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18"/>
  </bookViews>
  <sheets>
    <sheet name="ogolnomiejskie" sheetId="1" state="visible" r:id="rId2"/>
    <sheet name="bemowo" sheetId="2" state="visible" r:id="rId3"/>
    <sheet name="bialoleka" sheetId="3" state="visible" r:id="rId4"/>
    <sheet name="bielany" sheetId="4" state="visible" r:id="rId5"/>
    <sheet name="mokotow" sheetId="5" state="visible" r:id="rId6"/>
    <sheet name="ochota" sheetId="6" state="visible" r:id="rId7"/>
    <sheet name="pragapoludnie" sheetId="7" state="visible" r:id="rId8"/>
    <sheet name="pragapol" sheetId="8" state="visible" r:id="rId9"/>
    <sheet name="rembertów" sheetId="9" state="visible" r:id="rId10"/>
    <sheet name="sródmieście" sheetId="10" state="visible" r:id="rId11"/>
    <sheet name="targówek" sheetId="11" state="visible" r:id="rId12"/>
    <sheet name="ursus" sheetId="12" state="visible" r:id="rId13"/>
    <sheet name="ursynów" sheetId="13" state="visible" r:id="rId14"/>
    <sheet name="wawer" sheetId="14" state="visible" r:id="rId15"/>
    <sheet name="wesola" sheetId="15" state="visible" r:id="rId16"/>
    <sheet name="wilanów" sheetId="16" state="visible" r:id="rId17"/>
    <sheet name="wlochy" sheetId="17" state="visible" r:id="rId18"/>
    <sheet name="wola" sheetId="18" state="visible" r:id="rId19"/>
    <sheet name="zoliborz" sheetId="19" state="visible" r:id="rId20"/>
  </sheets>
  <definedNames>
    <definedName function="false" hidden="false" localSheetId="1" name="_xlnm.Print_Area" vbProcedure="false">bemowo!$D$1:$T$78</definedName>
    <definedName function="false" hidden="false" localSheetId="1" name="_xlnm.Print_Titles" vbProcedure="false">bemowo!$7:$10</definedName>
    <definedName function="false" hidden="true" localSheetId="1" name="_xlnm._FilterDatabase" vbProcedure="false">bemowo!$A$17:$V$72</definedName>
    <definedName function="false" hidden="false" localSheetId="2" name="_xlnm.Print_Area" vbProcedure="false">bialoleka!$D$1:$T$114</definedName>
    <definedName function="false" hidden="false" localSheetId="2" name="_xlnm.Print_Titles" vbProcedure="false">bialoleka!$7:$10</definedName>
    <definedName function="false" hidden="true" localSheetId="2" name="_xlnm._FilterDatabase" vbProcedure="false">bialoleka!$A$17:$T$113</definedName>
    <definedName function="false" hidden="false" localSheetId="3" name="_xlnm.Print_Area" vbProcedure="false">bielany!$D$1:$T$60</definedName>
    <definedName function="false" hidden="false" localSheetId="3" name="_xlnm.Print_Titles" vbProcedure="false">bielany!$7:$10</definedName>
    <definedName function="false" hidden="true" localSheetId="3" name="_xlnm._FilterDatabase" vbProcedure="false">bielany!$A$17:$T$59</definedName>
    <definedName function="false" hidden="false" localSheetId="4" name="_xlnm.Print_Area" vbProcedure="false">mokotow!$D$1:$T$114</definedName>
    <definedName function="false" hidden="false" localSheetId="4" name="_xlnm.Print_Titles" vbProcedure="false">mokotow!$7:$10</definedName>
    <definedName function="false" hidden="true" localSheetId="4" name="_xlnm._FilterDatabase" vbProcedure="false">mokotow!$A$17:$T$71</definedName>
    <definedName function="false" hidden="false" localSheetId="5" name="_xlnm.Print_Area" vbProcedure="false">ochota!$D$1:$T$60</definedName>
    <definedName function="false" hidden="false" localSheetId="5" name="_xlnm.Print_Titles" vbProcedure="false">ochota!$7:$10</definedName>
    <definedName function="false" hidden="true" localSheetId="5" name="_xlnm._FilterDatabase" vbProcedure="false">ochota!$A$17:$Y$59</definedName>
    <definedName function="false" hidden="false" localSheetId="0" name="_xlnm.Print_Area" vbProcedure="false">ogolnomiejskie!$E$1:$W$894</definedName>
    <definedName function="false" hidden="false" localSheetId="0" name="_xlnm.Print_Titles" vbProcedure="false">ogolnomiejskie!$13:$16</definedName>
    <definedName function="false" hidden="true" localSheetId="0" name="_xlnm._FilterDatabase" vbProcedure="false">ogolnomiejskie!$A$24:$W$893</definedName>
    <definedName function="false" hidden="false" localSheetId="7" name="_xlnm.Print_Area" vbProcedure="false">pragapol!$D$1:$T$60</definedName>
    <definedName function="false" hidden="false" localSheetId="7" name="_xlnm.Print_Titles" vbProcedure="false">pragapol!$7:$10</definedName>
    <definedName function="false" hidden="true" localSheetId="7" name="_xlnm._FilterDatabase" vbProcedure="false">pragapol!$A$17:$Y$59</definedName>
    <definedName function="false" hidden="false" localSheetId="6" name="_xlnm.Print_Area" vbProcedure="false">pragapoludnie!$D$1:$T$54</definedName>
    <definedName function="false" hidden="false" localSheetId="6" name="_xlnm.Print_Titles" vbProcedure="false">pragapoludnie!$7:$10</definedName>
    <definedName function="false" hidden="true" localSheetId="6" name="_xlnm._FilterDatabase" vbProcedure="false">pragapoludnie!$A$17:$T$47</definedName>
    <definedName function="false" hidden="false" localSheetId="8" name="_xlnm.Print_Area" vbProcedure="false">rembertów!$D$1:$T$90</definedName>
    <definedName function="false" hidden="false" localSheetId="8" name="_xlnm.Print_Titles" vbProcedure="false">rembertów!$7:$10</definedName>
    <definedName function="false" hidden="true" localSheetId="8" name="_xlnm._FilterDatabase" vbProcedure="false">rembertów!$A$17:$Y$89</definedName>
    <definedName function="false" hidden="false" localSheetId="9" name="_xlnm.Print_Area" vbProcedure="false">sródmieście!$D$1:$T$107</definedName>
    <definedName function="false" hidden="false" localSheetId="9" name="_xlnm.Print_Titles" vbProcedure="false">sródmieście!$7:$10</definedName>
    <definedName function="false" hidden="true" localSheetId="9" name="_xlnm._FilterDatabase" vbProcedure="false">sródmieście!$A$17:$T$95</definedName>
    <definedName function="false" hidden="false" localSheetId="10" name="_xlnm.Print_Area" vbProcedure="false">targówek!$D$1:$T$66</definedName>
    <definedName function="false" hidden="false" localSheetId="10" name="_xlnm.Print_Titles" vbProcedure="false">targówek!$7:$10</definedName>
    <definedName function="false" hidden="true" localSheetId="10" name="_xlnm._FilterDatabase" vbProcedure="false">targówek!$A$17:$T$47</definedName>
    <definedName function="false" hidden="false" localSheetId="11" name="_xlnm.Print_Area" vbProcedure="false">ursus!$D$1:$T$120</definedName>
    <definedName function="false" hidden="false" localSheetId="11" name="_xlnm.Print_Titles" vbProcedure="false">ursus!$7:$10</definedName>
    <definedName function="false" hidden="true" localSheetId="11" name="_xlnm._FilterDatabase" vbProcedure="false">ursus!$A$17:$T$95</definedName>
    <definedName function="false" hidden="false" localSheetId="12" name="_xlnm.Print_Area" vbProcedure="false">ursynów!$D$1:$T$114</definedName>
    <definedName function="false" hidden="false" localSheetId="12" name="_xlnm.Print_Titles" vbProcedure="false">ursynów!$7:$10</definedName>
    <definedName function="false" hidden="true" localSheetId="12" name="_xlnm._FilterDatabase" vbProcedure="false">ursynów!$A$17:$T$95</definedName>
    <definedName function="false" hidden="false" localSheetId="13" name="_xlnm.Print_Area" vbProcedure="false">wawer!$D$1:$T$132</definedName>
    <definedName function="false" hidden="false" localSheetId="13" name="_xlnm.Print_Titles" vbProcedure="false">wawer!$7:$10</definedName>
    <definedName function="false" hidden="true" localSheetId="13" name="_xlnm._FilterDatabase" vbProcedure="false">wawer!$A$17:$Y$101</definedName>
    <definedName function="false" hidden="false" localSheetId="14" name="_xlnm.Print_Area" vbProcedure="false">wesola!$D$1:$T$127</definedName>
    <definedName function="false" hidden="false" localSheetId="14" name="_xlnm.Print_Titles" vbProcedure="false">wesola!$7:$10</definedName>
    <definedName function="false" hidden="true" localSheetId="14" name="_xlnm._FilterDatabase" vbProcedure="false">wesola!$A$17:$Y$101</definedName>
    <definedName function="false" hidden="false" localSheetId="15" name="_xlnm.Print_Area" vbProcedure="false">wilanów!$D$1:$T$78</definedName>
    <definedName function="false" hidden="false" localSheetId="15" name="_xlnm.Print_Titles" vbProcedure="false">wilanów!$7:$10</definedName>
    <definedName function="false" hidden="true" localSheetId="15" name="_xlnm._FilterDatabase" vbProcedure="false">wilanów!$A$17:$Y$71</definedName>
    <definedName function="false" hidden="false" localSheetId="16" name="_xlnm.Print_Area" vbProcedure="false">wlochy!$D$1:$T$156</definedName>
    <definedName function="false" hidden="false" localSheetId="16" name="_xlnm.Print_Titles" vbProcedure="false">wlochy!$7:$10</definedName>
    <definedName function="false" hidden="true" localSheetId="16" name="_xlnm._FilterDatabase" vbProcedure="false">wlochy!$A$17:$T$125</definedName>
    <definedName function="false" hidden="false" localSheetId="17" name="_xlnm.Print_Area" vbProcedure="false">wola!$D$1:$T$84</definedName>
    <definedName function="false" hidden="false" localSheetId="17" name="_xlnm.Print_Titles" vbProcedure="false">wola!$7:$10</definedName>
    <definedName function="false" hidden="true" localSheetId="17" name="_xlnm._FilterDatabase" vbProcedure="false">wola!$A$17:$Y$53</definedName>
    <definedName function="false" hidden="false" localSheetId="18" name="_xlnm.Print_Area" vbProcedure="false">zoliborz!$D$1:$T$30</definedName>
    <definedName function="false" hidden="false" localSheetId="18" name="_xlnm.Print_Titles" vbProcedure="false">zoliborz!$7:$10</definedName>
    <definedName function="false" hidden="true" localSheetId="18" name="_xlnm._FilterDatabase" vbProcedure="false">zoliborz!$A$17:$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 wyjasnic co z jednostką realizacyjn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38</xdr:colOff>
                <xdr:row>671</xdr:row>
                <xdr:rowOff>21</xdr:rowOff>
              </xdr:from>
              <xdr:to>
                <xdr:col>8</xdr:col>
                <xdr:colOff>-81</xdr:colOff>
                <xdr:row>67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7" uniqueCount="498">
  <si>
    <t xml:space="preserve">Załącznik Nr 3</t>
  </si>
  <si>
    <t xml:space="preserve">do Uchwały Nr  VI/41/2007 </t>
  </si>
  <si>
    <t xml:space="preserve">Rady m. st. Warszawy</t>
  </si>
  <si>
    <t xml:space="preserve">z dnia 22 lutego 2007 roku</t>
  </si>
  <si>
    <t xml:space="preserve">Wieloletnie Programy Inwestycyjne m.st. Warszawy na lata 2007 - 2009 </t>
  </si>
  <si>
    <t xml:space="preserve">I. Wieloletni Program Inwestycyjny na lata 2007 - 2009 zadań ogólnomiejskich </t>
  </si>
  <si>
    <t xml:space="preserve">w tys. zł </t>
  </si>
  <si>
    <t xml:space="preserve">Lp. ogólna</t>
  </si>
  <si>
    <t xml:space="preserve">Lp. programu</t>
  </si>
  <si>
    <t xml:space="preserve">Kod jednostki</t>
  </si>
  <si>
    <t xml:space="preserve">NAZWA ZADANIA INWESTYCYJNEGO (Projektu)</t>
  </si>
  <si>
    <t xml:space="preserve">Termin</t>
  </si>
  <si>
    <t xml:space="preserve">Żródła finansowania</t>
  </si>
  <si>
    <t xml:space="preserve">Przewidywana całkowita wysokość wydatków na inwestycję</t>
  </si>
  <si>
    <t xml:space="preserve">Poniesione wydaki do 31.12.2005 r.</t>
  </si>
  <si>
    <t xml:space="preserve">Przewidywane wykonanie wydatków w 2006 r. </t>
  </si>
  <si>
    <t xml:space="preserve">PLANOWANE WYDATKI NA REALIZACJĘ ZADAŃ</t>
  </si>
  <si>
    <t xml:space="preserve">Łącznie w latach
2007-2009</t>
  </si>
  <si>
    <t xml:space="preserve">Przewidywane źródła finansowania zadania  w latach 2006 - 2010 </t>
  </si>
  <si>
    <t xml:space="preserve">Zaangażowanie wydatków (wydatki do poniesienia po roku 2009)</t>
  </si>
  <si>
    <t xml:space="preserve">Ogółem </t>
  </si>
  <si>
    <t xml:space="preserve">z tego </t>
  </si>
  <si>
    <t xml:space="preserve">Rozpocz.</t>
  </si>
  <si>
    <t xml:space="preserve">Zakończ.</t>
  </si>
  <si>
    <t xml:space="preserve">środki własne m.st. Warszawy </t>
  </si>
  <si>
    <t xml:space="preserve">środki z Funduszy Europejskich </t>
  </si>
  <si>
    <t xml:space="preserve">inne źródła finansowania </t>
  </si>
  <si>
    <t xml:space="preserve">2003 (wyk)</t>
  </si>
  <si>
    <t xml:space="preserve">2004 (budżet)</t>
  </si>
  <si>
    <t xml:space="preserve">SUMA</t>
  </si>
  <si>
    <t xml:space="preserve">ogółem 
z tego:</t>
  </si>
  <si>
    <t xml:space="preserve">budżet państwa</t>
  </si>
  <si>
    <t xml:space="preserve">środki z funduszy UE</t>
  </si>
  <si>
    <t xml:space="preserve">kredyty i pożyczki</t>
  </si>
  <si>
    <t xml:space="preserve">inne</t>
  </si>
  <si>
    <t xml:space="preserve">drog</t>
  </si>
  <si>
    <t xml:space="preserve">Programy w zakresie drogownictwa i komunikacji: rozwój systemu drogowego m. st. Warszawy, budowa nowych przepraw przez Wisłę, rozwój systemu transportu publicznego, poprawa organizacji ruchu drogowego, usprawnienie parkowania w Warszawie </t>
  </si>
  <si>
    <t xml:space="preserve">Zarząd Dróg Miejskich </t>
  </si>
  <si>
    <t xml:space="preserve">kn</t>
  </si>
  <si>
    <t xml:space="preserve">01</t>
  </si>
  <si>
    <t xml:space="preserve">Budowa ciągu ulic 17-go Stycznia - Cybernetyki</t>
  </si>
  <si>
    <t xml:space="preserve">kk</t>
  </si>
  <si>
    <t xml:space="preserve">Modernizacja ciągu ulic Marsa - Żołnierska odc. węzeł Marsa - granica miasta</t>
  </si>
  <si>
    <t xml:space="preserve">Modernizacja Al. Jerozolimskich odc. Rondo Zesłańców Syberyjskich - Łopuszańska, w tym: b. zadanie III - budowa węzła Łopuszańska - Kleszczowa</t>
  </si>
  <si>
    <t xml:space="preserve">Modernizacja Al. Jerozolimskich odc. Rondo Zesłańców Syberyjskich - Łopuszańska, w tym: d. zadanie IV b - odc. od wiaduktu nad torami PKP do ul. Łopuszańskiej</t>
  </si>
  <si>
    <t xml:space="preserve">Budowa Trasy Siekierkowskiej, w tym: a. odcinek IIA i zadania III, V i VI oraz inne wydatki dla Trasy Siekierkowskiej </t>
  </si>
  <si>
    <t xml:space="preserve">nr</t>
  </si>
  <si>
    <t xml:space="preserve">Budowa skrzyżowania drogi krajowej nr 2 z Trasą Siekierkowską </t>
  </si>
  <si>
    <t xml:space="preserve">Budowa Trasy Mostu Północnego, w tym: zadanie 1 - etap I - od węzła z ul. Pułkową do węzła z ul. Modlińską - etap I </t>
  </si>
  <si>
    <t xml:space="preserve">Budowa Trasy Mostu Północnego, w tym: zadanie 1 - etap II - od węzła z ul. Pułkową do węzła przesiadkowego "Młociny"  </t>
  </si>
  <si>
    <t xml:space="preserve">Budowa ul. Wołoskiej na odc. ul. Rostafińskich - ul. Cybernetyki</t>
  </si>
  <si>
    <t xml:space="preserve">Przebudowa ul. Andersa wraz z budową nowych wiaduktów nad torami PKP i ulicą Słomińskiego etap I - wiadukt </t>
  </si>
  <si>
    <t xml:space="preserve">Modernizacja ul. Górczewskiej na odc. ul. Młynarska - granica miasta</t>
  </si>
  <si>
    <t xml:space="preserve">Budowa ciągu ulic Zabraniecka, Strażacka na odc. ZUSOK - Cyrulików - etap I</t>
  </si>
  <si>
    <t xml:space="preserve">Budowa ciągu ulic ZUSOK - Radzymińska (Nowozabraniecka - Noworzeczna)</t>
  </si>
  <si>
    <t xml:space="preserve">Zintegrowany system zarządzania ruchem - etap I</t>
  </si>
  <si>
    <t xml:space="preserve">Zintegrowany system zarządzania ruchem - etap II</t>
  </si>
  <si>
    <t xml:space="preserve">Budowa drugiej jezdni Al. Wilanowskiej na odc. ul. Sobieskiego - ul. Dolina Służewiecka</t>
  </si>
  <si>
    <t xml:space="preserve">Budowa sygnalizacji świetlych</t>
  </si>
  <si>
    <t xml:space="preserve">Przebudowa ul. Patriotów na odc. Wawer - Falenica wraz z budową odcinka chodnika w ul. Przewodowej na odc. ul. Patriotów - Nadarzyńska</t>
  </si>
  <si>
    <t xml:space="preserve">Budowa ekranów dźwiękochłonnych w ul. Wał Miedzeszyński na odc. ul. Fieldorfa - do planowanej Trasy Tysiąclecia</t>
  </si>
  <si>
    <t xml:space="preserve">Budowa obwodnicy śródmiejskiej na odc. od Ronda Wiatraczna do połączenia z Dzielnicą Targówek - etap I</t>
  </si>
  <si>
    <t xml:space="preserve">Budowa Trasy NS na odc. od węzła Marynarska do węzła z Trasą AK </t>
  </si>
  <si>
    <t xml:space="preserve">Przebudowa ciągu ul. Żegańskiej i ul. Zwolińskiej na odcinku od ul. Pożaryskiego do ul. Mrówczej z przeprowadzeniem ruchu kołowego i pieszego bezkolizyjnie z dwiema jezdniami ul. Patriotów - prace przygotowawcze</t>
  </si>
  <si>
    <t xml:space="preserve">Budowa Al. Rzeczpospolitej od Al. Wilanowskiej do ul. Płaskowickiej - bis</t>
  </si>
  <si>
    <t xml:space="preserve">Przebudowa ul. Modlińskiej na odc. od Mostu Grota Roweckiego do ul. Mehoffera - prace przygotowawcze, w tym: b. odcinek do ul. Mehoffera</t>
  </si>
  <si>
    <t xml:space="preserve">Budowa ul. Nowolazurowej na odcinku od Trasy AK do Al. Jerozolimskich </t>
  </si>
  <si>
    <t xml:space="preserve">Przebudowa (rozbudowa) ul. Modlińskiej na odc. ul. Aluzyjna - granica miasta</t>
  </si>
  <si>
    <t xml:space="preserve">Przebudowa wschodniej i zachodniej estakady Bielańskiej</t>
  </si>
  <si>
    <t xml:space="preserve">Przebudowa ul. Bora Komorowskiego na odc. od Trasy Siekierkowskiej do ul. Fieldorfa</t>
  </si>
  <si>
    <t xml:space="preserve">Budowa nowych punktów świetlnych</t>
  </si>
  <si>
    <t xml:space="preserve">Budowa kładki dla pieszych nad ul. Pułkową w rejonie ul. Farysa </t>
  </si>
  <si>
    <t xml:space="preserve">Budowa kładki dla pieszych nad ul. Kolejową (ul. Pułkową) na granicy miasta - prace przygotowawcze </t>
  </si>
  <si>
    <t xml:space="preserve">Przebudowa estakad w Trasie Łazienkowskiej Ł-33, Ł-34, Ł-36, Ł-38 </t>
  </si>
  <si>
    <t xml:space="preserve">Budowa ścieżek rowerowych </t>
  </si>
  <si>
    <t xml:space="preserve">Przebudowa Wału Miedzeszyńskiego na odc. od skrzyżowania z ul. Trakt Lubelski do granic miasta </t>
  </si>
  <si>
    <t xml:space="preserve">Modernizacja wiaduktu nad torami PKP w ciągu ul. Powązkowskiej</t>
  </si>
  <si>
    <t xml:space="preserve">Przebudowa ul. Marynarskiej na odc. ul. Taśmowa - ul. Rzymowskiego</t>
  </si>
  <si>
    <t xml:space="preserve">Przebudowa wiaduktów Trasy Toruńskiej nad ul. Modlińską i nad terenami PKP oraz FSO </t>
  </si>
  <si>
    <t xml:space="preserve">Przebudowa ul. Trakt Lubelski </t>
  </si>
  <si>
    <t xml:space="preserve">Południowy odcinek Obwodnicy Miejskiej na odc. Al. Jerozolimskie -  Łopuszańska od węzła Witosa - Czerniakowska - Trasa Siekierkowska </t>
  </si>
  <si>
    <t xml:space="preserve">Budowa trasy "Krasińskiego" na odcinku Plac Wilsona - ul. Budowlana wraz z przeprawą mostową i torowiskiem tramwajowym </t>
  </si>
  <si>
    <t xml:space="preserve">Budowa ul. Czerniakowskiej - bis</t>
  </si>
  <si>
    <t xml:space="preserve">Modernizacja ul. Łodygowej na odc. Radzymińska - granica miasta </t>
  </si>
  <si>
    <t xml:space="preserve">Przebudowa oświetlenia ulic</t>
  </si>
  <si>
    <t xml:space="preserve">Przebudowa ul. Kocjana na odc. ul. Lazurowa - ul. Bolimowska </t>
  </si>
  <si>
    <t xml:space="preserve">Przebudowa ul. Kleszczowej na odc. ul. Czereśniowa - ul. Chrobrego - ul. Ryżowa </t>
  </si>
  <si>
    <t xml:space="preserve">Budowa ul. Płaskowickiej na odc. ul. Sobieskiego - Bis - ul. Przyczółkowej </t>
  </si>
  <si>
    <t xml:space="preserve">Budowa ul. Tysiąclecia klasy zbiorczej na odcinku od węzła Żaba do ul. Grochowskiej</t>
  </si>
  <si>
    <t xml:space="preserve">Wykonanie połączenia ul. Dewajtis z Wisłostradą i zapewnieniem miejsc postojowych przy Wisłostradzie </t>
  </si>
  <si>
    <t xml:space="preserve">Przebudowa skrzyżowania ulic Strażacka - Chełmżyńska </t>
  </si>
  <si>
    <t xml:space="preserve">Przebudowa ul. Bartyckiej (odcinek od ul. Czerniakowskiej na długości ok. 1 km)</t>
  </si>
  <si>
    <t xml:space="preserve">Zarząd Transportu Miejskiego </t>
  </si>
  <si>
    <t xml:space="preserve">02</t>
  </si>
  <si>
    <t xml:space="preserve">Budowa I linii metra, w tym: a. odcinek do stacji A19 "Marymont"</t>
  </si>
  <si>
    <t xml:space="preserve">Budowa I linii metra, w tym: b. odcinek od szlaku B20 do stacji A23 wraz z torami odstawczymi</t>
  </si>
  <si>
    <t xml:space="preserve">Budowa węzła komunikacyjnego "MŁOCINY"</t>
  </si>
  <si>
    <t xml:space="preserve">Budowa przejścia podziemnego pomiędzy stacją metra A17 "Dworzec Gdański" i stacją PKP Warszawa - Gdańska - prace przygotowawcze </t>
  </si>
  <si>
    <t xml:space="preserve">Budowa przejścia podziemnego w rejonie skrzyżowania Al. Solidarności i ul. Andersa - II etap - prace przygotowawcze  </t>
  </si>
  <si>
    <t xml:space="preserve">Budowa pętli autobusowej "Włościańska"</t>
  </si>
  <si>
    <t xml:space="preserve">Rozbudowa systemów i infrastruktury  teleinformatycznej</t>
  </si>
  <si>
    <t xml:space="preserve">Budowa Głowicy Zachodniej na Stacji Techniczno - Postojowej Kabaty</t>
  </si>
  <si>
    <t xml:space="preserve">Budowa parkingów strategicznych "Parkuj i Jedź" (Park&amp;Ride) - II etap</t>
  </si>
  <si>
    <t xml:space="preserve">Projekt i budowa II linii metra wraz z zakupem taboru, w tym:</t>
  </si>
  <si>
    <t xml:space="preserve">ogółem 
</t>
  </si>
  <si>
    <t xml:space="preserve">odcinek centralny: projekt i budowa odcinka od stacji Rondo Daszyńskiego do stacji Dworzec Wileński wraz z zakupem taboru </t>
  </si>
  <si>
    <t xml:space="preserve">odcinek zachodni: projekt i budowa odcinka od stacji Rondo Daszyńskiego do stacji Chrzanów oraz stacji techniczno - postojowej wraz z zakupem taboru  </t>
  </si>
  <si>
    <t xml:space="preserve">odcinek wschodni-północny IIA: projekt i budowa odcinka od stacji Dworzec Wileński do stacji Rembielińska wraz z zakupem taboru  </t>
  </si>
  <si>
    <t xml:space="preserve">odcinek wschodni południowy IIB: projekt i budowa odcinka od stacji Stadion do stacji Wilga wraz z zakupem taboru </t>
  </si>
  <si>
    <t xml:space="preserve">Przebudowa infrastruktury Stacji Techniczno - Postojowej Kabaty w związku ze zwiększeniem taboru</t>
  </si>
  <si>
    <t xml:space="preserve">Przebudowa ulic Włościańskiej, Kłodawskiej oraz budowa skrzyżowania ulic Włościańska - Słowackiego</t>
  </si>
  <si>
    <t xml:space="preserve">ochś</t>
  </si>
  <si>
    <t xml:space="preserve">Programy w zakresie ochrony środowiska, gospodarki odpadami i oczyszczania miasta: poprawa jakości wody, efektywna gospodarka odpadami</t>
  </si>
  <si>
    <t xml:space="preserve">Biuro Ochrony Środowiska</t>
  </si>
  <si>
    <t xml:space="preserve">03</t>
  </si>
  <si>
    <t xml:space="preserve">Modernizacja i rozbudowa Zakładu Unieszkodliwiania Stałych Odpadów Komunalnych - etap I</t>
  </si>
  <si>
    <t xml:space="preserve">bp</t>
  </si>
  <si>
    <t xml:space="preserve">Programy w zakresie bezpieczeństwa publicznego i ochrony przeciwpożarowej: stworzenie sprawnego systemu zarządzania kryzysowego, zwiększenie bezpieczeństwa, zwiększenie porządku publicznego, wprowadzenie systemu ochrony ludności</t>
  </si>
  <si>
    <t xml:space="preserve">Zakład Obsługi Systemu Monitoringu </t>
  </si>
  <si>
    <t xml:space="preserve">33</t>
  </si>
  <si>
    <t xml:space="preserve">Rozbudowa systemu monitoringu wizyjnego - nowe punkty kamerowe </t>
  </si>
  <si>
    <t xml:space="preserve">Budowa Centrum Zarządzania Kryzysowego m. st. Warszawy.</t>
  </si>
  <si>
    <t xml:space="preserve">Komenda Miejskiej Państwowej Straży Pożarnej </t>
  </si>
  <si>
    <t xml:space="preserve">06</t>
  </si>
  <si>
    <t xml:space="preserve">Budowa strażnicy Jednostki Ratowniczo-Gaśniczej  nr 10 przy ul. Czarodzieja 19</t>
  </si>
  <si>
    <t xml:space="preserve">Budowa strażnicy Jednostki Ratowniczo-Gaśniczej nr 15 przy ul. Młodzieńczej 7 </t>
  </si>
  <si>
    <t xml:space="preserve">Budowa myjni samochodowej dla Jednostki Ratowniczo - Gaśniczej nr 5 przy ul. Marcinkowskiego 2 </t>
  </si>
  <si>
    <t xml:space="preserve">Budowa myjni samochodowej dla Jednostki Ratowniczo - Gaśniczej nr 9 przy ul. Domaniewskiej 40A</t>
  </si>
  <si>
    <t xml:space="preserve">Zakup drabinopodnośnika do wysokościowych akcji ratowniczych dla Straży Pożarnej m.st. Warszawy </t>
  </si>
  <si>
    <t xml:space="preserve">kfs</t>
  </si>
  <si>
    <t xml:space="preserve">Programy w zakresie kultury fizycznej, sportu, turystyki i wypoczynku: budowa i modernizacja ogólnodostępnych obiektów sportowo - rekreacyjnych, podniesienie poziomu dostępności usług publicznych w zakresie rekreacji i sportu </t>
  </si>
  <si>
    <t xml:space="preserve">Stołeczny Zarząd Rozbudowy Miasta </t>
  </si>
  <si>
    <t xml:space="preserve">07</t>
  </si>
  <si>
    <t xml:space="preserve">Budowa pawilonu wraz z wybiegiem dla małp człekokształtnych w Miejskim Ogrodzie Zoologicznym</t>
  </si>
  <si>
    <t xml:space="preserve">Przebudowa pawilonu i basenu dla hipopotamów wraz z panoramicznym akwarium morskim w Miejskim Ogrodzie Zoologicznym</t>
  </si>
  <si>
    <t xml:space="preserve">Warszawski Ośrodek Sportu i Rekreacji </t>
  </si>
  <si>
    <t xml:space="preserve">13</t>
  </si>
  <si>
    <t xml:space="preserve">Modernizacja Ośrodka Sportu i Rekreacji "Solec" przy ul. Solec 71 </t>
  </si>
  <si>
    <t xml:space="preserve">Modernizacja Ośrodka Tor Łyżwiarski "Stegny"         </t>
  </si>
  <si>
    <t xml:space="preserve">Warszawskie Ośrodki Wypoczynku Wisła </t>
  </si>
  <si>
    <t xml:space="preserve">14</t>
  </si>
  <si>
    <t xml:space="preserve">Modernizacja basenu Warszawskich Ośrodków Wypoczynku "Wisła" przy ul. Inflanckiej</t>
  </si>
  <si>
    <t xml:space="preserve">Stołeczne Biuro Informacji i Promocji Turystycznej </t>
  </si>
  <si>
    <t xml:space="preserve">15</t>
  </si>
  <si>
    <t xml:space="preserve">Budowa systemu informacji turystycznej </t>
  </si>
  <si>
    <t xml:space="preserve">Biuro Sportu i Rekreacji</t>
  </si>
  <si>
    <t xml:space="preserve">24</t>
  </si>
  <si>
    <t xml:space="preserve">Budowa wielofunkcyjnych boisk sportowo - rekreacyjnych na terenie m.st. Warszawy  </t>
  </si>
  <si>
    <t xml:space="preserve">Zagospodarowanie terenów rekreacyjno - sportowych przy ul. Łazienkowskiej 1/3 w Warszawie wraz z modernizacją i rozbudową stadionu piłkarskiego oraz obiektów towarzyszących </t>
  </si>
  <si>
    <t xml:space="preserve">ps</t>
  </si>
  <si>
    <t xml:space="preserve">Program w zakresie  pomocy społecznej: rozszerzenie systemu pomocy społecznej</t>
  </si>
  <si>
    <t xml:space="preserve">Zarząd Mienia m. st. Warszawy </t>
  </si>
  <si>
    <t xml:space="preserve">29</t>
  </si>
  <si>
    <t xml:space="preserve">Budowa rodzinnych domów dziecka </t>
  </si>
  <si>
    <t xml:space="preserve">Dom Pomocy Społecznej "Na Przedwiośniu"</t>
  </si>
  <si>
    <t xml:space="preserve">12</t>
  </si>
  <si>
    <t xml:space="preserve">Modernizacja Domu Pomocy Społecznej "Na Przedwiośniu" przy ul. Przedwiośnie </t>
  </si>
  <si>
    <t xml:space="preserve">Dom Dziecka Nr 15</t>
  </si>
  <si>
    <t xml:space="preserve">Modernizacja Domu Dziecka nr 15 przy ul. Nowogrodzkiej </t>
  </si>
  <si>
    <t xml:space="preserve">Urząd Pracy m.st. Warszawy </t>
  </si>
  <si>
    <t xml:space="preserve">11</t>
  </si>
  <si>
    <t xml:space="preserve">Adaptacja budynku przy ul. Młynarskiej 43/45 na potrzeby jednostek miasta</t>
  </si>
  <si>
    <t xml:space="preserve">zdr</t>
  </si>
  <si>
    <t xml:space="preserve">Program w zakresie ochrony zdrowia: poprawa opieki medycznej  </t>
  </si>
  <si>
    <t xml:space="preserve">Biuro Polityki Zdrowotnej </t>
  </si>
  <si>
    <t xml:space="preserve">Modernizacja i rozbudowa Warszawskiego Szpitala dla Dzieci</t>
  </si>
  <si>
    <t xml:space="preserve">Przebudowa wraz z rozbudową Szpitala Praskiego</t>
  </si>
  <si>
    <t xml:space="preserve">Modernizacja i rozbudowa Szpitala "Inflacka" </t>
  </si>
  <si>
    <t xml:space="preserve">Modernizacja i rozbudowa Szpitala Św. Zofii</t>
  </si>
  <si>
    <t xml:space="preserve">Rozbudowa i modernizacja Szpitala Św. Rodziny </t>
  </si>
  <si>
    <t xml:space="preserve">Rozbudowa i modernizacja Szpitala Czerniakowskiego </t>
  </si>
  <si>
    <t xml:space="preserve">Przebudowa i modernizacja Szpitala Bielańskiego</t>
  </si>
  <si>
    <t xml:space="preserve">Przebudowa i modernizacja Szpitala Wolskiego</t>
  </si>
  <si>
    <t xml:space="preserve">Przebudowa i modernizacja Szpitala Grochowskiego</t>
  </si>
  <si>
    <t xml:space="preserve">Budowa Szpitala Południowego - prace przygotowawcze </t>
  </si>
  <si>
    <t xml:space="preserve">Modernizacja budynku Zakładu Opiekuńczo-Leczniczego przy ul. Szubińskiej </t>
  </si>
  <si>
    <t xml:space="preserve">Rozbudowa Zakładu Opiekuńczo - Leczniczego przy ul. Mehoffera   </t>
  </si>
  <si>
    <t xml:space="preserve">Modernizacja Przychodni przy ul. Malczewskiego 47a</t>
  </si>
  <si>
    <t xml:space="preserve">Modernizacja Przychodni przy ul. Sosnkowskiego 18</t>
  </si>
  <si>
    <t xml:space="preserve">Modernizacja Przychodni przy ul. Leszno 17</t>
  </si>
  <si>
    <t xml:space="preserve">Budowa szybów windowych w Przychodniach przy ul. Elekcyjnej 54 i ul. Szlenkierów 10 </t>
  </si>
  <si>
    <t xml:space="preserve">Przebudowa budynku przy ul. Poborzańskiej 6 na potrzeby Przychodni Rejonowo - Specjalistycznej </t>
  </si>
  <si>
    <t xml:space="preserve">Budowa Przychodni przy ul. Przyczółkowej 33 </t>
  </si>
  <si>
    <t xml:space="preserve">Rozbudowa Przychodni przy ul. Zawiszaków</t>
  </si>
  <si>
    <t xml:space="preserve">Przebudowa i modernizacja Przychodni przy SZPZLO Praga Południe</t>
  </si>
  <si>
    <t xml:space="preserve">Modernizacja III piętra Przychodni przy ul. Sosnkowskiego 18 dla potrzeb Rodzinnego Ośrodka Terapeutycznego dla osób z problemem alkoholowym </t>
  </si>
  <si>
    <t xml:space="preserve">Modernizacja Przychodni SPZZLO Warszawa Żoliborz</t>
  </si>
  <si>
    <t xml:space="preserve">Rozbudowa i modernizacja Przychodni SPZLO Warszawa - Ursynów</t>
  </si>
  <si>
    <t xml:space="preserve">Modernizacja Przychodni przy ul. Chełmskiej 13/17</t>
  </si>
  <si>
    <t xml:space="preserve">Modernizacja Przychodni  przy ul. Jagiellońskiej 34</t>
  </si>
  <si>
    <t xml:space="preserve">kul</t>
  </si>
  <si>
    <t xml:space="preserve">Programy w zakresie kultury i ochrony dziedzictwa narodowego: rozwój instytucji upowszechniania kultury i sztuki, ochrona dóbr kultury materialnej, rewitalizacja zabytkowych obiektów i obszarów miasta, budowa centrów kulturalno - edukacyjnych  </t>
  </si>
  <si>
    <t xml:space="preserve">Budowa Centrum Nauki Kopernik, w tym: zadanie b. pozostałe prace związane z przygotowaniem inwestycji, roboty budowlane, zakupy inwestycyjne</t>
  </si>
  <si>
    <t xml:space="preserve">Budowa Muzeum Historii Żydów Polskich  (udział m. st. Warszawy)</t>
  </si>
  <si>
    <t xml:space="preserve">Odbudowa Pałacu Saskiego w Warszawie </t>
  </si>
  <si>
    <t xml:space="preserve">Rewaloryzacja i rewitalizacja obiektów zabytkowych Muzeum Historycznego m.st. Warszawy </t>
  </si>
  <si>
    <t xml:space="preserve">Rozbudowa i adaptacja Fortu Sokolnickiego na potrzeby placówki kultury  </t>
  </si>
  <si>
    <t xml:space="preserve">Przebudowa i modernizacja budynku Teatru Powszechnego </t>
  </si>
  <si>
    <t xml:space="preserve">Biuro Naczelnego Architekta Miasta</t>
  </si>
  <si>
    <t xml:space="preserve">21</t>
  </si>
  <si>
    <t xml:space="preserve">Budowa Muzeum Sztuki Nowoczesnej</t>
  </si>
  <si>
    <t xml:space="preserve">Budowa Centrum Nauki Kopernik, w tym: zadanie a. konkurs na koncepcję architektoniczną - dokumentacja i nadzory </t>
  </si>
  <si>
    <t xml:space="preserve">Biuro Stołecznego Konserwatora Zabytków</t>
  </si>
  <si>
    <t xml:space="preserve">32</t>
  </si>
  <si>
    <t xml:space="preserve">Renowacja i adaptacja na cele kulturalne zabytkowych piwnic staromiejskich Warszawy na obszarze wpisu na Listę Światowego Dziedzictwa UNESCO </t>
  </si>
  <si>
    <t xml:space="preserve">Biuro Teatru i Muzyki</t>
  </si>
  <si>
    <t xml:space="preserve">27</t>
  </si>
  <si>
    <t xml:space="preserve">Wykonanie kompleksowej modernizacji Teatru Rampa</t>
  </si>
  <si>
    <t xml:space="preserve">miesz</t>
  </si>
  <si>
    <t xml:space="preserve">Programy w zakresie gospodarki mieszkaniowej: modernizacja obiektów stanowiących własność m. st. Warszawy, zwiększenie zasobów mieszkań komunalnych, rewitalizacja zdegradowanych zasobów miasta </t>
  </si>
  <si>
    <t xml:space="preserve">Dostosowanie Sali Kongresowej w Pałacu Kultury i Nauki do wymogów p.poż</t>
  </si>
  <si>
    <t xml:space="preserve">Modernizacja instalacji wentylacji i klimatyzacji II zadanie - instalacje wentylacji i klimatyzacji w budynku Pałacu Kultury i Nauki</t>
  </si>
  <si>
    <t xml:space="preserve">Modernizacja budynku siedziby Stołecznego Zarządu Rozbudowy Miasta przy ul. Senatorskiej 29/31 </t>
  </si>
  <si>
    <t xml:space="preserve">Budowa mieszkań komunalnych</t>
  </si>
  <si>
    <t xml:space="preserve">Zagospodarowanie Nowego Centrum Warszawy - prace przygotowawcze</t>
  </si>
  <si>
    <t xml:space="preserve">Przebudowa uzbrojenia podziemnego otoczenia Pałacu Kultury i Nauki - dokumentacja</t>
  </si>
  <si>
    <t xml:space="preserve">adm</t>
  </si>
  <si>
    <t xml:space="preserve">Program w zakresie administracji publicznej: rozwój systemów telekomunikacyjnych, poprawa warunków funkcjonowania Urzędu i obsługi mieszkańców</t>
  </si>
  <si>
    <t xml:space="preserve">Budowa siedziby Urzędu Dzielnicy Bielany</t>
  </si>
  <si>
    <t xml:space="preserve">Biuro Informatyki i Przetwarzania Informacji  </t>
  </si>
  <si>
    <t xml:space="preserve">35</t>
  </si>
  <si>
    <t xml:space="preserve">Infrastruktura Informacji Przestrzennej jako platforma (GIS) </t>
  </si>
  <si>
    <t xml:space="preserve"> </t>
  </si>
  <si>
    <t xml:space="preserve">Budowa i rozbudowa infrastruktury teleinformatycznej Urzędu m.st. Warszawy</t>
  </si>
  <si>
    <t xml:space="preserve">Budowa i rozbudowa infrastruktury teleinformatycznej Urzędu m.st. Warszawy, w tym: zadanie I: wdrożenienie infrastruktury podpisu elektronicznego </t>
  </si>
  <si>
    <t xml:space="preserve">Elektroniczny obieg dokumentów dla Urzędu m.st. Warszawy</t>
  </si>
  <si>
    <t xml:space="preserve">Modułowy system zarządzania Urzędem m.st. Warszawy typu ERP </t>
  </si>
  <si>
    <t xml:space="preserve">Biuro Administracyjno - Gospodarcze </t>
  </si>
  <si>
    <t xml:space="preserve">30</t>
  </si>
  <si>
    <t xml:space="preserve">Modernizacja i adaptacja III i IV piętra w budynku przy Placu Czerwca 1976 nr 1 w Ursusie na potrzeby Archiwum m. st. Warszawy</t>
  </si>
  <si>
    <t xml:space="preserve">Przebudowa pomieszczeń biurowych dla potrzeb Urzędu m. st. Warszawy </t>
  </si>
  <si>
    <t xml:space="preserve">Budowa Ratusza m.st. Warszawy - prace przygotowawcze </t>
  </si>
  <si>
    <t xml:space="preserve">Budowa Centralnego Archiwum - prace przygotowawcze</t>
  </si>
  <si>
    <t xml:space="preserve">edu</t>
  </si>
  <si>
    <t xml:space="preserve">Program w zakresie edukacji: rozwoju edukacji i nauki </t>
  </si>
  <si>
    <t xml:space="preserve">Biuro Edukacji </t>
  </si>
  <si>
    <t xml:space="preserve">25</t>
  </si>
  <si>
    <t xml:space="preserve">System elektronicznego wspomagania rekrutacji uczniów do szkół i przedszkoli prowadzonych przez m.st. Warszawa </t>
  </si>
  <si>
    <t xml:space="preserve">Modernizacja i rozbudowa Ośrodka Szkolno - Wychowawczego nr 12 przy ul. Bełskiej 5 w Warszawie i utworzenie Ośrodka Rewalidacyjno - Wychowawczego nr 1 </t>
  </si>
  <si>
    <t xml:space="preserve">poz</t>
  </si>
  <si>
    <t xml:space="preserve">Pozostałe zadania </t>
  </si>
  <si>
    <t xml:space="preserve">Zarząd Cmentarzy Komunalnych </t>
  </si>
  <si>
    <t xml:space="preserve">17</t>
  </si>
  <si>
    <t xml:space="preserve">Rozbudowa Cmentarza Komunalnego Południowego</t>
  </si>
  <si>
    <t xml:space="preserve">oznaczenie projektów współfinansowanych ze środków Funduszy Europejskich </t>
  </si>
  <si>
    <t xml:space="preserve">oznaczenie projektów proponowanych przez wnioskodawców do współfinansowannia ze środków Funduszy Europejskich </t>
  </si>
  <si>
    <t xml:space="preserve">Kod</t>
  </si>
  <si>
    <t xml:space="preserve">II. Wieloletni Program Inwestycyjny na lata 2007-2009 zadań realizowanych przez dzielnice m.st. Warszawy </t>
  </si>
  <si>
    <t xml:space="preserve">Dzielnica Bemowo m.st. Warszawy </t>
  </si>
  <si>
    <t xml:space="preserve">Lp.</t>
  </si>
  <si>
    <t xml:space="preserve">NAZWA ZADANIA INWESTYCYJNEGO (PROJEKTU)</t>
  </si>
  <si>
    <t xml:space="preserve">Źródła finansowania</t>
  </si>
  <si>
    <t xml:space="preserve">Poniesione wydatki do 31.12.2005 r.</t>
  </si>
  <si>
    <t xml:space="preserve">Przewidywane wykonanie w 2006 r.  </t>
  </si>
  <si>
    <t xml:space="preserve">projekt 2  03</t>
  </si>
  <si>
    <t xml:space="preserve">środki z funduszy strukturalnych UE</t>
  </si>
  <si>
    <t xml:space="preserve">kredyty, pożyczki</t>
  </si>
  <si>
    <t xml:space="preserve">Budowa Amfiteatru w Parku Górczewska</t>
  </si>
  <si>
    <t xml:space="preserve">Projekty i budowa dróg na osiedlu Boernerowo</t>
  </si>
  <si>
    <t xml:space="preserve">Projekty i budowa dróg na osiedlach Jelonki, Górczewska i Bemowo-Lotnisko</t>
  </si>
  <si>
    <t xml:space="preserve">Likwidacja barier architektonicznych w budynkach użyteczności publicznej</t>
  </si>
  <si>
    <t xml:space="preserve">Budowa ul. Drzeworytników (odc. ul. Cokołowa - ul. Legionowa) - prace przygotowawcze  </t>
  </si>
  <si>
    <t xml:space="preserve">Budowa przedszkola z oddziałami integracyjnymi przy ul. Budy 11</t>
  </si>
  <si>
    <t xml:space="preserve">Rozbudowa Przedszkola Nr 389 przy ul. Szadkowskiego </t>
  </si>
  <si>
    <t xml:space="preserve">Przebudowa ul. Radiowej na odc. Powstańców Śląskich - Kaliskiego </t>
  </si>
  <si>
    <t xml:space="preserve">Przebudowa ul. Powstańców Śląskich na odc. od ul. Bolkowskiej - za skrzyżowaniem z ul. Tobruk - prace przygotowawcze  </t>
  </si>
  <si>
    <t xml:space="preserve">oznaczenie projektów przewidywanych do współfinansowania ze środków strukturalnych Unii Europejskiej</t>
  </si>
  <si>
    <t xml:space="preserve">Budowa infrastruktury sportowo - rekreacyjnej na terenie Fortu Bema oraz adaptacja (zmiana sposobu użytkowania) obiektów zabytkowych wraz z budową obiektów towarzyszących i zagospodarowaniem terenu przy ul. Powązkowskiej 59 na dz. nr ew. 29, 30, 31 (cześć), 35/1, 35/2, 35/3, 35/4, 35/5, 36, 43/3, 40/1, 44/4, 44/5, 59, 73/1 (część), 73/2, 76 i 77/3 z obrębu 6-15-01 na terenie Dzielnicy Bemowo m.st. Warszawy - prace przygotowawcze </t>
  </si>
  <si>
    <t xml:space="preserve">Dzielnica Białołęka m.st. Warszawy </t>
  </si>
  <si>
    <t xml:space="preserve">WPI 2  03</t>
  </si>
  <si>
    <t xml:space="preserve">(zmiany)</t>
  </si>
  <si>
    <t xml:space="preserve">Budowa ulic Nowodworskiej, Odkrytej</t>
  </si>
  <si>
    <t xml:space="preserve">Budowa Gimnazjum Nr 6 przy ul. Ostródzkiej</t>
  </si>
  <si>
    <t xml:space="preserve">Modernizacja układu komunikacyjnego Ruskowy Bród - Zdziarska - Berensona i modernizacja ul. Mochtyńska - Ostródzka</t>
  </si>
  <si>
    <t xml:space="preserve">Budowa przedszkola przy ul. Ostródzkiej</t>
  </si>
  <si>
    <t xml:space="preserve">Budowa budynku komunalnego</t>
  </si>
  <si>
    <t xml:space="preserve">Budowa ul. Światowida (odc. od ul. Tłuchowskiej w stronę ul. Modlińskiej) </t>
  </si>
  <si>
    <t xml:space="preserve">Przebudowa skrzyżowania ul. Czołowej i Bohaterów - etap I</t>
  </si>
  <si>
    <t xml:space="preserve">Modernizacja SP 112 przy ul. Berensona 31 </t>
  </si>
  <si>
    <t xml:space="preserve">Budowa żłobka przy ul. Książkowej </t>
  </si>
  <si>
    <t xml:space="preserve">Budowa oświetlenia przed szkołą na ul. Książkowej odc. Strumykowa - Światowida </t>
  </si>
  <si>
    <t xml:space="preserve">Budowa biblioteki publicznej w os. Białołęka Dworska z aneksem multimedialnym - prace przygotowawcze </t>
  </si>
  <si>
    <t xml:space="preserve">Budowa oświetlenia w ul. Truskawkowej, Porzeczkowej, Jagodowej </t>
  </si>
  <si>
    <t xml:space="preserve">Budowa oświetlenia w ul. Śliwkowej i ul. Owoców Leśnych </t>
  </si>
  <si>
    <t xml:space="preserve">Budowa oświetlenia w ul. Sadkowskiej</t>
  </si>
  <si>
    <t xml:space="preserve">Budowa oświetlenia w drodze dojazdowej od ul. Cieślewskich</t>
  </si>
  <si>
    <t xml:space="preserve">Przebudowa skrzyżowania ulic Głębocka - Małej Brzozy</t>
  </si>
  <si>
    <t xml:space="preserve">Dzielnica Bielany m.st. Warszawy </t>
  </si>
  <si>
    <t xml:space="preserve">Modernizacja budynku LO Nr XXXIX ul. Lindego 20 wraz z budową krytej pływalni i sali gimnastycznej </t>
  </si>
  <si>
    <t xml:space="preserve">Ujęcia poboru wody pitnej i stacji poczyszczania wody miejskiej w osiedlu Wrzeciono i osiedlu Marymont</t>
  </si>
  <si>
    <t xml:space="preserve">Budowa sali gimnastycznej w Zespole Szkół Nr 51, ul. Staffa 3/5</t>
  </si>
  <si>
    <t xml:space="preserve">Modernizacja wraz z ociepleniem  przedszkola Nr 105, ul. Kochanowskiego 10 </t>
  </si>
  <si>
    <t xml:space="preserve">Budowa boiska wraz z ogrodzeniem SP 247, ul. Wrzeciono 9 </t>
  </si>
  <si>
    <t xml:space="preserve">Przebudowa ul. Gwiaździstej na odc. Armii Krajowej - pętla autobusowa - prace przygotowawcze</t>
  </si>
  <si>
    <t xml:space="preserve">Dzielnica Mokotów m.st. Warszawy </t>
  </si>
  <si>
    <t xml:space="preserve">Budowa ciągu ulic Okrężna - Jeziorna </t>
  </si>
  <si>
    <t xml:space="preserve">Dokończenie budowy i modernizacja Zespołu Szkół Integracyjnych przy ul. Bonifacego 10 wraz z zagospodarowaniem terenu (d. SP 339)</t>
  </si>
  <si>
    <t xml:space="preserve">Budowa Al. Komisji Edukacji Narodowej - etap II odcinek do granicy z Dzielnicą Ursynów </t>
  </si>
  <si>
    <t xml:space="preserve">Modernizacja SP Nr 98 ul. Grottgera 22 wraz z zagospodarowaniem terenu </t>
  </si>
  <si>
    <t xml:space="preserve">Modernizacja Gimnazjum Nr 7, ul. Podchorążych 49</t>
  </si>
  <si>
    <t xml:space="preserve">Kompleksowa modernizacja basenu przy ZS 39, ul. Bełska 1/3</t>
  </si>
  <si>
    <t xml:space="preserve">Modernizacja Gimnazjum Nr 6, ul. Gruszczyńskiego 12  </t>
  </si>
  <si>
    <t xml:space="preserve">Modernizacja ul. Jodłowej</t>
  </si>
  <si>
    <t xml:space="preserve">Adaptacja pomieszczeń szkolnych w Zespole Szkół Nr 16, ul. Sandomierska 12 na potrzeby Urzędu Dzielnicy Mokotów (w tym Wydziału Obsługi Mieszkańców)</t>
  </si>
  <si>
    <t xml:space="preserve">Przebudowa ul. Antoniewskiej na odc. ul. Polska - ul. Augustówka</t>
  </si>
  <si>
    <t xml:space="preserve">Modernizacja skweru przy ul. Wiśniowej</t>
  </si>
  <si>
    <t xml:space="preserve">Dostosowanie do potrzeb osób niepełnosprawnych wejścia do budynku administracji przy ul. Konduktorskiej 12</t>
  </si>
  <si>
    <t xml:space="preserve">Budowa oświetlenia terenu osiedlowego ograniczonego budynkami: Pułku Baszta 1, Joliot Curie 3, Woronicza 44</t>
  </si>
  <si>
    <t xml:space="preserve">Modernizacja instalacji c.o. wraz z wykonaniem węzła cieplnego budynku przy ul. Joliot Curie 11</t>
  </si>
  <si>
    <t xml:space="preserve">Modernizacja hali sportowej przy LO Nr 34, ul. Zakrzewska 24 </t>
  </si>
  <si>
    <t xml:space="preserve">Budowa siedziby Urzędu m.st. Warszawy w Dzielnicy Mokotów  </t>
  </si>
  <si>
    <t xml:space="preserve">Dzielnica Ochota m.st. Warszawy </t>
  </si>
  <si>
    <t xml:space="preserve">Modernizacja Parku Szczęśliwice </t>
  </si>
  <si>
    <t xml:space="preserve">Budowa otwartego kąpieliska na terenie Parku Szczęśliwickiego</t>
  </si>
  <si>
    <t xml:space="preserve">Budowa zintegrowanego systemu bibliotecznego </t>
  </si>
  <si>
    <t xml:space="preserve">Budowa sali gimnastycznej przy Liceum Ogólnokształcącym Nr XXI wraz z modernizacją boiska sportowego, ul. Grójecka 93</t>
  </si>
  <si>
    <t xml:space="preserve">    </t>
  </si>
  <si>
    <t xml:space="preserve">Modernizacja budynku Urzędu m.st. Warszawy dla Dzielnicy Ochota, w tym pomieszczeń z przeznaczeniem na utworzenie Wydziału Obsługi Mieszkańców</t>
  </si>
  <si>
    <t xml:space="preserve">Budowa lokalnej kotłowni 2-funkcyjnej w budynku mieszkalnym przy ul. Bohaterów Września 19</t>
  </si>
  <si>
    <t xml:space="preserve">Montaż zbiornika wody zrzutowej wraz z niezbędną instalacją w budynku pływalni OSiR</t>
  </si>
  <si>
    <t xml:space="preserve">Dzielnica Praga Południe m.st. Warszawy </t>
  </si>
  <si>
    <t xml:space="preserve">Budowa sali gimnastycznej przy Zespole Szkół Dwujęzycznych Nr 4 ul. Zwycięzców 44</t>
  </si>
  <si>
    <t xml:space="preserve">Budowa ul. Makowskiej - prace przygotowawcze </t>
  </si>
  <si>
    <t xml:space="preserve">Budowa budynku komunalnego przy ul. Beskidzkiej - prace przygotowawcze </t>
  </si>
  <si>
    <t xml:space="preserve">Modernizacja Parku Znicza</t>
  </si>
  <si>
    <t xml:space="preserve">Budowa boisk przy XXIII LO im. M.Skłodowskiej - Curie, ul. Naddnieprzańska 2/4 - prace przygotowawcze </t>
  </si>
  <si>
    <t xml:space="preserve">Budowa sali gimnastycznej przy Gimnazjum Nr 28, ul. Umińskiego 11</t>
  </si>
  <si>
    <t xml:space="preserve">Dzielnica Praga Północ m.st. Warszawy </t>
  </si>
  <si>
    <t xml:space="preserve">Budowa sali gimnastycznej z zapleczem przy VIII LO im. Króla Władysława IV i Gimnazjum</t>
  </si>
  <si>
    <t xml:space="preserve">Budowa budynków komunalno - socjalnych przy ul. Jagiellońskiej - prace przygotowawcze </t>
  </si>
  <si>
    <t xml:space="preserve">Rewitalizacja budynków zabytkowych części Pragi</t>
  </si>
  <si>
    <t xml:space="preserve">Modernizacja boisk sportowych z budową zaplecza socjalno - technicznego przy ul. Kawęczyńskiej 44</t>
  </si>
  <si>
    <t xml:space="preserve">Modernizacja i rozbudowa Ogrodu Jordanowskiego przy ul. Namysłowskiej 21 </t>
  </si>
  <si>
    <t xml:space="preserve">Biblioteczne Centrum Multimedialne</t>
  </si>
  <si>
    <t xml:space="preserve">Modernizacja ul. Białostockiej</t>
  </si>
  <si>
    <t xml:space="preserve">Dzielnica Rembertów m.st. Warszawy </t>
  </si>
  <si>
    <t xml:space="preserve">Budowa ul. Madziarów</t>
  </si>
  <si>
    <t xml:space="preserve">Budowa ul. Gontarskiej</t>
  </si>
  <si>
    <t xml:space="preserve">Budowa kanalizacji deszczowej w ul.: Babie Lato, Niepołomicka, Chełmżyńska, Podhalańska</t>
  </si>
  <si>
    <t xml:space="preserve">Budowa przedszkola oraz rozbudowa budynku Zespołu Szkół Nr 74 z zagospodarowaniem terenu, ul. Niepołomicka 26</t>
  </si>
  <si>
    <t xml:space="preserve">Budowa ul. Bocheńskiego (na odcinkach: ul. Grawerska - ul. Klasztorna , ul. Niedziałkowskiego - ul. Działyńczyków)</t>
  </si>
  <si>
    <t xml:space="preserve">Przebudowa kanału deszczowego w ul. Roty</t>
  </si>
  <si>
    <t xml:space="preserve">Budowa ul. Paderewskiego (ul. Czwartaków - koniec zabudowy)</t>
  </si>
  <si>
    <t xml:space="preserve">Budowa kanalizacji deszczowej w ul. Magenta - ul. Masztalerskiej z włączeniem w ul. Strażacką</t>
  </si>
  <si>
    <t xml:space="preserve">Budowa ul. Masztalerskiej</t>
  </si>
  <si>
    <t xml:space="preserve">Budowa ul. Kaletniczej </t>
  </si>
  <si>
    <t xml:space="preserve">Budowa ul. Barlickiego</t>
  </si>
  <si>
    <t xml:space="preserve">Rozbudowa i modernizacja Dziennego Domu Pobytu i utworzenie "Centrum Złotego Wieku", ul. Plutonowych 10 </t>
  </si>
  <si>
    <t xml:space="preserve">Dzielnica Śródmieście m.st. Warszawy </t>
  </si>
  <si>
    <t xml:space="preserve">Modernizacja Skarpy Staromiejskiej</t>
  </si>
  <si>
    <t xml:space="preserve">Budowa sali gimnastycznej V LO im. Ks. J. Poniatowskiego</t>
  </si>
  <si>
    <r>
      <rPr>
        <b val="true"/>
        <i val="true"/>
        <sz val="8"/>
        <rFont val="Arial CE"/>
        <family val="2"/>
        <charset val="238"/>
      </rPr>
      <t xml:space="preserve">Solec 46 modernizacja budynku</t>
    </r>
    <r>
      <rPr>
        <b val="true"/>
        <sz val="8"/>
        <rFont val="Arial"/>
        <family val="0"/>
        <charset val="238"/>
      </rPr>
      <t xml:space="preserve">         </t>
    </r>
  </si>
  <si>
    <t xml:space="preserve">Mała architektura</t>
  </si>
  <si>
    <t xml:space="preserve">Bracka 5 - oficyna modernizacja budynku </t>
  </si>
  <si>
    <t xml:space="preserve">Marszałkowska 60 - oficyna modernizacja budynku </t>
  </si>
  <si>
    <t xml:space="preserve">Wiejska 15 modernizacja budynku </t>
  </si>
  <si>
    <t xml:space="preserve">Dobra 7 modernizacja budynku</t>
  </si>
  <si>
    <t xml:space="preserve">Modernizacja Parku Łazienki Północne</t>
  </si>
  <si>
    <t xml:space="preserve">Doświetlenie obszaru Starego Miasta </t>
  </si>
  <si>
    <t xml:space="preserve">Modernizacja Zespołu Szkół Sportowych Nr 72 im. Gen. Andersa przy ul. Konwiktorskiej 5/7</t>
  </si>
  <si>
    <t xml:space="preserve">Modernizacja Zespołu Szkół Licealnych i Ekonomicznych przy ul. Stawki 4 </t>
  </si>
  <si>
    <t xml:space="preserve">Modernizacja zespołu fontann przy pomniku "Sapera" </t>
  </si>
  <si>
    <t xml:space="preserve">Brzozowa 6/8 i 6/8a przebudowa budynków wraz z podwórkiem</t>
  </si>
  <si>
    <t xml:space="preserve">Al. Solidarności 93 przystosowanie obiektu dla potrzeb działalności teatralnej </t>
  </si>
  <si>
    <t xml:space="preserve">Dzielnica Targówek m.st. Warszawy </t>
  </si>
  <si>
    <t xml:space="preserve">Budowa ul. Nowo Trockiej - prace przygotowawcze </t>
  </si>
  <si>
    <t xml:space="preserve">Budowa pływalni krytej rehabilitacyjno-oświatowej i rozbudowa przychodni rehabilitacyjnej dla dzieci przy ul. Balkonowej 2/4 wraz z niezbędną infrastrukturą </t>
  </si>
  <si>
    <t xml:space="preserve">Modernizacja Szkoły Podstawowej Nr 42 przy ul. Balkonowej 2/4 wraz z zabudową dziedzińca wewnętrznego i boiskami sportowymi oraz niezbędną infrastrukturą</t>
  </si>
  <si>
    <t xml:space="preserve">Budowa sali gimnastycznej, stołówki i części dydaktyczno - szatniowej wraz z modernizacją istniejącego budynku szkoły, budową boisk i zagospodarowaniem terenu przy Szkole Podstawowej Nr 206 i Szkole specjalnej przy ul. Bartniczej 2</t>
  </si>
  <si>
    <t xml:space="preserve">Budowa sali gimnastycznej z zagospodarowaniem terenu oraz modernizacją istniejącego obiektu LO przy ul. Oszmiańskiej - prace przygotowawcze </t>
  </si>
  <si>
    <t xml:space="preserve">edu </t>
  </si>
  <si>
    <t xml:space="preserve">Budowa przedszkola oraz ogólnodostępnego placu zabaw przy ul. Drewnowskiego róg Sternhela - prace przygotowawcze</t>
  </si>
  <si>
    <t xml:space="preserve">Adaptacja willi przy ul. Siarczanej 6 na potrzeby Domu Kultury - prace przygotowawcze </t>
  </si>
  <si>
    <t xml:space="preserve">Dzielnica Ursus m.st. Warszawy </t>
  </si>
  <si>
    <t xml:space="preserve">Budowa budynku socjalnego przy ul. Regulskiej 22a</t>
  </si>
  <si>
    <t xml:space="preserve">Budowa budynku komunalnego przy ul. Regulskiej 39 wraz z przebudową stacji transformatorowej</t>
  </si>
  <si>
    <t xml:space="preserve">Zakup lokalu na placówkę oświatowo-wychowawczą przy ul. Górna Droga 10 - spłata rat</t>
  </si>
  <si>
    <t xml:space="preserve">Budowa budynku komunalnego przy ulicy Szancera 5 (1 etap + 2 etap wraz z przedszkolem)</t>
  </si>
  <si>
    <t xml:space="preserve">Budowa ul. Zielonej Gęsi i Gierdziejewskiego wraz z wykupem gruntu</t>
  </si>
  <si>
    <t xml:space="preserve">Rozbudowa budynku w parku Achera na cele kulturalno-społeczne i opiekuńcze (dzienny dom pobytu dla emerytów i rencistów oraz filia domu kultury)</t>
  </si>
  <si>
    <t xml:space="preserve">Budowa muszli koncertowej w Parku Czechowickim wraz z pawilonem wystawowym i amfiteatrem</t>
  </si>
  <si>
    <t xml:space="preserve">Modernizacja budynku Urzędu Dzielnicy w zakresie instalacji wod-kan, c.w., klimatyzacji i energetyki oraz adaptacja pomieszczeń </t>
  </si>
  <si>
    <t xml:space="preserve">Budowa szkoły podstawowej i przedszkola przy ul. Dzieci Warszawy 42</t>
  </si>
  <si>
    <t xml:space="preserve">Modernizacja i budowa oświetlenia ulicznego na terenie Ursusa</t>
  </si>
  <si>
    <t xml:space="preserve">Projekty dróg na terenie Ursusa</t>
  </si>
  <si>
    <t xml:space="preserve">Wykonanie parku w trójkącie ulic Wojciechowskiego, Czechowicza, Jagiełły oraz zieleńców na terenie Zespołu Szkół przy ul. Dzieci Warszawy i przy ul. Bony</t>
  </si>
  <si>
    <t xml:space="preserve">Budowa podczyszczalni wód opadowych na kanale Konotopa</t>
  </si>
  <si>
    <t xml:space="preserve">Przebudowa ul. Bony na odc. ul. Orłów Piastowskich - granica miasta - prace przygotowawcze </t>
  </si>
  <si>
    <t xml:space="preserve">Termomodernizacja budynków użyteczności publicznej na terenie Dzielnicy Ursus m. st. Warszawy</t>
  </si>
  <si>
    <t xml:space="preserve">Przebudowa ul. Wiosny Ludów na odc. Opieńskiego-Legnicka wraz z budową kanalizacji deszczowej</t>
  </si>
  <si>
    <t xml:space="preserve">Budowa kanału sanitarnego - udrożnienie rowu U-1</t>
  </si>
  <si>
    <t xml:space="preserve">Dzielnica Ursynów m.st. Warszawy </t>
  </si>
  <si>
    <t xml:space="preserve">Modernizacja ul. Rosoła (etap I Ciszewskiego - Płaskowickiej, etap II Płaskowickiej - Jeżewskiego, etap III Jeżewskiego - Rosnowskiego) </t>
  </si>
  <si>
    <t xml:space="preserve">Budowa ul. Nowoursynowskiej (III etap odc. ul. Ciszewskiego - ul. Dolina Służewiecka)
</t>
  </si>
  <si>
    <t xml:space="preserve">Budowa przedszkola na Kabatach przy ul. Pala Telekiego</t>
  </si>
  <si>
    <t xml:space="preserve">Budowa drugiej jezdni Al. KEN (etap I Płaskowickiej - Belgradzka, etap II Belgradzka - Przy Bażantarni, etap III Przy Bażantarni - Wąwozowa, etap IV Wąwozowa - Kabacka)</t>
  </si>
  <si>
    <t xml:space="preserve">Budowa ul. Makolągwy (II etap)</t>
  </si>
  <si>
    <t xml:space="preserve">Budowa ul. Pistacjowa wraz z odwodnieniem</t>
  </si>
  <si>
    <t xml:space="preserve">Budowa ulic: Drumli, Gajdy, Kobzy, Klarnecistów, Puzonistów, Kapeli</t>
  </si>
  <si>
    <t xml:space="preserve">Budowa ul. Rosnowskiego</t>
  </si>
  <si>
    <t xml:space="preserve">Budowa ul. Poloneza (etap I: ul. Poleczki - ul. Krasnowolska) - prace przygotowawcze </t>
  </si>
  <si>
    <t xml:space="preserve">Modernizacja ul. Pileckiego na odc. ul. Roentgena - ul. Płaskowickiej</t>
  </si>
  <si>
    <t xml:space="preserve">Realizacja pawilonu socjalnego w Parku im. Jana Pawła II</t>
  </si>
  <si>
    <t xml:space="preserve">Budowa drugiej jezdni ul. Płaskowickiej na odc. ul. Pileckiego - ul. Puławska</t>
  </si>
  <si>
    <t xml:space="preserve">Budowa boiska przy LO Nr LXX przy ul. Dembowskiego 1 </t>
  </si>
  <si>
    <t xml:space="preserve">Przebudowa w ul. Herbsta</t>
  </si>
  <si>
    <t xml:space="preserve">Przebudowa ul. Karczunkowskiej na odc. ul. Puławska - granica miasta</t>
  </si>
  <si>
    <t xml:space="preserve">Przebudowa ul. Baletowej na odc. ul. Puławska - granica miasta</t>
  </si>
  <si>
    <t xml:space="preserve">Dzielnica Wawer m.st. Warszawy </t>
  </si>
  <si>
    <t xml:space="preserve">Budowa ul. Świebodzińskiej</t>
  </si>
  <si>
    <t xml:space="preserve">Budowa ul. Lokalnej</t>
  </si>
  <si>
    <t xml:space="preserve">Budowa ul. Kąkolowej - odc. ul. Drwali - ul. Derwida</t>
  </si>
  <si>
    <t xml:space="preserve">Budowa ul. Zapomnianej</t>
  </si>
  <si>
    <t xml:space="preserve">Budowa ul. Bielszowickiej</t>
  </si>
  <si>
    <t xml:space="preserve">Budowa ul. Czarnołęckiej</t>
  </si>
  <si>
    <t xml:space="preserve">Budowa ul. Wąbrzeskiej - Kadetów wraz z budową kanału ogólnospławnego na odc. od ul. Wał Miedzeszyński do ul. Nowozabielskiej</t>
  </si>
  <si>
    <t xml:space="preserve">Budowa ul. Mozaikowej</t>
  </si>
  <si>
    <t xml:space="preserve">Budowa hali widowiskowo - sportowej przy SP Nr 76, ul. Poezji 5 </t>
  </si>
  <si>
    <t xml:space="preserve">Budowa ul. Sęczkowej</t>
  </si>
  <si>
    <t xml:space="preserve">Budowa ul. Heliotropów - Panoramy</t>
  </si>
  <si>
    <t xml:space="preserve">Budowa ul. Rzeźbiarskiej</t>
  </si>
  <si>
    <t xml:space="preserve">Budowa ul. Nowozabielskiej odc. Stoczniowców - Kadetów - prace przygotowawcze, w tym wykup gruntów pod kolektor "W"</t>
  </si>
  <si>
    <t xml:space="preserve">Budowa ul. Bartoszyckiej</t>
  </si>
  <si>
    <t xml:space="preserve">Budowa I i II budynku komunalnego przy ul. Włókienniczej - Ciepielowskiej</t>
  </si>
  <si>
    <t xml:space="preserve">Budowa III i IV budynku komunalnego przy ul. Włókienniczej - Ciepielowskiej</t>
  </si>
  <si>
    <t xml:space="preserve">Przebudowa ciągu ulic: Techniczna, Petunii na odc.: ul. Walcownicza - ul. Złotej Jesieni </t>
  </si>
  <si>
    <t xml:space="preserve">Przebudowa ul. Bronowskiej na odc. Wał Miedzeszyński - Trakt Lubelski </t>
  </si>
  <si>
    <t xml:space="preserve">Budowa parkingu przy siedzibie Urzędu Dzielnicy ul. Żegańska 1 </t>
  </si>
  <si>
    <t xml:space="preserve">Dzielnica Wesoła m.st. Warszawy </t>
  </si>
  <si>
    <t xml:space="preserve">Budowa hali sportowej przy Gimnazjum Nr 119, ul. Klimatyczna</t>
  </si>
  <si>
    <t xml:space="preserve">Projekty drogowe ulic w os. Stara Miłosna</t>
  </si>
  <si>
    <t xml:space="preserve">Projekty drogowe ulic w osiedlach: Centrum, Plac Wojska Polskiego, Wola Grzybowska </t>
  </si>
  <si>
    <t xml:space="preserve">Projekty drogowe ulic i pętli autobusowej w os. Zielona</t>
  </si>
  <si>
    <t xml:space="preserve">Budowa dróg w os. Stara Miłosna *</t>
  </si>
  <si>
    <t xml:space="preserve">Modernizacji Szkoły Podstawowej Nr 171 i Gimnazjum Nr 120 </t>
  </si>
  <si>
    <t xml:space="preserve">Budowa chodnika ul. Niemcewicza</t>
  </si>
  <si>
    <t xml:space="preserve">Budowa dzielnicowego boiska trawiastego z infrastrukturą </t>
  </si>
  <si>
    <t xml:space="preserve">Budowa ścieżki spacerowo-rowerowej wzdłuż Kanału Wawerskiego - I etap</t>
  </si>
  <si>
    <t xml:space="preserve">Budowa Zespołu Szkół: Podstawowa, Gimnazjum, Przedszkole w os. Zielona</t>
  </si>
  <si>
    <t xml:space="preserve">Budowa ul. Jeździeckiej</t>
  </si>
  <si>
    <t xml:space="preserve">Budowa oświetlenia dróg w osiedlach Zielona i Stara Miłosna</t>
  </si>
  <si>
    <t xml:space="preserve">Budowa ul. Wspólnej</t>
  </si>
  <si>
    <t xml:space="preserve">Budowa dróg w os. Zielona*</t>
  </si>
  <si>
    <t xml:space="preserve">Budowa ścieżki spacerowo-rowerowej wzdłuż ul. 1 Praskiego Pułku</t>
  </si>
  <si>
    <t xml:space="preserve">Budowa i modernizacja ulic osiedlowych w os. Centrum - ul. Współczesna, Różana, Zakątek, Miła, Górna, Piotra Skargi i Lipowa </t>
  </si>
  <si>
    <t xml:space="preserve">Budowa ul. Podleśnej</t>
  </si>
  <si>
    <t xml:space="preserve">Budowa skrzyżowań: ul. Gościniec/ul. Jana Pawła II i ul. Gościniec/ul. Borkowska</t>
  </si>
  <si>
    <t xml:space="preserve">* zadania realizowane z udziałem środków majątkowych członków lokalnych komitetów budowy</t>
  </si>
  <si>
    <t xml:space="preserve">Dzielnica Wilanów m.st. Warszawy </t>
  </si>
  <si>
    <t xml:space="preserve">Przebudowa budynku przy ul. Przyczółkowej 27a</t>
  </si>
  <si>
    <t xml:space="preserve">Budowa ul. Nowokabackiej</t>
  </si>
  <si>
    <t xml:space="preserve">Budowa ul. Ruczaj od ul. Wiechy do ul. Prętowej, ul. Calowej, ul. Bruzdowej na odcinku od ul. Prętowej do ul. Calowej </t>
  </si>
  <si>
    <t xml:space="preserve">Przebudowa istniejącego oświetlenia dróg gminnych</t>
  </si>
  <si>
    <t xml:space="preserve">Budowa ul. 19 KUD</t>
  </si>
  <si>
    <t xml:space="preserve">Z.Sz. Nr 79 ul. Wiertnicza 26 - adaptacja strychu - inwentaryzacja, ekspertyza, projekt, realizacja </t>
  </si>
  <si>
    <t xml:space="preserve">Przebudowa ul. Piechoty Łanowej od ul. Obornickiej do ul. Kosiarzy</t>
  </si>
  <si>
    <t xml:space="preserve">Budowa ciągu pieszego wzdłuż Potoku Służewieckiego na odc. ul. Zdrowa - Droga DS2</t>
  </si>
  <si>
    <t xml:space="preserve">Dostosowanie sieci wodociągowej Zawad, Kępy Zawadowskiej i Powsina do standardów MPWiK </t>
  </si>
  <si>
    <t xml:space="preserve">Budowa ul. Okrzeszyńskiej - prace przygotowawcze </t>
  </si>
  <si>
    <t xml:space="preserve">Dzielnica Włochy m.st. Warszawy </t>
  </si>
  <si>
    <t xml:space="preserve">Modernizacja ul. Zapustnej</t>
  </si>
  <si>
    <t xml:space="preserve">Flagowa 14 - budowa budynku wielorodzinnego</t>
  </si>
  <si>
    <t xml:space="preserve">SP Nr 227 ul. Astronautów 17 - modernizacja szkoły</t>
  </si>
  <si>
    <t xml:space="preserve">SP Nr 87 ul. Malownicza 31 - modernizacja szkoły</t>
  </si>
  <si>
    <t xml:space="preserve">Budowa budynków socjalno - komunalnych (Kleszczowa 22, Rybnicka 28, Dymna 25)</t>
  </si>
  <si>
    <t xml:space="preserve">Modernizacja budynku dawnego kina Olsztyn na filię Domu Kultury Włochy ul. Chrościckiego 14</t>
  </si>
  <si>
    <t xml:space="preserve">Budowa przedszkola Stare Włochy (nowoprojektowane) - prace przygotowawcze  </t>
  </si>
  <si>
    <t xml:space="preserve">Modernizacja ul. Niedużej</t>
  </si>
  <si>
    <t xml:space="preserve">Budowa ulic: Trzcinowa, Parowcowa</t>
  </si>
  <si>
    <t xml:space="preserve">PP Nr 71 ul. Śląska 50/52 - nadbudowa przedszkola</t>
  </si>
  <si>
    <t xml:space="preserve">Budowa ul. Zagadki</t>
  </si>
  <si>
    <t xml:space="preserve">Przebudowa ul. Chrobrego</t>
  </si>
  <si>
    <t xml:space="preserve">Przebudowa ulic: Muszkieterów, Leonidasa, Orzechowej </t>
  </si>
  <si>
    <t xml:space="preserve">Budowa ul. Czereśniowej</t>
  </si>
  <si>
    <t xml:space="preserve">PP Nr 22 ul. Żwirki i Wigury 15B – modernizacja przedszkola</t>
  </si>
  <si>
    <t xml:space="preserve">Budowa przychodni - lokalizacja Stare/Nowe Włochy (nowoprojektowana przychodnia)</t>
  </si>
  <si>
    <t xml:space="preserve">Budowa ul. Kolumba</t>
  </si>
  <si>
    <t xml:space="preserve">Przebudowa ul. Pryzmaty (odc. ul. Jantar – ul. Popularna) </t>
  </si>
  <si>
    <t xml:space="preserve">ZSO Nr 17 Promienista 12A - modernizacja obiektu</t>
  </si>
  <si>
    <t xml:space="preserve">Modernizacja ul. Nastrojowej</t>
  </si>
  <si>
    <t xml:space="preserve">Modernizacja ul. Aksamitnej (odc. ul. Mineralna - ul. Szyszkowa) - Etap I (odc. ul. Mineralna - ul. Municypalna) - Etap II</t>
  </si>
  <si>
    <t xml:space="preserve">Krańcowa dz. 219 - budowa budynku mieszkalnego </t>
  </si>
  <si>
    <t xml:space="preserve">Budowa ul. Równoległej</t>
  </si>
  <si>
    <t xml:space="preserve">Dzielnica Wola m.st. Warszawy </t>
  </si>
  <si>
    <t xml:space="preserve">Budowa przejścia dla pieszych pod torami PKP przy ul. Radziwie</t>
  </si>
  <si>
    <t xml:space="preserve">Gibalskiego 12 - doposażenie budynku w instalacje c.o., c.c.w. i gaz (węzeł lub kotłownia)</t>
  </si>
  <si>
    <t xml:space="preserve">Grzybowska 47 - doposażenie budynku w instalacje c.o., c.c.w. (węzeł lub kotłownia)</t>
  </si>
  <si>
    <t xml:space="preserve">Grzybowska 47a - doposażenie budynku w instalacje c.o., c.c.w. (węzeł lub kotłownia)</t>
  </si>
  <si>
    <t xml:space="preserve">Żelazna 74 - doposażenie budynku w instalacje c.o., c.c.w. (węzeł lub kotłownia)</t>
  </si>
  <si>
    <t xml:space="preserve">Gibalskiego 12 - nadbudowa budynku o 2 kondygnacje</t>
  </si>
  <si>
    <t xml:space="preserve">Budowa sali gimnastycznej i modernizacja boisk szkolnych przy Gimnazjum Nr 18 ul. Deotymy 25/33</t>
  </si>
  <si>
    <t xml:space="preserve">Przebudowa ul. Jaktorowskiej </t>
  </si>
  <si>
    <t xml:space="preserve">Rozbudowa i modernizacja obiektu Zespołu Szkół im. Michała Konarskiego oraz budowa obiektów dla potrzeb Zespołu Szkół Samochodowych i Licealnych wraz z niezbędną infrastrukturą przy ul. Okopowej 55a</t>
  </si>
  <si>
    <t xml:space="preserve">Przedszkole Nr 47 ul. Krochmalna 1 - termomodernizacja budynku</t>
  </si>
  <si>
    <t xml:space="preserve">Modernizacja "V Ogrodu Jordanowskiego" przy ul. Ludwiki 2/4</t>
  </si>
  <si>
    <t xml:space="preserve">Dzielnica Żoliborz m.st. Warszawy </t>
  </si>
  <si>
    <t xml:space="preserve">Modernizacja budynku wraz z budową windy dla niepełnosprawnych przy Liceum Ogólnokształcącym Nr 1, ul.Felińskiego 15</t>
  </si>
  <si>
    <t xml:space="preserve">Budowa sali sportowej z blokiem żywienia i modernizacja boiska przy ZS Nr 54, ul. Elbląska 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&quot;- &quot;_z_ł_-;_-@_-"/>
    <numFmt numFmtId="166" formatCode="#,##0"/>
    <numFmt numFmtId="167" formatCode="@"/>
    <numFmt numFmtId="168" formatCode="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sz val="10"/>
      <color rgb="FF800000"/>
      <name val="Arial CE"/>
      <family val="2"/>
      <charset val="238"/>
    </font>
    <font>
      <b val="true"/>
      <sz val="8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4"/>
      <color rgb="FF8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color rgb="FF80000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800000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"/>
      <family val="0"/>
      <charset val="238"/>
    </font>
    <font>
      <sz val="8"/>
      <color rgb="FF00008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4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2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2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1" fillId="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_Arkusz1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75" zoomScalePageLayoutView="100" workbookViewId="0">
      <selection pane="topLeft" activeCell="R13" activeCellId="0" sqref="R13:R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41"/>
    <col collapsed="false" customWidth="true" hidden="true" outlineLevel="0" max="2" min="2" style="0" width="4.28"/>
    <col collapsed="false" customWidth="true" hidden="true" outlineLevel="0" max="3" min="3" style="0" width="3.28"/>
    <col collapsed="false" customWidth="true" hidden="true" outlineLevel="0" max="4" min="4" style="0" width="5.28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3.42"/>
    <col collapsed="false" customWidth="true" hidden="false" outlineLevel="0" max="8" min="8" style="1" width="38.56"/>
    <col collapsed="false" customWidth="true" hidden="false" outlineLevel="0" max="9" min="9" style="1" width="5.71"/>
    <col collapsed="false" customWidth="true" hidden="false" outlineLevel="0" max="10" min="10" style="1" width="5.99"/>
    <col collapsed="false" customWidth="true" hidden="false" outlineLevel="0" max="11" min="11" style="1" width="13.85"/>
    <col collapsed="false" customWidth="true" hidden="false" outlineLevel="0" max="12" min="12" style="1" width="13.28"/>
    <col collapsed="false" customWidth="true" hidden="false" outlineLevel="0" max="13" min="13" style="1" width="12.14"/>
    <col collapsed="false" customWidth="true" hidden="false" outlineLevel="0" max="14" min="14" style="2" width="12.42"/>
    <col collapsed="false" customWidth="true" hidden="false" outlineLevel="0" max="15" min="15" style="1" width="11.99"/>
    <col collapsed="false" customWidth="true" hidden="false" outlineLevel="0" max="16" min="16" style="1" width="11.85"/>
    <col collapsed="false" customWidth="true" hidden="false" outlineLevel="0" max="17" min="17" style="1" width="11.7"/>
    <col collapsed="false" customWidth="true" hidden="false" outlineLevel="0" max="18" min="18" style="1" width="10.71"/>
    <col collapsed="false" customWidth="true" hidden="true" outlineLevel="0" max="20" min="19" style="1" width="11.28"/>
    <col collapsed="false" customWidth="true" hidden="true" outlineLevel="0" max="21" min="21" style="1" width="11.7"/>
    <col collapsed="false" customWidth="true" hidden="true" outlineLevel="0" max="22" min="22" style="1" width="11.28"/>
    <col collapsed="false" customWidth="true" hidden="false" outlineLevel="0" max="23" min="23" style="1" width="12.99"/>
    <col collapsed="false" customWidth="true" hidden="true" outlineLevel="0" max="24" min="24" style="0" width="12.85"/>
    <col collapsed="false" customWidth="true" hidden="true" outlineLevel="0" max="25" min="25" style="0" width="10.56"/>
    <col collapsed="false" customWidth="true" hidden="true" outlineLevel="0" max="26" min="26" style="0" width="13.14"/>
    <col collapsed="false" customWidth="true" hidden="true" outlineLevel="0" max="27" min="27" style="0" width="11.56"/>
    <col collapsed="false" customWidth="true" hidden="true" outlineLevel="0" max="28" min="28" style="0" width="10.56"/>
    <col collapsed="false" customWidth="true" hidden="true" outlineLevel="0" max="29" min="29" style="0" width="12.14"/>
  </cols>
  <sheetData>
    <row r="1" customFormat="false" ht="12.75" hidden="false" customHeight="false" outlineLevel="0" collapsed="false">
      <c r="Q1" s="3" t="s">
        <v>0</v>
      </c>
    </row>
    <row r="2" customFormat="false" ht="12.75" hidden="false" customHeight="false" outlineLevel="0" collapsed="false">
      <c r="Q2" s="4" t="s">
        <v>1</v>
      </c>
    </row>
    <row r="3" customFormat="false" ht="12.75" hidden="false" customHeight="false" outlineLevel="0" collapsed="false">
      <c r="Q3" s="4" t="s">
        <v>2</v>
      </c>
    </row>
    <row r="4" customFormat="false" ht="14.25" hidden="false" customHeight="false" outlineLevel="0" collapsed="false">
      <c r="M4" s="5"/>
      <c r="Q4" s="4" t="s">
        <v>3</v>
      </c>
    </row>
    <row r="5" customFormat="false" ht="14.25" hidden="false" customHeight="false" outlineLevel="0" collapsed="false">
      <c r="M5" s="5"/>
    </row>
    <row r="6" customFormat="false" ht="12.75" hidden="false" customHeight="true" outlineLevel="0" collapsed="false">
      <c r="E6" s="6" t="s">
        <v>4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</row>
    <row r="7" customFormat="false" ht="27.75" hidden="false" customHeight="true" outlineLevel="0" collapsed="false"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</row>
    <row r="8" customFormat="false" ht="4.5" hidden="true" customHeight="true" outlineLevel="0" collapsed="false">
      <c r="E8" s="8"/>
      <c r="F8" s="9"/>
      <c r="G8" s="9"/>
      <c r="H8" s="9"/>
      <c r="I8" s="9"/>
      <c r="J8" s="9"/>
      <c r="K8" s="9"/>
      <c r="L8" s="9"/>
      <c r="M8" s="9"/>
      <c r="N8" s="10"/>
      <c r="O8" s="9"/>
      <c r="P8" s="9"/>
      <c r="Q8" s="9"/>
      <c r="R8" s="9"/>
      <c r="S8" s="9"/>
      <c r="T8" s="9"/>
      <c r="U8" s="9"/>
      <c r="V8" s="9"/>
      <c r="W8" s="11"/>
      <c r="X8" s="9"/>
    </row>
    <row r="9" customFormat="false" ht="2.25" hidden="true" customHeight="true" outlineLevel="0" collapsed="false">
      <c r="E9" s="12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5"/>
      <c r="X9" s="9"/>
    </row>
    <row r="10" customFormat="false" ht="22.5" hidden="false" customHeight="true" outlineLevel="0" collapsed="false">
      <c r="E10" s="16" t="s">
        <v>5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</row>
    <row r="11" customFormat="false" ht="22.5" hidden="false" customHeight="true" outlineLevel="0" collapsed="false"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9"/>
    </row>
    <row r="12" customFormat="false" ht="15" hidden="false" customHeight="true" outlineLevel="0" collapsed="false">
      <c r="E12" s="20" t="s">
        <v>6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1"/>
    </row>
    <row r="13" customFormat="false" ht="20.25" hidden="false" customHeight="true" outlineLevel="0" collapsed="false">
      <c r="E13" s="22" t="s">
        <v>7</v>
      </c>
      <c r="F13" s="23" t="s">
        <v>8</v>
      </c>
      <c r="G13" s="23" t="s">
        <v>9</v>
      </c>
      <c r="H13" s="24" t="s">
        <v>10</v>
      </c>
      <c r="I13" s="24" t="s">
        <v>11</v>
      </c>
      <c r="J13" s="24"/>
      <c r="K13" s="25" t="s">
        <v>12</v>
      </c>
      <c r="L13" s="24" t="s">
        <v>13</v>
      </c>
      <c r="M13" s="24" t="s">
        <v>14</v>
      </c>
      <c r="N13" s="26" t="s">
        <v>15</v>
      </c>
      <c r="O13" s="27" t="s">
        <v>16</v>
      </c>
      <c r="P13" s="27"/>
      <c r="Q13" s="27"/>
      <c r="R13" s="24" t="s">
        <v>17</v>
      </c>
      <c r="S13" s="28" t="s">
        <v>18</v>
      </c>
      <c r="T13" s="28"/>
      <c r="U13" s="28"/>
      <c r="V13" s="28"/>
      <c r="W13" s="24" t="s">
        <v>19</v>
      </c>
      <c r="X13" s="29"/>
    </row>
    <row r="14" customFormat="false" ht="16.5" hidden="false" customHeight="true" outlineLevel="0" collapsed="false">
      <c r="E14" s="22"/>
      <c r="F14" s="23"/>
      <c r="G14" s="23"/>
      <c r="H14" s="24"/>
      <c r="I14" s="24"/>
      <c r="J14" s="24"/>
      <c r="K14" s="25"/>
      <c r="L14" s="25"/>
      <c r="M14" s="25"/>
      <c r="N14" s="26"/>
      <c r="O14" s="27"/>
      <c r="P14" s="27"/>
      <c r="Q14" s="27"/>
      <c r="R14" s="24"/>
      <c r="S14" s="28" t="s">
        <v>20</v>
      </c>
      <c r="T14" s="28" t="s">
        <v>21</v>
      </c>
      <c r="U14" s="28"/>
      <c r="V14" s="28"/>
      <c r="W14" s="24"/>
      <c r="X14" s="29"/>
    </row>
    <row r="15" customFormat="false" ht="41.25" hidden="false" customHeight="true" outlineLevel="0" collapsed="false">
      <c r="E15" s="22"/>
      <c r="F15" s="23"/>
      <c r="G15" s="23"/>
      <c r="H15" s="24"/>
      <c r="I15" s="30" t="s">
        <v>22</v>
      </c>
      <c r="J15" s="30" t="s">
        <v>23</v>
      </c>
      <c r="K15" s="25"/>
      <c r="L15" s="24"/>
      <c r="M15" s="24"/>
      <c r="N15" s="26"/>
      <c r="O15" s="31" t="n">
        <v>2007</v>
      </c>
      <c r="P15" s="31" t="n">
        <v>2008</v>
      </c>
      <c r="Q15" s="31" t="n">
        <v>2009</v>
      </c>
      <c r="R15" s="24"/>
      <c r="S15" s="28"/>
      <c r="T15" s="28" t="s">
        <v>24</v>
      </c>
      <c r="U15" s="28" t="s">
        <v>25</v>
      </c>
      <c r="V15" s="28" t="s">
        <v>26</v>
      </c>
      <c r="W15" s="24"/>
      <c r="X15" s="29"/>
    </row>
    <row r="16" customFormat="false" ht="12.75" hidden="false" customHeight="false" outlineLevel="0" collapsed="false">
      <c r="E16" s="32" t="n">
        <v>1</v>
      </c>
      <c r="F16" s="24" t="n">
        <v>2</v>
      </c>
      <c r="G16" s="24" t="n">
        <v>3</v>
      </c>
      <c r="H16" s="24" t="n">
        <v>4</v>
      </c>
      <c r="I16" s="24" t="n">
        <v>5</v>
      </c>
      <c r="J16" s="24" t="n">
        <v>6</v>
      </c>
      <c r="K16" s="24" t="n">
        <v>7</v>
      </c>
      <c r="L16" s="24" t="n">
        <v>8</v>
      </c>
      <c r="M16" s="24" t="n">
        <v>9</v>
      </c>
      <c r="N16" s="33" t="n">
        <v>10</v>
      </c>
      <c r="O16" s="24" t="n">
        <v>11</v>
      </c>
      <c r="P16" s="24" t="n">
        <v>12</v>
      </c>
      <c r="Q16" s="24" t="n">
        <v>13</v>
      </c>
      <c r="R16" s="33" t="n">
        <v>14</v>
      </c>
      <c r="S16" s="33" t="n">
        <v>16</v>
      </c>
      <c r="T16" s="33" t="n">
        <v>17</v>
      </c>
      <c r="U16" s="33" t="n">
        <v>18</v>
      </c>
      <c r="V16" s="33" t="n">
        <v>19</v>
      </c>
      <c r="W16" s="24" t="n">
        <v>15</v>
      </c>
      <c r="X16" s="31"/>
      <c r="Y16" s="31" t="s">
        <v>27</v>
      </c>
      <c r="Z16" s="31" t="s">
        <v>28</v>
      </c>
      <c r="AA16" s="31" t="n">
        <v>2005</v>
      </c>
      <c r="AB16" s="31" t="n">
        <v>2006</v>
      </c>
      <c r="AC16" s="31" t="n">
        <v>2007</v>
      </c>
    </row>
    <row r="17" customFormat="false" ht="39.95" hidden="false" customHeight="true" outlineLevel="0" collapsed="false">
      <c r="E17" s="34" t="s">
        <v>29</v>
      </c>
      <c r="F17" s="34"/>
      <c r="G17" s="34"/>
      <c r="H17" s="34"/>
      <c r="I17" s="34"/>
      <c r="J17" s="34"/>
      <c r="K17" s="35" t="s">
        <v>30</v>
      </c>
      <c r="L17" s="36" t="n">
        <f aca="false">SUM(L18:L22)</f>
        <v>23937085</v>
      </c>
      <c r="M17" s="36" t="n">
        <f aca="false">SUM(M18:M22)</f>
        <v>4225159</v>
      </c>
      <c r="N17" s="37" t="n">
        <f aca="false">SUM(N18:N22)</f>
        <v>409912</v>
      </c>
      <c r="O17" s="37" t="n">
        <f aca="false">SUM(O18:O22)</f>
        <v>1182606</v>
      </c>
      <c r="P17" s="37" t="n">
        <f aca="false">SUM(P18:P22)</f>
        <v>2508933</v>
      </c>
      <c r="Q17" s="37" t="n">
        <f aca="false">SUM(Q18:Q22)</f>
        <v>3484139</v>
      </c>
      <c r="R17" s="37" t="n">
        <f aca="false">SUM(R18:R22)</f>
        <v>7175678</v>
      </c>
      <c r="S17" s="38" t="n">
        <f aca="false">SUM(S18:S22)</f>
        <v>7585590</v>
      </c>
      <c r="T17" s="38" t="n">
        <f aca="false">SUM(T18:T22)</f>
        <v>7469340</v>
      </c>
      <c r="U17" s="38" t="n">
        <f aca="false">SUM(U18:U22)</f>
        <v>0</v>
      </c>
      <c r="V17" s="38" t="n">
        <f aca="false">SUM(V18:V22)</f>
        <v>116250</v>
      </c>
      <c r="W17" s="36" t="n">
        <f aca="false">SUM(W18:W22)</f>
        <v>12126336</v>
      </c>
      <c r="X17" s="39"/>
      <c r="Y17" s="40" t="n">
        <v>602940</v>
      </c>
      <c r="Z17" s="40" t="n">
        <v>990477</v>
      </c>
      <c r="AA17" s="40" t="n">
        <v>997522</v>
      </c>
      <c r="AB17" s="40" t="n">
        <v>1016331</v>
      </c>
      <c r="AC17" s="40" t="n">
        <v>917533</v>
      </c>
    </row>
    <row r="18" customFormat="false" ht="16.5" hidden="false" customHeight="false" outlineLevel="0" collapsed="false">
      <c r="E18" s="34"/>
      <c r="F18" s="34"/>
      <c r="G18" s="34"/>
      <c r="H18" s="34"/>
      <c r="I18" s="34"/>
      <c r="J18" s="34"/>
      <c r="K18" s="35" t="s">
        <v>24</v>
      </c>
      <c r="L18" s="41" t="n">
        <f aca="false">SUMIF($K$27:$K$9375,$K18,L$27:L9375)</f>
        <v>22599551</v>
      </c>
      <c r="M18" s="41" t="n">
        <f aca="false">SUMIF($K$27:$K$9375,$K18,M$27:M9375)</f>
        <v>3003875</v>
      </c>
      <c r="N18" s="42" t="n">
        <f aca="false">SUMIF($K$27:$K$9375,$K18,N$27:N9375)</f>
        <v>293982</v>
      </c>
      <c r="O18" s="42" t="n">
        <f aca="false">SUMIF($K$27:$K$9375,$K18,O$27:O9375)</f>
        <v>1182286</v>
      </c>
      <c r="P18" s="42" t="n">
        <f aca="false">SUMIF($K$27:$K$9375,$K18,P$27:P9375)</f>
        <v>2508933</v>
      </c>
      <c r="Q18" s="42" t="n">
        <f aca="false">SUMIF($K$27:$K$9375,$K18,Q$27:Q9375)</f>
        <v>3484139</v>
      </c>
      <c r="R18" s="42" t="n">
        <f aca="false">SUMIF($K$27:$K$9375,$K18,R$27:R9375)</f>
        <v>7175358</v>
      </c>
      <c r="S18" s="43" t="n">
        <f aca="false">SUMIF($K$27:$K$9375,$K18,S$27:S9375)</f>
        <v>7469340</v>
      </c>
      <c r="T18" s="43" t="n">
        <f aca="false">SUMIF($K$27:$K$9375,$K18,T$27:T9375)</f>
        <v>7469340</v>
      </c>
      <c r="U18" s="43" t="n">
        <f aca="false">SUMIF($K$27:$K$9375,$K18,U$27:U9375)</f>
        <v>0</v>
      </c>
      <c r="V18" s="43" t="n">
        <f aca="false">SUMIF($K$27:$K$9375,$K18,V$27:V9375)</f>
        <v>0</v>
      </c>
      <c r="W18" s="41" t="n">
        <f aca="false">SUMIF($K$27:$K$9375,$K18,W$27:W9375)</f>
        <v>12126336</v>
      </c>
      <c r="X18" s="44"/>
      <c r="Y18" s="45" t="n">
        <f aca="false">N17-Y17</f>
        <v>-193028</v>
      </c>
      <c r="Z18" s="45" t="n">
        <f aca="false">O17-Z17</f>
        <v>192129</v>
      </c>
      <c r="AA18" s="45" t="n">
        <f aca="false">P17-AA17</f>
        <v>1511411</v>
      </c>
      <c r="AB18" s="45" t="n">
        <f aca="false">Q17-AB17</f>
        <v>2467808</v>
      </c>
      <c r="AC18" s="45" t="e">
        <f aca="false">#REF!-AC17</f>
        <v>#REF!</v>
      </c>
    </row>
    <row r="19" customFormat="false" ht="12.75" hidden="false" customHeight="false" outlineLevel="0" collapsed="false">
      <c r="E19" s="34"/>
      <c r="F19" s="34"/>
      <c r="G19" s="34"/>
      <c r="H19" s="34"/>
      <c r="I19" s="34"/>
      <c r="J19" s="34"/>
      <c r="K19" s="35" t="s">
        <v>31</v>
      </c>
      <c r="L19" s="41" t="n">
        <f aca="false">SUMIF($K$27:$K$9375,$K19,L$27:L9376)</f>
        <v>1333405</v>
      </c>
      <c r="M19" s="41" t="n">
        <f aca="false">SUMIF($K$27:$K$9375,$K19,M$27:M9376)</f>
        <v>1217475</v>
      </c>
      <c r="N19" s="42" t="n">
        <f aca="false">SUMIF($K$27:$K$9375,$K19,N$27:N9376)</f>
        <v>115930</v>
      </c>
      <c r="O19" s="42" t="n">
        <f aca="false">SUMIF($K$27:$K$9375,$K19,O$27:O9376)</f>
        <v>0</v>
      </c>
      <c r="P19" s="42" t="n">
        <f aca="false">SUMIF($K$27:$K$9375,$K19,P$27:P9376)</f>
        <v>0</v>
      </c>
      <c r="Q19" s="42" t="n">
        <f aca="false">SUMIF($K$27:$K$9375,$K19,Q$27:Q9376)</f>
        <v>0</v>
      </c>
      <c r="R19" s="42" t="n">
        <f aca="false">SUMIF($K$27:$K$9375,$K19,R$27:R9376)</f>
        <v>0</v>
      </c>
      <c r="S19" s="43" t="n">
        <f aca="false">SUMIF($K$27:$K$9375,$K19,S$27:S9376)</f>
        <v>115930</v>
      </c>
      <c r="T19" s="43" t="n">
        <f aca="false">SUMIF($K$27:$K$9375,$K19,T$27:T9376)</f>
        <v>0</v>
      </c>
      <c r="U19" s="43" t="n">
        <f aca="false">SUMIF($K$27:$K$9375,$K19,U$27:U9376)</f>
        <v>0</v>
      </c>
      <c r="V19" s="43" t="n">
        <f aca="false">SUMIF($K$27:$K$9375,$K19,V$27:V9376)</f>
        <v>115930</v>
      </c>
      <c r="W19" s="41" t="n">
        <f aca="false">SUMIF($K$27:$K$9375,$K19,W$27:W9376)</f>
        <v>0</v>
      </c>
      <c r="X19" s="44"/>
      <c r="Z19" s="46"/>
      <c r="AA19" s="47"/>
    </row>
    <row r="20" customFormat="false" ht="12.75" hidden="false" customHeight="false" outlineLevel="0" collapsed="false">
      <c r="E20" s="34"/>
      <c r="F20" s="34"/>
      <c r="G20" s="34"/>
      <c r="H20" s="34"/>
      <c r="I20" s="34"/>
      <c r="J20" s="34"/>
      <c r="K20" s="35" t="s">
        <v>32</v>
      </c>
      <c r="L20" s="41" t="n">
        <f aca="false">SUMIF($K$27:$K$9375,$K20,L$27:L9377)</f>
        <v>0</v>
      </c>
      <c r="M20" s="41" t="n">
        <f aca="false">SUMIF($K$27:$K$9375,$K20,M$27:M9377)</f>
        <v>0</v>
      </c>
      <c r="N20" s="42" t="n">
        <f aca="false">SUMIF($K$27:$K$9375,$K20,N$27:N9377)</f>
        <v>0</v>
      </c>
      <c r="O20" s="42" t="n">
        <f aca="false">SUMIF($K$27:$K$9375,$K20,O$27:O9377)</f>
        <v>0</v>
      </c>
      <c r="P20" s="42" t="n">
        <f aca="false">SUMIF($K$27:$K$9375,$K20,P$27:P9377)</f>
        <v>0</v>
      </c>
      <c r="Q20" s="42" t="n">
        <f aca="false">SUMIF($K$27:$K$9375,$K20,Q$27:Q9377)</f>
        <v>0</v>
      </c>
      <c r="R20" s="42" t="n">
        <f aca="false">SUMIF($K$27:$K$9375,$K20,R$27:R9377)</f>
        <v>0</v>
      </c>
      <c r="S20" s="43" t="n">
        <f aca="false">SUMIF($K$27:$K$9375,$K20,S$27:S9377)</f>
        <v>0</v>
      </c>
      <c r="T20" s="43" t="n">
        <f aca="false">SUMIF($K$27:$K$9375,$K20,T$27:T9377)</f>
        <v>0</v>
      </c>
      <c r="U20" s="43" t="n">
        <f aca="false">SUMIF($K$27:$K$9375,$K20,U$27:U9377)</f>
        <v>0</v>
      </c>
      <c r="V20" s="43" t="n">
        <f aca="false">SUMIF($K$27:$K$9375,$K20,V$27:V9377)</f>
        <v>0</v>
      </c>
      <c r="W20" s="41" t="n">
        <f aca="false">SUMIF($K$27:$K$9375,$K20,W$27:W9377)</f>
        <v>0</v>
      </c>
      <c r="X20" s="44"/>
    </row>
    <row r="21" customFormat="false" ht="12.75" hidden="false" customHeight="false" outlineLevel="0" collapsed="false">
      <c r="E21" s="34"/>
      <c r="F21" s="34"/>
      <c r="G21" s="34"/>
      <c r="H21" s="34"/>
      <c r="I21" s="34"/>
      <c r="J21" s="34"/>
      <c r="K21" s="35" t="s">
        <v>33</v>
      </c>
      <c r="L21" s="41" t="n">
        <f aca="false">SUMIF($K$27:$K$9375,$K21,L$27:L9378)</f>
        <v>0</v>
      </c>
      <c r="M21" s="41" t="n">
        <f aca="false">SUMIF($K$27:$K$9375,$K21,M$27:M9378)</f>
        <v>0</v>
      </c>
      <c r="N21" s="42" t="n">
        <f aca="false">SUMIF($K$27:$K$9375,$K21,N$27:N9378)</f>
        <v>0</v>
      </c>
      <c r="O21" s="42" t="n">
        <f aca="false">SUMIF($K$27:$K$9375,$K21,O$27:O9378)</f>
        <v>0</v>
      </c>
      <c r="P21" s="42" t="n">
        <f aca="false">SUMIF($K$27:$K$9375,$K21,P$27:P9378)</f>
        <v>0</v>
      </c>
      <c r="Q21" s="42" t="n">
        <f aca="false">SUMIF($K$27:$K$9375,$K21,Q$27:Q9378)</f>
        <v>0</v>
      </c>
      <c r="R21" s="42" t="n">
        <f aca="false">SUMIF($K$27:$K$9375,$K21,R$27:R9378)</f>
        <v>0</v>
      </c>
      <c r="S21" s="43" t="n">
        <f aca="false">SUMIF($K$27:$K$9375,$K21,S$27:S9378)</f>
        <v>0</v>
      </c>
      <c r="T21" s="43" t="n">
        <f aca="false">SUMIF($K$27:$K$9375,$K21,T$27:T9378)</f>
        <v>0</v>
      </c>
      <c r="U21" s="43" t="n">
        <f aca="false">SUMIF($K$27:$K$9375,$K21,U$27:U9378)</f>
        <v>0</v>
      </c>
      <c r="V21" s="43" t="n">
        <f aca="false">SUMIF($K$27:$K$9375,$K21,V$27:V9378)</f>
        <v>0</v>
      </c>
      <c r="W21" s="41" t="n">
        <f aca="false">SUMIF($K$27:$K$9375,$K21,W$27:W9378)</f>
        <v>0</v>
      </c>
      <c r="X21" s="44"/>
    </row>
    <row r="22" customFormat="false" ht="12.75" hidden="false" customHeight="false" outlineLevel="0" collapsed="false">
      <c r="E22" s="34"/>
      <c r="F22" s="34"/>
      <c r="G22" s="34"/>
      <c r="H22" s="34"/>
      <c r="I22" s="34"/>
      <c r="J22" s="34"/>
      <c r="K22" s="35" t="s">
        <v>34</v>
      </c>
      <c r="L22" s="41" t="n">
        <f aca="false">SUMIF($K$27:$K$9375,$K22,L$27:L9379)</f>
        <v>4129</v>
      </c>
      <c r="M22" s="41" t="n">
        <f aca="false">SUMIF($K$27:$K$9375,$K22,M$27:M9379)</f>
        <v>3809</v>
      </c>
      <c r="N22" s="41" t="n">
        <f aca="false">SUMIF($K$27:$K$9375,$K22,N$27:N9379)</f>
        <v>0</v>
      </c>
      <c r="O22" s="42" t="n">
        <f aca="false">SUMIF($K$27:$K$9375,$K22,O$27:O9379)</f>
        <v>320</v>
      </c>
      <c r="P22" s="42" t="n">
        <f aca="false">SUMIF($K$27:$K$9375,$K22,P$27:P9379)</f>
        <v>0</v>
      </c>
      <c r="Q22" s="42" t="n">
        <f aca="false">SUMIF($K$27:$K$9375,$K22,Q$27:Q9379)</f>
        <v>0</v>
      </c>
      <c r="R22" s="42" t="n">
        <f aca="false">SUMIF($K$27:$K$9375,$K22,R$27:R9379)</f>
        <v>320</v>
      </c>
      <c r="S22" s="41" t="n">
        <f aca="false">SUMIF($K$27:$K$9375,$K22,S$27:S9379)</f>
        <v>320</v>
      </c>
      <c r="T22" s="41" t="n">
        <f aca="false">SUMIF($K$27:$K$9375,$K22,T$27:T9379)</f>
        <v>0</v>
      </c>
      <c r="U22" s="41" t="n">
        <f aca="false">SUMIF($K$27:$K$9375,$K22,U$27:U9379)</f>
        <v>0</v>
      </c>
      <c r="V22" s="41" t="n">
        <f aca="false">SUMIF($K$27:$K$9375,$K22,V$27:V9379)</f>
        <v>320</v>
      </c>
      <c r="W22" s="41" t="n">
        <f aca="false">SUMIF($K$27:$K$9375,$K22,W$27:W9379)</f>
        <v>0</v>
      </c>
      <c r="X22" s="44"/>
    </row>
    <row r="23" customFormat="false" ht="12.75" hidden="false" customHeight="false" outlineLevel="0" collapsed="false">
      <c r="E23" s="48"/>
      <c r="F23" s="48"/>
      <c r="G23" s="48"/>
      <c r="H23" s="48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50"/>
    </row>
    <row r="24" customFormat="false" ht="12.75" hidden="false" customHeight="false" outlineLevel="0" collapsed="false">
      <c r="E24" s="51"/>
      <c r="F24" s="51"/>
      <c r="G24" s="51"/>
      <c r="H24" s="5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50"/>
    </row>
    <row r="25" customFormat="false" ht="54" hidden="false" customHeight="true" outlineLevel="0" collapsed="false">
      <c r="A25" s="0" t="s">
        <v>35</v>
      </c>
      <c r="E25" s="52" t="s">
        <v>36</v>
      </c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3"/>
    </row>
    <row r="26" customFormat="false" ht="25.5" hidden="false" customHeight="true" outlineLevel="0" collapsed="false">
      <c r="A26" s="0" t="s">
        <v>35</v>
      </c>
      <c r="C26" s="0" t="n">
        <v>1</v>
      </c>
      <c r="E26" s="54" t="s">
        <v>37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5"/>
    </row>
    <row r="27" s="56" customFormat="true" ht="39.95" hidden="false" customHeight="true" outlineLevel="0" collapsed="false">
      <c r="A27" s="56" t="s">
        <v>35</v>
      </c>
      <c r="B27" s="56" t="s">
        <v>38</v>
      </c>
      <c r="C27" s="56" t="n">
        <v>1</v>
      </c>
      <c r="D27" s="56" t="n">
        <v>600</v>
      </c>
      <c r="E27" s="57" t="n">
        <v>1</v>
      </c>
      <c r="F27" s="58" t="n">
        <v>1</v>
      </c>
      <c r="G27" s="59" t="s">
        <v>39</v>
      </c>
      <c r="H27" s="60" t="s">
        <v>40</v>
      </c>
      <c r="I27" s="61" t="n">
        <v>2002</v>
      </c>
      <c r="J27" s="61" t="n">
        <v>2010</v>
      </c>
      <c r="K27" s="35" t="s">
        <v>30</v>
      </c>
      <c r="L27" s="62" t="n">
        <f aca="false">SUM(L28:L32)</f>
        <v>108000</v>
      </c>
      <c r="M27" s="62" t="n">
        <f aca="false">SUM(M28:M32)</f>
        <v>184</v>
      </c>
      <c r="N27" s="62" t="n">
        <f aca="false">SUM(N28:N32)</f>
        <v>225</v>
      </c>
      <c r="O27" s="62" t="n">
        <f aca="false">SUM(O28:O32)</f>
        <v>1100</v>
      </c>
      <c r="P27" s="62" t="n">
        <f aca="false">SUM(P28:P32)</f>
        <v>45000</v>
      </c>
      <c r="Q27" s="62" t="n">
        <f aca="false">SUM(Q28:Q32)</f>
        <v>49000</v>
      </c>
      <c r="R27" s="62" t="n">
        <f aca="false">SUM(R28:R32)</f>
        <v>95100</v>
      </c>
      <c r="S27" s="63" t="n">
        <f aca="false">SUM(S28:S32)</f>
        <v>95325</v>
      </c>
      <c r="T27" s="63" t="n">
        <f aca="false">SUM(T28:T32)</f>
        <v>95325</v>
      </c>
      <c r="U27" s="63" t="n">
        <f aca="false">SUM(U28:U32)</f>
        <v>0</v>
      </c>
      <c r="V27" s="63" t="n">
        <f aca="false">SUM(V28:V32)</f>
        <v>0</v>
      </c>
      <c r="W27" s="62" t="n">
        <f aca="false">SUM(W28:W32)</f>
        <v>12491</v>
      </c>
      <c r="X27" s="64" t="n">
        <f aca="false">SUM(O27:O326)</f>
        <v>637814</v>
      </c>
      <c r="Y27" s="65" t="n">
        <v>318907</v>
      </c>
    </row>
    <row r="28" s="56" customFormat="true" ht="16.5" hidden="false" customHeight="false" outlineLevel="0" collapsed="false">
      <c r="A28" s="56" t="s">
        <v>35</v>
      </c>
      <c r="B28" s="56" t="s">
        <v>38</v>
      </c>
      <c r="C28" s="56" t="n">
        <v>1</v>
      </c>
      <c r="D28" s="56" t="n">
        <v>600</v>
      </c>
      <c r="E28" s="57"/>
      <c r="F28" s="58"/>
      <c r="G28" s="59"/>
      <c r="H28" s="60"/>
      <c r="I28" s="61"/>
      <c r="J28" s="61"/>
      <c r="K28" s="35" t="s">
        <v>24</v>
      </c>
      <c r="L28" s="66" t="n">
        <v>108000</v>
      </c>
      <c r="M28" s="66" t="n">
        <v>184</v>
      </c>
      <c r="N28" s="66" t="n">
        <v>225</v>
      </c>
      <c r="O28" s="66" t="n">
        <v>1100</v>
      </c>
      <c r="P28" s="66" t="n">
        <v>45000</v>
      </c>
      <c r="Q28" s="66" t="n">
        <v>49000</v>
      </c>
      <c r="R28" s="67" t="n">
        <f aca="false">SUM(O28:Q28)</f>
        <v>95100</v>
      </c>
      <c r="S28" s="68" t="n">
        <f aca="false">SUM(T28:V28)</f>
        <v>95325</v>
      </c>
      <c r="T28" s="68" t="n">
        <f aca="false">SUM(N28:Q28)</f>
        <v>95325</v>
      </c>
      <c r="U28" s="68"/>
      <c r="V28" s="68"/>
      <c r="W28" s="67" t="n">
        <f aca="false">L28-M28-N28-R28</f>
        <v>12491</v>
      </c>
      <c r="X28" s="69"/>
      <c r="Y28" s="65"/>
    </row>
    <row r="29" s="56" customFormat="true" ht="12.75" hidden="false" customHeight="false" outlineLevel="0" collapsed="false">
      <c r="A29" s="56" t="s">
        <v>35</v>
      </c>
      <c r="B29" s="56" t="s">
        <v>38</v>
      </c>
      <c r="C29" s="56" t="n">
        <v>1</v>
      </c>
      <c r="D29" s="56" t="n">
        <v>600</v>
      </c>
      <c r="E29" s="57"/>
      <c r="F29" s="58"/>
      <c r="G29" s="59"/>
      <c r="H29" s="60"/>
      <c r="I29" s="61"/>
      <c r="J29" s="61"/>
      <c r="K29" s="35" t="s">
        <v>31</v>
      </c>
      <c r="L29" s="66"/>
      <c r="M29" s="66"/>
      <c r="N29" s="66"/>
      <c r="O29" s="66"/>
      <c r="P29" s="66"/>
      <c r="Q29" s="66"/>
      <c r="R29" s="67" t="n">
        <f aca="false">SUM(O29:Q29)</f>
        <v>0</v>
      </c>
      <c r="S29" s="68" t="n">
        <f aca="false">SUM(T29:V29)</f>
        <v>0</v>
      </c>
      <c r="T29" s="68"/>
      <c r="U29" s="68"/>
      <c r="V29" s="68" t="n">
        <f aca="false">SUM(N29:Q29)</f>
        <v>0</v>
      </c>
      <c r="W29" s="67" t="n">
        <f aca="false">L29-M29-N29-R29</f>
        <v>0</v>
      </c>
      <c r="X29" s="69"/>
      <c r="Y29" s="65"/>
    </row>
    <row r="30" s="56" customFormat="true" ht="12.75" hidden="false" customHeight="false" outlineLevel="0" collapsed="false">
      <c r="A30" s="56" t="s">
        <v>35</v>
      </c>
      <c r="B30" s="56" t="s">
        <v>38</v>
      </c>
      <c r="C30" s="56" t="n">
        <v>1</v>
      </c>
      <c r="D30" s="56" t="n">
        <v>600</v>
      </c>
      <c r="E30" s="57"/>
      <c r="F30" s="58"/>
      <c r="G30" s="59"/>
      <c r="H30" s="60"/>
      <c r="I30" s="61"/>
      <c r="J30" s="61"/>
      <c r="K30" s="35" t="s">
        <v>32</v>
      </c>
      <c r="L30" s="66"/>
      <c r="M30" s="66"/>
      <c r="N30" s="66"/>
      <c r="O30" s="66"/>
      <c r="P30" s="66"/>
      <c r="Q30" s="66"/>
      <c r="R30" s="67" t="n">
        <f aca="false">SUM(O30:Q30)</f>
        <v>0</v>
      </c>
      <c r="S30" s="68" t="n">
        <f aca="false">SUM(T30:V30)</f>
        <v>0</v>
      </c>
      <c r="T30" s="68"/>
      <c r="U30" s="68" t="n">
        <f aca="false">SUM(N30:Q30)</f>
        <v>0</v>
      </c>
      <c r="V30" s="68"/>
      <c r="W30" s="67" t="n">
        <f aca="false">L30-M30-N30-R30</f>
        <v>0</v>
      </c>
      <c r="X30" s="69"/>
      <c r="Y30" s="65"/>
    </row>
    <row r="31" s="56" customFormat="true" ht="12.75" hidden="false" customHeight="false" outlineLevel="0" collapsed="false">
      <c r="A31" s="56" t="s">
        <v>35</v>
      </c>
      <c r="B31" s="56" t="s">
        <v>38</v>
      </c>
      <c r="C31" s="56" t="n">
        <v>1</v>
      </c>
      <c r="D31" s="56" t="n">
        <v>600</v>
      </c>
      <c r="E31" s="57"/>
      <c r="F31" s="58"/>
      <c r="G31" s="59"/>
      <c r="H31" s="60"/>
      <c r="I31" s="61"/>
      <c r="J31" s="61"/>
      <c r="K31" s="35" t="s">
        <v>33</v>
      </c>
      <c r="L31" s="66"/>
      <c r="M31" s="66"/>
      <c r="N31" s="66"/>
      <c r="O31" s="66"/>
      <c r="P31" s="66"/>
      <c r="Q31" s="66"/>
      <c r="R31" s="67" t="n">
        <f aca="false">SUM(O31:Q31)</f>
        <v>0</v>
      </c>
      <c r="S31" s="68" t="n">
        <f aca="false">SUM(T31:V31)</f>
        <v>0</v>
      </c>
      <c r="T31" s="68"/>
      <c r="U31" s="68"/>
      <c r="V31" s="68" t="n">
        <f aca="false">SUM(N31:Q31)</f>
        <v>0</v>
      </c>
      <c r="W31" s="67" t="n">
        <f aca="false">L31-M31-N31-R31</f>
        <v>0</v>
      </c>
      <c r="X31" s="69"/>
      <c r="Y31" s="65"/>
    </row>
    <row r="32" s="56" customFormat="true" ht="12.75" hidden="false" customHeight="false" outlineLevel="0" collapsed="false">
      <c r="A32" s="56" t="s">
        <v>35</v>
      </c>
      <c r="B32" s="56" t="s">
        <v>38</v>
      </c>
      <c r="C32" s="56" t="n">
        <v>1</v>
      </c>
      <c r="D32" s="56" t="n">
        <v>600</v>
      </c>
      <c r="E32" s="57"/>
      <c r="F32" s="58"/>
      <c r="G32" s="59"/>
      <c r="H32" s="60"/>
      <c r="I32" s="61"/>
      <c r="J32" s="61"/>
      <c r="K32" s="35" t="s">
        <v>34</v>
      </c>
      <c r="L32" s="66"/>
      <c r="M32" s="66"/>
      <c r="N32" s="66"/>
      <c r="O32" s="66"/>
      <c r="P32" s="66"/>
      <c r="Q32" s="66"/>
      <c r="R32" s="67" t="n">
        <f aca="false">SUM(O32:Q32)</f>
        <v>0</v>
      </c>
      <c r="S32" s="68" t="n">
        <f aca="false">SUM(T32:V32)</f>
        <v>0</v>
      </c>
      <c r="T32" s="68"/>
      <c r="U32" s="68"/>
      <c r="V32" s="68" t="n">
        <f aca="false">SUM(N32:Q32)</f>
        <v>0</v>
      </c>
      <c r="W32" s="67" t="n">
        <f aca="false">L32-M32-N32-R32</f>
        <v>0</v>
      </c>
      <c r="X32" s="69"/>
      <c r="Y32" s="65"/>
    </row>
    <row r="33" s="56" customFormat="true" ht="39.95" hidden="false" customHeight="true" outlineLevel="0" collapsed="false">
      <c r="A33" s="56" t="s">
        <v>35</v>
      </c>
      <c r="B33" s="56" t="s">
        <v>41</v>
      </c>
      <c r="C33" s="56" t="n">
        <v>1</v>
      </c>
      <c r="D33" s="56" t="n">
        <v>600</v>
      </c>
      <c r="E33" s="57" t="n">
        <v>2</v>
      </c>
      <c r="F33" s="58" t="n">
        <v>2</v>
      </c>
      <c r="G33" s="59" t="s">
        <v>39</v>
      </c>
      <c r="H33" s="60" t="s">
        <v>42</v>
      </c>
      <c r="I33" s="61" t="n">
        <v>2004</v>
      </c>
      <c r="J33" s="61" t="n">
        <v>2013</v>
      </c>
      <c r="K33" s="35" t="s">
        <v>30</v>
      </c>
      <c r="L33" s="62" t="n">
        <f aca="false">SUM(L34:L38)</f>
        <v>260000</v>
      </c>
      <c r="M33" s="62" t="n">
        <f aca="false">SUM(M34:M38)</f>
        <v>842</v>
      </c>
      <c r="N33" s="62" t="n">
        <f aca="false">SUM(N34:N38)</f>
        <v>150</v>
      </c>
      <c r="O33" s="62" t="n">
        <f aca="false">SUM(O34:O38)</f>
        <v>500</v>
      </c>
      <c r="P33" s="62" t="n">
        <f aca="false">SUM(P34:P38)</f>
        <v>5000</v>
      </c>
      <c r="Q33" s="62" t="n">
        <f aca="false">SUM(Q34:Q38)</f>
        <v>10000</v>
      </c>
      <c r="R33" s="62" t="n">
        <f aca="false">SUM(R34:R38)</f>
        <v>15500</v>
      </c>
      <c r="S33" s="63" t="n">
        <f aca="false">SUM(S34:S38)</f>
        <v>15650</v>
      </c>
      <c r="T33" s="63" t="n">
        <f aca="false">SUM(T34:T38)</f>
        <v>15650</v>
      </c>
      <c r="U33" s="63" t="n">
        <f aca="false">SUM(U34:U38)</f>
        <v>0</v>
      </c>
      <c r="V33" s="63" t="n">
        <f aca="false">SUM(V34:V38)</f>
        <v>0</v>
      </c>
      <c r="W33" s="62" t="n">
        <f aca="false">SUM(W34:W38)</f>
        <v>243508</v>
      </c>
      <c r="X33" s="64"/>
      <c r="Y33" s="65"/>
    </row>
    <row r="34" s="56" customFormat="true" ht="12" hidden="false" customHeight="true" outlineLevel="0" collapsed="false">
      <c r="A34" s="56" t="s">
        <v>35</v>
      </c>
      <c r="B34" s="56" t="s">
        <v>41</v>
      </c>
      <c r="C34" s="56" t="n">
        <v>1</v>
      </c>
      <c r="D34" s="56" t="n">
        <v>600</v>
      </c>
      <c r="E34" s="57"/>
      <c r="F34" s="58"/>
      <c r="G34" s="59"/>
      <c r="H34" s="60"/>
      <c r="I34" s="61"/>
      <c r="J34" s="61"/>
      <c r="K34" s="35" t="s">
        <v>24</v>
      </c>
      <c r="L34" s="66" t="n">
        <v>260000</v>
      </c>
      <c r="M34" s="66" t="n">
        <v>842</v>
      </c>
      <c r="N34" s="66" t="n">
        <v>150</v>
      </c>
      <c r="O34" s="66" t="n">
        <v>500</v>
      </c>
      <c r="P34" s="66" t="n">
        <v>5000</v>
      </c>
      <c r="Q34" s="66" t="n">
        <v>10000</v>
      </c>
      <c r="R34" s="67" t="n">
        <f aca="false">SUM(O34:Q34)</f>
        <v>15500</v>
      </c>
      <c r="S34" s="68" t="n">
        <f aca="false">SUM(T34:V34)</f>
        <v>15650</v>
      </c>
      <c r="T34" s="68" t="n">
        <f aca="false">SUM(N34:Q34)</f>
        <v>15650</v>
      </c>
      <c r="U34" s="68"/>
      <c r="V34" s="68"/>
      <c r="W34" s="67" t="n">
        <f aca="false">L34-M34-N34-R34</f>
        <v>243508</v>
      </c>
      <c r="X34" s="69"/>
      <c r="Y34" s="65"/>
    </row>
    <row r="35" s="56" customFormat="true" ht="12" hidden="false" customHeight="true" outlineLevel="0" collapsed="false">
      <c r="A35" s="56" t="s">
        <v>35</v>
      </c>
      <c r="B35" s="56" t="s">
        <v>41</v>
      </c>
      <c r="C35" s="56" t="n">
        <v>1</v>
      </c>
      <c r="D35" s="56" t="n">
        <v>600</v>
      </c>
      <c r="E35" s="57"/>
      <c r="F35" s="58"/>
      <c r="G35" s="59"/>
      <c r="H35" s="60"/>
      <c r="I35" s="61"/>
      <c r="J35" s="61"/>
      <c r="K35" s="35" t="s">
        <v>31</v>
      </c>
      <c r="L35" s="66"/>
      <c r="M35" s="66"/>
      <c r="N35" s="66"/>
      <c r="O35" s="66"/>
      <c r="P35" s="66"/>
      <c r="Q35" s="66"/>
      <c r="R35" s="67" t="n">
        <f aca="false">SUM(O35:Q35)</f>
        <v>0</v>
      </c>
      <c r="S35" s="68" t="n">
        <f aca="false">SUM(T35:V35)</f>
        <v>0</v>
      </c>
      <c r="T35" s="68"/>
      <c r="U35" s="68"/>
      <c r="V35" s="68" t="n">
        <f aca="false">SUM(N35:Q35)</f>
        <v>0</v>
      </c>
      <c r="W35" s="67" t="n">
        <f aca="false">L35-M35-N35-R35</f>
        <v>0</v>
      </c>
      <c r="X35" s="69"/>
      <c r="Y35" s="65"/>
    </row>
    <row r="36" s="56" customFormat="true" ht="12" hidden="false" customHeight="true" outlineLevel="0" collapsed="false">
      <c r="A36" s="56" t="s">
        <v>35</v>
      </c>
      <c r="B36" s="56" t="s">
        <v>41</v>
      </c>
      <c r="C36" s="56" t="n">
        <v>1</v>
      </c>
      <c r="D36" s="56" t="n">
        <v>600</v>
      </c>
      <c r="E36" s="57"/>
      <c r="F36" s="58"/>
      <c r="G36" s="59"/>
      <c r="H36" s="60"/>
      <c r="I36" s="61"/>
      <c r="J36" s="61"/>
      <c r="K36" s="35" t="s">
        <v>32</v>
      </c>
      <c r="L36" s="66"/>
      <c r="M36" s="66"/>
      <c r="N36" s="66"/>
      <c r="O36" s="66"/>
      <c r="P36" s="66"/>
      <c r="Q36" s="66"/>
      <c r="R36" s="67" t="n">
        <f aca="false">SUM(O36:Q36)</f>
        <v>0</v>
      </c>
      <c r="S36" s="68" t="n">
        <f aca="false">SUM(T36:V36)</f>
        <v>0</v>
      </c>
      <c r="T36" s="68"/>
      <c r="U36" s="68" t="n">
        <f aca="false">SUM(N36:Q36)</f>
        <v>0</v>
      </c>
      <c r="V36" s="68"/>
      <c r="W36" s="67" t="n">
        <f aca="false">L36-M36-N36-R36</f>
        <v>0</v>
      </c>
      <c r="X36" s="69"/>
      <c r="Y36" s="65"/>
    </row>
    <row r="37" s="56" customFormat="true" ht="12" hidden="false" customHeight="true" outlineLevel="0" collapsed="false">
      <c r="A37" s="56" t="s">
        <v>35</v>
      </c>
      <c r="B37" s="56" t="s">
        <v>41</v>
      </c>
      <c r="C37" s="56" t="n">
        <v>1</v>
      </c>
      <c r="D37" s="56" t="n">
        <v>600</v>
      </c>
      <c r="E37" s="57"/>
      <c r="F37" s="58"/>
      <c r="G37" s="59"/>
      <c r="H37" s="60"/>
      <c r="I37" s="61"/>
      <c r="J37" s="61"/>
      <c r="K37" s="35" t="s">
        <v>33</v>
      </c>
      <c r="L37" s="66"/>
      <c r="M37" s="66"/>
      <c r="N37" s="66"/>
      <c r="O37" s="66"/>
      <c r="P37" s="66"/>
      <c r="Q37" s="66"/>
      <c r="R37" s="67" t="n">
        <f aca="false">SUM(O37:Q37)</f>
        <v>0</v>
      </c>
      <c r="S37" s="68" t="n">
        <f aca="false">SUM(T37:V37)</f>
        <v>0</v>
      </c>
      <c r="T37" s="68"/>
      <c r="U37" s="68"/>
      <c r="V37" s="68" t="n">
        <f aca="false">SUM(N37:Q37)</f>
        <v>0</v>
      </c>
      <c r="W37" s="67" t="n">
        <f aca="false">L37-M37-N37-R37</f>
        <v>0</v>
      </c>
      <c r="X37" s="69"/>
      <c r="Y37" s="65"/>
    </row>
    <row r="38" s="56" customFormat="true" ht="12" hidden="false" customHeight="true" outlineLevel="0" collapsed="false">
      <c r="A38" s="56" t="s">
        <v>35</v>
      </c>
      <c r="B38" s="56" t="s">
        <v>41</v>
      </c>
      <c r="C38" s="56" t="n">
        <v>1</v>
      </c>
      <c r="D38" s="56" t="n">
        <v>600</v>
      </c>
      <c r="E38" s="57"/>
      <c r="F38" s="58"/>
      <c r="G38" s="59"/>
      <c r="H38" s="60"/>
      <c r="I38" s="61"/>
      <c r="J38" s="61"/>
      <c r="K38" s="35" t="s">
        <v>34</v>
      </c>
      <c r="L38" s="66"/>
      <c r="M38" s="66"/>
      <c r="N38" s="66"/>
      <c r="O38" s="66"/>
      <c r="P38" s="66"/>
      <c r="Q38" s="66"/>
      <c r="R38" s="67" t="n">
        <f aca="false">SUM(O38:Q38)</f>
        <v>0</v>
      </c>
      <c r="S38" s="68" t="n">
        <f aca="false">SUM(T38:V38)</f>
        <v>0</v>
      </c>
      <c r="T38" s="68"/>
      <c r="U38" s="68"/>
      <c r="V38" s="68" t="n">
        <f aca="false">SUM(N38:Q38)</f>
        <v>0</v>
      </c>
      <c r="W38" s="67" t="n">
        <f aca="false">L38-M38-N38-R38</f>
        <v>0</v>
      </c>
      <c r="X38" s="69"/>
      <c r="Y38" s="65"/>
    </row>
    <row r="39" s="56" customFormat="true" ht="39.95" hidden="false" customHeight="true" outlineLevel="0" collapsed="false">
      <c r="A39" s="56" t="s">
        <v>35</v>
      </c>
      <c r="B39" s="56" t="s">
        <v>41</v>
      </c>
      <c r="C39" s="56" t="n">
        <v>1</v>
      </c>
      <c r="D39" s="56" t="n">
        <v>600</v>
      </c>
      <c r="E39" s="57" t="n">
        <v>3</v>
      </c>
      <c r="F39" s="58" t="n">
        <v>3</v>
      </c>
      <c r="G39" s="59" t="s">
        <v>39</v>
      </c>
      <c r="H39" s="60" t="s">
        <v>43</v>
      </c>
      <c r="I39" s="61" t="n">
        <v>2001</v>
      </c>
      <c r="J39" s="61" t="n">
        <v>2010</v>
      </c>
      <c r="K39" s="35" t="s">
        <v>30</v>
      </c>
      <c r="L39" s="62" t="n">
        <f aca="false">SUM(L40:L44)</f>
        <v>187823</v>
      </c>
      <c r="M39" s="62" t="n">
        <f aca="false">SUM(M40:M44)</f>
        <v>31</v>
      </c>
      <c r="N39" s="62" t="n">
        <f aca="false">SUM(N40:N44)</f>
        <v>410</v>
      </c>
      <c r="O39" s="62" t="n">
        <f aca="false">SUM(O40:O44)</f>
        <v>10000</v>
      </c>
      <c r="P39" s="62" t="n">
        <f aca="false">SUM(P40:P44)</f>
        <v>30000</v>
      </c>
      <c r="Q39" s="62" t="n">
        <f aca="false">SUM(Q40:Q44)</f>
        <v>76000</v>
      </c>
      <c r="R39" s="62" t="n">
        <f aca="false">SUM(R40:R44)</f>
        <v>116000</v>
      </c>
      <c r="S39" s="63" t="n">
        <f aca="false">SUM(S40:S44)</f>
        <v>116410</v>
      </c>
      <c r="T39" s="63" t="n">
        <f aca="false">SUM(T40:T44)</f>
        <v>116410</v>
      </c>
      <c r="U39" s="63" t="n">
        <f aca="false">SUM(U40:U44)</f>
        <v>0</v>
      </c>
      <c r="V39" s="63" t="n">
        <f aca="false">SUM(V40:V44)</f>
        <v>0</v>
      </c>
      <c r="W39" s="62" t="n">
        <f aca="false">SUM(W40:W44)</f>
        <v>71382</v>
      </c>
      <c r="X39" s="64"/>
      <c r="Y39" s="65"/>
    </row>
    <row r="40" s="56" customFormat="true" ht="16.5" hidden="false" customHeight="false" outlineLevel="0" collapsed="false">
      <c r="A40" s="56" t="s">
        <v>35</v>
      </c>
      <c r="B40" s="56" t="s">
        <v>41</v>
      </c>
      <c r="C40" s="56" t="n">
        <v>1</v>
      </c>
      <c r="D40" s="56" t="n">
        <v>600</v>
      </c>
      <c r="E40" s="57"/>
      <c r="F40" s="58"/>
      <c r="G40" s="59"/>
      <c r="H40" s="60"/>
      <c r="I40" s="61"/>
      <c r="J40" s="61"/>
      <c r="K40" s="35" t="s">
        <v>24</v>
      </c>
      <c r="L40" s="66" t="n">
        <v>187823</v>
      </c>
      <c r="M40" s="66" t="n">
        <v>31</v>
      </c>
      <c r="N40" s="66" t="n">
        <v>410</v>
      </c>
      <c r="O40" s="66" t="n">
        <v>10000</v>
      </c>
      <c r="P40" s="66" t="n">
        <v>30000</v>
      </c>
      <c r="Q40" s="66" t="n">
        <v>76000</v>
      </c>
      <c r="R40" s="67" t="n">
        <f aca="false">SUM(O40:Q40)</f>
        <v>116000</v>
      </c>
      <c r="S40" s="68" t="n">
        <f aca="false">SUM(T40:V40)</f>
        <v>116410</v>
      </c>
      <c r="T40" s="68" t="n">
        <f aca="false">SUM(N40:Q40)</f>
        <v>116410</v>
      </c>
      <c r="U40" s="68"/>
      <c r="V40" s="68"/>
      <c r="W40" s="67" t="n">
        <f aca="false">L40-M40-N40-R40</f>
        <v>71382</v>
      </c>
      <c r="X40" s="69"/>
      <c r="Y40" s="65"/>
    </row>
    <row r="41" s="56" customFormat="true" ht="12.75" hidden="false" customHeight="false" outlineLevel="0" collapsed="false">
      <c r="A41" s="56" t="s">
        <v>35</v>
      </c>
      <c r="B41" s="56" t="s">
        <v>41</v>
      </c>
      <c r="C41" s="56" t="n">
        <v>1</v>
      </c>
      <c r="D41" s="56" t="n">
        <v>600</v>
      </c>
      <c r="E41" s="57"/>
      <c r="F41" s="58"/>
      <c r="G41" s="59"/>
      <c r="H41" s="60"/>
      <c r="I41" s="61"/>
      <c r="J41" s="61"/>
      <c r="K41" s="35" t="s">
        <v>31</v>
      </c>
      <c r="L41" s="66"/>
      <c r="M41" s="66"/>
      <c r="N41" s="66"/>
      <c r="O41" s="66"/>
      <c r="P41" s="66"/>
      <c r="Q41" s="66"/>
      <c r="R41" s="67" t="n">
        <f aca="false">SUM(O41:Q41)</f>
        <v>0</v>
      </c>
      <c r="S41" s="68" t="n">
        <f aca="false">SUM(T41:V41)</f>
        <v>0</v>
      </c>
      <c r="T41" s="68"/>
      <c r="U41" s="68"/>
      <c r="V41" s="68" t="n">
        <f aca="false">SUM(N41:Q41)</f>
        <v>0</v>
      </c>
      <c r="W41" s="67" t="n">
        <f aca="false">L41-M41-N41-R41</f>
        <v>0</v>
      </c>
      <c r="X41" s="69"/>
      <c r="Y41" s="65"/>
    </row>
    <row r="42" s="56" customFormat="true" ht="12.75" hidden="false" customHeight="false" outlineLevel="0" collapsed="false">
      <c r="A42" s="56" t="s">
        <v>35</v>
      </c>
      <c r="B42" s="56" t="s">
        <v>41</v>
      </c>
      <c r="C42" s="56" t="n">
        <v>1</v>
      </c>
      <c r="D42" s="56" t="n">
        <v>600</v>
      </c>
      <c r="E42" s="57"/>
      <c r="F42" s="58"/>
      <c r="G42" s="59"/>
      <c r="H42" s="60"/>
      <c r="I42" s="61"/>
      <c r="J42" s="61"/>
      <c r="K42" s="35" t="s">
        <v>32</v>
      </c>
      <c r="L42" s="66"/>
      <c r="M42" s="66"/>
      <c r="N42" s="66"/>
      <c r="O42" s="66"/>
      <c r="P42" s="66"/>
      <c r="Q42" s="66"/>
      <c r="R42" s="67" t="n">
        <f aca="false">SUM(O42:Q42)</f>
        <v>0</v>
      </c>
      <c r="S42" s="68" t="n">
        <f aca="false">SUM(T42:V42)</f>
        <v>0</v>
      </c>
      <c r="T42" s="68"/>
      <c r="U42" s="68" t="n">
        <f aca="false">SUM(N42:Q42)</f>
        <v>0</v>
      </c>
      <c r="V42" s="68"/>
      <c r="W42" s="67" t="n">
        <f aca="false">L42-M42-N42-R42</f>
        <v>0</v>
      </c>
      <c r="X42" s="69"/>
      <c r="Y42" s="65"/>
    </row>
    <row r="43" s="56" customFormat="true" ht="12.75" hidden="false" customHeight="false" outlineLevel="0" collapsed="false">
      <c r="A43" s="56" t="s">
        <v>35</v>
      </c>
      <c r="B43" s="56" t="s">
        <v>41</v>
      </c>
      <c r="C43" s="56" t="n">
        <v>1</v>
      </c>
      <c r="D43" s="56" t="n">
        <v>600</v>
      </c>
      <c r="E43" s="57"/>
      <c r="F43" s="58"/>
      <c r="G43" s="59"/>
      <c r="H43" s="60"/>
      <c r="I43" s="61"/>
      <c r="J43" s="61"/>
      <c r="K43" s="35" t="s">
        <v>33</v>
      </c>
      <c r="L43" s="66"/>
      <c r="M43" s="66"/>
      <c r="N43" s="66"/>
      <c r="O43" s="66"/>
      <c r="P43" s="66"/>
      <c r="Q43" s="66"/>
      <c r="R43" s="67" t="n">
        <f aca="false">SUM(O43:Q43)</f>
        <v>0</v>
      </c>
      <c r="S43" s="68" t="n">
        <f aca="false">SUM(T43:V43)</f>
        <v>0</v>
      </c>
      <c r="T43" s="68"/>
      <c r="U43" s="68"/>
      <c r="V43" s="68" t="n">
        <f aca="false">SUM(N43:Q43)</f>
        <v>0</v>
      </c>
      <c r="W43" s="67" t="n">
        <f aca="false">L43-M43-N43-R43</f>
        <v>0</v>
      </c>
      <c r="X43" s="69"/>
      <c r="Y43" s="65"/>
    </row>
    <row r="44" s="56" customFormat="true" ht="12.75" hidden="false" customHeight="false" outlineLevel="0" collapsed="false">
      <c r="A44" s="56" t="s">
        <v>35</v>
      </c>
      <c r="B44" s="56" t="s">
        <v>41</v>
      </c>
      <c r="C44" s="56" t="n">
        <v>1</v>
      </c>
      <c r="D44" s="56" t="n">
        <v>600</v>
      </c>
      <c r="E44" s="57"/>
      <c r="F44" s="58"/>
      <c r="G44" s="59"/>
      <c r="H44" s="60"/>
      <c r="I44" s="61"/>
      <c r="J44" s="61"/>
      <c r="K44" s="35" t="s">
        <v>34</v>
      </c>
      <c r="L44" s="66"/>
      <c r="M44" s="66"/>
      <c r="N44" s="66"/>
      <c r="O44" s="66"/>
      <c r="P44" s="66"/>
      <c r="Q44" s="66"/>
      <c r="R44" s="67" t="n">
        <f aca="false">SUM(O44:Q44)</f>
        <v>0</v>
      </c>
      <c r="S44" s="68" t="n">
        <f aca="false">SUM(T44:V44)</f>
        <v>0</v>
      </c>
      <c r="T44" s="68"/>
      <c r="U44" s="68"/>
      <c r="V44" s="68" t="n">
        <f aca="false">SUM(N44:Q44)</f>
        <v>0</v>
      </c>
      <c r="W44" s="67" t="n">
        <f aca="false">L44-M44-N44-R44</f>
        <v>0</v>
      </c>
      <c r="X44" s="69"/>
      <c r="Y44" s="65"/>
    </row>
    <row r="45" s="56" customFormat="true" ht="44.25" hidden="false" customHeight="true" outlineLevel="0" collapsed="false">
      <c r="A45" s="56" t="s">
        <v>35</v>
      </c>
      <c r="B45" s="56" t="s">
        <v>41</v>
      </c>
      <c r="C45" s="56" t="n">
        <v>1</v>
      </c>
      <c r="D45" s="56" t="n">
        <v>600</v>
      </c>
      <c r="E45" s="57" t="n">
        <v>4</v>
      </c>
      <c r="F45" s="58" t="n">
        <v>4</v>
      </c>
      <c r="G45" s="59" t="s">
        <v>39</v>
      </c>
      <c r="H45" s="60" t="s">
        <v>44</v>
      </c>
      <c r="I45" s="61" t="n">
        <v>2004</v>
      </c>
      <c r="J45" s="61" t="n">
        <v>2008</v>
      </c>
      <c r="K45" s="35" t="s">
        <v>30</v>
      </c>
      <c r="L45" s="62" t="n">
        <f aca="false">SUM(L46:L50)</f>
        <v>82812</v>
      </c>
      <c r="M45" s="62" t="n">
        <f aca="false">SUM(M46:M50)</f>
        <v>7552</v>
      </c>
      <c r="N45" s="62" t="n">
        <f aca="false">SUM(N46:N50)</f>
        <v>2600</v>
      </c>
      <c r="O45" s="62" t="n">
        <f aca="false">SUM(O46:O50)</f>
        <v>31800</v>
      </c>
      <c r="P45" s="62" t="n">
        <f aca="false">SUM(P46:P50)</f>
        <v>40860</v>
      </c>
      <c r="Q45" s="62" t="n">
        <f aca="false">SUM(Q46:Q50)</f>
        <v>0</v>
      </c>
      <c r="R45" s="62" t="n">
        <f aca="false">SUM(R46:R50)</f>
        <v>72660</v>
      </c>
      <c r="S45" s="62" t="n">
        <f aca="false">SUM(S46:S50)</f>
        <v>75260</v>
      </c>
      <c r="T45" s="62" t="n">
        <f aca="false">SUM(T46:T50)</f>
        <v>75260</v>
      </c>
      <c r="U45" s="62" t="n">
        <f aca="false">SUM(U46:U50)</f>
        <v>0</v>
      </c>
      <c r="V45" s="62" t="n">
        <f aca="false">SUM(V46:V50)</f>
        <v>0</v>
      </c>
      <c r="W45" s="62" t="n">
        <f aca="false">SUM(W46:W50)</f>
        <v>0</v>
      </c>
      <c r="X45" s="64"/>
      <c r="Y45" s="65"/>
    </row>
    <row r="46" s="56" customFormat="true" ht="12" hidden="false" customHeight="true" outlineLevel="0" collapsed="false">
      <c r="A46" s="56" t="s">
        <v>35</v>
      </c>
      <c r="B46" s="56" t="s">
        <v>41</v>
      </c>
      <c r="C46" s="56" t="n">
        <v>1</v>
      </c>
      <c r="D46" s="56" t="n">
        <v>600</v>
      </c>
      <c r="E46" s="57"/>
      <c r="F46" s="58"/>
      <c r="G46" s="59"/>
      <c r="H46" s="60"/>
      <c r="I46" s="61"/>
      <c r="J46" s="61"/>
      <c r="K46" s="35" t="s">
        <v>24</v>
      </c>
      <c r="L46" s="66" t="n">
        <v>82812</v>
      </c>
      <c r="M46" s="66" t="n">
        <v>7552</v>
      </c>
      <c r="N46" s="66" t="n">
        <v>2600</v>
      </c>
      <c r="O46" s="66" t="n">
        <v>31800</v>
      </c>
      <c r="P46" s="66" t="n">
        <v>40860</v>
      </c>
      <c r="Q46" s="66"/>
      <c r="R46" s="67" t="n">
        <f aca="false">SUM(O46:Q46)</f>
        <v>72660</v>
      </c>
      <c r="S46" s="67" t="n">
        <f aca="false">SUM(T46:V46)</f>
        <v>75260</v>
      </c>
      <c r="T46" s="67" t="n">
        <f aca="false">SUM(N46:Q46)</f>
        <v>75260</v>
      </c>
      <c r="U46" s="67"/>
      <c r="V46" s="67"/>
      <c r="W46" s="67" t="n">
        <f aca="false">L46-M46-N46-R46</f>
        <v>0</v>
      </c>
      <c r="X46" s="69"/>
      <c r="Y46" s="65"/>
    </row>
    <row r="47" s="56" customFormat="true" ht="12" hidden="false" customHeight="true" outlineLevel="0" collapsed="false">
      <c r="A47" s="56" t="s">
        <v>35</v>
      </c>
      <c r="B47" s="56" t="s">
        <v>41</v>
      </c>
      <c r="C47" s="56" t="n">
        <v>1</v>
      </c>
      <c r="D47" s="56" t="n">
        <v>600</v>
      </c>
      <c r="E47" s="57"/>
      <c r="F47" s="58"/>
      <c r="G47" s="59"/>
      <c r="H47" s="60"/>
      <c r="I47" s="61"/>
      <c r="J47" s="61"/>
      <c r="K47" s="35" t="s">
        <v>31</v>
      </c>
      <c r="L47" s="66"/>
      <c r="M47" s="66"/>
      <c r="N47" s="66"/>
      <c r="O47" s="66"/>
      <c r="P47" s="66"/>
      <c r="Q47" s="66"/>
      <c r="R47" s="67" t="n">
        <f aca="false">SUM(O47:Q47)</f>
        <v>0</v>
      </c>
      <c r="S47" s="67" t="n">
        <f aca="false">SUM(T47:V47)</f>
        <v>0</v>
      </c>
      <c r="T47" s="67"/>
      <c r="U47" s="67"/>
      <c r="V47" s="67" t="n">
        <f aca="false">SUM(N47:Q47)</f>
        <v>0</v>
      </c>
      <c r="W47" s="67" t="n">
        <f aca="false">L47-M47-N47-R47</f>
        <v>0</v>
      </c>
      <c r="X47" s="69"/>
      <c r="Y47" s="65"/>
    </row>
    <row r="48" s="56" customFormat="true" ht="12" hidden="false" customHeight="true" outlineLevel="0" collapsed="false">
      <c r="A48" s="56" t="s">
        <v>35</v>
      </c>
      <c r="B48" s="56" t="s">
        <v>41</v>
      </c>
      <c r="C48" s="56" t="n">
        <v>1</v>
      </c>
      <c r="D48" s="56" t="n">
        <v>600</v>
      </c>
      <c r="E48" s="57"/>
      <c r="F48" s="58"/>
      <c r="G48" s="59"/>
      <c r="H48" s="60"/>
      <c r="I48" s="61"/>
      <c r="J48" s="61"/>
      <c r="K48" s="35" t="s">
        <v>32</v>
      </c>
      <c r="L48" s="66"/>
      <c r="M48" s="66"/>
      <c r="N48" s="66"/>
      <c r="O48" s="66"/>
      <c r="P48" s="66"/>
      <c r="Q48" s="66"/>
      <c r="R48" s="67" t="n">
        <f aca="false">SUM(O48:Q48)</f>
        <v>0</v>
      </c>
      <c r="S48" s="67" t="n">
        <f aca="false">SUM(T48:V48)</f>
        <v>0</v>
      </c>
      <c r="T48" s="67"/>
      <c r="U48" s="67" t="n">
        <f aca="false">SUM(N48:Q48)</f>
        <v>0</v>
      </c>
      <c r="V48" s="67"/>
      <c r="W48" s="67" t="n">
        <f aca="false">L48-M48-N48-R48</f>
        <v>0</v>
      </c>
      <c r="X48" s="69"/>
      <c r="Y48" s="65"/>
    </row>
    <row r="49" s="56" customFormat="true" ht="12" hidden="false" customHeight="true" outlineLevel="0" collapsed="false">
      <c r="A49" s="56" t="s">
        <v>35</v>
      </c>
      <c r="B49" s="56" t="s">
        <v>41</v>
      </c>
      <c r="C49" s="56" t="n">
        <v>1</v>
      </c>
      <c r="D49" s="56" t="n">
        <v>600</v>
      </c>
      <c r="E49" s="57"/>
      <c r="F49" s="58"/>
      <c r="G49" s="59"/>
      <c r="H49" s="60"/>
      <c r="I49" s="61"/>
      <c r="J49" s="61"/>
      <c r="K49" s="35" t="s">
        <v>33</v>
      </c>
      <c r="L49" s="66"/>
      <c r="M49" s="66"/>
      <c r="N49" s="66"/>
      <c r="O49" s="66"/>
      <c r="P49" s="66"/>
      <c r="Q49" s="66"/>
      <c r="R49" s="67" t="n">
        <f aca="false">SUM(O49:Q49)</f>
        <v>0</v>
      </c>
      <c r="S49" s="67" t="n">
        <f aca="false">SUM(T49:V49)</f>
        <v>0</v>
      </c>
      <c r="T49" s="67"/>
      <c r="U49" s="67"/>
      <c r="V49" s="67" t="n">
        <f aca="false">SUM(N49:Q49)</f>
        <v>0</v>
      </c>
      <c r="W49" s="67" t="n">
        <f aca="false">L49-M49-N49-R49</f>
        <v>0</v>
      </c>
      <c r="X49" s="69"/>
      <c r="Y49" s="65"/>
    </row>
    <row r="50" s="56" customFormat="true" ht="12" hidden="false" customHeight="true" outlineLevel="0" collapsed="false">
      <c r="A50" s="56" t="s">
        <v>35</v>
      </c>
      <c r="B50" s="56" t="s">
        <v>41</v>
      </c>
      <c r="C50" s="56" t="n">
        <v>1</v>
      </c>
      <c r="D50" s="56" t="n">
        <v>600</v>
      </c>
      <c r="E50" s="57"/>
      <c r="F50" s="58"/>
      <c r="G50" s="59"/>
      <c r="H50" s="60"/>
      <c r="I50" s="61"/>
      <c r="J50" s="61"/>
      <c r="K50" s="35" t="s">
        <v>34</v>
      </c>
      <c r="L50" s="66"/>
      <c r="M50" s="66"/>
      <c r="N50" s="66"/>
      <c r="O50" s="66"/>
      <c r="P50" s="66"/>
      <c r="Q50" s="66"/>
      <c r="R50" s="67" t="n">
        <f aca="false">SUM(O50:Q50)</f>
        <v>0</v>
      </c>
      <c r="S50" s="67" t="n">
        <f aca="false">SUM(T50:V50)</f>
        <v>0</v>
      </c>
      <c r="T50" s="67"/>
      <c r="U50" s="67"/>
      <c r="V50" s="67" t="n">
        <f aca="false">SUM(N50:Q50)</f>
        <v>0</v>
      </c>
      <c r="W50" s="67" t="n">
        <f aca="false">L50-M50-N50-R50</f>
        <v>0</v>
      </c>
      <c r="X50" s="69"/>
      <c r="Y50" s="65"/>
    </row>
    <row r="51" s="56" customFormat="true" ht="39.95" hidden="false" customHeight="true" outlineLevel="0" collapsed="false">
      <c r="A51" s="56" t="s">
        <v>35</v>
      </c>
      <c r="B51" s="56" t="s">
        <v>41</v>
      </c>
      <c r="C51" s="56" t="n">
        <v>1</v>
      </c>
      <c r="D51" s="56" t="n">
        <v>600</v>
      </c>
      <c r="E51" s="57" t="n">
        <v>5</v>
      </c>
      <c r="F51" s="58" t="n">
        <v>5</v>
      </c>
      <c r="G51" s="59" t="s">
        <v>39</v>
      </c>
      <c r="H51" s="60" t="s">
        <v>45</v>
      </c>
      <c r="I51" s="61" t="n">
        <v>1995</v>
      </c>
      <c r="J51" s="61" t="n">
        <v>2010</v>
      </c>
      <c r="K51" s="35" t="s">
        <v>30</v>
      </c>
      <c r="L51" s="62" t="n">
        <f aca="false">SUM(L52:L56)</f>
        <v>1271000</v>
      </c>
      <c r="M51" s="62" t="n">
        <f aca="false">SUM(M52:M56)</f>
        <v>1238196</v>
      </c>
      <c r="N51" s="62" t="n">
        <f aca="false">SUM(N52:N56)</f>
        <v>23729</v>
      </c>
      <c r="O51" s="62" t="n">
        <f aca="false">SUM(O52:O56)</f>
        <v>8271</v>
      </c>
      <c r="P51" s="62" t="n">
        <f aca="false">SUM(P52:P56)</f>
        <v>273</v>
      </c>
      <c r="Q51" s="62" t="n">
        <f aca="false">SUM(Q52:Q56)</f>
        <v>265</v>
      </c>
      <c r="R51" s="62" t="n">
        <f aca="false">SUM(R52:R56)</f>
        <v>8809</v>
      </c>
      <c r="S51" s="63" t="n">
        <f aca="false">SUM(S52:S56)</f>
        <v>32538</v>
      </c>
      <c r="T51" s="63" t="n">
        <f aca="false">SUM(T52:T56)</f>
        <v>24538</v>
      </c>
      <c r="U51" s="63" t="n">
        <f aca="false">SUM(U52:U56)</f>
        <v>0</v>
      </c>
      <c r="V51" s="63" t="n">
        <f aca="false">SUM(V52:V56)</f>
        <v>8000</v>
      </c>
      <c r="W51" s="62" t="n">
        <f aca="false">SUM(W52:W56)</f>
        <v>266</v>
      </c>
      <c r="X51" s="64"/>
    </row>
    <row r="52" s="56" customFormat="true" ht="16.5" hidden="false" customHeight="true" outlineLevel="0" collapsed="false">
      <c r="A52" s="56" t="s">
        <v>35</v>
      </c>
      <c r="B52" s="56" t="s">
        <v>41</v>
      </c>
      <c r="C52" s="56" t="n">
        <v>1</v>
      </c>
      <c r="D52" s="56" t="n">
        <v>600</v>
      </c>
      <c r="E52" s="57"/>
      <c r="F52" s="58"/>
      <c r="G52" s="59"/>
      <c r="H52" s="60"/>
      <c r="I52" s="61"/>
      <c r="J52" s="61"/>
      <c r="K52" s="35" t="s">
        <v>24</v>
      </c>
      <c r="L52" s="66" t="n">
        <v>1255581</v>
      </c>
      <c r="M52" s="66" t="n">
        <v>1230777</v>
      </c>
      <c r="N52" s="66" t="n">
        <v>15729</v>
      </c>
      <c r="O52" s="66" t="n">
        <v>8271</v>
      </c>
      <c r="P52" s="66" t="n">
        <v>273</v>
      </c>
      <c r="Q52" s="66" t="n">
        <v>265</v>
      </c>
      <c r="R52" s="67" t="n">
        <f aca="false">SUM(O52:Q52)</f>
        <v>8809</v>
      </c>
      <c r="S52" s="68" t="n">
        <f aca="false">SUM(T52:V52)</f>
        <v>24538</v>
      </c>
      <c r="T52" s="68" t="n">
        <f aca="false">SUM(N52:Q52)</f>
        <v>24538</v>
      </c>
      <c r="U52" s="68"/>
      <c r="V52" s="68"/>
      <c r="W52" s="67" t="n">
        <f aca="false">L52-M52-N52-R52</f>
        <v>266</v>
      </c>
      <c r="X52" s="69"/>
      <c r="Y52" s="65"/>
    </row>
    <row r="53" s="56" customFormat="true" ht="12.75" hidden="false" customHeight="false" outlineLevel="0" collapsed="false">
      <c r="A53" s="56" t="s">
        <v>35</v>
      </c>
      <c r="B53" s="56" t="s">
        <v>41</v>
      </c>
      <c r="C53" s="56" t="n">
        <v>1</v>
      </c>
      <c r="D53" s="56" t="n">
        <v>600</v>
      </c>
      <c r="E53" s="57"/>
      <c r="F53" s="58"/>
      <c r="G53" s="59"/>
      <c r="H53" s="60"/>
      <c r="I53" s="61"/>
      <c r="J53" s="61"/>
      <c r="K53" s="35" t="s">
        <v>31</v>
      </c>
      <c r="L53" s="66" t="n">
        <v>15419</v>
      </c>
      <c r="M53" s="66" t="n">
        <v>7419</v>
      </c>
      <c r="N53" s="66" t="n">
        <v>8000</v>
      </c>
      <c r="O53" s="66"/>
      <c r="P53" s="66"/>
      <c r="Q53" s="66"/>
      <c r="R53" s="67" t="n">
        <f aca="false">SUM(O53:Q53)</f>
        <v>0</v>
      </c>
      <c r="S53" s="68" t="n">
        <f aca="false">SUM(T53:V53)</f>
        <v>8000</v>
      </c>
      <c r="T53" s="68"/>
      <c r="U53" s="68"/>
      <c r="V53" s="68" t="n">
        <f aca="false">SUM(N53:Q53)</f>
        <v>8000</v>
      </c>
      <c r="W53" s="67" t="n">
        <f aca="false">L53-M53-N53-R53</f>
        <v>0</v>
      </c>
      <c r="X53" s="69"/>
      <c r="Y53" s="65"/>
    </row>
    <row r="54" s="56" customFormat="true" ht="12.75" hidden="false" customHeight="false" outlineLevel="0" collapsed="false">
      <c r="A54" s="56" t="s">
        <v>35</v>
      </c>
      <c r="B54" s="56" t="s">
        <v>41</v>
      </c>
      <c r="C54" s="56" t="n">
        <v>1</v>
      </c>
      <c r="D54" s="56" t="n">
        <v>600</v>
      </c>
      <c r="E54" s="57"/>
      <c r="F54" s="58"/>
      <c r="G54" s="59"/>
      <c r="H54" s="60"/>
      <c r="I54" s="61"/>
      <c r="J54" s="61"/>
      <c r="K54" s="35" t="s">
        <v>32</v>
      </c>
      <c r="L54" s="66"/>
      <c r="M54" s="66"/>
      <c r="N54" s="66"/>
      <c r="O54" s="66"/>
      <c r="P54" s="66"/>
      <c r="Q54" s="66"/>
      <c r="R54" s="67" t="n">
        <f aca="false">SUM(O54:Q54)</f>
        <v>0</v>
      </c>
      <c r="S54" s="68" t="n">
        <f aca="false">SUM(T54:V54)</f>
        <v>0</v>
      </c>
      <c r="T54" s="68"/>
      <c r="U54" s="68" t="n">
        <f aca="false">SUM(N54:Q54)</f>
        <v>0</v>
      </c>
      <c r="V54" s="68"/>
      <c r="W54" s="67" t="n">
        <f aca="false">L54-M54-N54-R54</f>
        <v>0</v>
      </c>
      <c r="X54" s="69"/>
      <c r="Y54" s="65"/>
    </row>
    <row r="55" s="56" customFormat="true" ht="12.75" hidden="false" customHeight="false" outlineLevel="0" collapsed="false">
      <c r="A55" s="56" t="s">
        <v>35</v>
      </c>
      <c r="B55" s="56" t="s">
        <v>41</v>
      </c>
      <c r="C55" s="56" t="n">
        <v>1</v>
      </c>
      <c r="D55" s="56" t="n">
        <v>600</v>
      </c>
      <c r="E55" s="57"/>
      <c r="F55" s="58"/>
      <c r="G55" s="59"/>
      <c r="H55" s="60"/>
      <c r="I55" s="61"/>
      <c r="J55" s="61"/>
      <c r="K55" s="35" t="s">
        <v>33</v>
      </c>
      <c r="L55" s="66"/>
      <c r="M55" s="66"/>
      <c r="N55" s="66"/>
      <c r="O55" s="66"/>
      <c r="P55" s="66"/>
      <c r="Q55" s="66"/>
      <c r="R55" s="67" t="n">
        <f aca="false">SUM(O55:Q55)</f>
        <v>0</v>
      </c>
      <c r="S55" s="68" t="n">
        <f aca="false">SUM(T55:V55)</f>
        <v>0</v>
      </c>
      <c r="T55" s="68"/>
      <c r="U55" s="68"/>
      <c r="V55" s="68" t="n">
        <f aca="false">SUM(N55:Q55)</f>
        <v>0</v>
      </c>
      <c r="W55" s="67" t="n">
        <f aca="false">L55-M55-N55-R55</f>
        <v>0</v>
      </c>
      <c r="X55" s="69"/>
      <c r="Y55" s="65"/>
    </row>
    <row r="56" s="56" customFormat="true" ht="12.75" hidden="false" customHeight="false" outlineLevel="0" collapsed="false">
      <c r="A56" s="56" t="s">
        <v>35</v>
      </c>
      <c r="B56" s="56" t="s">
        <v>41</v>
      </c>
      <c r="C56" s="56" t="n">
        <v>1</v>
      </c>
      <c r="D56" s="56" t="n">
        <v>600</v>
      </c>
      <c r="E56" s="57"/>
      <c r="F56" s="58"/>
      <c r="G56" s="59"/>
      <c r="H56" s="60"/>
      <c r="I56" s="61"/>
      <c r="J56" s="61"/>
      <c r="K56" s="35" t="s">
        <v>34</v>
      </c>
      <c r="L56" s="66"/>
      <c r="M56" s="66"/>
      <c r="N56" s="66"/>
      <c r="O56" s="66"/>
      <c r="P56" s="66"/>
      <c r="Q56" s="66"/>
      <c r="R56" s="67" t="n">
        <f aca="false">SUM(O56:Q56)</f>
        <v>0</v>
      </c>
      <c r="S56" s="68" t="n">
        <f aca="false">SUM(T56:V56)</f>
        <v>0</v>
      </c>
      <c r="T56" s="68"/>
      <c r="U56" s="68"/>
      <c r="V56" s="68" t="n">
        <f aca="false">SUM(N56:Q56)</f>
        <v>0</v>
      </c>
      <c r="W56" s="67" t="n">
        <f aca="false">L56-M56-N56-R56</f>
        <v>0</v>
      </c>
      <c r="X56" s="69"/>
      <c r="Y56" s="65"/>
    </row>
    <row r="57" s="56" customFormat="true" ht="39.95" hidden="false" customHeight="true" outlineLevel="0" collapsed="false">
      <c r="A57" s="56" t="s">
        <v>35</v>
      </c>
      <c r="B57" s="56" t="s">
        <v>46</v>
      </c>
      <c r="C57" s="56" t="n">
        <v>1</v>
      </c>
      <c r="D57" s="56" t="n">
        <v>600</v>
      </c>
      <c r="E57" s="57" t="n">
        <v>6</v>
      </c>
      <c r="F57" s="58" t="n">
        <v>6</v>
      </c>
      <c r="G57" s="59" t="s">
        <v>39</v>
      </c>
      <c r="H57" s="60" t="s">
        <v>47</v>
      </c>
      <c r="I57" s="61" t="n">
        <v>2007</v>
      </c>
      <c r="J57" s="61" t="n">
        <v>2010</v>
      </c>
      <c r="K57" s="35" t="s">
        <v>30</v>
      </c>
      <c r="L57" s="62" t="n">
        <f aca="false">SUM(L58:L62)</f>
        <v>138947</v>
      </c>
      <c r="M57" s="62" t="n">
        <f aca="false">SUM(M58:M62)</f>
        <v>0</v>
      </c>
      <c r="N57" s="62" t="n">
        <f aca="false">SUM(N58:N62)</f>
        <v>0</v>
      </c>
      <c r="O57" s="62" t="n">
        <f aca="false">SUM(O58:O62)</f>
        <v>1500</v>
      </c>
      <c r="P57" s="62" t="n">
        <f aca="false">SUM(P58:P62)</f>
        <v>5000</v>
      </c>
      <c r="Q57" s="62" t="n">
        <f aca="false">SUM(Q58:Q62)</f>
        <v>72447</v>
      </c>
      <c r="R57" s="62" t="n">
        <f aca="false">SUM(R58:R62)</f>
        <v>78947</v>
      </c>
      <c r="S57" s="62" t="n">
        <f aca="false">SUM(S58:S62)</f>
        <v>78947</v>
      </c>
      <c r="T57" s="62" t="n">
        <f aca="false">SUM(T58:T62)</f>
        <v>78947</v>
      </c>
      <c r="U57" s="62" t="n">
        <f aca="false">SUM(U58:U62)</f>
        <v>0</v>
      </c>
      <c r="V57" s="62" t="n">
        <f aca="false">SUM(V58:V62)</f>
        <v>0</v>
      </c>
      <c r="W57" s="62" t="n">
        <f aca="false">SUM(W58:W62)</f>
        <v>60000</v>
      </c>
      <c r="X57" s="64"/>
      <c r="Y57" s="65"/>
    </row>
    <row r="58" s="56" customFormat="true" ht="16.5" hidden="false" customHeight="false" outlineLevel="0" collapsed="false">
      <c r="A58" s="56" t="s">
        <v>35</v>
      </c>
      <c r="B58" s="56" t="s">
        <v>46</v>
      </c>
      <c r="C58" s="56" t="n">
        <v>1</v>
      </c>
      <c r="D58" s="56" t="n">
        <v>600</v>
      </c>
      <c r="E58" s="57"/>
      <c r="F58" s="58"/>
      <c r="G58" s="59"/>
      <c r="H58" s="60"/>
      <c r="I58" s="61"/>
      <c r="J58" s="61"/>
      <c r="K58" s="35" t="s">
        <v>24</v>
      </c>
      <c r="L58" s="66" t="n">
        <v>138947</v>
      </c>
      <c r="M58" s="66"/>
      <c r="N58" s="66"/>
      <c r="O58" s="66" t="n">
        <v>1500</v>
      </c>
      <c r="P58" s="66" t="n">
        <v>5000</v>
      </c>
      <c r="Q58" s="66" t="n">
        <v>72447</v>
      </c>
      <c r="R58" s="67" t="n">
        <f aca="false">SUM(O58:Q58)</f>
        <v>78947</v>
      </c>
      <c r="S58" s="67" t="n">
        <f aca="false">SUM(T58:V58)</f>
        <v>78947</v>
      </c>
      <c r="T58" s="67" t="n">
        <f aca="false">SUM(N58:Q58)</f>
        <v>78947</v>
      </c>
      <c r="U58" s="67"/>
      <c r="V58" s="67"/>
      <c r="W58" s="67" t="n">
        <f aca="false">L58-M58-N58-R58</f>
        <v>60000</v>
      </c>
      <c r="X58" s="69"/>
      <c r="Y58" s="65"/>
    </row>
    <row r="59" s="56" customFormat="true" ht="12.75" hidden="false" customHeight="false" outlineLevel="0" collapsed="false">
      <c r="A59" s="56" t="s">
        <v>35</v>
      </c>
      <c r="B59" s="56" t="s">
        <v>46</v>
      </c>
      <c r="C59" s="56" t="n">
        <v>1</v>
      </c>
      <c r="D59" s="56" t="n">
        <v>600</v>
      </c>
      <c r="E59" s="57"/>
      <c r="F59" s="58"/>
      <c r="G59" s="59"/>
      <c r="H59" s="60"/>
      <c r="I59" s="61"/>
      <c r="J59" s="61"/>
      <c r="K59" s="35" t="s">
        <v>31</v>
      </c>
      <c r="L59" s="66"/>
      <c r="M59" s="66"/>
      <c r="N59" s="66"/>
      <c r="O59" s="66"/>
      <c r="P59" s="66"/>
      <c r="Q59" s="66"/>
      <c r="R59" s="67" t="n">
        <f aca="false">SUM(O59:Q59)</f>
        <v>0</v>
      </c>
      <c r="S59" s="67" t="n">
        <f aca="false">SUM(T59:V59)</f>
        <v>0</v>
      </c>
      <c r="T59" s="67"/>
      <c r="U59" s="67"/>
      <c r="V59" s="67" t="n">
        <f aca="false">SUM(N59:Q59)</f>
        <v>0</v>
      </c>
      <c r="W59" s="67" t="n">
        <f aca="false">L59-M59-N59-R59</f>
        <v>0</v>
      </c>
      <c r="X59" s="69"/>
      <c r="Y59" s="65"/>
    </row>
    <row r="60" s="56" customFormat="true" ht="12.75" hidden="false" customHeight="false" outlineLevel="0" collapsed="false">
      <c r="A60" s="56" t="s">
        <v>35</v>
      </c>
      <c r="B60" s="56" t="s">
        <v>46</v>
      </c>
      <c r="C60" s="56" t="n">
        <v>1</v>
      </c>
      <c r="D60" s="56" t="n">
        <v>600</v>
      </c>
      <c r="E60" s="57"/>
      <c r="F60" s="58"/>
      <c r="G60" s="59"/>
      <c r="H60" s="60"/>
      <c r="I60" s="61"/>
      <c r="J60" s="61"/>
      <c r="K60" s="35" t="s">
        <v>32</v>
      </c>
      <c r="L60" s="66"/>
      <c r="M60" s="66"/>
      <c r="N60" s="66"/>
      <c r="O60" s="66"/>
      <c r="P60" s="66"/>
      <c r="Q60" s="66"/>
      <c r="R60" s="67" t="n">
        <f aca="false">SUM(O60:Q60)</f>
        <v>0</v>
      </c>
      <c r="S60" s="67" t="n">
        <f aca="false">SUM(T60:V60)</f>
        <v>0</v>
      </c>
      <c r="T60" s="67"/>
      <c r="U60" s="67" t="n">
        <f aca="false">SUM(N60:Q60)</f>
        <v>0</v>
      </c>
      <c r="V60" s="67"/>
      <c r="W60" s="67" t="n">
        <f aca="false">L60-M60-N60-R60</f>
        <v>0</v>
      </c>
      <c r="X60" s="69"/>
      <c r="Y60" s="65"/>
    </row>
    <row r="61" s="56" customFormat="true" ht="12.75" hidden="false" customHeight="false" outlineLevel="0" collapsed="false">
      <c r="A61" s="56" t="s">
        <v>35</v>
      </c>
      <c r="B61" s="56" t="s">
        <v>46</v>
      </c>
      <c r="C61" s="56" t="n">
        <v>1</v>
      </c>
      <c r="D61" s="56" t="n">
        <v>600</v>
      </c>
      <c r="E61" s="57"/>
      <c r="F61" s="58"/>
      <c r="G61" s="59"/>
      <c r="H61" s="60"/>
      <c r="I61" s="61"/>
      <c r="J61" s="61"/>
      <c r="K61" s="35" t="s">
        <v>33</v>
      </c>
      <c r="L61" s="66"/>
      <c r="M61" s="66"/>
      <c r="N61" s="66"/>
      <c r="O61" s="66"/>
      <c r="P61" s="66"/>
      <c r="Q61" s="66"/>
      <c r="R61" s="67" t="n">
        <f aca="false">SUM(O61:Q61)</f>
        <v>0</v>
      </c>
      <c r="S61" s="67" t="n">
        <f aca="false">SUM(T61:V61)</f>
        <v>0</v>
      </c>
      <c r="T61" s="67"/>
      <c r="U61" s="67"/>
      <c r="V61" s="67" t="n">
        <f aca="false">SUM(N61:Q61)</f>
        <v>0</v>
      </c>
      <c r="W61" s="67" t="n">
        <f aca="false">L61-M61-N61-R61</f>
        <v>0</v>
      </c>
      <c r="X61" s="69"/>
      <c r="Y61" s="65"/>
    </row>
    <row r="62" s="56" customFormat="true" ht="12.75" hidden="false" customHeight="false" outlineLevel="0" collapsed="false">
      <c r="A62" s="56" t="s">
        <v>35</v>
      </c>
      <c r="B62" s="56" t="s">
        <v>46</v>
      </c>
      <c r="C62" s="56" t="n">
        <v>1</v>
      </c>
      <c r="D62" s="56" t="n">
        <v>600</v>
      </c>
      <c r="E62" s="57"/>
      <c r="F62" s="58"/>
      <c r="G62" s="59"/>
      <c r="H62" s="60"/>
      <c r="I62" s="61"/>
      <c r="J62" s="61"/>
      <c r="K62" s="35" t="s">
        <v>34</v>
      </c>
      <c r="L62" s="66"/>
      <c r="M62" s="66"/>
      <c r="N62" s="66"/>
      <c r="O62" s="66"/>
      <c r="P62" s="66"/>
      <c r="Q62" s="66"/>
      <c r="R62" s="67" t="n">
        <f aca="false">SUM(O62:Q62)</f>
        <v>0</v>
      </c>
      <c r="S62" s="67" t="n">
        <f aca="false">SUM(T62:V62)</f>
        <v>0</v>
      </c>
      <c r="T62" s="67"/>
      <c r="U62" s="67"/>
      <c r="V62" s="67" t="n">
        <f aca="false">SUM(N62:Q62)</f>
        <v>0</v>
      </c>
      <c r="W62" s="67" t="n">
        <f aca="false">L62-M62-N62-R62</f>
        <v>0</v>
      </c>
      <c r="X62" s="69"/>
      <c r="Y62" s="65"/>
    </row>
    <row r="63" s="56" customFormat="true" ht="39.95" hidden="false" customHeight="true" outlineLevel="0" collapsed="false">
      <c r="A63" s="56" t="s">
        <v>35</v>
      </c>
      <c r="B63" s="56" t="s">
        <v>38</v>
      </c>
      <c r="C63" s="56" t="n">
        <v>1</v>
      </c>
      <c r="D63" s="56" t="n">
        <v>600</v>
      </c>
      <c r="E63" s="70" t="n">
        <v>7</v>
      </c>
      <c r="F63" s="58" t="n">
        <v>7</v>
      </c>
      <c r="G63" s="59" t="s">
        <v>39</v>
      </c>
      <c r="H63" s="60" t="s">
        <v>48</v>
      </c>
      <c r="I63" s="61" t="n">
        <v>2002</v>
      </c>
      <c r="J63" s="61" t="n">
        <v>2010</v>
      </c>
      <c r="K63" s="35" t="s">
        <v>30</v>
      </c>
      <c r="L63" s="62" t="n">
        <f aca="false">SUM(L64:L68)</f>
        <v>543000</v>
      </c>
      <c r="M63" s="62" t="n">
        <f aca="false">SUM(M64:M68)</f>
        <v>23311</v>
      </c>
      <c r="N63" s="62" t="n">
        <f aca="false">SUM(N64:N68)</f>
        <v>36795</v>
      </c>
      <c r="O63" s="62" t="n">
        <f aca="false">SUM(O64:O68)</f>
        <v>26800</v>
      </c>
      <c r="P63" s="62" t="n">
        <f aca="false">SUM(P64:P68)</f>
        <v>150000</v>
      </c>
      <c r="Q63" s="62" t="n">
        <f aca="false">SUM(Q64:Q68)</f>
        <v>150000</v>
      </c>
      <c r="R63" s="62" t="n">
        <f aca="false">SUM(R64:R68)</f>
        <v>326800</v>
      </c>
      <c r="S63" s="62" t="n">
        <f aca="false">SUM(S64:S68)</f>
        <v>363595</v>
      </c>
      <c r="T63" s="62" t="n">
        <f aca="false">SUM(T64:T68)</f>
        <v>363595</v>
      </c>
      <c r="U63" s="62" t="n">
        <f aca="false">SUM(U64:U68)</f>
        <v>0</v>
      </c>
      <c r="V63" s="62" t="n">
        <f aca="false">SUM(V64:V68)</f>
        <v>0</v>
      </c>
      <c r="W63" s="62" t="n">
        <f aca="false">SUM(W64:W68)</f>
        <v>156094</v>
      </c>
      <c r="X63" s="64"/>
    </row>
    <row r="64" s="56" customFormat="true" ht="16.5" hidden="false" customHeight="true" outlineLevel="0" collapsed="false">
      <c r="A64" s="56" t="s">
        <v>35</v>
      </c>
      <c r="B64" s="56" t="s">
        <v>38</v>
      </c>
      <c r="C64" s="56" t="n">
        <v>1</v>
      </c>
      <c r="D64" s="56" t="n">
        <v>600</v>
      </c>
      <c r="E64" s="70"/>
      <c r="F64" s="58"/>
      <c r="G64" s="59"/>
      <c r="H64" s="60"/>
      <c r="I64" s="61"/>
      <c r="J64" s="61"/>
      <c r="K64" s="35" t="s">
        <v>24</v>
      </c>
      <c r="L64" s="66" t="n">
        <v>543000</v>
      </c>
      <c r="M64" s="66" t="n">
        <v>23311</v>
      </c>
      <c r="N64" s="66" t="n">
        <v>36795</v>
      </c>
      <c r="O64" s="66" t="n">
        <v>26800</v>
      </c>
      <c r="P64" s="66" t="n">
        <v>150000</v>
      </c>
      <c r="Q64" s="66" t="n">
        <v>150000</v>
      </c>
      <c r="R64" s="67" t="n">
        <f aca="false">SUM(O64:Q64)</f>
        <v>326800</v>
      </c>
      <c r="S64" s="67" t="n">
        <f aca="false">SUM(T64:V64)</f>
        <v>363595</v>
      </c>
      <c r="T64" s="67" t="n">
        <f aca="false">SUM(N64:Q64)</f>
        <v>363595</v>
      </c>
      <c r="U64" s="67"/>
      <c r="V64" s="67"/>
      <c r="W64" s="67" t="n">
        <f aca="false">L64-M64-N64-R64</f>
        <v>156094</v>
      </c>
      <c r="X64" s="69"/>
      <c r="Y64" s="65"/>
    </row>
    <row r="65" s="56" customFormat="true" ht="12.75" hidden="false" customHeight="false" outlineLevel="0" collapsed="false">
      <c r="A65" s="56" t="s">
        <v>35</v>
      </c>
      <c r="B65" s="56" t="s">
        <v>38</v>
      </c>
      <c r="C65" s="56" t="n">
        <v>1</v>
      </c>
      <c r="D65" s="56" t="n">
        <v>600</v>
      </c>
      <c r="E65" s="70"/>
      <c r="F65" s="58"/>
      <c r="G65" s="59"/>
      <c r="H65" s="60"/>
      <c r="I65" s="61"/>
      <c r="J65" s="61"/>
      <c r="K65" s="35" t="s">
        <v>31</v>
      </c>
      <c r="L65" s="66"/>
      <c r="M65" s="66"/>
      <c r="N65" s="66"/>
      <c r="O65" s="66"/>
      <c r="P65" s="66"/>
      <c r="Q65" s="66"/>
      <c r="R65" s="67" t="n">
        <f aca="false">SUM(O65:Q65)</f>
        <v>0</v>
      </c>
      <c r="S65" s="67" t="n">
        <f aca="false">SUM(T65:V65)</f>
        <v>0</v>
      </c>
      <c r="T65" s="67"/>
      <c r="U65" s="67"/>
      <c r="V65" s="67" t="n">
        <f aca="false">SUM(N65:Q65)</f>
        <v>0</v>
      </c>
      <c r="W65" s="67" t="n">
        <f aca="false">L65-M65-N65-R65</f>
        <v>0</v>
      </c>
      <c r="X65" s="69"/>
      <c r="Y65" s="65"/>
    </row>
    <row r="66" s="56" customFormat="true" ht="12.75" hidden="false" customHeight="false" outlineLevel="0" collapsed="false">
      <c r="A66" s="56" t="s">
        <v>35</v>
      </c>
      <c r="B66" s="56" t="s">
        <v>38</v>
      </c>
      <c r="C66" s="56" t="n">
        <v>1</v>
      </c>
      <c r="D66" s="56" t="n">
        <v>600</v>
      </c>
      <c r="E66" s="70"/>
      <c r="F66" s="58"/>
      <c r="G66" s="59"/>
      <c r="H66" s="60"/>
      <c r="I66" s="61"/>
      <c r="J66" s="61"/>
      <c r="K66" s="35" t="s">
        <v>32</v>
      </c>
      <c r="L66" s="66"/>
      <c r="M66" s="66"/>
      <c r="N66" s="66"/>
      <c r="O66" s="66"/>
      <c r="P66" s="66"/>
      <c r="Q66" s="66"/>
      <c r="R66" s="67" t="n">
        <f aca="false">SUM(O66:Q66)</f>
        <v>0</v>
      </c>
      <c r="S66" s="67" t="n">
        <f aca="false">SUM(T66:V66)</f>
        <v>0</v>
      </c>
      <c r="T66" s="67"/>
      <c r="U66" s="67" t="n">
        <f aca="false">SUM(N66:Q66)</f>
        <v>0</v>
      </c>
      <c r="V66" s="67"/>
      <c r="W66" s="67" t="n">
        <f aca="false">L66-M66-N66-R66</f>
        <v>0</v>
      </c>
      <c r="X66" s="69"/>
      <c r="Y66" s="65"/>
    </row>
    <row r="67" s="56" customFormat="true" ht="12.75" hidden="false" customHeight="false" outlineLevel="0" collapsed="false">
      <c r="A67" s="56" t="s">
        <v>35</v>
      </c>
      <c r="B67" s="56" t="s">
        <v>38</v>
      </c>
      <c r="C67" s="56" t="n">
        <v>1</v>
      </c>
      <c r="D67" s="56" t="n">
        <v>600</v>
      </c>
      <c r="E67" s="70"/>
      <c r="F67" s="58"/>
      <c r="G67" s="59"/>
      <c r="H67" s="60"/>
      <c r="I67" s="61"/>
      <c r="J67" s="61"/>
      <c r="K67" s="35" t="s">
        <v>33</v>
      </c>
      <c r="L67" s="66"/>
      <c r="M67" s="66"/>
      <c r="N67" s="66"/>
      <c r="O67" s="66"/>
      <c r="P67" s="66"/>
      <c r="Q67" s="66"/>
      <c r="R67" s="67" t="n">
        <f aca="false">SUM(O67:Q67)</f>
        <v>0</v>
      </c>
      <c r="S67" s="67" t="n">
        <f aca="false">SUM(T67:V67)</f>
        <v>0</v>
      </c>
      <c r="T67" s="67"/>
      <c r="U67" s="67"/>
      <c r="V67" s="67" t="n">
        <f aca="false">SUM(N67:Q67)</f>
        <v>0</v>
      </c>
      <c r="W67" s="67" t="n">
        <f aca="false">L67-M67-N67-R67</f>
        <v>0</v>
      </c>
      <c r="X67" s="69"/>
      <c r="Y67" s="65"/>
    </row>
    <row r="68" s="56" customFormat="true" ht="12.75" hidden="false" customHeight="false" outlineLevel="0" collapsed="false">
      <c r="A68" s="56" t="s">
        <v>35</v>
      </c>
      <c r="B68" s="56" t="s">
        <v>38</v>
      </c>
      <c r="C68" s="56" t="n">
        <v>1</v>
      </c>
      <c r="D68" s="56" t="n">
        <v>600</v>
      </c>
      <c r="E68" s="70"/>
      <c r="F68" s="58"/>
      <c r="G68" s="59"/>
      <c r="H68" s="60"/>
      <c r="I68" s="61"/>
      <c r="J68" s="61"/>
      <c r="K68" s="35" t="s">
        <v>34</v>
      </c>
      <c r="L68" s="66"/>
      <c r="M68" s="66"/>
      <c r="N68" s="66"/>
      <c r="O68" s="66"/>
      <c r="P68" s="66"/>
      <c r="Q68" s="66"/>
      <c r="R68" s="67" t="n">
        <f aca="false">SUM(O68:Q68)</f>
        <v>0</v>
      </c>
      <c r="S68" s="67" t="n">
        <f aca="false">SUM(T68:V68)</f>
        <v>0</v>
      </c>
      <c r="T68" s="67"/>
      <c r="U68" s="67"/>
      <c r="V68" s="67" t="n">
        <f aca="false">SUM(N68:Q68)</f>
        <v>0</v>
      </c>
      <c r="W68" s="67" t="n">
        <f aca="false">L68-M68-N68-R68</f>
        <v>0</v>
      </c>
      <c r="X68" s="69"/>
      <c r="Y68" s="65"/>
    </row>
    <row r="69" s="56" customFormat="true" ht="39.95" hidden="false" customHeight="true" outlineLevel="0" collapsed="false">
      <c r="A69" s="56" t="s">
        <v>35</v>
      </c>
      <c r="B69" s="56" t="s">
        <v>38</v>
      </c>
      <c r="C69" s="56" t="n">
        <v>1</v>
      </c>
      <c r="D69" s="56" t="n">
        <v>600</v>
      </c>
      <c r="E69" s="70"/>
      <c r="F69" s="58" t="n">
        <v>8</v>
      </c>
      <c r="G69" s="59" t="s">
        <v>39</v>
      </c>
      <c r="H69" s="60" t="s">
        <v>49</v>
      </c>
      <c r="I69" s="61" t="n">
        <v>2007</v>
      </c>
      <c r="J69" s="61" t="n">
        <v>2009</v>
      </c>
      <c r="K69" s="35" t="s">
        <v>30</v>
      </c>
      <c r="L69" s="62" t="n">
        <f aca="false">SUM(L70:L74)</f>
        <v>50000</v>
      </c>
      <c r="M69" s="62" t="n">
        <f aca="false">SUM(M70:M74)</f>
        <v>0</v>
      </c>
      <c r="N69" s="62" t="n">
        <f aca="false">SUM(N70:N74)</f>
        <v>0</v>
      </c>
      <c r="O69" s="62" t="n">
        <f aca="false">SUM(O70:O74)</f>
        <v>5000</v>
      </c>
      <c r="P69" s="62" t="n">
        <f aca="false">SUM(P70:P74)</f>
        <v>10000</v>
      </c>
      <c r="Q69" s="62" t="n">
        <f aca="false">SUM(Q70:Q74)</f>
        <v>35000</v>
      </c>
      <c r="R69" s="62" t="n">
        <f aca="false">SUM(R70:R74)</f>
        <v>50000</v>
      </c>
      <c r="S69" s="62" t="n">
        <f aca="false">SUM(S70:S74)</f>
        <v>50000</v>
      </c>
      <c r="T69" s="62" t="n">
        <f aca="false">SUM(T70:T74)</f>
        <v>50000</v>
      </c>
      <c r="U69" s="62" t="n">
        <f aca="false">SUM(U70:U74)</f>
        <v>0</v>
      </c>
      <c r="V69" s="62" t="n">
        <f aca="false">SUM(V70:V74)</f>
        <v>0</v>
      </c>
      <c r="W69" s="62" t="n">
        <f aca="false">SUM(W70:W74)</f>
        <v>0</v>
      </c>
      <c r="X69" s="64"/>
    </row>
    <row r="70" s="56" customFormat="true" ht="16.5" hidden="false" customHeight="true" outlineLevel="0" collapsed="false">
      <c r="A70" s="56" t="s">
        <v>35</v>
      </c>
      <c r="B70" s="56" t="s">
        <v>38</v>
      </c>
      <c r="C70" s="56" t="n">
        <v>1</v>
      </c>
      <c r="D70" s="56" t="n">
        <v>600</v>
      </c>
      <c r="E70" s="70"/>
      <c r="F70" s="58"/>
      <c r="G70" s="59"/>
      <c r="H70" s="60"/>
      <c r="I70" s="61"/>
      <c r="J70" s="61"/>
      <c r="K70" s="35" t="s">
        <v>24</v>
      </c>
      <c r="L70" s="66" t="n">
        <v>50000</v>
      </c>
      <c r="M70" s="66"/>
      <c r="N70" s="66"/>
      <c r="O70" s="66" t="n">
        <v>5000</v>
      </c>
      <c r="P70" s="66" t="n">
        <v>10000</v>
      </c>
      <c r="Q70" s="66" t="n">
        <v>35000</v>
      </c>
      <c r="R70" s="67" t="n">
        <f aca="false">SUM(O70:Q70)</f>
        <v>50000</v>
      </c>
      <c r="S70" s="67" t="n">
        <f aca="false">SUM(T70:V70)</f>
        <v>50000</v>
      </c>
      <c r="T70" s="67" t="n">
        <f aca="false">SUM(N70:Q70)</f>
        <v>50000</v>
      </c>
      <c r="U70" s="67"/>
      <c r="V70" s="67"/>
      <c r="W70" s="67" t="n">
        <f aca="false">L70-M70-N70-R70</f>
        <v>0</v>
      </c>
      <c r="X70" s="69"/>
      <c r="Y70" s="65"/>
    </row>
    <row r="71" s="56" customFormat="true" ht="12.75" hidden="false" customHeight="false" outlineLevel="0" collapsed="false">
      <c r="A71" s="56" t="s">
        <v>35</v>
      </c>
      <c r="B71" s="56" t="s">
        <v>38</v>
      </c>
      <c r="C71" s="56" t="n">
        <v>1</v>
      </c>
      <c r="D71" s="56" t="n">
        <v>600</v>
      </c>
      <c r="E71" s="70"/>
      <c r="F71" s="58"/>
      <c r="G71" s="59"/>
      <c r="H71" s="60"/>
      <c r="I71" s="61"/>
      <c r="J71" s="61"/>
      <c r="K71" s="35" t="s">
        <v>31</v>
      </c>
      <c r="L71" s="66"/>
      <c r="M71" s="66"/>
      <c r="N71" s="66"/>
      <c r="O71" s="66"/>
      <c r="P71" s="66"/>
      <c r="Q71" s="66"/>
      <c r="R71" s="67" t="n">
        <f aca="false">SUM(O71:Q71)</f>
        <v>0</v>
      </c>
      <c r="S71" s="67" t="n">
        <f aca="false">SUM(T71:V71)</f>
        <v>0</v>
      </c>
      <c r="T71" s="67"/>
      <c r="U71" s="67"/>
      <c r="V71" s="67" t="n">
        <f aca="false">SUM(N71:Q71)</f>
        <v>0</v>
      </c>
      <c r="W71" s="67" t="n">
        <f aca="false">L71-M71-N71-R71</f>
        <v>0</v>
      </c>
      <c r="X71" s="69"/>
      <c r="Y71" s="65"/>
    </row>
    <row r="72" s="56" customFormat="true" ht="12.75" hidden="false" customHeight="false" outlineLevel="0" collapsed="false">
      <c r="A72" s="56" t="s">
        <v>35</v>
      </c>
      <c r="B72" s="56" t="s">
        <v>38</v>
      </c>
      <c r="C72" s="56" t="n">
        <v>1</v>
      </c>
      <c r="D72" s="56" t="n">
        <v>600</v>
      </c>
      <c r="E72" s="70"/>
      <c r="F72" s="58"/>
      <c r="G72" s="59"/>
      <c r="H72" s="60"/>
      <c r="I72" s="61"/>
      <c r="J72" s="61"/>
      <c r="K72" s="35" t="s">
        <v>32</v>
      </c>
      <c r="L72" s="66"/>
      <c r="M72" s="66"/>
      <c r="N72" s="66"/>
      <c r="O72" s="66"/>
      <c r="P72" s="66"/>
      <c r="Q72" s="66"/>
      <c r="R72" s="67" t="n">
        <f aca="false">SUM(O72:Q72)</f>
        <v>0</v>
      </c>
      <c r="S72" s="67" t="n">
        <f aca="false">SUM(T72:V72)</f>
        <v>0</v>
      </c>
      <c r="T72" s="67"/>
      <c r="U72" s="67" t="n">
        <f aca="false">SUM(N72:Q72)</f>
        <v>0</v>
      </c>
      <c r="V72" s="67"/>
      <c r="W72" s="67" t="n">
        <f aca="false">L72-M72-N72-R72</f>
        <v>0</v>
      </c>
      <c r="X72" s="69"/>
      <c r="Y72" s="65"/>
    </row>
    <row r="73" s="56" customFormat="true" ht="12.75" hidden="false" customHeight="false" outlineLevel="0" collapsed="false">
      <c r="A73" s="56" t="s">
        <v>35</v>
      </c>
      <c r="B73" s="56" t="s">
        <v>38</v>
      </c>
      <c r="C73" s="56" t="n">
        <v>1</v>
      </c>
      <c r="D73" s="56" t="n">
        <v>600</v>
      </c>
      <c r="E73" s="70"/>
      <c r="F73" s="58"/>
      <c r="G73" s="59"/>
      <c r="H73" s="60"/>
      <c r="I73" s="61"/>
      <c r="J73" s="61"/>
      <c r="K73" s="35" t="s">
        <v>33</v>
      </c>
      <c r="L73" s="66"/>
      <c r="M73" s="66"/>
      <c r="N73" s="66"/>
      <c r="O73" s="66"/>
      <c r="P73" s="66"/>
      <c r="Q73" s="66"/>
      <c r="R73" s="67" t="n">
        <f aca="false">SUM(O73:Q73)</f>
        <v>0</v>
      </c>
      <c r="S73" s="67" t="n">
        <f aca="false">SUM(T73:V73)</f>
        <v>0</v>
      </c>
      <c r="T73" s="67"/>
      <c r="U73" s="67"/>
      <c r="V73" s="67" t="n">
        <f aca="false">SUM(N73:Q73)</f>
        <v>0</v>
      </c>
      <c r="W73" s="67" t="n">
        <f aca="false">L73-M73-N73-R73</f>
        <v>0</v>
      </c>
      <c r="X73" s="69"/>
      <c r="Y73" s="65"/>
    </row>
    <row r="74" s="56" customFormat="true" ht="12.75" hidden="false" customHeight="false" outlineLevel="0" collapsed="false">
      <c r="A74" s="56" t="s">
        <v>35</v>
      </c>
      <c r="B74" s="56" t="s">
        <v>38</v>
      </c>
      <c r="C74" s="56" t="n">
        <v>1</v>
      </c>
      <c r="D74" s="56" t="n">
        <v>600</v>
      </c>
      <c r="E74" s="70"/>
      <c r="F74" s="58"/>
      <c r="G74" s="59"/>
      <c r="H74" s="60"/>
      <c r="I74" s="61"/>
      <c r="J74" s="61"/>
      <c r="K74" s="35" t="s">
        <v>34</v>
      </c>
      <c r="L74" s="66"/>
      <c r="M74" s="66"/>
      <c r="N74" s="66"/>
      <c r="O74" s="66"/>
      <c r="P74" s="66"/>
      <c r="Q74" s="66"/>
      <c r="R74" s="67" t="n">
        <f aca="false">SUM(O74:Q74)</f>
        <v>0</v>
      </c>
      <c r="S74" s="67" t="n">
        <f aca="false">SUM(T74:V74)</f>
        <v>0</v>
      </c>
      <c r="T74" s="67"/>
      <c r="U74" s="67"/>
      <c r="V74" s="67" t="n">
        <f aca="false">SUM(N74:Q74)</f>
        <v>0</v>
      </c>
      <c r="W74" s="67" t="n">
        <f aca="false">L74-M74-N74-R74</f>
        <v>0</v>
      </c>
      <c r="X74" s="69"/>
      <c r="Y74" s="65"/>
    </row>
    <row r="75" s="56" customFormat="true" ht="39.95" hidden="false" customHeight="true" outlineLevel="0" collapsed="false">
      <c r="A75" s="56" t="s">
        <v>35</v>
      </c>
      <c r="B75" s="56" t="s">
        <v>41</v>
      </c>
      <c r="C75" s="56" t="n">
        <v>1</v>
      </c>
      <c r="D75" s="56" t="n">
        <v>600</v>
      </c>
      <c r="E75" s="57" t="n">
        <v>8</v>
      </c>
      <c r="F75" s="58" t="n">
        <v>9</v>
      </c>
      <c r="G75" s="59" t="s">
        <v>39</v>
      </c>
      <c r="H75" s="60" t="s">
        <v>50</v>
      </c>
      <c r="I75" s="61" t="n">
        <v>2000</v>
      </c>
      <c r="J75" s="61" t="n">
        <v>2009</v>
      </c>
      <c r="K75" s="35" t="s">
        <v>30</v>
      </c>
      <c r="L75" s="62" t="n">
        <f aca="false">SUM(L76:L80)</f>
        <v>136754</v>
      </c>
      <c r="M75" s="62" t="n">
        <f aca="false">SUM(M76:M80)</f>
        <v>64736</v>
      </c>
      <c r="N75" s="62" t="n">
        <f aca="false">SUM(N76:N80)</f>
        <v>31068</v>
      </c>
      <c r="O75" s="62" t="n">
        <f aca="false">SUM(O76:O80)</f>
        <v>1000</v>
      </c>
      <c r="P75" s="62" t="n">
        <f aca="false">SUM(P76:P80)</f>
        <v>20000</v>
      </c>
      <c r="Q75" s="62" t="n">
        <f aca="false">SUM(Q76:Q80)</f>
        <v>19950</v>
      </c>
      <c r="R75" s="62" t="n">
        <f aca="false">SUM(R76:R80)</f>
        <v>40950</v>
      </c>
      <c r="S75" s="63" t="n">
        <f aca="false">SUM(S76:S80)</f>
        <v>72018</v>
      </c>
      <c r="T75" s="63" t="n">
        <f aca="false">SUM(T76:T80)</f>
        <v>72018</v>
      </c>
      <c r="U75" s="63" t="n">
        <f aca="false">SUM(U76:U80)</f>
        <v>0</v>
      </c>
      <c r="V75" s="63" t="n">
        <f aca="false">SUM(V76:V80)</f>
        <v>0</v>
      </c>
      <c r="W75" s="62" t="n">
        <f aca="false">SUM(W76:W80)</f>
        <v>0</v>
      </c>
      <c r="X75" s="64"/>
    </row>
    <row r="76" s="56" customFormat="true" ht="16.5" hidden="false" customHeight="true" outlineLevel="0" collapsed="false">
      <c r="A76" s="56" t="s">
        <v>35</v>
      </c>
      <c r="B76" s="56" t="s">
        <v>41</v>
      </c>
      <c r="C76" s="56" t="n">
        <v>1</v>
      </c>
      <c r="D76" s="56" t="n">
        <v>600</v>
      </c>
      <c r="E76" s="57"/>
      <c r="F76" s="58"/>
      <c r="G76" s="59"/>
      <c r="H76" s="60"/>
      <c r="I76" s="61"/>
      <c r="J76" s="61"/>
      <c r="K76" s="35" t="s">
        <v>24</v>
      </c>
      <c r="L76" s="66" t="n">
        <v>136754</v>
      </c>
      <c r="M76" s="66" t="n">
        <v>64736</v>
      </c>
      <c r="N76" s="66" t="n">
        <v>31068</v>
      </c>
      <c r="O76" s="66" t="n">
        <v>1000</v>
      </c>
      <c r="P76" s="66" t="n">
        <v>20000</v>
      </c>
      <c r="Q76" s="66" t="n">
        <v>19950</v>
      </c>
      <c r="R76" s="67" t="n">
        <f aca="false">SUM(O76:Q76)</f>
        <v>40950</v>
      </c>
      <c r="S76" s="68" t="n">
        <f aca="false">SUM(T76:V76)</f>
        <v>72018</v>
      </c>
      <c r="T76" s="68" t="n">
        <f aca="false">SUM(N76:Q76)</f>
        <v>72018</v>
      </c>
      <c r="U76" s="68"/>
      <c r="V76" s="68"/>
      <c r="W76" s="67" t="n">
        <f aca="false">L76-M76-N76-R76</f>
        <v>0</v>
      </c>
      <c r="X76" s="69"/>
      <c r="Y76" s="65"/>
    </row>
    <row r="77" s="56" customFormat="true" ht="12.75" hidden="false" customHeight="false" outlineLevel="0" collapsed="false">
      <c r="A77" s="56" t="s">
        <v>35</v>
      </c>
      <c r="B77" s="56" t="s">
        <v>41</v>
      </c>
      <c r="C77" s="56" t="n">
        <v>1</v>
      </c>
      <c r="D77" s="56" t="n">
        <v>600</v>
      </c>
      <c r="E77" s="57"/>
      <c r="F77" s="58"/>
      <c r="G77" s="59"/>
      <c r="H77" s="60"/>
      <c r="I77" s="61"/>
      <c r="J77" s="61"/>
      <c r="K77" s="35" t="s">
        <v>31</v>
      </c>
      <c r="L77" s="66"/>
      <c r="M77" s="66"/>
      <c r="N77" s="66"/>
      <c r="O77" s="66"/>
      <c r="P77" s="66"/>
      <c r="Q77" s="66"/>
      <c r="R77" s="67" t="n">
        <f aca="false">SUM(O77:Q77)</f>
        <v>0</v>
      </c>
      <c r="S77" s="68" t="n">
        <f aca="false">SUM(T77:V77)</f>
        <v>0</v>
      </c>
      <c r="T77" s="68"/>
      <c r="U77" s="68"/>
      <c r="V77" s="68" t="n">
        <f aca="false">SUM(N77:Q77)</f>
        <v>0</v>
      </c>
      <c r="W77" s="67" t="n">
        <f aca="false">L77-M77-N77-R77</f>
        <v>0</v>
      </c>
      <c r="X77" s="69"/>
      <c r="Y77" s="65"/>
    </row>
    <row r="78" s="56" customFormat="true" ht="12.75" hidden="false" customHeight="false" outlineLevel="0" collapsed="false">
      <c r="A78" s="56" t="s">
        <v>35</v>
      </c>
      <c r="B78" s="56" t="s">
        <v>41</v>
      </c>
      <c r="C78" s="56" t="n">
        <v>1</v>
      </c>
      <c r="D78" s="56" t="n">
        <v>600</v>
      </c>
      <c r="E78" s="57"/>
      <c r="F78" s="58"/>
      <c r="G78" s="59"/>
      <c r="H78" s="60"/>
      <c r="I78" s="61"/>
      <c r="J78" s="61"/>
      <c r="K78" s="35" t="s">
        <v>32</v>
      </c>
      <c r="L78" s="66"/>
      <c r="M78" s="66"/>
      <c r="N78" s="66"/>
      <c r="O78" s="66"/>
      <c r="P78" s="66"/>
      <c r="Q78" s="66"/>
      <c r="R78" s="67" t="n">
        <f aca="false">SUM(O78:Q78)</f>
        <v>0</v>
      </c>
      <c r="S78" s="68" t="n">
        <f aca="false">SUM(T78:V78)</f>
        <v>0</v>
      </c>
      <c r="T78" s="68"/>
      <c r="U78" s="68" t="n">
        <f aca="false">SUM(N78:Q78)</f>
        <v>0</v>
      </c>
      <c r="V78" s="68"/>
      <c r="W78" s="67" t="n">
        <f aca="false">L78-M78-N78-R78</f>
        <v>0</v>
      </c>
      <c r="X78" s="69"/>
      <c r="Y78" s="65"/>
    </row>
    <row r="79" s="56" customFormat="true" ht="12.75" hidden="false" customHeight="false" outlineLevel="0" collapsed="false">
      <c r="A79" s="56" t="s">
        <v>35</v>
      </c>
      <c r="B79" s="56" t="s">
        <v>41</v>
      </c>
      <c r="C79" s="56" t="n">
        <v>1</v>
      </c>
      <c r="D79" s="56" t="n">
        <v>600</v>
      </c>
      <c r="E79" s="57"/>
      <c r="F79" s="58"/>
      <c r="G79" s="59"/>
      <c r="H79" s="60"/>
      <c r="I79" s="61"/>
      <c r="J79" s="61"/>
      <c r="K79" s="35" t="s">
        <v>33</v>
      </c>
      <c r="L79" s="66"/>
      <c r="M79" s="66"/>
      <c r="N79" s="66"/>
      <c r="O79" s="66"/>
      <c r="P79" s="66"/>
      <c r="Q79" s="66"/>
      <c r="R79" s="67" t="n">
        <f aca="false">SUM(O79:Q79)</f>
        <v>0</v>
      </c>
      <c r="S79" s="68" t="n">
        <f aca="false">SUM(T79:V79)</f>
        <v>0</v>
      </c>
      <c r="T79" s="68"/>
      <c r="U79" s="68"/>
      <c r="V79" s="68" t="n">
        <f aca="false">SUM(N79:Q79)</f>
        <v>0</v>
      </c>
      <c r="W79" s="67" t="n">
        <f aca="false">L79-M79-N79-R79</f>
        <v>0</v>
      </c>
      <c r="X79" s="69"/>
      <c r="Y79" s="65"/>
    </row>
    <row r="80" s="56" customFormat="true" ht="12.75" hidden="false" customHeight="false" outlineLevel="0" collapsed="false">
      <c r="A80" s="56" t="s">
        <v>35</v>
      </c>
      <c r="B80" s="56" t="s">
        <v>41</v>
      </c>
      <c r="C80" s="56" t="n">
        <v>1</v>
      </c>
      <c r="D80" s="56" t="n">
        <v>600</v>
      </c>
      <c r="E80" s="57"/>
      <c r="F80" s="58"/>
      <c r="G80" s="59"/>
      <c r="H80" s="60"/>
      <c r="I80" s="61"/>
      <c r="J80" s="61"/>
      <c r="K80" s="35" t="s">
        <v>34</v>
      </c>
      <c r="L80" s="66"/>
      <c r="M80" s="66"/>
      <c r="N80" s="66"/>
      <c r="O80" s="66"/>
      <c r="P80" s="66"/>
      <c r="Q80" s="66"/>
      <c r="R80" s="67" t="n">
        <f aca="false">SUM(O80:Q80)</f>
        <v>0</v>
      </c>
      <c r="S80" s="68" t="n">
        <f aca="false">SUM(T80:V80)</f>
        <v>0</v>
      </c>
      <c r="T80" s="68"/>
      <c r="U80" s="68"/>
      <c r="V80" s="68" t="n">
        <f aca="false">SUM(N80:Q80)</f>
        <v>0</v>
      </c>
      <c r="W80" s="67" t="n">
        <f aca="false">L80-M80-N80-R80</f>
        <v>0</v>
      </c>
      <c r="X80" s="69"/>
      <c r="Y80" s="65"/>
    </row>
    <row r="81" s="56" customFormat="true" ht="39.95" hidden="false" customHeight="true" outlineLevel="0" collapsed="false">
      <c r="A81" s="56" t="s">
        <v>35</v>
      </c>
      <c r="B81" s="56" t="s">
        <v>41</v>
      </c>
      <c r="C81" s="56" t="n">
        <v>1</v>
      </c>
      <c r="D81" s="56" t="n">
        <v>600</v>
      </c>
      <c r="E81" s="57" t="n">
        <v>9</v>
      </c>
      <c r="F81" s="58" t="n">
        <v>10</v>
      </c>
      <c r="G81" s="59" t="s">
        <v>39</v>
      </c>
      <c r="H81" s="60" t="s">
        <v>51</v>
      </c>
      <c r="I81" s="61" t="n">
        <v>2002</v>
      </c>
      <c r="J81" s="61" t="n">
        <v>2008</v>
      </c>
      <c r="K81" s="35" t="s">
        <v>30</v>
      </c>
      <c r="L81" s="62" t="n">
        <f aca="false">SUM(L82:L86)</f>
        <v>28182</v>
      </c>
      <c r="M81" s="62" t="n">
        <f aca="false">SUM(M82:M86)</f>
        <v>982</v>
      </c>
      <c r="N81" s="62" t="n">
        <f aca="false">SUM(N82:N86)</f>
        <v>31</v>
      </c>
      <c r="O81" s="62" t="n">
        <f aca="false">SUM(O82:O86)</f>
        <v>500</v>
      </c>
      <c r="P81" s="62" t="n">
        <f aca="false">SUM(P82:P86)</f>
        <v>26669</v>
      </c>
      <c r="Q81" s="62" t="n">
        <f aca="false">SUM(Q82:Q86)</f>
        <v>0</v>
      </c>
      <c r="R81" s="62" t="n">
        <f aca="false">SUM(R82:R86)</f>
        <v>27169</v>
      </c>
      <c r="S81" s="63" t="n">
        <f aca="false">SUM(S82:S86)</f>
        <v>27200</v>
      </c>
      <c r="T81" s="63" t="n">
        <f aca="false">SUM(T82:T86)</f>
        <v>27200</v>
      </c>
      <c r="U81" s="63" t="n">
        <f aca="false">SUM(U82:U86)</f>
        <v>0</v>
      </c>
      <c r="V81" s="63" t="n">
        <f aca="false">SUM(V82:V86)</f>
        <v>0</v>
      </c>
      <c r="W81" s="62" t="n">
        <f aca="false">SUM(W82:W86)</f>
        <v>0</v>
      </c>
      <c r="X81" s="64"/>
    </row>
    <row r="82" s="56" customFormat="true" ht="16.5" hidden="false" customHeight="true" outlineLevel="0" collapsed="false">
      <c r="A82" s="56" t="s">
        <v>35</v>
      </c>
      <c r="B82" s="56" t="s">
        <v>41</v>
      </c>
      <c r="C82" s="56" t="n">
        <v>1</v>
      </c>
      <c r="D82" s="56" t="n">
        <v>600</v>
      </c>
      <c r="E82" s="57"/>
      <c r="F82" s="58"/>
      <c r="G82" s="59"/>
      <c r="H82" s="60"/>
      <c r="I82" s="61"/>
      <c r="J82" s="61"/>
      <c r="K82" s="35" t="s">
        <v>24</v>
      </c>
      <c r="L82" s="66" t="n">
        <v>28182</v>
      </c>
      <c r="M82" s="66" t="n">
        <v>982</v>
      </c>
      <c r="N82" s="66" t="n">
        <v>31</v>
      </c>
      <c r="O82" s="66" t="n">
        <v>500</v>
      </c>
      <c r="P82" s="66" t="n">
        <v>26669</v>
      </c>
      <c r="Q82" s="66"/>
      <c r="R82" s="67" t="n">
        <f aca="false">SUM(O82:Q82)</f>
        <v>27169</v>
      </c>
      <c r="S82" s="68" t="n">
        <f aca="false">SUM(T82:V82)</f>
        <v>27200</v>
      </c>
      <c r="T82" s="68" t="n">
        <f aca="false">SUM(N82:Q82)</f>
        <v>27200</v>
      </c>
      <c r="U82" s="68"/>
      <c r="V82" s="68"/>
      <c r="W82" s="67" t="n">
        <f aca="false">L82-M82-N82-R82</f>
        <v>0</v>
      </c>
      <c r="X82" s="69"/>
      <c r="Y82" s="65"/>
    </row>
    <row r="83" s="56" customFormat="true" ht="12.75" hidden="false" customHeight="false" outlineLevel="0" collapsed="false">
      <c r="A83" s="56" t="s">
        <v>35</v>
      </c>
      <c r="B83" s="56" t="s">
        <v>41</v>
      </c>
      <c r="C83" s="56" t="n">
        <v>1</v>
      </c>
      <c r="D83" s="56" t="n">
        <v>600</v>
      </c>
      <c r="E83" s="57"/>
      <c r="F83" s="58"/>
      <c r="G83" s="59"/>
      <c r="H83" s="60"/>
      <c r="I83" s="61"/>
      <c r="J83" s="61"/>
      <c r="K83" s="35" t="s">
        <v>31</v>
      </c>
      <c r="L83" s="66"/>
      <c r="M83" s="66"/>
      <c r="N83" s="66"/>
      <c r="O83" s="66"/>
      <c r="P83" s="66"/>
      <c r="Q83" s="66"/>
      <c r="R83" s="67" t="n">
        <f aca="false">SUM(O83:Q83)</f>
        <v>0</v>
      </c>
      <c r="S83" s="68" t="n">
        <f aca="false">SUM(T83:V83)</f>
        <v>0</v>
      </c>
      <c r="T83" s="68"/>
      <c r="U83" s="68"/>
      <c r="V83" s="68" t="n">
        <f aca="false">SUM(N83:Q83)</f>
        <v>0</v>
      </c>
      <c r="W83" s="67" t="n">
        <f aca="false">L83-M83-N83-R83</f>
        <v>0</v>
      </c>
      <c r="X83" s="69"/>
      <c r="Y83" s="65"/>
    </row>
    <row r="84" s="56" customFormat="true" ht="12.75" hidden="false" customHeight="false" outlineLevel="0" collapsed="false">
      <c r="A84" s="56" t="s">
        <v>35</v>
      </c>
      <c r="B84" s="56" t="s">
        <v>41</v>
      </c>
      <c r="C84" s="56" t="n">
        <v>1</v>
      </c>
      <c r="D84" s="56" t="n">
        <v>600</v>
      </c>
      <c r="E84" s="57"/>
      <c r="F84" s="58"/>
      <c r="G84" s="59"/>
      <c r="H84" s="60"/>
      <c r="I84" s="61"/>
      <c r="J84" s="61"/>
      <c r="K84" s="35" t="s">
        <v>32</v>
      </c>
      <c r="L84" s="66"/>
      <c r="M84" s="66"/>
      <c r="N84" s="66"/>
      <c r="O84" s="66"/>
      <c r="P84" s="66"/>
      <c r="Q84" s="66"/>
      <c r="R84" s="67" t="n">
        <f aca="false">SUM(O84:Q84)</f>
        <v>0</v>
      </c>
      <c r="S84" s="68" t="n">
        <f aca="false">SUM(T84:V84)</f>
        <v>0</v>
      </c>
      <c r="T84" s="68"/>
      <c r="U84" s="68" t="n">
        <f aca="false">SUM(N84:Q84)</f>
        <v>0</v>
      </c>
      <c r="V84" s="68"/>
      <c r="W84" s="67" t="n">
        <f aca="false">L84-M84-N84-R84</f>
        <v>0</v>
      </c>
      <c r="X84" s="69"/>
      <c r="Y84" s="65"/>
    </row>
    <row r="85" s="56" customFormat="true" ht="12.75" hidden="false" customHeight="false" outlineLevel="0" collapsed="false">
      <c r="A85" s="56" t="s">
        <v>35</v>
      </c>
      <c r="B85" s="56" t="s">
        <v>41</v>
      </c>
      <c r="C85" s="56" t="n">
        <v>1</v>
      </c>
      <c r="D85" s="56" t="n">
        <v>600</v>
      </c>
      <c r="E85" s="57"/>
      <c r="F85" s="58"/>
      <c r="G85" s="59"/>
      <c r="H85" s="60"/>
      <c r="I85" s="61"/>
      <c r="J85" s="61"/>
      <c r="K85" s="35" t="s">
        <v>33</v>
      </c>
      <c r="L85" s="66"/>
      <c r="M85" s="66"/>
      <c r="N85" s="66"/>
      <c r="O85" s="66"/>
      <c r="P85" s="66"/>
      <c r="Q85" s="66"/>
      <c r="R85" s="67" t="n">
        <f aca="false">SUM(O85:Q85)</f>
        <v>0</v>
      </c>
      <c r="S85" s="68" t="n">
        <f aca="false">SUM(T85:V85)</f>
        <v>0</v>
      </c>
      <c r="T85" s="68"/>
      <c r="U85" s="68"/>
      <c r="V85" s="68" t="n">
        <f aca="false">SUM(N85:Q85)</f>
        <v>0</v>
      </c>
      <c r="W85" s="67" t="n">
        <f aca="false">L85-M85-N85-R85</f>
        <v>0</v>
      </c>
      <c r="X85" s="69"/>
      <c r="Y85" s="65"/>
    </row>
    <row r="86" s="56" customFormat="true" ht="12.75" hidden="false" customHeight="false" outlineLevel="0" collapsed="false">
      <c r="A86" s="56" t="s">
        <v>35</v>
      </c>
      <c r="B86" s="56" t="s">
        <v>41</v>
      </c>
      <c r="C86" s="56" t="n">
        <v>1</v>
      </c>
      <c r="D86" s="56" t="n">
        <v>600</v>
      </c>
      <c r="E86" s="57"/>
      <c r="F86" s="58"/>
      <c r="G86" s="59"/>
      <c r="H86" s="60"/>
      <c r="I86" s="61"/>
      <c r="J86" s="61"/>
      <c r="K86" s="35" t="s">
        <v>34</v>
      </c>
      <c r="L86" s="66"/>
      <c r="M86" s="66"/>
      <c r="N86" s="66"/>
      <c r="O86" s="66"/>
      <c r="P86" s="66"/>
      <c r="Q86" s="66"/>
      <c r="R86" s="67" t="n">
        <f aca="false">SUM(O86:Q86)</f>
        <v>0</v>
      </c>
      <c r="S86" s="68" t="n">
        <f aca="false">SUM(T86:V86)</f>
        <v>0</v>
      </c>
      <c r="T86" s="68"/>
      <c r="U86" s="68"/>
      <c r="V86" s="68" t="n">
        <f aca="false">SUM(N86:Q86)</f>
        <v>0</v>
      </c>
      <c r="W86" s="67" t="n">
        <f aca="false">L86-M86-N86-R86</f>
        <v>0</v>
      </c>
      <c r="X86" s="69"/>
      <c r="Y86" s="65"/>
    </row>
    <row r="87" s="56" customFormat="true" ht="39.95" hidden="false" customHeight="true" outlineLevel="0" collapsed="false">
      <c r="A87" s="56" t="s">
        <v>35</v>
      </c>
      <c r="B87" s="56" t="s">
        <v>41</v>
      </c>
      <c r="C87" s="56" t="n">
        <v>1</v>
      </c>
      <c r="D87" s="56" t="n">
        <v>600</v>
      </c>
      <c r="E87" s="57" t="n">
        <v>10</v>
      </c>
      <c r="F87" s="58" t="n">
        <v>11</v>
      </c>
      <c r="G87" s="59" t="s">
        <v>39</v>
      </c>
      <c r="H87" s="60" t="s">
        <v>52</v>
      </c>
      <c r="I87" s="61" t="n">
        <v>1999</v>
      </c>
      <c r="J87" s="61" t="n">
        <v>2009</v>
      </c>
      <c r="K87" s="35" t="s">
        <v>30</v>
      </c>
      <c r="L87" s="62" t="n">
        <f aca="false">SUM(L88:L92)</f>
        <v>128000</v>
      </c>
      <c r="M87" s="62" t="n">
        <f aca="false">SUM(M88:M92)</f>
        <v>84450</v>
      </c>
      <c r="N87" s="62" t="n">
        <f aca="false">SUM(N88:N92)</f>
        <v>14300</v>
      </c>
      <c r="O87" s="62" t="n">
        <f aca="false">SUM(O88:O92)</f>
        <v>5000</v>
      </c>
      <c r="P87" s="62" t="n">
        <f aca="false">SUM(P88:P92)</f>
        <v>16000</v>
      </c>
      <c r="Q87" s="62" t="n">
        <f aca="false">SUM(Q88:Q92)</f>
        <v>8250</v>
      </c>
      <c r="R87" s="62" t="n">
        <f aca="false">SUM(R88:R92)</f>
        <v>29250</v>
      </c>
      <c r="S87" s="63" t="n">
        <f aca="false">SUM(S88:S92)</f>
        <v>43550</v>
      </c>
      <c r="T87" s="63" t="n">
        <f aca="false">SUM(T88:T92)</f>
        <v>43550</v>
      </c>
      <c r="U87" s="63" t="n">
        <f aca="false">SUM(U88:U92)</f>
        <v>0</v>
      </c>
      <c r="V87" s="63" t="n">
        <f aca="false">SUM(V88:V92)</f>
        <v>0</v>
      </c>
      <c r="W87" s="62" t="n">
        <f aca="false">SUM(W88:W92)</f>
        <v>0</v>
      </c>
      <c r="X87" s="64"/>
      <c r="Y87" s="65"/>
    </row>
    <row r="88" s="56" customFormat="true" ht="16.5" hidden="false" customHeight="false" outlineLevel="0" collapsed="false">
      <c r="A88" s="56" t="s">
        <v>35</v>
      </c>
      <c r="B88" s="56" t="s">
        <v>41</v>
      </c>
      <c r="C88" s="56" t="n">
        <v>1</v>
      </c>
      <c r="D88" s="56" t="n">
        <v>600</v>
      </c>
      <c r="E88" s="57"/>
      <c r="F88" s="58"/>
      <c r="G88" s="59"/>
      <c r="H88" s="60"/>
      <c r="I88" s="61"/>
      <c r="J88" s="61"/>
      <c r="K88" s="35" t="s">
        <v>24</v>
      </c>
      <c r="L88" s="66" t="n">
        <v>128000</v>
      </c>
      <c r="M88" s="66" t="n">
        <v>84450</v>
      </c>
      <c r="N88" s="66" t="n">
        <v>14300</v>
      </c>
      <c r="O88" s="66" t="n">
        <v>5000</v>
      </c>
      <c r="P88" s="66" t="n">
        <v>16000</v>
      </c>
      <c r="Q88" s="66" t="n">
        <v>8250</v>
      </c>
      <c r="R88" s="67" t="n">
        <f aca="false">SUM(O88:Q88)</f>
        <v>29250</v>
      </c>
      <c r="S88" s="68" t="n">
        <f aca="false">SUM(T88:V88)</f>
        <v>43550</v>
      </c>
      <c r="T88" s="68" t="n">
        <f aca="false">SUM(N88:Q88)</f>
        <v>43550</v>
      </c>
      <c r="U88" s="68"/>
      <c r="V88" s="68"/>
      <c r="W88" s="67" t="n">
        <f aca="false">L88-M88-N88-R88</f>
        <v>0</v>
      </c>
      <c r="X88" s="69"/>
      <c r="Y88" s="65"/>
    </row>
    <row r="89" s="56" customFormat="true" ht="12.75" hidden="false" customHeight="false" outlineLevel="0" collapsed="false">
      <c r="A89" s="56" t="s">
        <v>35</v>
      </c>
      <c r="B89" s="56" t="s">
        <v>41</v>
      </c>
      <c r="C89" s="56" t="n">
        <v>1</v>
      </c>
      <c r="D89" s="56" t="n">
        <v>600</v>
      </c>
      <c r="E89" s="57"/>
      <c r="F89" s="58"/>
      <c r="G89" s="59"/>
      <c r="H89" s="60"/>
      <c r="I89" s="61"/>
      <c r="J89" s="61"/>
      <c r="K89" s="35" t="s">
        <v>31</v>
      </c>
      <c r="L89" s="66"/>
      <c r="M89" s="66"/>
      <c r="N89" s="66"/>
      <c r="O89" s="66"/>
      <c r="P89" s="66"/>
      <c r="Q89" s="66"/>
      <c r="R89" s="67" t="n">
        <f aca="false">SUM(O89:Q89)</f>
        <v>0</v>
      </c>
      <c r="S89" s="68" t="n">
        <f aca="false">SUM(T89:V89)</f>
        <v>0</v>
      </c>
      <c r="T89" s="68"/>
      <c r="U89" s="68"/>
      <c r="V89" s="68" t="n">
        <f aca="false">SUM(N89:Q89)</f>
        <v>0</v>
      </c>
      <c r="W89" s="67" t="n">
        <f aca="false">L89-M89-N89-R89</f>
        <v>0</v>
      </c>
      <c r="X89" s="69"/>
      <c r="Y89" s="65"/>
    </row>
    <row r="90" s="56" customFormat="true" ht="12.75" hidden="false" customHeight="false" outlineLevel="0" collapsed="false">
      <c r="A90" s="56" t="s">
        <v>35</v>
      </c>
      <c r="B90" s="56" t="s">
        <v>41</v>
      </c>
      <c r="C90" s="56" t="n">
        <v>1</v>
      </c>
      <c r="D90" s="56" t="n">
        <v>600</v>
      </c>
      <c r="E90" s="57"/>
      <c r="F90" s="58"/>
      <c r="G90" s="59"/>
      <c r="H90" s="60"/>
      <c r="I90" s="61"/>
      <c r="J90" s="61"/>
      <c r="K90" s="35" t="s">
        <v>32</v>
      </c>
      <c r="L90" s="66"/>
      <c r="M90" s="66"/>
      <c r="N90" s="66"/>
      <c r="O90" s="66"/>
      <c r="P90" s="66"/>
      <c r="Q90" s="66"/>
      <c r="R90" s="67" t="n">
        <f aca="false">SUM(O90:Q90)</f>
        <v>0</v>
      </c>
      <c r="S90" s="68" t="n">
        <f aca="false">SUM(T90:V90)</f>
        <v>0</v>
      </c>
      <c r="T90" s="68"/>
      <c r="U90" s="68" t="n">
        <f aca="false">SUM(N90:Q90)</f>
        <v>0</v>
      </c>
      <c r="V90" s="68"/>
      <c r="W90" s="67" t="n">
        <f aca="false">L90-M90-N90-R90</f>
        <v>0</v>
      </c>
      <c r="X90" s="69"/>
      <c r="Y90" s="65"/>
    </row>
    <row r="91" s="56" customFormat="true" ht="12.75" hidden="false" customHeight="false" outlineLevel="0" collapsed="false">
      <c r="A91" s="56" t="s">
        <v>35</v>
      </c>
      <c r="B91" s="56" t="s">
        <v>41</v>
      </c>
      <c r="C91" s="56" t="n">
        <v>1</v>
      </c>
      <c r="D91" s="56" t="n">
        <v>600</v>
      </c>
      <c r="E91" s="57"/>
      <c r="F91" s="58"/>
      <c r="G91" s="59"/>
      <c r="H91" s="60"/>
      <c r="I91" s="61"/>
      <c r="J91" s="61"/>
      <c r="K91" s="35" t="s">
        <v>33</v>
      </c>
      <c r="L91" s="66"/>
      <c r="M91" s="66"/>
      <c r="N91" s="66"/>
      <c r="O91" s="66"/>
      <c r="P91" s="66"/>
      <c r="Q91" s="66"/>
      <c r="R91" s="67" t="n">
        <f aca="false">SUM(O91:Q91)</f>
        <v>0</v>
      </c>
      <c r="S91" s="68" t="n">
        <f aca="false">SUM(T91:V91)</f>
        <v>0</v>
      </c>
      <c r="T91" s="68"/>
      <c r="U91" s="68"/>
      <c r="V91" s="68" t="n">
        <f aca="false">SUM(N91:Q91)</f>
        <v>0</v>
      </c>
      <c r="W91" s="67" t="n">
        <f aca="false">L91-M91-N91-R91</f>
        <v>0</v>
      </c>
      <c r="X91" s="69"/>
      <c r="Y91" s="65"/>
    </row>
    <row r="92" s="56" customFormat="true" ht="12.75" hidden="false" customHeight="false" outlineLevel="0" collapsed="false">
      <c r="A92" s="56" t="s">
        <v>35</v>
      </c>
      <c r="B92" s="56" t="s">
        <v>41</v>
      </c>
      <c r="C92" s="56" t="n">
        <v>1</v>
      </c>
      <c r="D92" s="56" t="n">
        <v>600</v>
      </c>
      <c r="E92" s="57"/>
      <c r="F92" s="58"/>
      <c r="G92" s="59"/>
      <c r="H92" s="60"/>
      <c r="I92" s="61"/>
      <c r="J92" s="61"/>
      <c r="K92" s="35" t="s">
        <v>34</v>
      </c>
      <c r="L92" s="66"/>
      <c r="M92" s="66"/>
      <c r="N92" s="66"/>
      <c r="O92" s="66"/>
      <c r="P92" s="66"/>
      <c r="Q92" s="66"/>
      <c r="R92" s="67" t="n">
        <f aca="false">SUM(O92:Q92)</f>
        <v>0</v>
      </c>
      <c r="S92" s="68" t="n">
        <f aca="false">SUM(T92:V92)</f>
        <v>0</v>
      </c>
      <c r="T92" s="68"/>
      <c r="U92" s="68"/>
      <c r="V92" s="68" t="n">
        <f aca="false">SUM(N92:Q92)</f>
        <v>0</v>
      </c>
      <c r="W92" s="67" t="n">
        <f aca="false">L92-M92-N92-R92</f>
        <v>0</v>
      </c>
      <c r="X92" s="69"/>
      <c r="Y92" s="65"/>
    </row>
    <row r="93" s="56" customFormat="true" ht="39.95" hidden="false" customHeight="true" outlineLevel="0" collapsed="false">
      <c r="A93" s="56" t="s">
        <v>35</v>
      </c>
      <c r="B93" s="56" t="s">
        <v>41</v>
      </c>
      <c r="C93" s="56" t="n">
        <v>1</v>
      </c>
      <c r="D93" s="56" t="n">
        <v>600</v>
      </c>
      <c r="E93" s="57" t="n">
        <v>11</v>
      </c>
      <c r="F93" s="58" t="n">
        <v>12</v>
      </c>
      <c r="G93" s="59" t="s">
        <v>39</v>
      </c>
      <c r="H93" s="60" t="s">
        <v>53</v>
      </c>
      <c r="I93" s="61" t="n">
        <v>1996</v>
      </c>
      <c r="J93" s="61" t="n">
        <v>2008</v>
      </c>
      <c r="K93" s="35" t="s">
        <v>30</v>
      </c>
      <c r="L93" s="62" t="n">
        <f aca="false">SUM(L94:L98)</f>
        <v>10000</v>
      </c>
      <c r="M93" s="62" t="n">
        <f aca="false">SUM(M94:M98)</f>
        <v>1608</v>
      </c>
      <c r="N93" s="62" t="n">
        <f aca="false">SUM(N94:N98)</f>
        <v>640</v>
      </c>
      <c r="O93" s="62" t="n">
        <f aca="false">SUM(O94:O98)</f>
        <v>2400</v>
      </c>
      <c r="P93" s="62" t="n">
        <f aca="false">SUM(P94:P98)</f>
        <v>5352</v>
      </c>
      <c r="Q93" s="62" t="n">
        <f aca="false">SUM(Q94:Q98)</f>
        <v>0</v>
      </c>
      <c r="R93" s="62" t="n">
        <f aca="false">SUM(R94:R98)</f>
        <v>7752</v>
      </c>
      <c r="S93" s="63" t="n">
        <f aca="false">SUM(S94:S98)</f>
        <v>8392</v>
      </c>
      <c r="T93" s="63" t="n">
        <f aca="false">SUM(T94:T98)</f>
        <v>8392</v>
      </c>
      <c r="U93" s="63" t="n">
        <f aca="false">SUM(U94:U98)</f>
        <v>0</v>
      </c>
      <c r="V93" s="63" t="n">
        <f aca="false">SUM(V94:V98)</f>
        <v>0</v>
      </c>
      <c r="W93" s="62" t="n">
        <f aca="false">SUM(W94:W98)</f>
        <v>0</v>
      </c>
      <c r="X93" s="64"/>
      <c r="Y93" s="65"/>
    </row>
    <row r="94" s="56" customFormat="true" ht="16.5" hidden="false" customHeight="false" outlineLevel="0" collapsed="false">
      <c r="A94" s="56" t="s">
        <v>35</v>
      </c>
      <c r="B94" s="56" t="s">
        <v>41</v>
      </c>
      <c r="C94" s="56" t="n">
        <v>1</v>
      </c>
      <c r="D94" s="56" t="n">
        <v>600</v>
      </c>
      <c r="E94" s="57"/>
      <c r="F94" s="58"/>
      <c r="G94" s="59"/>
      <c r="H94" s="60"/>
      <c r="I94" s="61"/>
      <c r="J94" s="61"/>
      <c r="K94" s="35" t="s">
        <v>24</v>
      </c>
      <c r="L94" s="66" t="n">
        <v>10000</v>
      </c>
      <c r="M94" s="66" t="n">
        <v>1608</v>
      </c>
      <c r="N94" s="66" t="n">
        <v>640</v>
      </c>
      <c r="O94" s="66" t="n">
        <v>2400</v>
      </c>
      <c r="P94" s="66" t="n">
        <v>5352</v>
      </c>
      <c r="Q94" s="66"/>
      <c r="R94" s="67" t="n">
        <f aca="false">SUM(O94:Q94)</f>
        <v>7752</v>
      </c>
      <c r="S94" s="68" t="n">
        <f aca="false">SUM(T94:V94)</f>
        <v>8392</v>
      </c>
      <c r="T94" s="68" t="n">
        <f aca="false">SUM(N94:Q94)</f>
        <v>8392</v>
      </c>
      <c r="U94" s="68"/>
      <c r="V94" s="68"/>
      <c r="W94" s="67" t="n">
        <f aca="false">L94-M94-N94-R94</f>
        <v>0</v>
      </c>
      <c r="X94" s="69"/>
      <c r="Y94" s="65"/>
    </row>
    <row r="95" s="56" customFormat="true" ht="12.75" hidden="false" customHeight="false" outlineLevel="0" collapsed="false">
      <c r="A95" s="56" t="s">
        <v>35</v>
      </c>
      <c r="B95" s="56" t="s">
        <v>41</v>
      </c>
      <c r="C95" s="56" t="n">
        <v>1</v>
      </c>
      <c r="D95" s="56" t="n">
        <v>600</v>
      </c>
      <c r="E95" s="57"/>
      <c r="F95" s="58"/>
      <c r="G95" s="59"/>
      <c r="H95" s="60"/>
      <c r="I95" s="61"/>
      <c r="J95" s="61"/>
      <c r="K95" s="35" t="s">
        <v>31</v>
      </c>
      <c r="L95" s="66"/>
      <c r="M95" s="66"/>
      <c r="N95" s="66"/>
      <c r="O95" s="66"/>
      <c r="P95" s="66"/>
      <c r="Q95" s="66"/>
      <c r="R95" s="67" t="n">
        <f aca="false">SUM(O95:Q95)</f>
        <v>0</v>
      </c>
      <c r="S95" s="68" t="n">
        <f aca="false">SUM(T95:V95)</f>
        <v>0</v>
      </c>
      <c r="T95" s="68"/>
      <c r="U95" s="68"/>
      <c r="V95" s="68" t="n">
        <f aca="false">SUM(N95:Q95)</f>
        <v>0</v>
      </c>
      <c r="W95" s="67" t="n">
        <f aca="false">L95-M95-N95-R95</f>
        <v>0</v>
      </c>
      <c r="X95" s="69"/>
      <c r="Y95" s="65"/>
    </row>
    <row r="96" s="56" customFormat="true" ht="12.75" hidden="false" customHeight="false" outlineLevel="0" collapsed="false">
      <c r="A96" s="56" t="s">
        <v>35</v>
      </c>
      <c r="B96" s="56" t="s">
        <v>41</v>
      </c>
      <c r="C96" s="56" t="n">
        <v>1</v>
      </c>
      <c r="D96" s="56" t="n">
        <v>600</v>
      </c>
      <c r="E96" s="57"/>
      <c r="F96" s="58"/>
      <c r="G96" s="59"/>
      <c r="H96" s="60"/>
      <c r="I96" s="61"/>
      <c r="J96" s="61"/>
      <c r="K96" s="35" t="s">
        <v>32</v>
      </c>
      <c r="L96" s="66"/>
      <c r="M96" s="66"/>
      <c r="N96" s="66"/>
      <c r="O96" s="66"/>
      <c r="P96" s="66"/>
      <c r="Q96" s="66"/>
      <c r="R96" s="67" t="n">
        <f aca="false">SUM(O96:Q96)</f>
        <v>0</v>
      </c>
      <c r="S96" s="68" t="n">
        <f aca="false">SUM(T96:V96)</f>
        <v>0</v>
      </c>
      <c r="T96" s="68"/>
      <c r="U96" s="68" t="n">
        <f aca="false">SUM(N96:Q96)</f>
        <v>0</v>
      </c>
      <c r="V96" s="68"/>
      <c r="W96" s="67" t="n">
        <f aca="false">L96-M96-N96-R96</f>
        <v>0</v>
      </c>
      <c r="X96" s="69"/>
      <c r="Y96" s="65"/>
    </row>
    <row r="97" s="56" customFormat="true" ht="12.75" hidden="false" customHeight="false" outlineLevel="0" collapsed="false">
      <c r="A97" s="56" t="s">
        <v>35</v>
      </c>
      <c r="B97" s="56" t="s">
        <v>41</v>
      </c>
      <c r="C97" s="56" t="n">
        <v>1</v>
      </c>
      <c r="D97" s="56" t="n">
        <v>600</v>
      </c>
      <c r="E97" s="57"/>
      <c r="F97" s="58"/>
      <c r="G97" s="59"/>
      <c r="H97" s="60"/>
      <c r="I97" s="61"/>
      <c r="J97" s="61"/>
      <c r="K97" s="35" t="s">
        <v>33</v>
      </c>
      <c r="L97" s="66"/>
      <c r="M97" s="66"/>
      <c r="N97" s="66"/>
      <c r="O97" s="66"/>
      <c r="P97" s="66"/>
      <c r="Q97" s="66"/>
      <c r="R97" s="67" t="n">
        <f aca="false">SUM(O97:Q97)</f>
        <v>0</v>
      </c>
      <c r="S97" s="68" t="n">
        <f aca="false">SUM(T97:V97)</f>
        <v>0</v>
      </c>
      <c r="T97" s="68"/>
      <c r="U97" s="68"/>
      <c r="V97" s="68" t="n">
        <f aca="false">SUM(N97:Q97)</f>
        <v>0</v>
      </c>
      <c r="W97" s="67" t="n">
        <f aca="false">L97-M97-N97-R97</f>
        <v>0</v>
      </c>
      <c r="X97" s="69"/>
      <c r="Y97" s="65"/>
    </row>
    <row r="98" s="56" customFormat="true" ht="12.75" hidden="false" customHeight="false" outlineLevel="0" collapsed="false">
      <c r="A98" s="56" t="s">
        <v>35</v>
      </c>
      <c r="B98" s="56" t="s">
        <v>41</v>
      </c>
      <c r="C98" s="56" t="n">
        <v>1</v>
      </c>
      <c r="D98" s="56" t="n">
        <v>600</v>
      </c>
      <c r="E98" s="57"/>
      <c r="F98" s="58"/>
      <c r="G98" s="59"/>
      <c r="H98" s="60"/>
      <c r="I98" s="61"/>
      <c r="J98" s="61"/>
      <c r="K98" s="35" t="s">
        <v>34</v>
      </c>
      <c r="L98" s="66"/>
      <c r="M98" s="66"/>
      <c r="N98" s="66"/>
      <c r="O98" s="66"/>
      <c r="P98" s="66"/>
      <c r="Q98" s="66"/>
      <c r="R98" s="67" t="n">
        <f aca="false">SUM(O98:Q98)</f>
        <v>0</v>
      </c>
      <c r="S98" s="68" t="n">
        <f aca="false">SUM(T98:V98)</f>
        <v>0</v>
      </c>
      <c r="T98" s="68"/>
      <c r="U98" s="68"/>
      <c r="V98" s="68" t="n">
        <f aca="false">SUM(N98:Q98)</f>
        <v>0</v>
      </c>
      <c r="W98" s="67" t="n">
        <f aca="false">L98-M98-N98-R98</f>
        <v>0</v>
      </c>
      <c r="X98" s="69"/>
      <c r="Y98" s="65"/>
    </row>
    <row r="99" s="56" customFormat="true" ht="39.95" hidden="false" customHeight="true" outlineLevel="0" collapsed="false">
      <c r="A99" s="56" t="s">
        <v>35</v>
      </c>
      <c r="B99" s="56" t="s">
        <v>41</v>
      </c>
      <c r="C99" s="56" t="n">
        <v>1</v>
      </c>
      <c r="D99" s="56" t="n">
        <v>600</v>
      </c>
      <c r="E99" s="57" t="n">
        <v>12</v>
      </c>
      <c r="F99" s="58" t="n">
        <v>13</v>
      </c>
      <c r="G99" s="59" t="s">
        <v>39</v>
      </c>
      <c r="H99" s="60" t="s">
        <v>54</v>
      </c>
      <c r="I99" s="61" t="n">
        <v>1997</v>
      </c>
      <c r="J99" s="61" t="n">
        <v>2008</v>
      </c>
      <c r="K99" s="35" t="s">
        <v>30</v>
      </c>
      <c r="L99" s="62" t="n">
        <f aca="false">SUM(L100:L104)</f>
        <v>42352</v>
      </c>
      <c r="M99" s="62" t="n">
        <f aca="false">SUM(M100:M104)</f>
        <v>38902</v>
      </c>
      <c r="N99" s="62" t="n">
        <f aca="false">SUM(N100:N104)</f>
        <v>5</v>
      </c>
      <c r="O99" s="62" t="n">
        <f aca="false">SUM(O100:O104)</f>
        <v>500</v>
      </c>
      <c r="P99" s="62" t="n">
        <f aca="false">SUM(P100:P104)</f>
        <v>2945</v>
      </c>
      <c r="Q99" s="62" t="n">
        <f aca="false">SUM(Q100:Q104)</f>
        <v>0</v>
      </c>
      <c r="R99" s="62" t="n">
        <f aca="false">SUM(R100:R104)</f>
        <v>3445</v>
      </c>
      <c r="S99" s="63" t="n">
        <f aca="false">SUM(S100:S104)</f>
        <v>3450</v>
      </c>
      <c r="T99" s="63" t="n">
        <f aca="false">SUM(T100:T104)</f>
        <v>3450</v>
      </c>
      <c r="U99" s="63" t="n">
        <f aca="false">SUM(U100:U104)</f>
        <v>0</v>
      </c>
      <c r="V99" s="63" t="n">
        <f aca="false">SUM(V100:V104)</f>
        <v>0</v>
      </c>
      <c r="W99" s="62" t="n">
        <f aca="false">SUM(W100:W104)</f>
        <v>0</v>
      </c>
      <c r="X99" s="64"/>
      <c r="Y99" s="65"/>
    </row>
    <row r="100" s="56" customFormat="true" ht="16.5" hidden="false" customHeight="false" outlineLevel="0" collapsed="false">
      <c r="A100" s="56" t="s">
        <v>35</v>
      </c>
      <c r="B100" s="56" t="s">
        <v>41</v>
      </c>
      <c r="C100" s="56" t="n">
        <v>1</v>
      </c>
      <c r="D100" s="56" t="n">
        <v>600</v>
      </c>
      <c r="E100" s="57"/>
      <c r="F100" s="58"/>
      <c r="G100" s="59"/>
      <c r="H100" s="60"/>
      <c r="I100" s="61"/>
      <c r="J100" s="61"/>
      <c r="K100" s="35" t="s">
        <v>24</v>
      </c>
      <c r="L100" s="66" t="n">
        <v>42352</v>
      </c>
      <c r="M100" s="66" t="n">
        <v>38902</v>
      </c>
      <c r="N100" s="66" t="n">
        <v>5</v>
      </c>
      <c r="O100" s="66" t="n">
        <v>500</v>
      </c>
      <c r="P100" s="66" t="n">
        <v>2945</v>
      </c>
      <c r="Q100" s="66"/>
      <c r="R100" s="67" t="n">
        <f aca="false">SUM(O100:Q100)</f>
        <v>3445</v>
      </c>
      <c r="S100" s="68" t="n">
        <f aca="false">SUM(T100:V100)</f>
        <v>3450</v>
      </c>
      <c r="T100" s="68" t="n">
        <f aca="false">SUM(N100:Q100)</f>
        <v>3450</v>
      </c>
      <c r="U100" s="68"/>
      <c r="V100" s="68"/>
      <c r="W100" s="67" t="n">
        <f aca="false">L100-M100-N100-R100</f>
        <v>0</v>
      </c>
      <c r="X100" s="69"/>
      <c r="Y100" s="65"/>
    </row>
    <row r="101" s="56" customFormat="true" ht="12.75" hidden="false" customHeight="false" outlineLevel="0" collapsed="false">
      <c r="A101" s="56" t="s">
        <v>35</v>
      </c>
      <c r="B101" s="56" t="s">
        <v>41</v>
      </c>
      <c r="C101" s="56" t="n">
        <v>1</v>
      </c>
      <c r="D101" s="56" t="n">
        <v>600</v>
      </c>
      <c r="E101" s="57"/>
      <c r="F101" s="58"/>
      <c r="G101" s="59"/>
      <c r="H101" s="60"/>
      <c r="I101" s="61"/>
      <c r="J101" s="61"/>
      <c r="K101" s="35" t="s">
        <v>31</v>
      </c>
      <c r="L101" s="66"/>
      <c r="M101" s="66"/>
      <c r="N101" s="66"/>
      <c r="O101" s="66"/>
      <c r="P101" s="66"/>
      <c r="Q101" s="66"/>
      <c r="R101" s="67" t="n">
        <f aca="false">SUM(O101:Q101)</f>
        <v>0</v>
      </c>
      <c r="S101" s="68" t="n">
        <f aca="false">SUM(T101:V101)</f>
        <v>0</v>
      </c>
      <c r="T101" s="68"/>
      <c r="U101" s="68"/>
      <c r="V101" s="68" t="n">
        <f aca="false">SUM(N101:Q101)</f>
        <v>0</v>
      </c>
      <c r="W101" s="67" t="n">
        <f aca="false">L101-M101-N101-R101</f>
        <v>0</v>
      </c>
      <c r="X101" s="69"/>
      <c r="Y101" s="65"/>
    </row>
    <row r="102" s="56" customFormat="true" ht="12.75" hidden="false" customHeight="false" outlineLevel="0" collapsed="false">
      <c r="A102" s="56" t="s">
        <v>35</v>
      </c>
      <c r="B102" s="56" t="s">
        <v>41</v>
      </c>
      <c r="C102" s="56" t="n">
        <v>1</v>
      </c>
      <c r="D102" s="56" t="n">
        <v>600</v>
      </c>
      <c r="E102" s="57"/>
      <c r="F102" s="58"/>
      <c r="G102" s="59"/>
      <c r="H102" s="60"/>
      <c r="I102" s="61"/>
      <c r="J102" s="61"/>
      <c r="K102" s="35" t="s">
        <v>32</v>
      </c>
      <c r="L102" s="66"/>
      <c r="M102" s="66"/>
      <c r="N102" s="66"/>
      <c r="O102" s="66"/>
      <c r="P102" s="66"/>
      <c r="Q102" s="66"/>
      <c r="R102" s="67" t="n">
        <f aca="false">SUM(O102:Q102)</f>
        <v>0</v>
      </c>
      <c r="S102" s="68" t="n">
        <f aca="false">SUM(T102:V102)</f>
        <v>0</v>
      </c>
      <c r="T102" s="68"/>
      <c r="U102" s="68" t="n">
        <f aca="false">SUM(N102:Q102)</f>
        <v>0</v>
      </c>
      <c r="V102" s="68"/>
      <c r="W102" s="67" t="n">
        <f aca="false">L102-M102-N102-R102</f>
        <v>0</v>
      </c>
      <c r="X102" s="69"/>
      <c r="Y102" s="65"/>
    </row>
    <row r="103" s="56" customFormat="true" ht="12.75" hidden="false" customHeight="false" outlineLevel="0" collapsed="false">
      <c r="A103" s="56" t="s">
        <v>35</v>
      </c>
      <c r="B103" s="56" t="s">
        <v>41</v>
      </c>
      <c r="C103" s="56" t="n">
        <v>1</v>
      </c>
      <c r="D103" s="56" t="n">
        <v>600</v>
      </c>
      <c r="E103" s="57"/>
      <c r="F103" s="58"/>
      <c r="G103" s="59"/>
      <c r="H103" s="60"/>
      <c r="I103" s="61"/>
      <c r="J103" s="61"/>
      <c r="K103" s="35" t="s">
        <v>33</v>
      </c>
      <c r="L103" s="66"/>
      <c r="M103" s="66"/>
      <c r="N103" s="66"/>
      <c r="O103" s="66"/>
      <c r="P103" s="66"/>
      <c r="Q103" s="66"/>
      <c r="R103" s="67" t="n">
        <f aca="false">SUM(O103:Q103)</f>
        <v>0</v>
      </c>
      <c r="S103" s="68" t="n">
        <f aca="false">SUM(T103:V103)</f>
        <v>0</v>
      </c>
      <c r="T103" s="68"/>
      <c r="U103" s="68"/>
      <c r="V103" s="68" t="n">
        <f aca="false">SUM(N103:Q103)</f>
        <v>0</v>
      </c>
      <c r="W103" s="67" t="n">
        <f aca="false">L103-M103-N103-R103</f>
        <v>0</v>
      </c>
      <c r="X103" s="69"/>
      <c r="Y103" s="65"/>
    </row>
    <row r="104" s="56" customFormat="true" ht="12.75" hidden="false" customHeight="false" outlineLevel="0" collapsed="false">
      <c r="A104" s="56" t="s">
        <v>35</v>
      </c>
      <c r="B104" s="56" t="s">
        <v>41</v>
      </c>
      <c r="C104" s="56" t="n">
        <v>1</v>
      </c>
      <c r="D104" s="56" t="n">
        <v>600</v>
      </c>
      <c r="E104" s="57"/>
      <c r="F104" s="58"/>
      <c r="G104" s="59"/>
      <c r="H104" s="60"/>
      <c r="I104" s="61"/>
      <c r="J104" s="61"/>
      <c r="K104" s="35" t="s">
        <v>34</v>
      </c>
      <c r="L104" s="66"/>
      <c r="M104" s="66"/>
      <c r="N104" s="66"/>
      <c r="O104" s="66"/>
      <c r="P104" s="66"/>
      <c r="Q104" s="66"/>
      <c r="R104" s="67" t="n">
        <f aca="false">SUM(O104:Q104)</f>
        <v>0</v>
      </c>
      <c r="S104" s="68" t="n">
        <f aca="false">SUM(T104:V104)</f>
        <v>0</v>
      </c>
      <c r="T104" s="68"/>
      <c r="U104" s="68"/>
      <c r="V104" s="68" t="n">
        <f aca="false">SUM(N104:Q104)</f>
        <v>0</v>
      </c>
      <c r="W104" s="67" t="n">
        <f aca="false">L104-M104-N104-R104</f>
        <v>0</v>
      </c>
      <c r="X104" s="69"/>
      <c r="Y104" s="65"/>
    </row>
    <row r="105" s="56" customFormat="true" ht="39.95" hidden="false" customHeight="true" outlineLevel="0" collapsed="false">
      <c r="A105" s="56" t="s">
        <v>35</v>
      </c>
      <c r="B105" s="56" t="s">
        <v>41</v>
      </c>
      <c r="C105" s="56" t="n">
        <v>1</v>
      </c>
      <c r="D105" s="56" t="n">
        <v>600</v>
      </c>
      <c r="E105" s="57" t="n">
        <v>13</v>
      </c>
      <c r="F105" s="58" t="n">
        <v>14</v>
      </c>
      <c r="G105" s="59" t="s">
        <v>39</v>
      </c>
      <c r="H105" s="60" t="s">
        <v>55</v>
      </c>
      <c r="I105" s="61" t="n">
        <v>2004</v>
      </c>
      <c r="J105" s="61" t="n">
        <v>2008</v>
      </c>
      <c r="K105" s="35" t="s">
        <v>30</v>
      </c>
      <c r="L105" s="62" t="n">
        <f aca="false">SUM(L106:L110)</f>
        <v>80626</v>
      </c>
      <c r="M105" s="62" t="n">
        <f aca="false">SUM(M106:M110)</f>
        <v>933</v>
      </c>
      <c r="N105" s="62" t="n">
        <f aca="false">SUM(N106:N110)</f>
        <v>3200</v>
      </c>
      <c r="O105" s="62" t="n">
        <f aca="false">SUM(O106:O110)</f>
        <v>64414</v>
      </c>
      <c r="P105" s="62" t="n">
        <f aca="false">SUM(P106:P110)</f>
        <v>12079</v>
      </c>
      <c r="Q105" s="62" t="n">
        <f aca="false">SUM(Q106:Q110)</f>
        <v>0</v>
      </c>
      <c r="R105" s="62" t="n">
        <f aca="false">SUM(R106:R110)</f>
        <v>76493</v>
      </c>
      <c r="S105" s="62" t="n">
        <f aca="false">SUM(S106:S110)</f>
        <v>79693</v>
      </c>
      <c r="T105" s="62" t="n">
        <f aca="false">SUM(T106:T110)</f>
        <v>79693</v>
      </c>
      <c r="U105" s="62" t="n">
        <f aca="false">SUM(U106:U110)</f>
        <v>0</v>
      </c>
      <c r="V105" s="62" t="n">
        <f aca="false">SUM(V106:V110)</f>
        <v>0</v>
      </c>
      <c r="W105" s="62" t="n">
        <f aca="false">SUM(W106:W110)</f>
        <v>0</v>
      </c>
      <c r="X105" s="64"/>
      <c r="Y105" s="65"/>
    </row>
    <row r="106" s="56" customFormat="true" ht="16.5" hidden="false" customHeight="false" outlineLevel="0" collapsed="false">
      <c r="A106" s="56" t="s">
        <v>35</v>
      </c>
      <c r="B106" s="56" t="s">
        <v>41</v>
      </c>
      <c r="C106" s="56" t="n">
        <v>1</v>
      </c>
      <c r="D106" s="56" t="n">
        <v>600</v>
      </c>
      <c r="E106" s="57"/>
      <c r="F106" s="58"/>
      <c r="G106" s="59"/>
      <c r="H106" s="60"/>
      <c r="I106" s="61"/>
      <c r="J106" s="61"/>
      <c r="K106" s="35" t="s">
        <v>24</v>
      </c>
      <c r="L106" s="66" t="n">
        <v>80626</v>
      </c>
      <c r="M106" s="66" t="n">
        <v>933</v>
      </c>
      <c r="N106" s="66" t="n">
        <v>3200</v>
      </c>
      <c r="O106" s="66" t="n">
        <v>64414</v>
      </c>
      <c r="P106" s="66" t="n">
        <v>12079</v>
      </c>
      <c r="Q106" s="66"/>
      <c r="R106" s="67" t="n">
        <f aca="false">SUM(O106:Q106)</f>
        <v>76493</v>
      </c>
      <c r="S106" s="67" t="n">
        <f aca="false">SUM(T106:V106)</f>
        <v>79693</v>
      </c>
      <c r="T106" s="67" t="n">
        <f aca="false">SUM(N106:Q106)</f>
        <v>79693</v>
      </c>
      <c r="U106" s="67"/>
      <c r="V106" s="67"/>
      <c r="W106" s="67" t="n">
        <f aca="false">L106-M106-N106-R106</f>
        <v>0</v>
      </c>
      <c r="X106" s="69"/>
      <c r="Y106" s="65"/>
    </row>
    <row r="107" s="56" customFormat="true" ht="12.75" hidden="false" customHeight="false" outlineLevel="0" collapsed="false">
      <c r="A107" s="56" t="s">
        <v>35</v>
      </c>
      <c r="B107" s="56" t="s">
        <v>41</v>
      </c>
      <c r="C107" s="56" t="n">
        <v>1</v>
      </c>
      <c r="D107" s="56" t="n">
        <v>600</v>
      </c>
      <c r="E107" s="57"/>
      <c r="F107" s="58"/>
      <c r="G107" s="59"/>
      <c r="H107" s="60"/>
      <c r="I107" s="61"/>
      <c r="J107" s="61"/>
      <c r="K107" s="35" t="s">
        <v>31</v>
      </c>
      <c r="L107" s="66"/>
      <c r="M107" s="66"/>
      <c r="N107" s="66"/>
      <c r="O107" s="66"/>
      <c r="P107" s="66"/>
      <c r="Q107" s="66"/>
      <c r="R107" s="67" t="n">
        <f aca="false">SUM(O107:Q107)</f>
        <v>0</v>
      </c>
      <c r="S107" s="67" t="n">
        <f aca="false">SUM(T107:V107)</f>
        <v>0</v>
      </c>
      <c r="T107" s="67"/>
      <c r="U107" s="67"/>
      <c r="V107" s="67" t="n">
        <f aca="false">SUM(N107:Q107)</f>
        <v>0</v>
      </c>
      <c r="W107" s="67" t="n">
        <f aca="false">L107-M107-N107-R107</f>
        <v>0</v>
      </c>
      <c r="X107" s="69"/>
      <c r="Y107" s="65"/>
    </row>
    <row r="108" s="56" customFormat="true" ht="12.75" hidden="false" customHeight="false" outlineLevel="0" collapsed="false">
      <c r="A108" s="56" t="s">
        <v>35</v>
      </c>
      <c r="B108" s="56" t="s">
        <v>41</v>
      </c>
      <c r="C108" s="56" t="n">
        <v>1</v>
      </c>
      <c r="D108" s="56" t="n">
        <v>600</v>
      </c>
      <c r="E108" s="57"/>
      <c r="F108" s="58"/>
      <c r="G108" s="59"/>
      <c r="H108" s="60"/>
      <c r="I108" s="61"/>
      <c r="J108" s="61"/>
      <c r="K108" s="35" t="s">
        <v>32</v>
      </c>
      <c r="L108" s="66"/>
      <c r="M108" s="66"/>
      <c r="N108" s="66"/>
      <c r="O108" s="66"/>
      <c r="P108" s="66"/>
      <c r="Q108" s="66"/>
      <c r="R108" s="67" t="n">
        <f aca="false">SUM(O108:Q108)</f>
        <v>0</v>
      </c>
      <c r="S108" s="67" t="n">
        <f aca="false">SUM(T108:V108)</f>
        <v>0</v>
      </c>
      <c r="T108" s="67"/>
      <c r="U108" s="67" t="n">
        <f aca="false">SUM(N108:Q108)</f>
        <v>0</v>
      </c>
      <c r="V108" s="67"/>
      <c r="W108" s="67" t="n">
        <f aca="false">L108-M108-N108-R108</f>
        <v>0</v>
      </c>
      <c r="X108" s="69"/>
      <c r="Y108" s="65"/>
    </row>
    <row r="109" s="56" customFormat="true" ht="12.75" hidden="false" customHeight="false" outlineLevel="0" collapsed="false">
      <c r="A109" s="56" t="s">
        <v>35</v>
      </c>
      <c r="B109" s="56" t="s">
        <v>41</v>
      </c>
      <c r="C109" s="56" t="n">
        <v>1</v>
      </c>
      <c r="D109" s="56" t="n">
        <v>600</v>
      </c>
      <c r="E109" s="57"/>
      <c r="F109" s="58"/>
      <c r="G109" s="59"/>
      <c r="H109" s="60"/>
      <c r="I109" s="61"/>
      <c r="J109" s="61"/>
      <c r="K109" s="35" t="s">
        <v>33</v>
      </c>
      <c r="L109" s="66"/>
      <c r="M109" s="66"/>
      <c r="N109" s="66"/>
      <c r="O109" s="66"/>
      <c r="P109" s="66"/>
      <c r="Q109" s="66"/>
      <c r="R109" s="67" t="n">
        <f aca="false">SUM(O109:Q109)</f>
        <v>0</v>
      </c>
      <c r="S109" s="67" t="n">
        <f aca="false">SUM(T109:V109)</f>
        <v>0</v>
      </c>
      <c r="T109" s="67"/>
      <c r="U109" s="67"/>
      <c r="V109" s="67" t="n">
        <f aca="false">SUM(N109:Q109)</f>
        <v>0</v>
      </c>
      <c r="W109" s="67" t="n">
        <f aca="false">L109-M109-N109-R109</f>
        <v>0</v>
      </c>
      <c r="X109" s="69"/>
      <c r="Y109" s="65"/>
    </row>
    <row r="110" s="56" customFormat="true" ht="12.75" hidden="false" customHeight="false" outlineLevel="0" collapsed="false">
      <c r="A110" s="56" t="s">
        <v>35</v>
      </c>
      <c r="B110" s="56" t="s">
        <v>41</v>
      </c>
      <c r="C110" s="56" t="n">
        <v>1</v>
      </c>
      <c r="D110" s="56" t="n">
        <v>600</v>
      </c>
      <c r="E110" s="57"/>
      <c r="F110" s="58"/>
      <c r="G110" s="59"/>
      <c r="H110" s="60"/>
      <c r="I110" s="61"/>
      <c r="J110" s="61"/>
      <c r="K110" s="35" t="s">
        <v>34</v>
      </c>
      <c r="L110" s="66"/>
      <c r="M110" s="66"/>
      <c r="N110" s="66"/>
      <c r="O110" s="66"/>
      <c r="P110" s="66"/>
      <c r="Q110" s="66"/>
      <c r="R110" s="67" t="n">
        <f aca="false">SUM(O110:Q110)</f>
        <v>0</v>
      </c>
      <c r="S110" s="67" t="n">
        <f aca="false">SUM(T110:V110)</f>
        <v>0</v>
      </c>
      <c r="T110" s="67"/>
      <c r="U110" s="67"/>
      <c r="V110" s="67" t="n">
        <f aca="false">SUM(N110:Q110)</f>
        <v>0</v>
      </c>
      <c r="W110" s="67" t="n">
        <f aca="false">L110-M110-N110-R110</f>
        <v>0</v>
      </c>
      <c r="X110" s="69"/>
      <c r="Y110" s="65"/>
    </row>
    <row r="111" s="56" customFormat="true" ht="39.95" hidden="false" customHeight="true" outlineLevel="0" collapsed="false">
      <c r="A111" s="56" t="s">
        <v>35</v>
      </c>
      <c r="B111" s="56" t="s">
        <v>41</v>
      </c>
      <c r="C111" s="56" t="n">
        <v>1</v>
      </c>
      <c r="D111" s="56" t="n">
        <v>600</v>
      </c>
      <c r="E111" s="57" t="n">
        <v>14</v>
      </c>
      <c r="F111" s="58" t="n">
        <v>15</v>
      </c>
      <c r="G111" s="59" t="s">
        <v>39</v>
      </c>
      <c r="H111" s="60" t="s">
        <v>56</v>
      </c>
      <c r="I111" s="61" t="n">
        <v>2007</v>
      </c>
      <c r="J111" s="61" t="n">
        <v>2011</v>
      </c>
      <c r="K111" s="35" t="s">
        <v>30</v>
      </c>
      <c r="L111" s="62" t="n">
        <f aca="false">SUM(L112:L116)</f>
        <v>80000</v>
      </c>
      <c r="M111" s="62" t="n">
        <f aca="false">SUM(M112:M116)</f>
        <v>0</v>
      </c>
      <c r="N111" s="62" t="n">
        <f aca="false">SUM(N112:N116)</f>
        <v>0</v>
      </c>
      <c r="O111" s="62" t="n">
        <f aca="false">SUM(O112:O116)</f>
        <v>500</v>
      </c>
      <c r="P111" s="62" t="n">
        <f aca="false">SUM(P112:P116)</f>
        <v>500</v>
      </c>
      <c r="Q111" s="62" t="n">
        <f aca="false">SUM(Q112:Q116)</f>
        <v>20000</v>
      </c>
      <c r="R111" s="62" t="n">
        <f aca="false">SUM(R112:R116)</f>
        <v>21000</v>
      </c>
      <c r="S111" s="62" t="n">
        <f aca="false">SUM(S112:S116)</f>
        <v>21000</v>
      </c>
      <c r="T111" s="62" t="n">
        <f aca="false">SUM(T112:T116)</f>
        <v>21000</v>
      </c>
      <c r="U111" s="62" t="n">
        <f aca="false">SUM(U112:U116)</f>
        <v>0</v>
      </c>
      <c r="V111" s="62" t="n">
        <f aca="false">SUM(V112:V116)</f>
        <v>0</v>
      </c>
      <c r="W111" s="62" t="n">
        <f aca="false">SUM(W112:W116)</f>
        <v>59000</v>
      </c>
      <c r="X111" s="64"/>
      <c r="Y111" s="65"/>
    </row>
    <row r="112" s="56" customFormat="true" ht="16.5" hidden="false" customHeight="false" outlineLevel="0" collapsed="false">
      <c r="A112" s="56" t="s">
        <v>35</v>
      </c>
      <c r="B112" s="56" t="s">
        <v>41</v>
      </c>
      <c r="C112" s="56" t="n">
        <v>1</v>
      </c>
      <c r="D112" s="56" t="n">
        <v>600</v>
      </c>
      <c r="E112" s="57"/>
      <c r="F112" s="58"/>
      <c r="G112" s="59"/>
      <c r="H112" s="60"/>
      <c r="I112" s="61"/>
      <c r="J112" s="61"/>
      <c r="K112" s="35" t="s">
        <v>24</v>
      </c>
      <c r="L112" s="66" t="n">
        <v>80000</v>
      </c>
      <c r="M112" s="66"/>
      <c r="N112" s="66"/>
      <c r="O112" s="66" t="n">
        <v>500</v>
      </c>
      <c r="P112" s="66" t="n">
        <v>500</v>
      </c>
      <c r="Q112" s="66" t="n">
        <v>20000</v>
      </c>
      <c r="R112" s="67" t="n">
        <f aca="false">SUM(O112:Q112)</f>
        <v>21000</v>
      </c>
      <c r="S112" s="67" t="n">
        <f aca="false">SUM(T112:V112)</f>
        <v>21000</v>
      </c>
      <c r="T112" s="67" t="n">
        <f aca="false">SUM(N112:Q112)</f>
        <v>21000</v>
      </c>
      <c r="U112" s="67"/>
      <c r="V112" s="67"/>
      <c r="W112" s="67" t="n">
        <f aca="false">L112-M112-N112-R112</f>
        <v>59000</v>
      </c>
      <c r="X112" s="69"/>
      <c r="Y112" s="65"/>
    </row>
    <row r="113" s="56" customFormat="true" ht="12.75" hidden="false" customHeight="false" outlineLevel="0" collapsed="false">
      <c r="A113" s="56" t="s">
        <v>35</v>
      </c>
      <c r="B113" s="56" t="s">
        <v>41</v>
      </c>
      <c r="C113" s="56" t="n">
        <v>1</v>
      </c>
      <c r="D113" s="56" t="n">
        <v>600</v>
      </c>
      <c r="E113" s="57"/>
      <c r="F113" s="58"/>
      <c r="G113" s="59"/>
      <c r="H113" s="60"/>
      <c r="I113" s="61"/>
      <c r="J113" s="61"/>
      <c r="K113" s="35" t="s">
        <v>31</v>
      </c>
      <c r="L113" s="66"/>
      <c r="M113" s="66"/>
      <c r="N113" s="66"/>
      <c r="O113" s="66"/>
      <c r="P113" s="66"/>
      <c r="Q113" s="66"/>
      <c r="R113" s="67" t="n">
        <f aca="false">SUM(O113:Q113)</f>
        <v>0</v>
      </c>
      <c r="S113" s="67" t="n">
        <f aca="false">SUM(T113:V113)</f>
        <v>0</v>
      </c>
      <c r="T113" s="67"/>
      <c r="U113" s="67"/>
      <c r="V113" s="67" t="n">
        <f aca="false">SUM(N113:Q113)</f>
        <v>0</v>
      </c>
      <c r="W113" s="67" t="n">
        <f aca="false">L113-M113-N113-R113</f>
        <v>0</v>
      </c>
      <c r="X113" s="69"/>
      <c r="Y113" s="65"/>
    </row>
    <row r="114" s="56" customFormat="true" ht="12.75" hidden="false" customHeight="false" outlineLevel="0" collapsed="false">
      <c r="A114" s="56" t="s">
        <v>35</v>
      </c>
      <c r="B114" s="56" t="s">
        <v>41</v>
      </c>
      <c r="C114" s="56" t="n">
        <v>1</v>
      </c>
      <c r="D114" s="56" t="n">
        <v>600</v>
      </c>
      <c r="E114" s="57"/>
      <c r="F114" s="58"/>
      <c r="G114" s="59"/>
      <c r="H114" s="60"/>
      <c r="I114" s="61"/>
      <c r="J114" s="61"/>
      <c r="K114" s="35" t="s">
        <v>32</v>
      </c>
      <c r="L114" s="66"/>
      <c r="M114" s="66"/>
      <c r="N114" s="66"/>
      <c r="O114" s="66"/>
      <c r="P114" s="66"/>
      <c r="Q114" s="66"/>
      <c r="R114" s="67" t="n">
        <f aca="false">SUM(O114:Q114)</f>
        <v>0</v>
      </c>
      <c r="S114" s="67" t="n">
        <f aca="false">SUM(T114:V114)</f>
        <v>0</v>
      </c>
      <c r="T114" s="67"/>
      <c r="U114" s="67" t="n">
        <f aca="false">SUM(N114:Q114)</f>
        <v>0</v>
      </c>
      <c r="V114" s="67"/>
      <c r="W114" s="67" t="n">
        <f aca="false">L114-M114-N114-R114</f>
        <v>0</v>
      </c>
      <c r="X114" s="69"/>
      <c r="Y114" s="65"/>
    </row>
    <row r="115" s="56" customFormat="true" ht="12.75" hidden="false" customHeight="false" outlineLevel="0" collapsed="false">
      <c r="A115" s="56" t="s">
        <v>35</v>
      </c>
      <c r="B115" s="56" t="s">
        <v>41</v>
      </c>
      <c r="C115" s="56" t="n">
        <v>1</v>
      </c>
      <c r="D115" s="56" t="n">
        <v>600</v>
      </c>
      <c r="E115" s="57"/>
      <c r="F115" s="58"/>
      <c r="G115" s="59"/>
      <c r="H115" s="60"/>
      <c r="I115" s="61"/>
      <c r="J115" s="61"/>
      <c r="K115" s="35" t="s">
        <v>33</v>
      </c>
      <c r="L115" s="66"/>
      <c r="M115" s="66"/>
      <c r="N115" s="66"/>
      <c r="O115" s="66"/>
      <c r="P115" s="66"/>
      <c r="Q115" s="66"/>
      <c r="R115" s="67" t="n">
        <f aca="false">SUM(O115:Q115)</f>
        <v>0</v>
      </c>
      <c r="S115" s="67" t="n">
        <f aca="false">SUM(T115:V115)</f>
        <v>0</v>
      </c>
      <c r="T115" s="67"/>
      <c r="U115" s="67"/>
      <c r="V115" s="67" t="n">
        <f aca="false">SUM(N115:Q115)</f>
        <v>0</v>
      </c>
      <c r="W115" s="67" t="n">
        <f aca="false">L115-M115-N115-R115</f>
        <v>0</v>
      </c>
      <c r="X115" s="69"/>
      <c r="Y115" s="65"/>
    </row>
    <row r="116" s="56" customFormat="true" ht="12.75" hidden="false" customHeight="false" outlineLevel="0" collapsed="false">
      <c r="A116" s="56" t="s">
        <v>35</v>
      </c>
      <c r="B116" s="56" t="s">
        <v>41</v>
      </c>
      <c r="C116" s="56" t="n">
        <v>1</v>
      </c>
      <c r="D116" s="56" t="n">
        <v>600</v>
      </c>
      <c r="E116" s="57"/>
      <c r="F116" s="58"/>
      <c r="G116" s="59"/>
      <c r="H116" s="60"/>
      <c r="I116" s="61"/>
      <c r="J116" s="61"/>
      <c r="K116" s="35" t="s">
        <v>34</v>
      </c>
      <c r="L116" s="66"/>
      <c r="M116" s="66"/>
      <c r="N116" s="66"/>
      <c r="O116" s="66"/>
      <c r="P116" s="66"/>
      <c r="Q116" s="66"/>
      <c r="R116" s="67" t="n">
        <f aca="false">SUM(O116:Q116)</f>
        <v>0</v>
      </c>
      <c r="S116" s="67" t="n">
        <f aca="false">SUM(T116:V116)</f>
        <v>0</v>
      </c>
      <c r="T116" s="67"/>
      <c r="U116" s="67"/>
      <c r="V116" s="67" t="n">
        <f aca="false">SUM(N116:Q116)</f>
        <v>0</v>
      </c>
      <c r="W116" s="67" t="n">
        <f aca="false">L116-M116-N116-R116</f>
        <v>0</v>
      </c>
      <c r="X116" s="69"/>
      <c r="Y116" s="65"/>
    </row>
    <row r="117" s="56" customFormat="true" ht="39.95" hidden="false" customHeight="true" outlineLevel="0" collapsed="false">
      <c r="A117" s="56" t="s">
        <v>35</v>
      </c>
      <c r="B117" s="56" t="s">
        <v>41</v>
      </c>
      <c r="C117" s="56" t="n">
        <v>1</v>
      </c>
      <c r="D117" s="56" t="n">
        <v>600</v>
      </c>
      <c r="E117" s="57" t="n">
        <v>15</v>
      </c>
      <c r="F117" s="58" t="n">
        <v>16</v>
      </c>
      <c r="G117" s="59" t="s">
        <v>39</v>
      </c>
      <c r="H117" s="60" t="s">
        <v>57</v>
      </c>
      <c r="I117" s="61" t="n">
        <v>2003</v>
      </c>
      <c r="J117" s="61" t="n">
        <v>2008</v>
      </c>
      <c r="K117" s="35" t="s">
        <v>30</v>
      </c>
      <c r="L117" s="62" t="n">
        <f aca="false">SUM(L118:L122)</f>
        <v>16500</v>
      </c>
      <c r="M117" s="62" t="n">
        <f aca="false">SUM(M118:M122)</f>
        <v>737</v>
      </c>
      <c r="N117" s="62" t="n">
        <f aca="false">SUM(N118:N122)</f>
        <v>60</v>
      </c>
      <c r="O117" s="62" t="n">
        <f aca="false">SUM(O118:O122)</f>
        <v>2000</v>
      </c>
      <c r="P117" s="62" t="n">
        <f aca="false">SUM(P118:P122)</f>
        <v>13703</v>
      </c>
      <c r="Q117" s="62" t="n">
        <f aca="false">SUM(Q118:Q122)</f>
        <v>0</v>
      </c>
      <c r="R117" s="62" t="n">
        <f aca="false">SUM(R118:R122)</f>
        <v>15703</v>
      </c>
      <c r="S117" s="62" t="n">
        <f aca="false">SUM(S118:S122)</f>
        <v>15763</v>
      </c>
      <c r="T117" s="62" t="n">
        <f aca="false">SUM(T118:T122)</f>
        <v>15763</v>
      </c>
      <c r="U117" s="62" t="n">
        <f aca="false">SUM(U118:U122)</f>
        <v>0</v>
      </c>
      <c r="V117" s="62" t="n">
        <f aca="false">SUM(V118:V122)</f>
        <v>0</v>
      </c>
      <c r="W117" s="62" t="n">
        <f aca="false">SUM(W118:W122)</f>
        <v>0</v>
      </c>
      <c r="X117" s="64"/>
      <c r="Y117" s="65"/>
    </row>
    <row r="118" s="56" customFormat="true" ht="16.5" hidden="false" customHeight="false" outlineLevel="0" collapsed="false">
      <c r="A118" s="56" t="s">
        <v>35</v>
      </c>
      <c r="B118" s="56" t="s">
        <v>41</v>
      </c>
      <c r="C118" s="56" t="n">
        <v>1</v>
      </c>
      <c r="D118" s="56" t="n">
        <v>600</v>
      </c>
      <c r="E118" s="57"/>
      <c r="F118" s="58"/>
      <c r="G118" s="59"/>
      <c r="H118" s="60"/>
      <c r="I118" s="61"/>
      <c r="J118" s="61"/>
      <c r="K118" s="35" t="s">
        <v>24</v>
      </c>
      <c r="L118" s="66" t="n">
        <v>16500</v>
      </c>
      <c r="M118" s="66" t="n">
        <v>737</v>
      </c>
      <c r="N118" s="66" t="n">
        <v>60</v>
      </c>
      <c r="O118" s="66" t="n">
        <v>2000</v>
      </c>
      <c r="P118" s="66" t="n">
        <v>13703</v>
      </c>
      <c r="Q118" s="66"/>
      <c r="R118" s="67" t="n">
        <f aca="false">SUM(O118:Q118)</f>
        <v>15703</v>
      </c>
      <c r="S118" s="68" t="n">
        <f aca="false">SUM(T118:V118)</f>
        <v>15763</v>
      </c>
      <c r="T118" s="68" t="n">
        <f aca="false">SUM(N118:Q118)</f>
        <v>15763</v>
      </c>
      <c r="U118" s="68"/>
      <c r="V118" s="68"/>
      <c r="W118" s="67" t="n">
        <f aca="false">L118-M118-N118-R118</f>
        <v>0</v>
      </c>
      <c r="X118" s="69"/>
      <c r="Y118" s="65"/>
    </row>
    <row r="119" s="56" customFormat="true" ht="12.75" hidden="false" customHeight="false" outlineLevel="0" collapsed="false">
      <c r="A119" s="56" t="s">
        <v>35</v>
      </c>
      <c r="B119" s="56" t="s">
        <v>41</v>
      </c>
      <c r="C119" s="56" t="n">
        <v>1</v>
      </c>
      <c r="D119" s="56" t="n">
        <v>600</v>
      </c>
      <c r="E119" s="57"/>
      <c r="F119" s="58"/>
      <c r="G119" s="59"/>
      <c r="H119" s="60"/>
      <c r="I119" s="61"/>
      <c r="J119" s="61"/>
      <c r="K119" s="35" t="s">
        <v>31</v>
      </c>
      <c r="L119" s="66"/>
      <c r="M119" s="66"/>
      <c r="N119" s="66"/>
      <c r="O119" s="66"/>
      <c r="P119" s="66"/>
      <c r="Q119" s="66"/>
      <c r="R119" s="67" t="n">
        <f aca="false">SUM(O119:Q119)</f>
        <v>0</v>
      </c>
      <c r="S119" s="68" t="n">
        <f aca="false">SUM(T119:V119)</f>
        <v>0</v>
      </c>
      <c r="T119" s="68"/>
      <c r="U119" s="68"/>
      <c r="V119" s="68" t="n">
        <f aca="false">SUM(N119:Q119)</f>
        <v>0</v>
      </c>
      <c r="W119" s="67" t="n">
        <f aca="false">L119-M119-N119-R119</f>
        <v>0</v>
      </c>
      <c r="X119" s="69"/>
      <c r="Y119" s="65"/>
    </row>
    <row r="120" s="56" customFormat="true" ht="12.75" hidden="false" customHeight="false" outlineLevel="0" collapsed="false">
      <c r="A120" s="56" t="s">
        <v>35</v>
      </c>
      <c r="B120" s="56" t="s">
        <v>41</v>
      </c>
      <c r="C120" s="56" t="n">
        <v>1</v>
      </c>
      <c r="D120" s="56" t="n">
        <v>600</v>
      </c>
      <c r="E120" s="57"/>
      <c r="F120" s="58"/>
      <c r="G120" s="59"/>
      <c r="H120" s="60"/>
      <c r="I120" s="61"/>
      <c r="J120" s="61"/>
      <c r="K120" s="35" t="s">
        <v>32</v>
      </c>
      <c r="L120" s="66"/>
      <c r="M120" s="66"/>
      <c r="N120" s="66"/>
      <c r="O120" s="66"/>
      <c r="P120" s="66"/>
      <c r="Q120" s="66"/>
      <c r="R120" s="67" t="n">
        <f aca="false">SUM(O120:Q120)</f>
        <v>0</v>
      </c>
      <c r="S120" s="68" t="n">
        <f aca="false">SUM(T120:V120)</f>
        <v>0</v>
      </c>
      <c r="T120" s="68"/>
      <c r="U120" s="68" t="n">
        <f aca="false">SUM(N120:Q120)</f>
        <v>0</v>
      </c>
      <c r="V120" s="68"/>
      <c r="W120" s="67" t="n">
        <f aca="false">L120-M120-N120-R120</f>
        <v>0</v>
      </c>
      <c r="X120" s="69"/>
      <c r="Y120" s="65"/>
    </row>
    <row r="121" s="56" customFormat="true" ht="12.75" hidden="false" customHeight="false" outlineLevel="0" collapsed="false">
      <c r="A121" s="56" t="s">
        <v>35</v>
      </c>
      <c r="B121" s="56" t="s">
        <v>41</v>
      </c>
      <c r="C121" s="56" t="n">
        <v>1</v>
      </c>
      <c r="D121" s="56" t="n">
        <v>600</v>
      </c>
      <c r="E121" s="57"/>
      <c r="F121" s="58"/>
      <c r="G121" s="59"/>
      <c r="H121" s="60"/>
      <c r="I121" s="61"/>
      <c r="J121" s="61"/>
      <c r="K121" s="35" t="s">
        <v>33</v>
      </c>
      <c r="L121" s="66"/>
      <c r="M121" s="66"/>
      <c r="N121" s="66"/>
      <c r="O121" s="66"/>
      <c r="P121" s="66"/>
      <c r="Q121" s="66"/>
      <c r="R121" s="67" t="n">
        <f aca="false">SUM(O121:Q121)</f>
        <v>0</v>
      </c>
      <c r="S121" s="68" t="n">
        <f aca="false">SUM(T121:V121)</f>
        <v>0</v>
      </c>
      <c r="T121" s="68"/>
      <c r="U121" s="68"/>
      <c r="V121" s="68" t="n">
        <f aca="false">SUM(N121:Q121)</f>
        <v>0</v>
      </c>
      <c r="W121" s="67" t="n">
        <f aca="false">L121-M121-N121-R121</f>
        <v>0</v>
      </c>
      <c r="X121" s="69"/>
      <c r="Y121" s="65"/>
    </row>
    <row r="122" s="56" customFormat="true" ht="12.75" hidden="false" customHeight="false" outlineLevel="0" collapsed="false">
      <c r="A122" s="56" t="s">
        <v>35</v>
      </c>
      <c r="B122" s="56" t="s">
        <v>41</v>
      </c>
      <c r="C122" s="56" t="n">
        <v>1</v>
      </c>
      <c r="D122" s="56" t="n">
        <v>600</v>
      </c>
      <c r="E122" s="57"/>
      <c r="F122" s="58"/>
      <c r="G122" s="59"/>
      <c r="H122" s="60"/>
      <c r="I122" s="61"/>
      <c r="J122" s="61"/>
      <c r="K122" s="35" t="s">
        <v>34</v>
      </c>
      <c r="L122" s="66"/>
      <c r="M122" s="66"/>
      <c r="N122" s="66"/>
      <c r="O122" s="66"/>
      <c r="P122" s="66"/>
      <c r="Q122" s="66"/>
      <c r="R122" s="67" t="n">
        <f aca="false">SUM(O122:Q122)</f>
        <v>0</v>
      </c>
      <c r="S122" s="68" t="n">
        <f aca="false">SUM(T122:V122)</f>
        <v>0</v>
      </c>
      <c r="T122" s="68"/>
      <c r="U122" s="68"/>
      <c r="V122" s="68" t="n">
        <f aca="false">SUM(N122:Q122)</f>
        <v>0</v>
      </c>
      <c r="W122" s="67" t="n">
        <f aca="false">L122-M122-N122-R122</f>
        <v>0</v>
      </c>
      <c r="X122" s="69"/>
      <c r="Y122" s="65"/>
    </row>
    <row r="123" s="56" customFormat="true" ht="39.95" hidden="false" customHeight="true" outlineLevel="0" collapsed="false">
      <c r="A123" s="56" t="s">
        <v>35</v>
      </c>
      <c r="B123" s="56" t="s">
        <v>41</v>
      </c>
      <c r="C123" s="56" t="n">
        <v>1</v>
      </c>
      <c r="D123" s="56" t="n">
        <v>600</v>
      </c>
      <c r="E123" s="57" t="n">
        <v>16</v>
      </c>
      <c r="F123" s="58" t="n">
        <v>17</v>
      </c>
      <c r="G123" s="59" t="s">
        <v>39</v>
      </c>
      <c r="H123" s="60" t="s">
        <v>58</v>
      </c>
      <c r="I123" s="61" t="n">
        <v>2004</v>
      </c>
      <c r="J123" s="61" t="n">
        <v>2008</v>
      </c>
      <c r="K123" s="35" t="s">
        <v>30</v>
      </c>
      <c r="L123" s="62" t="n">
        <f aca="false">SUM(L124:L128)</f>
        <v>15841</v>
      </c>
      <c r="M123" s="62" t="n">
        <f aca="false">SUM(M124:M128)</f>
        <v>5841</v>
      </c>
      <c r="N123" s="62" t="n">
        <f aca="false">SUM(N124:N128)</f>
        <v>2750</v>
      </c>
      <c r="O123" s="62" t="n">
        <f aca="false">SUM(O124:O128)</f>
        <v>3500</v>
      </c>
      <c r="P123" s="62" t="n">
        <f aca="false">SUM(P124:P128)</f>
        <v>3750</v>
      </c>
      <c r="Q123" s="62" t="n">
        <f aca="false">SUM(Q124:Q128)</f>
        <v>0</v>
      </c>
      <c r="R123" s="62" t="n">
        <f aca="false">SUM(R124:R128)</f>
        <v>7250</v>
      </c>
      <c r="S123" s="63" t="n">
        <f aca="false">SUM(S124:S128)</f>
        <v>10000</v>
      </c>
      <c r="T123" s="63" t="n">
        <f aca="false">SUM(T124:T128)</f>
        <v>10000</v>
      </c>
      <c r="U123" s="63" t="n">
        <f aca="false">SUM(U124:U128)</f>
        <v>0</v>
      </c>
      <c r="V123" s="63" t="n">
        <f aca="false">SUM(V124:V128)</f>
        <v>0</v>
      </c>
      <c r="W123" s="62" t="n">
        <f aca="false">SUM(W124:W128)</f>
        <v>0</v>
      </c>
      <c r="X123" s="64"/>
      <c r="Y123" s="65"/>
    </row>
    <row r="124" s="56" customFormat="true" ht="16.5" hidden="false" customHeight="false" outlineLevel="0" collapsed="false">
      <c r="A124" s="56" t="s">
        <v>35</v>
      </c>
      <c r="B124" s="56" t="s">
        <v>41</v>
      </c>
      <c r="C124" s="56" t="n">
        <v>1</v>
      </c>
      <c r="D124" s="56" t="n">
        <v>600</v>
      </c>
      <c r="E124" s="57"/>
      <c r="F124" s="58"/>
      <c r="G124" s="59"/>
      <c r="H124" s="60"/>
      <c r="I124" s="61"/>
      <c r="J124" s="61"/>
      <c r="K124" s="35" t="s">
        <v>24</v>
      </c>
      <c r="L124" s="66" t="n">
        <v>15841</v>
      </c>
      <c r="M124" s="66" t="n">
        <v>5841</v>
      </c>
      <c r="N124" s="66" t="n">
        <v>2750</v>
      </c>
      <c r="O124" s="66" t="n">
        <v>3500</v>
      </c>
      <c r="P124" s="66" t="n">
        <v>3750</v>
      </c>
      <c r="Q124" s="66"/>
      <c r="R124" s="67" t="n">
        <f aca="false">SUM(O124:Q124)</f>
        <v>7250</v>
      </c>
      <c r="S124" s="68" t="n">
        <f aca="false">SUM(T124:V124)</f>
        <v>10000</v>
      </c>
      <c r="T124" s="68" t="n">
        <f aca="false">SUM(N124:Q124)</f>
        <v>10000</v>
      </c>
      <c r="U124" s="68"/>
      <c r="V124" s="68"/>
      <c r="W124" s="67" t="n">
        <f aca="false">L124-M124-N124-R124</f>
        <v>0</v>
      </c>
      <c r="X124" s="69"/>
      <c r="Y124" s="65"/>
    </row>
    <row r="125" s="56" customFormat="true" ht="12.75" hidden="false" customHeight="false" outlineLevel="0" collapsed="false">
      <c r="A125" s="56" t="s">
        <v>35</v>
      </c>
      <c r="B125" s="56" t="s">
        <v>41</v>
      </c>
      <c r="C125" s="56" t="n">
        <v>1</v>
      </c>
      <c r="D125" s="56" t="n">
        <v>600</v>
      </c>
      <c r="E125" s="57"/>
      <c r="F125" s="58"/>
      <c r="G125" s="59"/>
      <c r="H125" s="60"/>
      <c r="I125" s="61"/>
      <c r="J125" s="61"/>
      <c r="K125" s="35" t="s">
        <v>31</v>
      </c>
      <c r="L125" s="66"/>
      <c r="M125" s="66"/>
      <c r="N125" s="66"/>
      <c r="O125" s="66"/>
      <c r="P125" s="66"/>
      <c r="Q125" s="66"/>
      <c r="R125" s="67" t="n">
        <f aca="false">SUM(O125:Q125)</f>
        <v>0</v>
      </c>
      <c r="S125" s="68" t="n">
        <f aca="false">SUM(T125:V125)</f>
        <v>0</v>
      </c>
      <c r="T125" s="68"/>
      <c r="U125" s="68"/>
      <c r="V125" s="68" t="n">
        <f aca="false">SUM(N125:Q125)</f>
        <v>0</v>
      </c>
      <c r="W125" s="67" t="n">
        <f aca="false">L125-M125-N125-R125</f>
        <v>0</v>
      </c>
      <c r="X125" s="69"/>
      <c r="Y125" s="65"/>
    </row>
    <row r="126" s="56" customFormat="true" ht="12.75" hidden="false" customHeight="false" outlineLevel="0" collapsed="false">
      <c r="A126" s="56" t="s">
        <v>35</v>
      </c>
      <c r="B126" s="56" t="s">
        <v>41</v>
      </c>
      <c r="C126" s="56" t="n">
        <v>1</v>
      </c>
      <c r="D126" s="56" t="n">
        <v>600</v>
      </c>
      <c r="E126" s="57"/>
      <c r="F126" s="58"/>
      <c r="G126" s="59"/>
      <c r="H126" s="60"/>
      <c r="I126" s="61"/>
      <c r="J126" s="61"/>
      <c r="K126" s="35" t="s">
        <v>32</v>
      </c>
      <c r="L126" s="66"/>
      <c r="M126" s="66"/>
      <c r="N126" s="66"/>
      <c r="O126" s="66"/>
      <c r="P126" s="66"/>
      <c r="Q126" s="66"/>
      <c r="R126" s="67" t="n">
        <f aca="false">SUM(O126:Q126)</f>
        <v>0</v>
      </c>
      <c r="S126" s="68" t="n">
        <f aca="false">SUM(T126:V126)</f>
        <v>0</v>
      </c>
      <c r="T126" s="68"/>
      <c r="U126" s="68" t="n">
        <f aca="false">SUM(N126:Q126)</f>
        <v>0</v>
      </c>
      <c r="V126" s="68"/>
      <c r="W126" s="67" t="n">
        <f aca="false">L126-M126-N126-R126</f>
        <v>0</v>
      </c>
      <c r="X126" s="69"/>
      <c r="Y126" s="65"/>
    </row>
    <row r="127" s="56" customFormat="true" ht="12.75" hidden="false" customHeight="false" outlineLevel="0" collapsed="false">
      <c r="A127" s="56" t="s">
        <v>35</v>
      </c>
      <c r="B127" s="56" t="s">
        <v>41</v>
      </c>
      <c r="C127" s="56" t="n">
        <v>1</v>
      </c>
      <c r="D127" s="56" t="n">
        <v>600</v>
      </c>
      <c r="E127" s="57"/>
      <c r="F127" s="58"/>
      <c r="G127" s="59"/>
      <c r="H127" s="60"/>
      <c r="I127" s="61"/>
      <c r="J127" s="61"/>
      <c r="K127" s="35" t="s">
        <v>33</v>
      </c>
      <c r="L127" s="66"/>
      <c r="M127" s="66"/>
      <c r="N127" s="66"/>
      <c r="O127" s="66"/>
      <c r="P127" s="66"/>
      <c r="Q127" s="66"/>
      <c r="R127" s="67" t="n">
        <f aca="false">SUM(O127:Q127)</f>
        <v>0</v>
      </c>
      <c r="S127" s="68" t="n">
        <f aca="false">SUM(T127:V127)</f>
        <v>0</v>
      </c>
      <c r="T127" s="68"/>
      <c r="U127" s="68"/>
      <c r="V127" s="68" t="n">
        <f aca="false">SUM(N127:Q127)</f>
        <v>0</v>
      </c>
      <c r="W127" s="67" t="n">
        <f aca="false">L127-M127-N127-R127</f>
        <v>0</v>
      </c>
      <c r="X127" s="69"/>
      <c r="Y127" s="65"/>
    </row>
    <row r="128" s="56" customFormat="true" ht="12.75" hidden="false" customHeight="false" outlineLevel="0" collapsed="false">
      <c r="A128" s="56" t="s">
        <v>35</v>
      </c>
      <c r="B128" s="56" t="s">
        <v>41</v>
      </c>
      <c r="C128" s="56" t="n">
        <v>1</v>
      </c>
      <c r="D128" s="56" t="n">
        <v>600</v>
      </c>
      <c r="E128" s="57"/>
      <c r="F128" s="58"/>
      <c r="G128" s="59"/>
      <c r="H128" s="60"/>
      <c r="I128" s="61"/>
      <c r="J128" s="61"/>
      <c r="K128" s="35" t="s">
        <v>34</v>
      </c>
      <c r="L128" s="66"/>
      <c r="M128" s="66"/>
      <c r="N128" s="66"/>
      <c r="O128" s="66"/>
      <c r="P128" s="66"/>
      <c r="Q128" s="66"/>
      <c r="R128" s="67" t="n">
        <f aca="false">SUM(O128:Q128)</f>
        <v>0</v>
      </c>
      <c r="S128" s="68" t="n">
        <f aca="false">SUM(T128:V128)</f>
        <v>0</v>
      </c>
      <c r="T128" s="68"/>
      <c r="U128" s="68"/>
      <c r="V128" s="68" t="n">
        <f aca="false">SUM(N128:Q128)</f>
        <v>0</v>
      </c>
      <c r="W128" s="67" t="n">
        <f aca="false">L128-M128-N128-R128</f>
        <v>0</v>
      </c>
      <c r="X128" s="69"/>
      <c r="Y128" s="65"/>
    </row>
    <row r="129" s="56" customFormat="true" ht="47.25" hidden="false" customHeight="true" outlineLevel="0" collapsed="false">
      <c r="A129" s="56" t="s">
        <v>35</v>
      </c>
      <c r="B129" s="56" t="s">
        <v>41</v>
      </c>
      <c r="C129" s="56" t="n">
        <v>1</v>
      </c>
      <c r="D129" s="56" t="n">
        <v>600</v>
      </c>
      <c r="E129" s="57" t="n">
        <v>17</v>
      </c>
      <c r="F129" s="58" t="n">
        <v>18</v>
      </c>
      <c r="G129" s="59" t="s">
        <v>39</v>
      </c>
      <c r="H129" s="60" t="s">
        <v>59</v>
      </c>
      <c r="I129" s="61" t="n">
        <v>2004</v>
      </c>
      <c r="J129" s="61" t="n">
        <v>2008</v>
      </c>
      <c r="K129" s="35" t="s">
        <v>30</v>
      </c>
      <c r="L129" s="62" t="n">
        <f aca="false">SUM(L130:L134)</f>
        <v>9018</v>
      </c>
      <c r="M129" s="62" t="n">
        <f aca="false">SUM(M130:M134)</f>
        <v>4752</v>
      </c>
      <c r="N129" s="62" t="n">
        <f aca="false">SUM(N130:N134)</f>
        <v>2337</v>
      </c>
      <c r="O129" s="62" t="n">
        <f aca="false">SUM(O130:O134)</f>
        <v>1700</v>
      </c>
      <c r="P129" s="62" t="n">
        <f aca="false">SUM(P130:P134)</f>
        <v>229</v>
      </c>
      <c r="Q129" s="62" t="n">
        <f aca="false">SUM(Q130:Q134)</f>
        <v>0</v>
      </c>
      <c r="R129" s="62" t="n">
        <f aca="false">SUM(R130:R134)</f>
        <v>1929</v>
      </c>
      <c r="S129" s="63" t="n">
        <f aca="false">SUM(S130:S134)</f>
        <v>4266</v>
      </c>
      <c r="T129" s="63" t="n">
        <f aca="false">SUM(T130:T134)</f>
        <v>4266</v>
      </c>
      <c r="U129" s="63" t="n">
        <f aca="false">SUM(U130:U134)</f>
        <v>0</v>
      </c>
      <c r="V129" s="63" t="n">
        <f aca="false">SUM(V130:V134)</f>
        <v>0</v>
      </c>
      <c r="W129" s="62" t="n">
        <f aca="false">SUM(W130:W134)</f>
        <v>0</v>
      </c>
      <c r="X129" s="64"/>
      <c r="Y129" s="65"/>
    </row>
    <row r="130" s="56" customFormat="true" ht="16.5" hidden="false" customHeight="false" outlineLevel="0" collapsed="false">
      <c r="A130" s="56" t="s">
        <v>35</v>
      </c>
      <c r="B130" s="56" t="s">
        <v>41</v>
      </c>
      <c r="C130" s="56" t="n">
        <v>1</v>
      </c>
      <c r="D130" s="56" t="n">
        <v>600</v>
      </c>
      <c r="E130" s="57"/>
      <c r="F130" s="58"/>
      <c r="G130" s="59"/>
      <c r="H130" s="60"/>
      <c r="I130" s="61"/>
      <c r="J130" s="61"/>
      <c r="K130" s="35" t="s">
        <v>24</v>
      </c>
      <c r="L130" s="66" t="n">
        <v>9018</v>
      </c>
      <c r="M130" s="66" t="n">
        <v>4752</v>
      </c>
      <c r="N130" s="66" t="n">
        <v>2337</v>
      </c>
      <c r="O130" s="66" t="n">
        <v>1700</v>
      </c>
      <c r="P130" s="66" t="n">
        <v>229</v>
      </c>
      <c r="Q130" s="66"/>
      <c r="R130" s="67" t="n">
        <f aca="false">SUM(O130:Q130)</f>
        <v>1929</v>
      </c>
      <c r="S130" s="68" t="n">
        <f aca="false">SUM(T130:V130)</f>
        <v>4266</v>
      </c>
      <c r="T130" s="68" t="n">
        <f aca="false">SUM(N130:Q130)</f>
        <v>4266</v>
      </c>
      <c r="U130" s="68"/>
      <c r="V130" s="68"/>
      <c r="W130" s="67" t="n">
        <f aca="false">L130-M130-N130-R130</f>
        <v>0</v>
      </c>
      <c r="X130" s="69"/>
      <c r="Y130" s="65"/>
    </row>
    <row r="131" s="56" customFormat="true" ht="12.75" hidden="false" customHeight="false" outlineLevel="0" collapsed="false">
      <c r="A131" s="56" t="s">
        <v>35</v>
      </c>
      <c r="B131" s="56" t="s">
        <v>41</v>
      </c>
      <c r="C131" s="56" t="n">
        <v>1</v>
      </c>
      <c r="D131" s="56" t="n">
        <v>600</v>
      </c>
      <c r="E131" s="57"/>
      <c r="F131" s="58"/>
      <c r="G131" s="59"/>
      <c r="H131" s="60"/>
      <c r="I131" s="61"/>
      <c r="J131" s="61"/>
      <c r="K131" s="35" t="s">
        <v>31</v>
      </c>
      <c r="L131" s="66"/>
      <c r="M131" s="66"/>
      <c r="N131" s="66"/>
      <c r="O131" s="66"/>
      <c r="P131" s="66"/>
      <c r="Q131" s="66"/>
      <c r="R131" s="67" t="n">
        <f aca="false">SUM(O131:Q131)</f>
        <v>0</v>
      </c>
      <c r="S131" s="68" t="n">
        <f aca="false">SUM(T131:V131)</f>
        <v>0</v>
      </c>
      <c r="T131" s="68"/>
      <c r="U131" s="68"/>
      <c r="V131" s="68" t="n">
        <f aca="false">SUM(N131:Q131)</f>
        <v>0</v>
      </c>
      <c r="W131" s="67" t="n">
        <f aca="false">L131-M131-N131-R131</f>
        <v>0</v>
      </c>
      <c r="X131" s="69"/>
      <c r="Y131" s="65"/>
    </row>
    <row r="132" s="56" customFormat="true" ht="12.75" hidden="false" customHeight="false" outlineLevel="0" collapsed="false">
      <c r="A132" s="56" t="s">
        <v>35</v>
      </c>
      <c r="B132" s="56" t="s">
        <v>41</v>
      </c>
      <c r="C132" s="56" t="n">
        <v>1</v>
      </c>
      <c r="D132" s="56" t="n">
        <v>600</v>
      </c>
      <c r="E132" s="57"/>
      <c r="F132" s="58"/>
      <c r="G132" s="59"/>
      <c r="H132" s="60"/>
      <c r="I132" s="61"/>
      <c r="J132" s="61"/>
      <c r="K132" s="35" t="s">
        <v>32</v>
      </c>
      <c r="L132" s="66"/>
      <c r="M132" s="66"/>
      <c r="N132" s="66"/>
      <c r="O132" s="66"/>
      <c r="P132" s="66"/>
      <c r="Q132" s="66"/>
      <c r="R132" s="67" t="n">
        <f aca="false">SUM(O132:Q132)</f>
        <v>0</v>
      </c>
      <c r="S132" s="68" t="n">
        <f aca="false">SUM(T132:V132)</f>
        <v>0</v>
      </c>
      <c r="T132" s="68"/>
      <c r="U132" s="68" t="n">
        <f aca="false">SUM(N132:Q132)</f>
        <v>0</v>
      </c>
      <c r="V132" s="68"/>
      <c r="W132" s="67" t="n">
        <f aca="false">L132-M132-N132-R132</f>
        <v>0</v>
      </c>
      <c r="X132" s="69"/>
      <c r="Y132" s="65"/>
    </row>
    <row r="133" s="56" customFormat="true" ht="12.75" hidden="false" customHeight="false" outlineLevel="0" collapsed="false">
      <c r="A133" s="56" t="s">
        <v>35</v>
      </c>
      <c r="B133" s="56" t="s">
        <v>41</v>
      </c>
      <c r="C133" s="56" t="n">
        <v>1</v>
      </c>
      <c r="D133" s="56" t="n">
        <v>600</v>
      </c>
      <c r="E133" s="57"/>
      <c r="F133" s="58"/>
      <c r="G133" s="59"/>
      <c r="H133" s="60"/>
      <c r="I133" s="61"/>
      <c r="J133" s="61"/>
      <c r="K133" s="35" t="s">
        <v>33</v>
      </c>
      <c r="L133" s="66"/>
      <c r="M133" s="66"/>
      <c r="N133" s="66"/>
      <c r="O133" s="66"/>
      <c r="P133" s="66"/>
      <c r="Q133" s="66"/>
      <c r="R133" s="67" t="n">
        <f aca="false">SUM(O133:Q133)</f>
        <v>0</v>
      </c>
      <c r="S133" s="68" t="n">
        <f aca="false">SUM(T133:V133)</f>
        <v>0</v>
      </c>
      <c r="T133" s="68"/>
      <c r="U133" s="68"/>
      <c r="V133" s="68" t="n">
        <f aca="false">SUM(N133:Q133)</f>
        <v>0</v>
      </c>
      <c r="W133" s="67" t="n">
        <f aca="false">L133-M133-N133-R133</f>
        <v>0</v>
      </c>
      <c r="X133" s="69"/>
      <c r="Y133" s="65"/>
    </row>
    <row r="134" s="56" customFormat="true" ht="12.75" hidden="false" customHeight="false" outlineLevel="0" collapsed="false">
      <c r="A134" s="56" t="s">
        <v>35</v>
      </c>
      <c r="B134" s="56" t="s">
        <v>41</v>
      </c>
      <c r="C134" s="56" t="n">
        <v>1</v>
      </c>
      <c r="D134" s="56" t="n">
        <v>600</v>
      </c>
      <c r="E134" s="57"/>
      <c r="F134" s="58"/>
      <c r="G134" s="59"/>
      <c r="H134" s="60"/>
      <c r="I134" s="61"/>
      <c r="J134" s="61"/>
      <c r="K134" s="35" t="s">
        <v>34</v>
      </c>
      <c r="L134" s="66"/>
      <c r="M134" s="66"/>
      <c r="N134" s="66"/>
      <c r="O134" s="66"/>
      <c r="P134" s="66"/>
      <c r="Q134" s="66"/>
      <c r="R134" s="67" t="n">
        <f aca="false">SUM(O134:Q134)</f>
        <v>0</v>
      </c>
      <c r="S134" s="68" t="n">
        <f aca="false">SUM(T134:V134)</f>
        <v>0</v>
      </c>
      <c r="T134" s="68"/>
      <c r="U134" s="68"/>
      <c r="V134" s="68" t="n">
        <f aca="false">SUM(N134:Q134)</f>
        <v>0</v>
      </c>
      <c r="W134" s="67" t="n">
        <f aca="false">L134-M134-N134-R134</f>
        <v>0</v>
      </c>
      <c r="X134" s="69"/>
      <c r="Y134" s="65"/>
    </row>
    <row r="135" s="56" customFormat="true" ht="39.95" hidden="false" customHeight="true" outlineLevel="0" collapsed="false">
      <c r="A135" s="56" t="s">
        <v>35</v>
      </c>
      <c r="B135" s="56" t="s">
        <v>41</v>
      </c>
      <c r="C135" s="56" t="n">
        <v>1</v>
      </c>
      <c r="D135" s="56" t="n">
        <v>600</v>
      </c>
      <c r="E135" s="57" t="n">
        <v>18</v>
      </c>
      <c r="F135" s="58" t="n">
        <v>19</v>
      </c>
      <c r="G135" s="59" t="s">
        <v>39</v>
      </c>
      <c r="H135" s="60" t="s">
        <v>60</v>
      </c>
      <c r="I135" s="61" t="n">
        <v>2004</v>
      </c>
      <c r="J135" s="61" t="n">
        <v>2008</v>
      </c>
      <c r="K135" s="35" t="s">
        <v>30</v>
      </c>
      <c r="L135" s="62" t="n">
        <f aca="false">SUM(L136:L140)</f>
        <v>2492</v>
      </c>
      <c r="M135" s="62" t="n">
        <f aca="false">SUM(M136:M140)</f>
        <v>130</v>
      </c>
      <c r="N135" s="62" t="n">
        <f aca="false">SUM(N136:N140)</f>
        <v>5</v>
      </c>
      <c r="O135" s="62" t="n">
        <f aca="false">SUM(O136:O140)</f>
        <v>500</v>
      </c>
      <c r="P135" s="62" t="n">
        <f aca="false">SUM(P136:P140)</f>
        <v>1857</v>
      </c>
      <c r="Q135" s="62" t="n">
        <f aca="false">SUM(Q136:Q140)</f>
        <v>0</v>
      </c>
      <c r="R135" s="62" t="n">
        <f aca="false">SUM(R136:R140)</f>
        <v>2357</v>
      </c>
      <c r="S135" s="63" t="n">
        <f aca="false">SUM(S136:S140)</f>
        <v>2362</v>
      </c>
      <c r="T135" s="63" t="n">
        <f aca="false">SUM(T136:T140)</f>
        <v>2362</v>
      </c>
      <c r="U135" s="63" t="n">
        <f aca="false">SUM(U136:U140)</f>
        <v>0</v>
      </c>
      <c r="V135" s="63" t="n">
        <f aca="false">SUM(V136:V140)</f>
        <v>0</v>
      </c>
      <c r="W135" s="62" t="n">
        <f aca="false">SUM(W136:W140)</f>
        <v>0</v>
      </c>
      <c r="X135" s="64"/>
      <c r="Y135" s="65"/>
    </row>
    <row r="136" s="56" customFormat="true" ht="16.5" hidden="false" customHeight="false" outlineLevel="0" collapsed="false">
      <c r="A136" s="56" t="s">
        <v>35</v>
      </c>
      <c r="B136" s="56" t="s">
        <v>41</v>
      </c>
      <c r="C136" s="56" t="n">
        <v>1</v>
      </c>
      <c r="D136" s="56" t="n">
        <v>600</v>
      </c>
      <c r="E136" s="57"/>
      <c r="F136" s="58"/>
      <c r="G136" s="59"/>
      <c r="H136" s="60"/>
      <c r="I136" s="61"/>
      <c r="J136" s="61"/>
      <c r="K136" s="35" t="s">
        <v>24</v>
      </c>
      <c r="L136" s="66" t="n">
        <v>2492</v>
      </c>
      <c r="M136" s="66" t="n">
        <v>130</v>
      </c>
      <c r="N136" s="66" t="n">
        <v>5</v>
      </c>
      <c r="O136" s="66" t="n">
        <v>500</v>
      </c>
      <c r="P136" s="66" t="n">
        <v>1857</v>
      </c>
      <c r="Q136" s="66"/>
      <c r="R136" s="67" t="n">
        <f aca="false">SUM(O136:Q136)</f>
        <v>2357</v>
      </c>
      <c r="S136" s="68" t="n">
        <f aca="false">SUM(T136:V136)</f>
        <v>2362</v>
      </c>
      <c r="T136" s="68" t="n">
        <f aca="false">SUM(N136:Q136)</f>
        <v>2362</v>
      </c>
      <c r="U136" s="68"/>
      <c r="V136" s="68"/>
      <c r="W136" s="67" t="n">
        <f aca="false">L136-M136-N136-R136</f>
        <v>0</v>
      </c>
      <c r="X136" s="69"/>
      <c r="Y136" s="65"/>
    </row>
    <row r="137" s="56" customFormat="true" ht="12.75" hidden="false" customHeight="false" outlineLevel="0" collapsed="false">
      <c r="A137" s="56" t="s">
        <v>35</v>
      </c>
      <c r="B137" s="56" t="s">
        <v>41</v>
      </c>
      <c r="C137" s="56" t="n">
        <v>1</v>
      </c>
      <c r="D137" s="56" t="n">
        <v>600</v>
      </c>
      <c r="E137" s="57"/>
      <c r="F137" s="58"/>
      <c r="G137" s="59"/>
      <c r="H137" s="60"/>
      <c r="I137" s="61"/>
      <c r="J137" s="61"/>
      <c r="K137" s="35" t="s">
        <v>31</v>
      </c>
      <c r="L137" s="66"/>
      <c r="M137" s="66"/>
      <c r="N137" s="66"/>
      <c r="O137" s="66"/>
      <c r="P137" s="66"/>
      <c r="Q137" s="66"/>
      <c r="R137" s="67" t="n">
        <f aca="false">SUM(O137:Q137)</f>
        <v>0</v>
      </c>
      <c r="S137" s="68" t="n">
        <f aca="false">SUM(T137:V137)</f>
        <v>0</v>
      </c>
      <c r="T137" s="68"/>
      <c r="U137" s="68"/>
      <c r="V137" s="68" t="n">
        <f aca="false">SUM(N137:Q137)</f>
        <v>0</v>
      </c>
      <c r="W137" s="67" t="n">
        <f aca="false">L137-M137-N137-R137</f>
        <v>0</v>
      </c>
      <c r="X137" s="69"/>
      <c r="Y137" s="65"/>
    </row>
    <row r="138" s="56" customFormat="true" ht="12.75" hidden="false" customHeight="false" outlineLevel="0" collapsed="false">
      <c r="A138" s="56" t="s">
        <v>35</v>
      </c>
      <c r="B138" s="56" t="s">
        <v>41</v>
      </c>
      <c r="C138" s="56" t="n">
        <v>1</v>
      </c>
      <c r="D138" s="56" t="n">
        <v>600</v>
      </c>
      <c r="E138" s="57"/>
      <c r="F138" s="58"/>
      <c r="G138" s="59"/>
      <c r="H138" s="60"/>
      <c r="I138" s="61"/>
      <c r="J138" s="61"/>
      <c r="K138" s="35" t="s">
        <v>32</v>
      </c>
      <c r="L138" s="66"/>
      <c r="M138" s="66"/>
      <c r="N138" s="66"/>
      <c r="O138" s="66"/>
      <c r="P138" s="66"/>
      <c r="Q138" s="66"/>
      <c r="R138" s="67" t="n">
        <f aca="false">SUM(O138:Q138)</f>
        <v>0</v>
      </c>
      <c r="S138" s="68" t="n">
        <f aca="false">SUM(T138:V138)</f>
        <v>0</v>
      </c>
      <c r="T138" s="68"/>
      <c r="U138" s="68" t="n">
        <f aca="false">SUM(N138:Q138)</f>
        <v>0</v>
      </c>
      <c r="V138" s="68"/>
      <c r="W138" s="67" t="n">
        <f aca="false">L138-M138-N138-R138</f>
        <v>0</v>
      </c>
      <c r="X138" s="69"/>
      <c r="Y138" s="65"/>
    </row>
    <row r="139" s="56" customFormat="true" ht="12.75" hidden="false" customHeight="false" outlineLevel="0" collapsed="false">
      <c r="A139" s="56" t="s">
        <v>35</v>
      </c>
      <c r="B139" s="56" t="s">
        <v>41</v>
      </c>
      <c r="C139" s="56" t="n">
        <v>1</v>
      </c>
      <c r="D139" s="56" t="n">
        <v>600</v>
      </c>
      <c r="E139" s="57"/>
      <c r="F139" s="58"/>
      <c r="G139" s="59"/>
      <c r="H139" s="60"/>
      <c r="I139" s="61"/>
      <c r="J139" s="61"/>
      <c r="K139" s="35" t="s">
        <v>33</v>
      </c>
      <c r="L139" s="66"/>
      <c r="M139" s="66"/>
      <c r="N139" s="66"/>
      <c r="O139" s="66"/>
      <c r="P139" s="66"/>
      <c r="Q139" s="66"/>
      <c r="R139" s="67" t="n">
        <f aca="false">SUM(O139:Q139)</f>
        <v>0</v>
      </c>
      <c r="S139" s="68" t="n">
        <f aca="false">SUM(T139:V139)</f>
        <v>0</v>
      </c>
      <c r="T139" s="68"/>
      <c r="U139" s="68"/>
      <c r="V139" s="68" t="n">
        <f aca="false">SUM(N139:Q139)</f>
        <v>0</v>
      </c>
      <c r="W139" s="67" t="n">
        <f aca="false">L139-M139-N139-R139</f>
        <v>0</v>
      </c>
      <c r="X139" s="69"/>
      <c r="Y139" s="65"/>
    </row>
    <row r="140" s="56" customFormat="true" ht="12.75" hidden="false" customHeight="false" outlineLevel="0" collapsed="false">
      <c r="A140" s="56" t="s">
        <v>35</v>
      </c>
      <c r="B140" s="56" t="s">
        <v>41</v>
      </c>
      <c r="C140" s="56" t="n">
        <v>1</v>
      </c>
      <c r="D140" s="56" t="n">
        <v>600</v>
      </c>
      <c r="E140" s="57"/>
      <c r="F140" s="58"/>
      <c r="G140" s="59"/>
      <c r="H140" s="60"/>
      <c r="I140" s="61"/>
      <c r="J140" s="61"/>
      <c r="K140" s="35" t="s">
        <v>34</v>
      </c>
      <c r="L140" s="66"/>
      <c r="M140" s="66"/>
      <c r="N140" s="66"/>
      <c r="O140" s="66"/>
      <c r="P140" s="66"/>
      <c r="Q140" s="66"/>
      <c r="R140" s="67" t="n">
        <f aca="false">SUM(O140:Q140)</f>
        <v>0</v>
      </c>
      <c r="S140" s="68" t="n">
        <f aca="false">SUM(T140:V140)</f>
        <v>0</v>
      </c>
      <c r="T140" s="68"/>
      <c r="U140" s="68"/>
      <c r="V140" s="68" t="n">
        <f aca="false">SUM(N140:Q140)</f>
        <v>0</v>
      </c>
      <c r="W140" s="67" t="n">
        <f aca="false">L140-M140-N140-R140</f>
        <v>0</v>
      </c>
      <c r="X140" s="69"/>
      <c r="Y140" s="65"/>
    </row>
    <row r="141" s="56" customFormat="true" ht="39.95" hidden="false" customHeight="true" outlineLevel="0" collapsed="false">
      <c r="A141" s="56" t="s">
        <v>35</v>
      </c>
      <c r="B141" s="56" t="s">
        <v>46</v>
      </c>
      <c r="C141" s="56" t="n">
        <v>1</v>
      </c>
      <c r="D141" s="56" t="n">
        <v>600</v>
      </c>
      <c r="E141" s="57" t="n">
        <v>19</v>
      </c>
      <c r="F141" s="58" t="n">
        <v>20</v>
      </c>
      <c r="G141" s="59" t="s">
        <v>39</v>
      </c>
      <c r="H141" s="60" t="s">
        <v>61</v>
      </c>
      <c r="I141" s="61" t="n">
        <v>2005</v>
      </c>
      <c r="J141" s="61" t="n">
        <v>2011</v>
      </c>
      <c r="K141" s="35" t="s">
        <v>30</v>
      </c>
      <c r="L141" s="62" t="n">
        <f aca="false">SUM(L142:L146)</f>
        <v>291000</v>
      </c>
      <c r="M141" s="62" t="n">
        <f aca="false">SUM(M142:M146)</f>
        <v>0</v>
      </c>
      <c r="N141" s="62" t="n">
        <f aca="false">SUM(N142:N146)</f>
        <v>5</v>
      </c>
      <c r="O141" s="62" t="n">
        <f aca="false">SUM(O142:O146)</f>
        <v>3265</v>
      </c>
      <c r="P141" s="62" t="n">
        <f aca="false">SUM(P142:P146)</f>
        <v>12000</v>
      </c>
      <c r="Q141" s="62" t="n">
        <f aca="false">SUM(Q142:Q146)</f>
        <v>20000</v>
      </c>
      <c r="R141" s="62" t="n">
        <f aca="false">SUM(R142:R146)</f>
        <v>35265</v>
      </c>
      <c r="S141" s="62" t="n">
        <f aca="false">SUM(S142:S146)</f>
        <v>35270</v>
      </c>
      <c r="T141" s="62" t="n">
        <f aca="false">SUM(T142:T146)</f>
        <v>35270</v>
      </c>
      <c r="U141" s="62" t="n">
        <f aca="false">SUM(U142:U146)</f>
        <v>0</v>
      </c>
      <c r="V141" s="62" t="n">
        <f aca="false">SUM(V142:V146)</f>
        <v>0</v>
      </c>
      <c r="W141" s="62" t="n">
        <f aca="false">SUM(W142:W146)</f>
        <v>255730</v>
      </c>
      <c r="X141" s="64"/>
      <c r="Y141" s="65"/>
    </row>
    <row r="142" s="56" customFormat="true" ht="16.5" hidden="false" customHeight="false" outlineLevel="0" collapsed="false">
      <c r="A142" s="56" t="s">
        <v>35</v>
      </c>
      <c r="B142" s="56" t="s">
        <v>46</v>
      </c>
      <c r="C142" s="56" t="n">
        <v>1</v>
      </c>
      <c r="D142" s="56" t="n">
        <v>600</v>
      </c>
      <c r="E142" s="57"/>
      <c r="F142" s="58"/>
      <c r="G142" s="59"/>
      <c r="H142" s="60"/>
      <c r="I142" s="61"/>
      <c r="J142" s="61"/>
      <c r="K142" s="35" t="s">
        <v>24</v>
      </c>
      <c r="L142" s="66" t="n">
        <v>291000</v>
      </c>
      <c r="M142" s="66"/>
      <c r="N142" s="66" t="n">
        <v>5</v>
      </c>
      <c r="O142" s="66" t="n">
        <v>3265</v>
      </c>
      <c r="P142" s="66" t="n">
        <v>12000</v>
      </c>
      <c r="Q142" s="66" t="n">
        <v>20000</v>
      </c>
      <c r="R142" s="67" t="n">
        <f aca="false">SUM(O142:Q142)</f>
        <v>35265</v>
      </c>
      <c r="S142" s="67" t="n">
        <f aca="false">SUM(T142:V142)</f>
        <v>35270</v>
      </c>
      <c r="T142" s="67" t="n">
        <f aca="false">SUM(N142:Q142)</f>
        <v>35270</v>
      </c>
      <c r="U142" s="67"/>
      <c r="V142" s="67"/>
      <c r="W142" s="67" t="n">
        <f aca="false">L142-M142-N142-R142</f>
        <v>255730</v>
      </c>
      <c r="X142" s="69"/>
      <c r="Y142" s="65"/>
    </row>
    <row r="143" s="56" customFormat="true" ht="12.75" hidden="false" customHeight="false" outlineLevel="0" collapsed="false">
      <c r="A143" s="56" t="s">
        <v>35</v>
      </c>
      <c r="B143" s="56" t="s">
        <v>46</v>
      </c>
      <c r="C143" s="56" t="n">
        <v>1</v>
      </c>
      <c r="D143" s="56" t="n">
        <v>600</v>
      </c>
      <c r="E143" s="57"/>
      <c r="F143" s="58"/>
      <c r="G143" s="59"/>
      <c r="H143" s="60"/>
      <c r="I143" s="61"/>
      <c r="J143" s="61"/>
      <c r="K143" s="35" t="s">
        <v>31</v>
      </c>
      <c r="L143" s="66"/>
      <c r="M143" s="66"/>
      <c r="N143" s="66"/>
      <c r="O143" s="66"/>
      <c r="P143" s="66"/>
      <c r="Q143" s="66"/>
      <c r="R143" s="67" t="n">
        <f aca="false">SUM(O143:Q143)</f>
        <v>0</v>
      </c>
      <c r="S143" s="67" t="n">
        <f aca="false">SUM(T143:V143)</f>
        <v>0</v>
      </c>
      <c r="T143" s="67"/>
      <c r="U143" s="67"/>
      <c r="V143" s="67" t="n">
        <f aca="false">SUM(N143:Q143)</f>
        <v>0</v>
      </c>
      <c r="W143" s="67" t="n">
        <f aca="false">L143-M143-N143-R143</f>
        <v>0</v>
      </c>
      <c r="X143" s="69"/>
      <c r="Y143" s="65"/>
    </row>
    <row r="144" s="56" customFormat="true" ht="12.75" hidden="false" customHeight="false" outlineLevel="0" collapsed="false">
      <c r="A144" s="56" t="s">
        <v>35</v>
      </c>
      <c r="B144" s="56" t="s">
        <v>46</v>
      </c>
      <c r="C144" s="56" t="n">
        <v>1</v>
      </c>
      <c r="D144" s="56" t="n">
        <v>600</v>
      </c>
      <c r="E144" s="57"/>
      <c r="F144" s="58"/>
      <c r="G144" s="59"/>
      <c r="H144" s="60"/>
      <c r="I144" s="61"/>
      <c r="J144" s="61"/>
      <c r="K144" s="35" t="s">
        <v>32</v>
      </c>
      <c r="L144" s="66"/>
      <c r="M144" s="66"/>
      <c r="N144" s="66"/>
      <c r="O144" s="66"/>
      <c r="P144" s="66"/>
      <c r="Q144" s="66"/>
      <c r="R144" s="67" t="n">
        <f aca="false">SUM(O144:Q144)</f>
        <v>0</v>
      </c>
      <c r="S144" s="67" t="n">
        <f aca="false">SUM(T144:V144)</f>
        <v>0</v>
      </c>
      <c r="T144" s="67"/>
      <c r="U144" s="67" t="n">
        <f aca="false">SUM(N144:Q144)</f>
        <v>0</v>
      </c>
      <c r="V144" s="67"/>
      <c r="W144" s="67" t="n">
        <f aca="false">L144-M144-N144-R144</f>
        <v>0</v>
      </c>
      <c r="X144" s="69"/>
      <c r="Y144" s="65"/>
    </row>
    <row r="145" s="56" customFormat="true" ht="12.75" hidden="false" customHeight="false" outlineLevel="0" collapsed="false">
      <c r="A145" s="56" t="s">
        <v>35</v>
      </c>
      <c r="B145" s="56" t="s">
        <v>46</v>
      </c>
      <c r="C145" s="56" t="n">
        <v>1</v>
      </c>
      <c r="D145" s="56" t="n">
        <v>600</v>
      </c>
      <c r="E145" s="57"/>
      <c r="F145" s="58"/>
      <c r="G145" s="59"/>
      <c r="H145" s="60"/>
      <c r="I145" s="61"/>
      <c r="J145" s="61"/>
      <c r="K145" s="35" t="s">
        <v>33</v>
      </c>
      <c r="L145" s="66"/>
      <c r="M145" s="66"/>
      <c r="N145" s="66"/>
      <c r="O145" s="66"/>
      <c r="P145" s="66"/>
      <c r="Q145" s="66"/>
      <c r="R145" s="67" t="n">
        <f aca="false">SUM(O145:Q145)</f>
        <v>0</v>
      </c>
      <c r="S145" s="67" t="n">
        <f aca="false">SUM(T145:V145)</f>
        <v>0</v>
      </c>
      <c r="T145" s="67"/>
      <c r="U145" s="67"/>
      <c r="V145" s="67" t="n">
        <f aca="false">SUM(N145:Q145)</f>
        <v>0</v>
      </c>
      <c r="W145" s="67" t="n">
        <f aca="false">L145-M145-N145-R145</f>
        <v>0</v>
      </c>
      <c r="X145" s="69"/>
      <c r="Y145" s="65"/>
    </row>
    <row r="146" s="56" customFormat="true" ht="12.75" hidden="false" customHeight="false" outlineLevel="0" collapsed="false">
      <c r="A146" s="56" t="s">
        <v>35</v>
      </c>
      <c r="B146" s="56" t="s">
        <v>46</v>
      </c>
      <c r="C146" s="56" t="n">
        <v>1</v>
      </c>
      <c r="D146" s="56" t="n">
        <v>600</v>
      </c>
      <c r="E146" s="57"/>
      <c r="F146" s="58"/>
      <c r="G146" s="59"/>
      <c r="H146" s="60"/>
      <c r="I146" s="61"/>
      <c r="J146" s="61"/>
      <c r="K146" s="35" t="s">
        <v>34</v>
      </c>
      <c r="L146" s="66"/>
      <c r="M146" s="66"/>
      <c r="N146" s="66"/>
      <c r="O146" s="66"/>
      <c r="P146" s="66"/>
      <c r="Q146" s="66"/>
      <c r="R146" s="67" t="n">
        <f aca="false">SUM(O146:Q146)</f>
        <v>0</v>
      </c>
      <c r="S146" s="67" t="n">
        <f aca="false">SUM(T146:V146)</f>
        <v>0</v>
      </c>
      <c r="T146" s="67"/>
      <c r="U146" s="67"/>
      <c r="V146" s="67" t="n">
        <f aca="false">SUM(N146:Q146)</f>
        <v>0</v>
      </c>
      <c r="W146" s="67" t="n">
        <f aca="false">L146-M146-N146-R146</f>
        <v>0</v>
      </c>
      <c r="X146" s="69"/>
      <c r="Y146" s="65"/>
    </row>
    <row r="147" s="56" customFormat="true" ht="39.95" hidden="false" customHeight="true" outlineLevel="0" collapsed="false">
      <c r="A147" s="56" t="s">
        <v>35</v>
      </c>
      <c r="B147" s="56" t="s">
        <v>41</v>
      </c>
      <c r="C147" s="56" t="n">
        <v>1</v>
      </c>
      <c r="D147" s="56" t="n">
        <v>600</v>
      </c>
      <c r="E147" s="57" t="n">
        <v>20</v>
      </c>
      <c r="F147" s="58" t="n">
        <v>21</v>
      </c>
      <c r="G147" s="59" t="s">
        <v>39</v>
      </c>
      <c r="H147" s="60" t="s">
        <v>62</v>
      </c>
      <c r="I147" s="61" t="n">
        <v>2005</v>
      </c>
      <c r="J147" s="61" t="n">
        <v>2013</v>
      </c>
      <c r="K147" s="35" t="s">
        <v>30</v>
      </c>
      <c r="L147" s="62" t="n">
        <f aca="false">SUM(L148:L152)</f>
        <v>1240000</v>
      </c>
      <c r="M147" s="62" t="n">
        <f aca="false">SUM(M148:M152)</f>
        <v>9</v>
      </c>
      <c r="N147" s="62" t="n">
        <f aca="false">SUM(N148:N152)</f>
        <v>6800</v>
      </c>
      <c r="O147" s="62" t="n">
        <f aca="false">SUM(O148:O152)</f>
        <v>7000</v>
      </c>
      <c r="P147" s="62" t="n">
        <f aca="false">SUM(P148:P152)</f>
        <v>34800</v>
      </c>
      <c r="Q147" s="62" t="n">
        <f aca="false">SUM(Q148:Q152)</f>
        <v>50000</v>
      </c>
      <c r="R147" s="62" t="n">
        <f aca="false">SUM(R148:R152)</f>
        <v>91800</v>
      </c>
      <c r="S147" s="62" t="n">
        <f aca="false">SUM(S148:S152)</f>
        <v>98600</v>
      </c>
      <c r="T147" s="62" t="n">
        <f aca="false">SUM(T148:T152)</f>
        <v>98600</v>
      </c>
      <c r="U147" s="62" t="n">
        <f aca="false">SUM(U148:U152)</f>
        <v>0</v>
      </c>
      <c r="V147" s="62" t="n">
        <f aca="false">SUM(V148:V152)</f>
        <v>0</v>
      </c>
      <c r="W147" s="62" t="n">
        <f aca="false">SUM(W148:W152)</f>
        <v>1141391</v>
      </c>
      <c r="X147" s="64"/>
      <c r="Y147" s="65"/>
    </row>
    <row r="148" s="56" customFormat="true" ht="16.5" hidden="false" customHeight="false" outlineLevel="0" collapsed="false">
      <c r="A148" s="56" t="s">
        <v>35</v>
      </c>
      <c r="B148" s="56" t="s">
        <v>41</v>
      </c>
      <c r="C148" s="56" t="n">
        <v>1</v>
      </c>
      <c r="D148" s="56" t="n">
        <v>600</v>
      </c>
      <c r="E148" s="57"/>
      <c r="F148" s="58"/>
      <c r="G148" s="59"/>
      <c r="H148" s="60"/>
      <c r="I148" s="61"/>
      <c r="J148" s="61"/>
      <c r="K148" s="35" t="s">
        <v>24</v>
      </c>
      <c r="L148" s="66" t="n">
        <v>1240000</v>
      </c>
      <c r="M148" s="66" t="n">
        <v>9</v>
      </c>
      <c r="N148" s="66" t="n">
        <v>6800</v>
      </c>
      <c r="O148" s="66" t="n">
        <v>7000</v>
      </c>
      <c r="P148" s="66" t="n">
        <v>34800</v>
      </c>
      <c r="Q148" s="66" t="n">
        <v>50000</v>
      </c>
      <c r="R148" s="67" t="n">
        <f aca="false">SUM(O148:Q148)</f>
        <v>91800</v>
      </c>
      <c r="S148" s="67" t="n">
        <f aca="false">SUM(T148:V148)</f>
        <v>98600</v>
      </c>
      <c r="T148" s="67" t="n">
        <f aca="false">SUM(N148:Q148)</f>
        <v>98600</v>
      </c>
      <c r="U148" s="67"/>
      <c r="V148" s="67"/>
      <c r="W148" s="67" t="n">
        <f aca="false">L148-M148-N148-R148</f>
        <v>1141391</v>
      </c>
      <c r="X148" s="69"/>
      <c r="Y148" s="65"/>
    </row>
    <row r="149" s="56" customFormat="true" ht="12.75" hidden="false" customHeight="false" outlineLevel="0" collapsed="false">
      <c r="A149" s="56" t="s">
        <v>35</v>
      </c>
      <c r="B149" s="56" t="s">
        <v>41</v>
      </c>
      <c r="C149" s="56" t="n">
        <v>1</v>
      </c>
      <c r="D149" s="56" t="n">
        <v>600</v>
      </c>
      <c r="E149" s="57"/>
      <c r="F149" s="58"/>
      <c r="G149" s="59"/>
      <c r="H149" s="60"/>
      <c r="I149" s="61"/>
      <c r="J149" s="61"/>
      <c r="K149" s="35" t="s">
        <v>31</v>
      </c>
      <c r="L149" s="66"/>
      <c r="M149" s="66"/>
      <c r="N149" s="66"/>
      <c r="O149" s="66"/>
      <c r="P149" s="66"/>
      <c r="Q149" s="66"/>
      <c r="R149" s="67" t="n">
        <f aca="false">SUM(O149:Q149)</f>
        <v>0</v>
      </c>
      <c r="S149" s="67" t="n">
        <f aca="false">SUM(T149:V149)</f>
        <v>0</v>
      </c>
      <c r="T149" s="67"/>
      <c r="U149" s="67"/>
      <c r="V149" s="67" t="n">
        <f aca="false">SUM(N149:Q149)</f>
        <v>0</v>
      </c>
      <c r="W149" s="67" t="n">
        <f aca="false">L149-M149-N149-R149</f>
        <v>0</v>
      </c>
      <c r="X149" s="69"/>
      <c r="Y149" s="65"/>
    </row>
    <row r="150" s="56" customFormat="true" ht="12.75" hidden="false" customHeight="false" outlineLevel="0" collapsed="false">
      <c r="A150" s="56" t="s">
        <v>35</v>
      </c>
      <c r="B150" s="56" t="s">
        <v>41</v>
      </c>
      <c r="C150" s="56" t="n">
        <v>1</v>
      </c>
      <c r="D150" s="56" t="n">
        <v>600</v>
      </c>
      <c r="E150" s="57"/>
      <c r="F150" s="58"/>
      <c r="G150" s="59"/>
      <c r="H150" s="60"/>
      <c r="I150" s="61"/>
      <c r="J150" s="61"/>
      <c r="K150" s="35" t="s">
        <v>32</v>
      </c>
      <c r="L150" s="66"/>
      <c r="M150" s="66"/>
      <c r="N150" s="66"/>
      <c r="O150" s="66"/>
      <c r="P150" s="66"/>
      <c r="Q150" s="66"/>
      <c r="R150" s="67" t="n">
        <f aca="false">SUM(O150:Q150)</f>
        <v>0</v>
      </c>
      <c r="S150" s="67" t="n">
        <f aca="false">SUM(T150:V150)</f>
        <v>0</v>
      </c>
      <c r="T150" s="67"/>
      <c r="U150" s="67" t="n">
        <f aca="false">SUM(N150:Q150)</f>
        <v>0</v>
      </c>
      <c r="V150" s="67"/>
      <c r="W150" s="67" t="n">
        <f aca="false">L150-M150-N150-R150</f>
        <v>0</v>
      </c>
      <c r="X150" s="69"/>
      <c r="Y150" s="65"/>
    </row>
    <row r="151" s="56" customFormat="true" ht="12.75" hidden="false" customHeight="false" outlineLevel="0" collapsed="false">
      <c r="A151" s="56" t="s">
        <v>35</v>
      </c>
      <c r="B151" s="56" t="s">
        <v>41</v>
      </c>
      <c r="C151" s="56" t="n">
        <v>1</v>
      </c>
      <c r="D151" s="56" t="n">
        <v>600</v>
      </c>
      <c r="E151" s="57"/>
      <c r="F151" s="58"/>
      <c r="G151" s="59"/>
      <c r="H151" s="60"/>
      <c r="I151" s="61"/>
      <c r="J151" s="61"/>
      <c r="K151" s="35" t="s">
        <v>33</v>
      </c>
      <c r="L151" s="66"/>
      <c r="M151" s="66"/>
      <c r="N151" s="66"/>
      <c r="O151" s="66"/>
      <c r="P151" s="66"/>
      <c r="Q151" s="66"/>
      <c r="R151" s="67" t="n">
        <f aca="false">SUM(O151:Q151)</f>
        <v>0</v>
      </c>
      <c r="S151" s="67" t="n">
        <f aca="false">SUM(T151:V151)</f>
        <v>0</v>
      </c>
      <c r="T151" s="67"/>
      <c r="U151" s="67"/>
      <c r="V151" s="67" t="n">
        <f aca="false">SUM(N151:Q151)</f>
        <v>0</v>
      </c>
      <c r="W151" s="67" t="n">
        <f aca="false">L151-M151-N151-R151</f>
        <v>0</v>
      </c>
      <c r="X151" s="69"/>
      <c r="Y151" s="65"/>
    </row>
    <row r="152" s="56" customFormat="true" ht="13.5" hidden="false" customHeight="true" outlineLevel="0" collapsed="false">
      <c r="A152" s="56" t="s">
        <v>35</v>
      </c>
      <c r="B152" s="56" t="s">
        <v>41</v>
      </c>
      <c r="C152" s="56" t="n">
        <v>1</v>
      </c>
      <c r="D152" s="56" t="n">
        <v>600</v>
      </c>
      <c r="E152" s="57"/>
      <c r="F152" s="58"/>
      <c r="G152" s="59"/>
      <c r="H152" s="60"/>
      <c r="I152" s="61"/>
      <c r="J152" s="61"/>
      <c r="K152" s="35" t="s">
        <v>34</v>
      </c>
      <c r="L152" s="66"/>
      <c r="M152" s="66"/>
      <c r="N152" s="66"/>
      <c r="O152" s="66"/>
      <c r="P152" s="66"/>
      <c r="Q152" s="66"/>
      <c r="R152" s="67" t="n">
        <f aca="false">SUM(O152:Q152)</f>
        <v>0</v>
      </c>
      <c r="S152" s="67" t="n">
        <f aca="false">SUM(T152:V152)</f>
        <v>0</v>
      </c>
      <c r="T152" s="67"/>
      <c r="U152" s="67"/>
      <c r="V152" s="67" t="n">
        <f aca="false">SUM(N152:Q152)</f>
        <v>0</v>
      </c>
      <c r="W152" s="67" t="n">
        <f aca="false">L152-M152-N152-R152</f>
        <v>0</v>
      </c>
      <c r="X152" s="69"/>
      <c r="Y152" s="65"/>
    </row>
    <row r="153" s="56" customFormat="true" ht="63.75" hidden="false" customHeight="true" outlineLevel="0" collapsed="false">
      <c r="A153" s="56" t="s">
        <v>35</v>
      </c>
      <c r="B153" s="56" t="s">
        <v>46</v>
      </c>
      <c r="C153" s="56" t="n">
        <v>1</v>
      </c>
      <c r="D153" s="56" t="n">
        <v>600</v>
      </c>
      <c r="E153" s="57" t="n">
        <v>21</v>
      </c>
      <c r="F153" s="58" t="n">
        <v>22</v>
      </c>
      <c r="G153" s="59" t="s">
        <v>39</v>
      </c>
      <c r="H153" s="60" t="s">
        <v>63</v>
      </c>
      <c r="I153" s="61" t="n">
        <v>2005</v>
      </c>
      <c r="J153" s="61" t="n">
        <v>2008</v>
      </c>
      <c r="K153" s="35" t="s">
        <v>30</v>
      </c>
      <c r="L153" s="62" t="n">
        <f aca="false">SUM(L154:L158)</f>
        <v>2050</v>
      </c>
      <c r="M153" s="62" t="n">
        <f aca="false">SUM(M154:M158)</f>
        <v>0</v>
      </c>
      <c r="N153" s="62" t="n">
        <f aca="false">SUM(N154:N158)</f>
        <v>285</v>
      </c>
      <c r="O153" s="62" t="n">
        <f aca="false">SUM(O154:O158)</f>
        <v>300</v>
      </c>
      <c r="P153" s="62" t="n">
        <f aca="false">SUM(P154:P158)</f>
        <v>1465</v>
      </c>
      <c r="Q153" s="62" t="n">
        <f aca="false">SUM(Q154:Q158)</f>
        <v>0</v>
      </c>
      <c r="R153" s="62" t="n">
        <f aca="false">SUM(R154:R158)</f>
        <v>1765</v>
      </c>
      <c r="S153" s="63" t="n">
        <f aca="false">SUM(S154:S158)</f>
        <v>2050</v>
      </c>
      <c r="T153" s="63" t="n">
        <f aca="false">SUM(T154:T158)</f>
        <v>2050</v>
      </c>
      <c r="U153" s="63" t="n">
        <f aca="false">SUM(U154:U158)</f>
        <v>0</v>
      </c>
      <c r="V153" s="63" t="n">
        <f aca="false">SUM(V154:V158)</f>
        <v>0</v>
      </c>
      <c r="W153" s="62" t="n">
        <f aca="false">SUM(W154:W158)</f>
        <v>0</v>
      </c>
      <c r="X153" s="64"/>
      <c r="Y153" s="65"/>
    </row>
    <row r="154" s="56" customFormat="true" ht="16.5" hidden="false" customHeight="false" outlineLevel="0" collapsed="false">
      <c r="A154" s="56" t="s">
        <v>35</v>
      </c>
      <c r="B154" s="56" t="s">
        <v>46</v>
      </c>
      <c r="C154" s="56" t="n">
        <v>1</v>
      </c>
      <c r="D154" s="56" t="n">
        <v>600</v>
      </c>
      <c r="E154" s="57"/>
      <c r="F154" s="58"/>
      <c r="G154" s="59"/>
      <c r="H154" s="60"/>
      <c r="I154" s="61"/>
      <c r="J154" s="61"/>
      <c r="K154" s="35" t="s">
        <v>24</v>
      </c>
      <c r="L154" s="66" t="n">
        <v>2050</v>
      </c>
      <c r="M154" s="66"/>
      <c r="N154" s="66" t="n">
        <v>285</v>
      </c>
      <c r="O154" s="66" t="n">
        <v>300</v>
      </c>
      <c r="P154" s="66" t="n">
        <v>1465</v>
      </c>
      <c r="Q154" s="66"/>
      <c r="R154" s="67" t="n">
        <f aca="false">SUM(O154:Q154)</f>
        <v>1765</v>
      </c>
      <c r="S154" s="68" t="n">
        <f aca="false">SUM(T154:V154)</f>
        <v>2050</v>
      </c>
      <c r="T154" s="68" t="n">
        <f aca="false">SUM(N154:Q154)</f>
        <v>2050</v>
      </c>
      <c r="U154" s="68"/>
      <c r="V154" s="68"/>
      <c r="W154" s="67" t="n">
        <f aca="false">L154-M154-N154-R154</f>
        <v>0</v>
      </c>
      <c r="X154" s="69"/>
      <c r="Y154" s="65"/>
    </row>
    <row r="155" s="56" customFormat="true" ht="12.75" hidden="false" customHeight="false" outlineLevel="0" collapsed="false">
      <c r="A155" s="56" t="s">
        <v>35</v>
      </c>
      <c r="B155" s="56" t="s">
        <v>46</v>
      </c>
      <c r="C155" s="56" t="n">
        <v>1</v>
      </c>
      <c r="D155" s="56" t="n">
        <v>600</v>
      </c>
      <c r="E155" s="57"/>
      <c r="F155" s="58"/>
      <c r="G155" s="59"/>
      <c r="H155" s="60"/>
      <c r="I155" s="61"/>
      <c r="J155" s="61"/>
      <c r="K155" s="35" t="s">
        <v>31</v>
      </c>
      <c r="L155" s="66"/>
      <c r="M155" s="66"/>
      <c r="N155" s="66"/>
      <c r="O155" s="66"/>
      <c r="P155" s="66"/>
      <c r="Q155" s="66"/>
      <c r="R155" s="67" t="n">
        <f aca="false">SUM(O155:Q155)</f>
        <v>0</v>
      </c>
      <c r="S155" s="68" t="n">
        <f aca="false">SUM(T155:V155)</f>
        <v>0</v>
      </c>
      <c r="T155" s="68"/>
      <c r="U155" s="68"/>
      <c r="V155" s="68" t="n">
        <f aca="false">SUM(N155:Q155)</f>
        <v>0</v>
      </c>
      <c r="W155" s="67" t="n">
        <f aca="false">L155-M155-N155-R155</f>
        <v>0</v>
      </c>
      <c r="X155" s="69"/>
      <c r="Y155" s="65"/>
    </row>
    <row r="156" s="56" customFormat="true" ht="12.75" hidden="false" customHeight="false" outlineLevel="0" collapsed="false">
      <c r="A156" s="56" t="s">
        <v>35</v>
      </c>
      <c r="B156" s="56" t="s">
        <v>46</v>
      </c>
      <c r="C156" s="56" t="n">
        <v>1</v>
      </c>
      <c r="D156" s="56" t="n">
        <v>600</v>
      </c>
      <c r="E156" s="57"/>
      <c r="F156" s="58"/>
      <c r="G156" s="59"/>
      <c r="H156" s="60"/>
      <c r="I156" s="61"/>
      <c r="J156" s="61"/>
      <c r="K156" s="35" t="s">
        <v>32</v>
      </c>
      <c r="L156" s="66"/>
      <c r="M156" s="66"/>
      <c r="N156" s="66"/>
      <c r="O156" s="66"/>
      <c r="P156" s="66"/>
      <c r="Q156" s="66"/>
      <c r="R156" s="67" t="n">
        <f aca="false">SUM(O156:Q156)</f>
        <v>0</v>
      </c>
      <c r="S156" s="68" t="n">
        <f aca="false">SUM(T156:V156)</f>
        <v>0</v>
      </c>
      <c r="T156" s="68"/>
      <c r="U156" s="68" t="n">
        <f aca="false">SUM(N156:Q156)</f>
        <v>0</v>
      </c>
      <c r="V156" s="68"/>
      <c r="W156" s="67" t="n">
        <f aca="false">L156-M156-N156-R156</f>
        <v>0</v>
      </c>
      <c r="X156" s="69"/>
      <c r="Y156" s="65"/>
    </row>
    <row r="157" s="56" customFormat="true" ht="12.75" hidden="false" customHeight="false" outlineLevel="0" collapsed="false">
      <c r="A157" s="56" t="s">
        <v>35</v>
      </c>
      <c r="B157" s="56" t="s">
        <v>46</v>
      </c>
      <c r="C157" s="56" t="n">
        <v>1</v>
      </c>
      <c r="D157" s="56" t="n">
        <v>600</v>
      </c>
      <c r="E157" s="57"/>
      <c r="F157" s="58"/>
      <c r="G157" s="59"/>
      <c r="H157" s="60"/>
      <c r="I157" s="61"/>
      <c r="J157" s="61"/>
      <c r="K157" s="35" t="s">
        <v>33</v>
      </c>
      <c r="L157" s="66"/>
      <c r="M157" s="66"/>
      <c r="N157" s="66"/>
      <c r="O157" s="66"/>
      <c r="P157" s="66"/>
      <c r="Q157" s="66"/>
      <c r="R157" s="67" t="n">
        <f aca="false">SUM(O157:Q157)</f>
        <v>0</v>
      </c>
      <c r="S157" s="68" t="n">
        <f aca="false">SUM(T157:V157)</f>
        <v>0</v>
      </c>
      <c r="T157" s="68"/>
      <c r="U157" s="68"/>
      <c r="V157" s="68" t="n">
        <f aca="false">SUM(N157:Q157)</f>
        <v>0</v>
      </c>
      <c r="W157" s="67" t="n">
        <f aca="false">L157-M157-N157-R157</f>
        <v>0</v>
      </c>
      <c r="X157" s="69"/>
      <c r="Y157" s="65"/>
    </row>
    <row r="158" s="56" customFormat="true" ht="12.75" hidden="false" customHeight="false" outlineLevel="0" collapsed="false">
      <c r="A158" s="56" t="s">
        <v>35</v>
      </c>
      <c r="B158" s="56" t="s">
        <v>46</v>
      </c>
      <c r="C158" s="56" t="n">
        <v>1</v>
      </c>
      <c r="D158" s="56" t="n">
        <v>600</v>
      </c>
      <c r="E158" s="57"/>
      <c r="F158" s="58"/>
      <c r="G158" s="59"/>
      <c r="H158" s="60"/>
      <c r="I158" s="61"/>
      <c r="J158" s="61"/>
      <c r="K158" s="35" t="s">
        <v>34</v>
      </c>
      <c r="L158" s="66"/>
      <c r="M158" s="66"/>
      <c r="N158" s="66"/>
      <c r="O158" s="66"/>
      <c r="P158" s="66"/>
      <c r="Q158" s="66"/>
      <c r="R158" s="67" t="n">
        <f aca="false">SUM(O158:Q158)</f>
        <v>0</v>
      </c>
      <c r="S158" s="68" t="n">
        <f aca="false">SUM(T158:V158)</f>
        <v>0</v>
      </c>
      <c r="T158" s="68"/>
      <c r="U158" s="68"/>
      <c r="V158" s="68" t="n">
        <f aca="false">SUM(N158:Q158)</f>
        <v>0</v>
      </c>
      <c r="W158" s="67" t="n">
        <f aca="false">L158-M158-N158-R158</f>
        <v>0</v>
      </c>
      <c r="X158" s="69"/>
      <c r="Y158" s="65"/>
    </row>
    <row r="159" s="56" customFormat="true" ht="39.95" hidden="false" customHeight="true" outlineLevel="0" collapsed="false">
      <c r="A159" s="56" t="s">
        <v>35</v>
      </c>
      <c r="B159" s="56" t="s">
        <v>46</v>
      </c>
      <c r="C159" s="56" t="n">
        <v>1</v>
      </c>
      <c r="D159" s="56" t="n">
        <v>600</v>
      </c>
      <c r="E159" s="57" t="n">
        <v>22</v>
      </c>
      <c r="F159" s="58" t="n">
        <v>23</v>
      </c>
      <c r="G159" s="59" t="s">
        <v>39</v>
      </c>
      <c r="H159" s="60" t="s">
        <v>64</v>
      </c>
      <c r="I159" s="61" t="n">
        <v>2005</v>
      </c>
      <c r="J159" s="61" t="n">
        <v>2009</v>
      </c>
      <c r="K159" s="35" t="s">
        <v>30</v>
      </c>
      <c r="L159" s="62" t="n">
        <f aca="false">SUM(L160:L164)</f>
        <v>32500</v>
      </c>
      <c r="M159" s="62" t="n">
        <f aca="false">SUM(M160:M164)</f>
        <v>0</v>
      </c>
      <c r="N159" s="62" t="n">
        <f aca="false">SUM(N160:N164)</f>
        <v>1000</v>
      </c>
      <c r="O159" s="62" t="n">
        <f aca="false">SUM(O160:O164)</f>
        <v>5000</v>
      </c>
      <c r="P159" s="62" t="n">
        <f aca="false">SUM(P160:P164)</f>
        <v>17500</v>
      </c>
      <c r="Q159" s="62" t="n">
        <f aca="false">SUM(Q160:Q164)</f>
        <v>9000</v>
      </c>
      <c r="R159" s="62" t="n">
        <f aca="false">SUM(R160:R164)</f>
        <v>31500</v>
      </c>
      <c r="S159" s="62" t="n">
        <f aca="false">SUM(S160:S164)</f>
        <v>32500</v>
      </c>
      <c r="T159" s="62" t="n">
        <f aca="false">SUM(T160:T164)</f>
        <v>32500</v>
      </c>
      <c r="U159" s="62" t="n">
        <f aca="false">SUM(U160:U164)</f>
        <v>0</v>
      </c>
      <c r="V159" s="62" t="n">
        <f aca="false">SUM(V160:V164)</f>
        <v>0</v>
      </c>
      <c r="W159" s="62" t="n">
        <f aca="false">SUM(W160:W164)</f>
        <v>0</v>
      </c>
      <c r="X159" s="64"/>
      <c r="Y159" s="65"/>
    </row>
    <row r="160" s="56" customFormat="true" ht="16.5" hidden="false" customHeight="false" outlineLevel="0" collapsed="false">
      <c r="A160" s="56" t="s">
        <v>35</v>
      </c>
      <c r="B160" s="56" t="s">
        <v>46</v>
      </c>
      <c r="C160" s="56" t="n">
        <v>1</v>
      </c>
      <c r="D160" s="56" t="n">
        <v>600</v>
      </c>
      <c r="E160" s="57"/>
      <c r="F160" s="58"/>
      <c r="G160" s="59"/>
      <c r="H160" s="60"/>
      <c r="I160" s="61"/>
      <c r="J160" s="61"/>
      <c r="K160" s="35" t="s">
        <v>24</v>
      </c>
      <c r="L160" s="66" t="n">
        <v>32500</v>
      </c>
      <c r="M160" s="66"/>
      <c r="N160" s="66" t="n">
        <v>1000</v>
      </c>
      <c r="O160" s="66" t="n">
        <v>5000</v>
      </c>
      <c r="P160" s="66" t="n">
        <v>17500</v>
      </c>
      <c r="Q160" s="66" t="n">
        <v>9000</v>
      </c>
      <c r="R160" s="67" t="n">
        <f aca="false">SUM(O160:Q160)</f>
        <v>31500</v>
      </c>
      <c r="S160" s="67" t="n">
        <f aca="false">SUM(T160:V160)</f>
        <v>32500</v>
      </c>
      <c r="T160" s="67" t="n">
        <f aca="false">SUM(N160:Q160)</f>
        <v>32500</v>
      </c>
      <c r="U160" s="67"/>
      <c r="V160" s="67"/>
      <c r="W160" s="67" t="n">
        <f aca="false">L160-M160-N160-R160</f>
        <v>0</v>
      </c>
      <c r="X160" s="69"/>
      <c r="Y160" s="65"/>
    </row>
    <row r="161" s="56" customFormat="true" ht="12.75" hidden="false" customHeight="false" outlineLevel="0" collapsed="false">
      <c r="A161" s="56" t="s">
        <v>35</v>
      </c>
      <c r="B161" s="56" t="s">
        <v>46</v>
      </c>
      <c r="C161" s="56" t="n">
        <v>1</v>
      </c>
      <c r="D161" s="56" t="n">
        <v>600</v>
      </c>
      <c r="E161" s="57"/>
      <c r="F161" s="58"/>
      <c r="G161" s="59"/>
      <c r="H161" s="60"/>
      <c r="I161" s="61"/>
      <c r="J161" s="61"/>
      <c r="K161" s="35" t="s">
        <v>31</v>
      </c>
      <c r="L161" s="66"/>
      <c r="M161" s="66"/>
      <c r="N161" s="66"/>
      <c r="O161" s="66"/>
      <c r="P161" s="66"/>
      <c r="Q161" s="66"/>
      <c r="R161" s="67" t="n">
        <f aca="false">SUM(O161:Q161)</f>
        <v>0</v>
      </c>
      <c r="S161" s="67" t="n">
        <f aca="false">SUM(T161:V161)</f>
        <v>0</v>
      </c>
      <c r="T161" s="67"/>
      <c r="U161" s="67"/>
      <c r="V161" s="67" t="n">
        <f aca="false">SUM(N161:Q161)</f>
        <v>0</v>
      </c>
      <c r="W161" s="67" t="n">
        <f aca="false">L161-M161-N161-R161</f>
        <v>0</v>
      </c>
      <c r="X161" s="69"/>
      <c r="Y161" s="65"/>
    </row>
    <row r="162" s="56" customFormat="true" ht="12.75" hidden="false" customHeight="false" outlineLevel="0" collapsed="false">
      <c r="A162" s="56" t="s">
        <v>35</v>
      </c>
      <c r="B162" s="56" t="s">
        <v>46</v>
      </c>
      <c r="C162" s="56" t="n">
        <v>1</v>
      </c>
      <c r="D162" s="56" t="n">
        <v>600</v>
      </c>
      <c r="E162" s="57"/>
      <c r="F162" s="58"/>
      <c r="G162" s="59"/>
      <c r="H162" s="60"/>
      <c r="I162" s="61"/>
      <c r="J162" s="61"/>
      <c r="K162" s="35" t="s">
        <v>32</v>
      </c>
      <c r="L162" s="66"/>
      <c r="M162" s="66"/>
      <c r="N162" s="66"/>
      <c r="O162" s="66"/>
      <c r="P162" s="66"/>
      <c r="Q162" s="66"/>
      <c r="R162" s="67" t="n">
        <f aca="false">SUM(O162:Q162)</f>
        <v>0</v>
      </c>
      <c r="S162" s="67" t="n">
        <f aca="false">SUM(T162:V162)</f>
        <v>0</v>
      </c>
      <c r="T162" s="67"/>
      <c r="U162" s="67" t="n">
        <f aca="false">SUM(N162:Q162)</f>
        <v>0</v>
      </c>
      <c r="V162" s="67"/>
      <c r="W162" s="67" t="n">
        <f aca="false">L162-M162-N162-R162</f>
        <v>0</v>
      </c>
      <c r="X162" s="69"/>
      <c r="Y162" s="65"/>
    </row>
    <row r="163" s="56" customFormat="true" ht="12.75" hidden="false" customHeight="false" outlineLevel="0" collapsed="false">
      <c r="A163" s="56" t="s">
        <v>35</v>
      </c>
      <c r="B163" s="56" t="s">
        <v>46</v>
      </c>
      <c r="C163" s="56" t="n">
        <v>1</v>
      </c>
      <c r="D163" s="56" t="n">
        <v>600</v>
      </c>
      <c r="E163" s="57"/>
      <c r="F163" s="58"/>
      <c r="G163" s="59"/>
      <c r="H163" s="60"/>
      <c r="I163" s="61"/>
      <c r="J163" s="61"/>
      <c r="K163" s="35" t="s">
        <v>33</v>
      </c>
      <c r="L163" s="66"/>
      <c r="M163" s="66"/>
      <c r="N163" s="66"/>
      <c r="O163" s="66"/>
      <c r="P163" s="66"/>
      <c r="Q163" s="66"/>
      <c r="R163" s="67" t="n">
        <f aca="false">SUM(O163:Q163)</f>
        <v>0</v>
      </c>
      <c r="S163" s="67" t="n">
        <f aca="false">SUM(T163:V163)</f>
        <v>0</v>
      </c>
      <c r="T163" s="67"/>
      <c r="U163" s="67"/>
      <c r="V163" s="67" t="n">
        <f aca="false">SUM(N163:Q163)</f>
        <v>0</v>
      </c>
      <c r="W163" s="67" t="n">
        <f aca="false">L163-M163-N163-R163</f>
        <v>0</v>
      </c>
      <c r="X163" s="69"/>
      <c r="Y163" s="65"/>
    </row>
    <row r="164" s="56" customFormat="true" ht="12.75" hidden="false" customHeight="false" outlineLevel="0" collapsed="false">
      <c r="A164" s="56" t="s">
        <v>35</v>
      </c>
      <c r="B164" s="56" t="s">
        <v>46</v>
      </c>
      <c r="C164" s="56" t="n">
        <v>1</v>
      </c>
      <c r="D164" s="56" t="n">
        <v>600</v>
      </c>
      <c r="E164" s="57"/>
      <c r="F164" s="58"/>
      <c r="G164" s="59"/>
      <c r="H164" s="60"/>
      <c r="I164" s="61"/>
      <c r="J164" s="61"/>
      <c r="K164" s="35" t="s">
        <v>34</v>
      </c>
      <c r="L164" s="66"/>
      <c r="M164" s="66"/>
      <c r="N164" s="66"/>
      <c r="O164" s="66"/>
      <c r="P164" s="66"/>
      <c r="Q164" s="66"/>
      <c r="R164" s="67" t="n">
        <f aca="false">SUM(O164:Q164)</f>
        <v>0</v>
      </c>
      <c r="S164" s="67" t="n">
        <f aca="false">SUM(T164:V164)</f>
        <v>0</v>
      </c>
      <c r="T164" s="67"/>
      <c r="U164" s="67"/>
      <c r="V164" s="67" t="n">
        <f aca="false">SUM(N164:Q164)</f>
        <v>0</v>
      </c>
      <c r="W164" s="67" t="n">
        <f aca="false">L164-M164-N164-R164</f>
        <v>0</v>
      </c>
      <c r="X164" s="69"/>
      <c r="Y164" s="65"/>
    </row>
    <row r="165" s="56" customFormat="true" ht="42.75" hidden="false" customHeight="true" outlineLevel="0" collapsed="false">
      <c r="A165" s="56" t="s">
        <v>35</v>
      </c>
      <c r="B165" s="56" t="s">
        <v>46</v>
      </c>
      <c r="C165" s="56" t="n">
        <v>1</v>
      </c>
      <c r="D165" s="56" t="n">
        <v>600</v>
      </c>
      <c r="E165" s="57" t="n">
        <v>23</v>
      </c>
      <c r="F165" s="58" t="n">
        <v>24</v>
      </c>
      <c r="G165" s="59" t="s">
        <v>39</v>
      </c>
      <c r="H165" s="60" t="s">
        <v>65</v>
      </c>
      <c r="I165" s="61" t="n">
        <v>2006</v>
      </c>
      <c r="J165" s="61" t="n">
        <v>2008</v>
      </c>
      <c r="K165" s="35" t="s">
        <v>30</v>
      </c>
      <c r="L165" s="62" t="n">
        <f aca="false">SUM(L166:L170)</f>
        <v>1000</v>
      </c>
      <c r="M165" s="62" t="n">
        <f aca="false">SUM(M166:M170)</f>
        <v>0</v>
      </c>
      <c r="N165" s="62" t="n">
        <f aca="false">SUM(N166:N170)</f>
        <v>5</v>
      </c>
      <c r="O165" s="62" t="n">
        <f aca="false">SUM(O166:O170)</f>
        <v>130</v>
      </c>
      <c r="P165" s="62" t="n">
        <f aca="false">SUM(P166:P170)</f>
        <v>865</v>
      </c>
      <c r="Q165" s="62" t="n">
        <f aca="false">SUM(Q166:Q170)</f>
        <v>0</v>
      </c>
      <c r="R165" s="62" t="n">
        <f aca="false">SUM(R166:R170)</f>
        <v>995</v>
      </c>
      <c r="S165" s="62" t="n">
        <f aca="false">SUM(S166:S170)</f>
        <v>1000</v>
      </c>
      <c r="T165" s="62" t="n">
        <f aca="false">SUM(T166:T170)</f>
        <v>1000</v>
      </c>
      <c r="U165" s="62" t="n">
        <f aca="false">SUM(U166:U170)</f>
        <v>0</v>
      </c>
      <c r="V165" s="62" t="n">
        <f aca="false">SUM(V166:V170)</f>
        <v>0</v>
      </c>
      <c r="W165" s="62" t="n">
        <f aca="false">SUM(W166:W170)</f>
        <v>0</v>
      </c>
      <c r="X165" s="64"/>
      <c r="Y165" s="65"/>
    </row>
    <row r="166" s="56" customFormat="true" ht="16.5" hidden="false" customHeight="false" outlineLevel="0" collapsed="false">
      <c r="A166" s="56" t="s">
        <v>35</v>
      </c>
      <c r="B166" s="56" t="s">
        <v>46</v>
      </c>
      <c r="C166" s="56" t="n">
        <v>1</v>
      </c>
      <c r="D166" s="56" t="n">
        <v>600</v>
      </c>
      <c r="E166" s="57"/>
      <c r="F166" s="58"/>
      <c r="G166" s="59"/>
      <c r="H166" s="60"/>
      <c r="I166" s="61"/>
      <c r="J166" s="61"/>
      <c r="K166" s="35" t="s">
        <v>24</v>
      </c>
      <c r="L166" s="66" t="n">
        <v>1000</v>
      </c>
      <c r="M166" s="66"/>
      <c r="N166" s="66" t="n">
        <v>5</v>
      </c>
      <c r="O166" s="66" t="n">
        <v>130</v>
      </c>
      <c r="P166" s="66" t="n">
        <v>865</v>
      </c>
      <c r="Q166" s="66"/>
      <c r="R166" s="67" t="n">
        <f aca="false">SUM(O166:Q166)</f>
        <v>995</v>
      </c>
      <c r="S166" s="67" t="n">
        <f aca="false">SUM(T166:V166)</f>
        <v>1000</v>
      </c>
      <c r="T166" s="67" t="n">
        <f aca="false">SUM(N166:Q166)</f>
        <v>1000</v>
      </c>
      <c r="U166" s="67"/>
      <c r="V166" s="67"/>
      <c r="W166" s="67" t="n">
        <f aca="false">L166-M166-N166-R166</f>
        <v>0</v>
      </c>
      <c r="X166" s="69"/>
      <c r="Y166" s="65"/>
    </row>
    <row r="167" s="56" customFormat="true" ht="12.75" hidden="false" customHeight="false" outlineLevel="0" collapsed="false">
      <c r="A167" s="56" t="s">
        <v>35</v>
      </c>
      <c r="B167" s="56" t="s">
        <v>46</v>
      </c>
      <c r="C167" s="56" t="n">
        <v>1</v>
      </c>
      <c r="D167" s="56" t="n">
        <v>600</v>
      </c>
      <c r="E167" s="57"/>
      <c r="F167" s="58"/>
      <c r="G167" s="59"/>
      <c r="H167" s="60"/>
      <c r="I167" s="61"/>
      <c r="J167" s="61"/>
      <c r="K167" s="35" t="s">
        <v>31</v>
      </c>
      <c r="L167" s="66"/>
      <c r="M167" s="66"/>
      <c r="N167" s="66"/>
      <c r="O167" s="66"/>
      <c r="P167" s="66"/>
      <c r="Q167" s="66"/>
      <c r="R167" s="67" t="n">
        <f aca="false">SUM(O167:Q167)</f>
        <v>0</v>
      </c>
      <c r="S167" s="67" t="n">
        <f aca="false">SUM(T167:V167)</f>
        <v>0</v>
      </c>
      <c r="T167" s="67"/>
      <c r="U167" s="67"/>
      <c r="V167" s="67" t="n">
        <f aca="false">SUM(N167:Q167)</f>
        <v>0</v>
      </c>
      <c r="W167" s="67" t="n">
        <f aca="false">L167-M167-N167-R167</f>
        <v>0</v>
      </c>
      <c r="X167" s="69"/>
      <c r="Y167" s="65"/>
    </row>
    <row r="168" s="56" customFormat="true" ht="12.75" hidden="false" customHeight="false" outlineLevel="0" collapsed="false">
      <c r="A168" s="56" t="s">
        <v>35</v>
      </c>
      <c r="B168" s="56" t="s">
        <v>46</v>
      </c>
      <c r="C168" s="56" t="n">
        <v>1</v>
      </c>
      <c r="D168" s="56" t="n">
        <v>600</v>
      </c>
      <c r="E168" s="57"/>
      <c r="F168" s="58"/>
      <c r="G168" s="59"/>
      <c r="H168" s="60"/>
      <c r="I168" s="61"/>
      <c r="J168" s="61"/>
      <c r="K168" s="35" t="s">
        <v>32</v>
      </c>
      <c r="L168" s="66"/>
      <c r="M168" s="66"/>
      <c r="N168" s="66"/>
      <c r="O168" s="66"/>
      <c r="P168" s="66"/>
      <c r="Q168" s="66"/>
      <c r="R168" s="67" t="n">
        <f aca="false">SUM(O168:Q168)</f>
        <v>0</v>
      </c>
      <c r="S168" s="67" t="n">
        <f aca="false">SUM(T168:V168)</f>
        <v>0</v>
      </c>
      <c r="T168" s="67"/>
      <c r="U168" s="67" t="n">
        <f aca="false">SUM(N168:Q168)</f>
        <v>0</v>
      </c>
      <c r="V168" s="67"/>
      <c r="W168" s="67" t="n">
        <f aca="false">L168-M168-N168-R168</f>
        <v>0</v>
      </c>
      <c r="X168" s="69"/>
      <c r="Y168" s="65"/>
    </row>
    <row r="169" s="56" customFormat="true" ht="12.75" hidden="false" customHeight="false" outlineLevel="0" collapsed="false">
      <c r="A169" s="56" t="s">
        <v>35</v>
      </c>
      <c r="B169" s="56" t="s">
        <v>46</v>
      </c>
      <c r="C169" s="56" t="n">
        <v>1</v>
      </c>
      <c r="D169" s="56" t="n">
        <v>600</v>
      </c>
      <c r="E169" s="57"/>
      <c r="F169" s="58"/>
      <c r="G169" s="59"/>
      <c r="H169" s="60"/>
      <c r="I169" s="61"/>
      <c r="J169" s="61"/>
      <c r="K169" s="35" t="s">
        <v>33</v>
      </c>
      <c r="L169" s="66"/>
      <c r="M169" s="66"/>
      <c r="N169" s="66"/>
      <c r="O169" s="66"/>
      <c r="P169" s="66"/>
      <c r="Q169" s="66"/>
      <c r="R169" s="67" t="n">
        <f aca="false">SUM(O169:Q169)</f>
        <v>0</v>
      </c>
      <c r="S169" s="67" t="n">
        <f aca="false">SUM(T169:V169)</f>
        <v>0</v>
      </c>
      <c r="T169" s="67"/>
      <c r="U169" s="67"/>
      <c r="V169" s="67" t="n">
        <f aca="false">SUM(N169:Q169)</f>
        <v>0</v>
      </c>
      <c r="W169" s="67" t="n">
        <f aca="false">L169-M169-N169-R169</f>
        <v>0</v>
      </c>
      <c r="X169" s="69"/>
      <c r="Y169" s="65"/>
    </row>
    <row r="170" s="56" customFormat="true" ht="12.75" hidden="false" customHeight="false" outlineLevel="0" collapsed="false">
      <c r="A170" s="56" t="s">
        <v>35</v>
      </c>
      <c r="B170" s="56" t="s">
        <v>46</v>
      </c>
      <c r="C170" s="56" t="n">
        <v>1</v>
      </c>
      <c r="D170" s="56" t="n">
        <v>600</v>
      </c>
      <c r="E170" s="57"/>
      <c r="F170" s="58"/>
      <c r="G170" s="59"/>
      <c r="H170" s="60"/>
      <c r="I170" s="61"/>
      <c r="J170" s="61"/>
      <c r="K170" s="35" t="s">
        <v>34</v>
      </c>
      <c r="L170" s="66"/>
      <c r="M170" s="66"/>
      <c r="N170" s="66"/>
      <c r="O170" s="66"/>
      <c r="P170" s="66"/>
      <c r="Q170" s="66"/>
      <c r="R170" s="67" t="n">
        <f aca="false">SUM(O170:Q170)</f>
        <v>0</v>
      </c>
      <c r="S170" s="67" t="n">
        <f aca="false">SUM(T170:V170)</f>
        <v>0</v>
      </c>
      <c r="T170" s="67"/>
      <c r="U170" s="67"/>
      <c r="V170" s="67" t="n">
        <f aca="false">SUM(N170:Q170)</f>
        <v>0</v>
      </c>
      <c r="W170" s="67" t="n">
        <f aca="false">L170-M170-N170-R170</f>
        <v>0</v>
      </c>
      <c r="X170" s="69"/>
      <c r="Y170" s="65"/>
    </row>
    <row r="171" s="56" customFormat="true" ht="39.95" hidden="false" customHeight="true" outlineLevel="0" collapsed="false">
      <c r="A171" s="56" t="s">
        <v>35</v>
      </c>
      <c r="B171" s="56" t="s">
        <v>41</v>
      </c>
      <c r="C171" s="56" t="n">
        <v>1</v>
      </c>
      <c r="D171" s="56" t="n">
        <v>600</v>
      </c>
      <c r="E171" s="57" t="n">
        <v>24</v>
      </c>
      <c r="F171" s="58" t="n">
        <v>25</v>
      </c>
      <c r="G171" s="59" t="s">
        <v>39</v>
      </c>
      <c r="H171" s="60" t="s">
        <v>66</v>
      </c>
      <c r="I171" s="61" t="n">
        <v>2005</v>
      </c>
      <c r="J171" s="61" t="n">
        <v>2010</v>
      </c>
      <c r="K171" s="35" t="s">
        <v>30</v>
      </c>
      <c r="L171" s="62" t="n">
        <f aca="false">SUM(L172:L176)</f>
        <v>550000</v>
      </c>
      <c r="M171" s="62" t="n">
        <f aca="false">SUM(M172:M176)</f>
        <v>390</v>
      </c>
      <c r="N171" s="62" t="n">
        <f aca="false">SUM(N172:N176)</f>
        <v>1378</v>
      </c>
      <c r="O171" s="62" t="n">
        <f aca="false">SUM(O172:O176)</f>
        <v>5000</v>
      </c>
      <c r="P171" s="62" t="n">
        <f aca="false">SUM(P172:P176)</f>
        <v>32500</v>
      </c>
      <c r="Q171" s="62" t="n">
        <f aca="false">SUM(Q172:Q176)</f>
        <v>212749</v>
      </c>
      <c r="R171" s="62" t="n">
        <f aca="false">SUM(R172:R176)</f>
        <v>250249</v>
      </c>
      <c r="S171" s="62" t="n">
        <f aca="false">SUM(S172:S176)</f>
        <v>251627</v>
      </c>
      <c r="T171" s="62" t="n">
        <f aca="false">SUM(T172:T176)</f>
        <v>251627</v>
      </c>
      <c r="U171" s="62" t="n">
        <f aca="false">SUM(U172:U176)</f>
        <v>0</v>
      </c>
      <c r="V171" s="62" t="n">
        <f aca="false">SUM(V172:V176)</f>
        <v>0</v>
      </c>
      <c r="W171" s="62" t="n">
        <f aca="false">SUM(W172:W176)</f>
        <v>297983</v>
      </c>
      <c r="X171" s="64"/>
      <c r="Y171" s="65"/>
    </row>
    <row r="172" s="56" customFormat="true" ht="16.5" hidden="false" customHeight="false" outlineLevel="0" collapsed="false">
      <c r="A172" s="56" t="s">
        <v>35</v>
      </c>
      <c r="B172" s="56" t="s">
        <v>41</v>
      </c>
      <c r="C172" s="56" t="n">
        <v>1</v>
      </c>
      <c r="D172" s="56" t="n">
        <v>600</v>
      </c>
      <c r="E172" s="57"/>
      <c r="F172" s="58"/>
      <c r="G172" s="59"/>
      <c r="H172" s="60"/>
      <c r="I172" s="61"/>
      <c r="J172" s="61"/>
      <c r="K172" s="35" t="s">
        <v>24</v>
      </c>
      <c r="L172" s="66" t="n">
        <v>550000</v>
      </c>
      <c r="M172" s="66" t="n">
        <v>390</v>
      </c>
      <c r="N172" s="66" t="n">
        <v>1378</v>
      </c>
      <c r="O172" s="66" t="n">
        <v>5000</v>
      </c>
      <c r="P172" s="66" t="n">
        <v>32500</v>
      </c>
      <c r="Q172" s="66" t="n">
        <v>212749</v>
      </c>
      <c r="R172" s="67" t="n">
        <f aca="false">SUM(O172:Q172)</f>
        <v>250249</v>
      </c>
      <c r="S172" s="67" t="n">
        <f aca="false">SUM(T172:V172)</f>
        <v>251627</v>
      </c>
      <c r="T172" s="67" t="n">
        <f aca="false">SUM(N172:Q172)</f>
        <v>251627</v>
      </c>
      <c r="U172" s="67"/>
      <c r="V172" s="67"/>
      <c r="W172" s="67" t="n">
        <f aca="false">L172-M172-N172-R172</f>
        <v>297983</v>
      </c>
      <c r="X172" s="69"/>
      <c r="Y172" s="65"/>
    </row>
    <row r="173" s="56" customFormat="true" ht="12.75" hidden="false" customHeight="false" outlineLevel="0" collapsed="false">
      <c r="A173" s="56" t="s">
        <v>35</v>
      </c>
      <c r="B173" s="56" t="s">
        <v>41</v>
      </c>
      <c r="C173" s="56" t="n">
        <v>1</v>
      </c>
      <c r="D173" s="56" t="n">
        <v>600</v>
      </c>
      <c r="E173" s="57"/>
      <c r="F173" s="58"/>
      <c r="G173" s="59"/>
      <c r="H173" s="60"/>
      <c r="I173" s="61"/>
      <c r="J173" s="61"/>
      <c r="K173" s="35" t="s">
        <v>31</v>
      </c>
      <c r="L173" s="66"/>
      <c r="M173" s="66"/>
      <c r="N173" s="66"/>
      <c r="O173" s="66"/>
      <c r="P173" s="66"/>
      <c r="Q173" s="66"/>
      <c r="R173" s="67" t="n">
        <f aca="false">SUM(O173:Q173)</f>
        <v>0</v>
      </c>
      <c r="S173" s="67" t="n">
        <f aca="false">SUM(T173:V173)</f>
        <v>0</v>
      </c>
      <c r="T173" s="67"/>
      <c r="U173" s="67"/>
      <c r="V173" s="67" t="n">
        <f aca="false">SUM(N173:Q173)</f>
        <v>0</v>
      </c>
      <c r="W173" s="67" t="n">
        <f aca="false">L173-M173-N173-R173</f>
        <v>0</v>
      </c>
      <c r="X173" s="69"/>
      <c r="Y173" s="65"/>
    </row>
    <row r="174" s="56" customFormat="true" ht="12.75" hidden="false" customHeight="false" outlineLevel="0" collapsed="false">
      <c r="A174" s="56" t="s">
        <v>35</v>
      </c>
      <c r="B174" s="56" t="s">
        <v>41</v>
      </c>
      <c r="C174" s="56" t="n">
        <v>1</v>
      </c>
      <c r="D174" s="56" t="n">
        <v>600</v>
      </c>
      <c r="E174" s="57"/>
      <c r="F174" s="58"/>
      <c r="G174" s="59"/>
      <c r="H174" s="60"/>
      <c r="I174" s="61"/>
      <c r="J174" s="61"/>
      <c r="K174" s="35" t="s">
        <v>32</v>
      </c>
      <c r="L174" s="66"/>
      <c r="M174" s="66"/>
      <c r="N174" s="66"/>
      <c r="O174" s="66"/>
      <c r="P174" s="66"/>
      <c r="Q174" s="66"/>
      <c r="R174" s="67" t="n">
        <f aca="false">SUM(O174:Q174)</f>
        <v>0</v>
      </c>
      <c r="S174" s="67" t="n">
        <f aca="false">SUM(T174:V174)</f>
        <v>0</v>
      </c>
      <c r="T174" s="67"/>
      <c r="U174" s="67" t="n">
        <f aca="false">SUM(N174:Q174)</f>
        <v>0</v>
      </c>
      <c r="V174" s="67"/>
      <c r="W174" s="67" t="n">
        <f aca="false">L174-M174-N174-R174</f>
        <v>0</v>
      </c>
      <c r="X174" s="69"/>
      <c r="Y174" s="65"/>
    </row>
    <row r="175" s="56" customFormat="true" ht="12.75" hidden="false" customHeight="false" outlineLevel="0" collapsed="false">
      <c r="A175" s="56" t="s">
        <v>35</v>
      </c>
      <c r="B175" s="56" t="s">
        <v>41</v>
      </c>
      <c r="C175" s="56" t="n">
        <v>1</v>
      </c>
      <c r="D175" s="56" t="n">
        <v>600</v>
      </c>
      <c r="E175" s="57"/>
      <c r="F175" s="58"/>
      <c r="G175" s="59"/>
      <c r="H175" s="60"/>
      <c r="I175" s="61"/>
      <c r="J175" s="61"/>
      <c r="K175" s="35" t="s">
        <v>33</v>
      </c>
      <c r="L175" s="66"/>
      <c r="M175" s="66"/>
      <c r="N175" s="66"/>
      <c r="O175" s="66"/>
      <c r="P175" s="66"/>
      <c r="Q175" s="66"/>
      <c r="R175" s="67" t="n">
        <f aca="false">SUM(O175:Q175)</f>
        <v>0</v>
      </c>
      <c r="S175" s="67" t="n">
        <f aca="false">SUM(T175:V175)</f>
        <v>0</v>
      </c>
      <c r="T175" s="67"/>
      <c r="U175" s="67"/>
      <c r="V175" s="67" t="n">
        <f aca="false">SUM(N175:Q175)</f>
        <v>0</v>
      </c>
      <c r="W175" s="67" t="n">
        <f aca="false">L175-M175-N175-R175</f>
        <v>0</v>
      </c>
      <c r="X175" s="69"/>
      <c r="Y175" s="65"/>
    </row>
    <row r="176" s="56" customFormat="true" ht="12" hidden="false" customHeight="true" outlineLevel="0" collapsed="false">
      <c r="A176" s="56" t="s">
        <v>35</v>
      </c>
      <c r="B176" s="56" t="s">
        <v>41</v>
      </c>
      <c r="C176" s="56" t="n">
        <v>1</v>
      </c>
      <c r="D176" s="56" t="n">
        <v>600</v>
      </c>
      <c r="E176" s="57"/>
      <c r="F176" s="58"/>
      <c r="G176" s="59"/>
      <c r="H176" s="60"/>
      <c r="I176" s="61"/>
      <c r="J176" s="61"/>
      <c r="K176" s="35" t="s">
        <v>34</v>
      </c>
      <c r="L176" s="66"/>
      <c r="M176" s="66"/>
      <c r="N176" s="66"/>
      <c r="O176" s="66"/>
      <c r="P176" s="66"/>
      <c r="Q176" s="66"/>
      <c r="R176" s="67" t="n">
        <f aca="false">SUM(O176:Q176)</f>
        <v>0</v>
      </c>
      <c r="S176" s="67" t="n">
        <f aca="false">SUM(T176:V176)</f>
        <v>0</v>
      </c>
      <c r="T176" s="67"/>
      <c r="U176" s="67"/>
      <c r="V176" s="67" t="n">
        <f aca="false">SUM(N176:Q176)</f>
        <v>0</v>
      </c>
      <c r="W176" s="67" t="n">
        <f aca="false">L176-M176-N176-R176</f>
        <v>0</v>
      </c>
      <c r="X176" s="69"/>
      <c r="Y176" s="65"/>
    </row>
    <row r="177" s="56" customFormat="true" ht="39.95" hidden="false" customHeight="true" outlineLevel="0" collapsed="false">
      <c r="A177" s="56" t="s">
        <v>35</v>
      </c>
      <c r="B177" s="56" t="s">
        <v>41</v>
      </c>
      <c r="C177" s="56" t="n">
        <v>1</v>
      </c>
      <c r="D177" s="56" t="n">
        <v>600</v>
      </c>
      <c r="E177" s="57" t="n">
        <v>25</v>
      </c>
      <c r="F177" s="58" t="n">
        <v>26</v>
      </c>
      <c r="G177" s="59" t="s">
        <v>39</v>
      </c>
      <c r="H177" s="60" t="s">
        <v>67</v>
      </c>
      <c r="I177" s="61" t="n">
        <v>2004</v>
      </c>
      <c r="J177" s="61" t="n">
        <v>2008</v>
      </c>
      <c r="K177" s="35" t="s">
        <v>30</v>
      </c>
      <c r="L177" s="62" t="n">
        <f aca="false">SUM(L178:L182)</f>
        <v>36500</v>
      </c>
      <c r="M177" s="62" t="n">
        <f aca="false">SUM(M178:M182)</f>
        <v>323</v>
      </c>
      <c r="N177" s="62" t="n">
        <f aca="false">SUM(N178:N182)</f>
        <v>950</v>
      </c>
      <c r="O177" s="62" t="n">
        <f aca="false">SUM(O178:O182)</f>
        <v>25177</v>
      </c>
      <c r="P177" s="62" t="n">
        <f aca="false">SUM(P178:P182)</f>
        <v>10050</v>
      </c>
      <c r="Q177" s="62" t="n">
        <f aca="false">SUM(Q178:Q182)</f>
        <v>0</v>
      </c>
      <c r="R177" s="62" t="n">
        <f aca="false">SUM(R178:R182)</f>
        <v>35227</v>
      </c>
      <c r="S177" s="63" t="n">
        <f aca="false">SUM(S178:S182)</f>
        <v>36177</v>
      </c>
      <c r="T177" s="63" t="n">
        <f aca="false">SUM(T178:T182)</f>
        <v>36177</v>
      </c>
      <c r="U177" s="63" t="n">
        <f aca="false">SUM(U178:U182)</f>
        <v>0</v>
      </c>
      <c r="V177" s="63" t="n">
        <f aca="false">SUM(V178:V182)</f>
        <v>0</v>
      </c>
      <c r="W177" s="62" t="n">
        <f aca="false">SUM(W178:W182)</f>
        <v>0</v>
      </c>
      <c r="X177" s="64"/>
      <c r="Y177" s="65"/>
    </row>
    <row r="178" s="56" customFormat="true" ht="16.5" hidden="false" customHeight="false" outlineLevel="0" collapsed="false">
      <c r="A178" s="56" t="s">
        <v>35</v>
      </c>
      <c r="B178" s="56" t="s">
        <v>41</v>
      </c>
      <c r="C178" s="56" t="n">
        <v>1</v>
      </c>
      <c r="D178" s="56" t="n">
        <v>600</v>
      </c>
      <c r="E178" s="57"/>
      <c r="F178" s="58"/>
      <c r="G178" s="59"/>
      <c r="H178" s="60"/>
      <c r="I178" s="61"/>
      <c r="J178" s="61"/>
      <c r="K178" s="35" t="s">
        <v>24</v>
      </c>
      <c r="L178" s="66" t="n">
        <v>36500</v>
      </c>
      <c r="M178" s="66" t="n">
        <v>323</v>
      </c>
      <c r="N178" s="66" t="n">
        <v>950</v>
      </c>
      <c r="O178" s="66" t="n">
        <v>25177</v>
      </c>
      <c r="P178" s="66" t="n">
        <v>10050</v>
      </c>
      <c r="Q178" s="66"/>
      <c r="R178" s="67" t="n">
        <f aca="false">SUM(O178:Q178)</f>
        <v>35227</v>
      </c>
      <c r="S178" s="68" t="n">
        <f aca="false">SUM(T178:V178)</f>
        <v>36177</v>
      </c>
      <c r="T178" s="68" t="n">
        <f aca="false">SUM(N178:Q178)</f>
        <v>36177</v>
      </c>
      <c r="U178" s="68"/>
      <c r="V178" s="68"/>
      <c r="W178" s="67" t="n">
        <f aca="false">L178-M178-N178-R178</f>
        <v>0</v>
      </c>
      <c r="X178" s="69"/>
      <c r="Y178" s="65"/>
    </row>
    <row r="179" s="56" customFormat="true" ht="12.75" hidden="false" customHeight="false" outlineLevel="0" collapsed="false">
      <c r="A179" s="56" t="s">
        <v>35</v>
      </c>
      <c r="B179" s="56" t="s">
        <v>41</v>
      </c>
      <c r="C179" s="56" t="n">
        <v>1</v>
      </c>
      <c r="D179" s="56" t="n">
        <v>600</v>
      </c>
      <c r="E179" s="57"/>
      <c r="F179" s="58"/>
      <c r="G179" s="59"/>
      <c r="H179" s="60"/>
      <c r="I179" s="61"/>
      <c r="J179" s="61"/>
      <c r="K179" s="35" t="s">
        <v>31</v>
      </c>
      <c r="L179" s="66"/>
      <c r="M179" s="66"/>
      <c r="N179" s="66"/>
      <c r="O179" s="66"/>
      <c r="P179" s="66"/>
      <c r="Q179" s="66"/>
      <c r="R179" s="67" t="n">
        <f aca="false">SUM(O179:Q179)</f>
        <v>0</v>
      </c>
      <c r="S179" s="68" t="n">
        <f aca="false">SUM(T179:V179)</f>
        <v>0</v>
      </c>
      <c r="T179" s="68"/>
      <c r="U179" s="68"/>
      <c r="V179" s="68" t="n">
        <f aca="false">SUM(N179:Q179)</f>
        <v>0</v>
      </c>
      <c r="W179" s="67" t="n">
        <f aca="false">L179-M179-N179-R179</f>
        <v>0</v>
      </c>
      <c r="X179" s="69"/>
      <c r="Y179" s="65"/>
    </row>
    <row r="180" s="56" customFormat="true" ht="12.75" hidden="false" customHeight="false" outlineLevel="0" collapsed="false">
      <c r="A180" s="56" t="s">
        <v>35</v>
      </c>
      <c r="B180" s="56" t="s">
        <v>41</v>
      </c>
      <c r="C180" s="56" t="n">
        <v>1</v>
      </c>
      <c r="D180" s="56" t="n">
        <v>600</v>
      </c>
      <c r="E180" s="57"/>
      <c r="F180" s="58"/>
      <c r="G180" s="59"/>
      <c r="H180" s="60"/>
      <c r="I180" s="61"/>
      <c r="J180" s="61"/>
      <c r="K180" s="35" t="s">
        <v>32</v>
      </c>
      <c r="L180" s="66"/>
      <c r="M180" s="66"/>
      <c r="N180" s="66"/>
      <c r="O180" s="66"/>
      <c r="P180" s="66"/>
      <c r="Q180" s="66"/>
      <c r="R180" s="67" t="n">
        <f aca="false">SUM(O180:Q180)</f>
        <v>0</v>
      </c>
      <c r="S180" s="68" t="n">
        <f aca="false">SUM(T180:V180)</f>
        <v>0</v>
      </c>
      <c r="T180" s="68"/>
      <c r="U180" s="68" t="n">
        <f aca="false">SUM(N180:Q180)</f>
        <v>0</v>
      </c>
      <c r="V180" s="68"/>
      <c r="W180" s="67" t="n">
        <f aca="false">L180-M180-N180-R180</f>
        <v>0</v>
      </c>
      <c r="X180" s="69"/>
      <c r="Y180" s="65"/>
    </row>
    <row r="181" s="56" customFormat="true" ht="12.75" hidden="false" customHeight="false" outlineLevel="0" collapsed="false">
      <c r="A181" s="56" t="s">
        <v>35</v>
      </c>
      <c r="B181" s="56" t="s">
        <v>41</v>
      </c>
      <c r="C181" s="56" t="n">
        <v>1</v>
      </c>
      <c r="D181" s="56" t="n">
        <v>600</v>
      </c>
      <c r="E181" s="57"/>
      <c r="F181" s="58"/>
      <c r="G181" s="59"/>
      <c r="H181" s="60"/>
      <c r="I181" s="61"/>
      <c r="J181" s="61"/>
      <c r="K181" s="35" t="s">
        <v>33</v>
      </c>
      <c r="L181" s="66"/>
      <c r="M181" s="66"/>
      <c r="N181" s="66"/>
      <c r="O181" s="66"/>
      <c r="P181" s="66"/>
      <c r="Q181" s="66"/>
      <c r="R181" s="67" t="n">
        <f aca="false">SUM(O181:Q181)</f>
        <v>0</v>
      </c>
      <c r="S181" s="68" t="n">
        <f aca="false">SUM(T181:V181)</f>
        <v>0</v>
      </c>
      <c r="T181" s="68"/>
      <c r="U181" s="68"/>
      <c r="V181" s="68" t="n">
        <f aca="false">SUM(N181:Q181)</f>
        <v>0</v>
      </c>
      <c r="W181" s="67" t="n">
        <f aca="false">L181-M181-N181-R181</f>
        <v>0</v>
      </c>
      <c r="X181" s="69"/>
      <c r="Y181" s="65"/>
    </row>
    <row r="182" s="56" customFormat="true" ht="12.75" hidden="false" customHeight="false" outlineLevel="0" collapsed="false">
      <c r="A182" s="56" t="s">
        <v>35</v>
      </c>
      <c r="B182" s="56" t="s">
        <v>41</v>
      </c>
      <c r="C182" s="56" t="n">
        <v>1</v>
      </c>
      <c r="D182" s="56" t="n">
        <v>600</v>
      </c>
      <c r="E182" s="57"/>
      <c r="F182" s="58"/>
      <c r="G182" s="59"/>
      <c r="H182" s="60"/>
      <c r="I182" s="61"/>
      <c r="J182" s="61"/>
      <c r="K182" s="35" t="s">
        <v>34</v>
      </c>
      <c r="L182" s="66"/>
      <c r="M182" s="66"/>
      <c r="N182" s="66"/>
      <c r="O182" s="66"/>
      <c r="P182" s="66"/>
      <c r="Q182" s="66"/>
      <c r="R182" s="67" t="n">
        <f aca="false">SUM(O182:Q182)</f>
        <v>0</v>
      </c>
      <c r="S182" s="68" t="n">
        <f aca="false">SUM(T182:V182)</f>
        <v>0</v>
      </c>
      <c r="T182" s="68"/>
      <c r="U182" s="68"/>
      <c r="V182" s="68" t="n">
        <f aca="false">SUM(N182:Q182)</f>
        <v>0</v>
      </c>
      <c r="W182" s="67" t="n">
        <f aca="false">L182-M182-N182-R182</f>
        <v>0</v>
      </c>
      <c r="X182" s="69"/>
      <c r="Y182" s="65"/>
    </row>
    <row r="183" s="56" customFormat="true" ht="39.95" hidden="false" customHeight="true" outlineLevel="0" collapsed="false">
      <c r="A183" s="56" t="s">
        <v>35</v>
      </c>
      <c r="B183" s="56" t="s">
        <v>46</v>
      </c>
      <c r="C183" s="56" t="n">
        <v>1</v>
      </c>
      <c r="D183" s="56" t="n">
        <v>600</v>
      </c>
      <c r="E183" s="57" t="n">
        <v>26</v>
      </c>
      <c r="F183" s="58" t="n">
        <v>27</v>
      </c>
      <c r="G183" s="59" t="s">
        <v>39</v>
      </c>
      <c r="H183" s="60" t="s">
        <v>68</v>
      </c>
      <c r="I183" s="61" t="n">
        <v>2004</v>
      </c>
      <c r="J183" s="61" t="n">
        <v>2008</v>
      </c>
      <c r="K183" s="35" t="s">
        <v>30</v>
      </c>
      <c r="L183" s="62" t="n">
        <f aca="false">SUM(L184:L188)</f>
        <v>110000</v>
      </c>
      <c r="M183" s="62" t="n">
        <f aca="false">SUM(M184:M188)</f>
        <v>0</v>
      </c>
      <c r="N183" s="62" t="n">
        <f aca="false">SUM(N184:N188)</f>
        <v>49</v>
      </c>
      <c r="O183" s="62" t="n">
        <f aca="false">SUM(O184:O188)</f>
        <v>45500</v>
      </c>
      <c r="P183" s="62" t="n">
        <f aca="false">SUM(P184:P188)</f>
        <v>64451</v>
      </c>
      <c r="Q183" s="62" t="n">
        <f aca="false">SUM(Q184:Q188)</f>
        <v>0</v>
      </c>
      <c r="R183" s="62" t="n">
        <f aca="false">SUM(R184:R188)</f>
        <v>109951</v>
      </c>
      <c r="S183" s="63" t="n">
        <f aca="false">SUM(S184:S188)</f>
        <v>110000</v>
      </c>
      <c r="T183" s="63" t="n">
        <f aca="false">SUM(T184:T188)</f>
        <v>110000</v>
      </c>
      <c r="U183" s="63" t="n">
        <f aca="false">SUM(U184:U188)</f>
        <v>0</v>
      </c>
      <c r="V183" s="63" t="n">
        <f aca="false">SUM(V184:V188)</f>
        <v>0</v>
      </c>
      <c r="W183" s="62" t="n">
        <f aca="false">SUM(W184:W188)</f>
        <v>0</v>
      </c>
      <c r="X183" s="64"/>
      <c r="Y183" s="65"/>
    </row>
    <row r="184" s="56" customFormat="true" ht="16.5" hidden="false" customHeight="false" outlineLevel="0" collapsed="false">
      <c r="A184" s="56" t="s">
        <v>35</v>
      </c>
      <c r="B184" s="56" t="s">
        <v>46</v>
      </c>
      <c r="C184" s="56" t="n">
        <v>1</v>
      </c>
      <c r="D184" s="56" t="n">
        <v>600</v>
      </c>
      <c r="E184" s="57"/>
      <c r="F184" s="58"/>
      <c r="G184" s="59"/>
      <c r="H184" s="60"/>
      <c r="I184" s="61"/>
      <c r="J184" s="61"/>
      <c r="K184" s="35" t="s">
        <v>24</v>
      </c>
      <c r="L184" s="66" t="n">
        <v>110000</v>
      </c>
      <c r="M184" s="66"/>
      <c r="N184" s="66" t="n">
        <v>49</v>
      </c>
      <c r="O184" s="66" t="n">
        <v>45500</v>
      </c>
      <c r="P184" s="66" t="n">
        <v>64451</v>
      </c>
      <c r="Q184" s="66"/>
      <c r="R184" s="67" t="n">
        <f aca="false">SUM(O184:Q184)</f>
        <v>109951</v>
      </c>
      <c r="S184" s="68" t="n">
        <f aca="false">SUM(T184:V184)</f>
        <v>110000</v>
      </c>
      <c r="T184" s="68" t="n">
        <f aca="false">SUM(N184:Q184)</f>
        <v>110000</v>
      </c>
      <c r="U184" s="68"/>
      <c r="V184" s="68"/>
      <c r="W184" s="67" t="n">
        <f aca="false">L184-M184-N184-R184</f>
        <v>0</v>
      </c>
      <c r="X184" s="69"/>
      <c r="Y184" s="65"/>
    </row>
    <row r="185" s="56" customFormat="true" ht="12.75" hidden="false" customHeight="false" outlineLevel="0" collapsed="false">
      <c r="A185" s="56" t="s">
        <v>35</v>
      </c>
      <c r="B185" s="56" t="s">
        <v>46</v>
      </c>
      <c r="C185" s="56" t="n">
        <v>1</v>
      </c>
      <c r="D185" s="56" t="n">
        <v>600</v>
      </c>
      <c r="E185" s="57"/>
      <c r="F185" s="58"/>
      <c r="G185" s="59"/>
      <c r="H185" s="60"/>
      <c r="I185" s="61"/>
      <c r="J185" s="61"/>
      <c r="K185" s="35" t="s">
        <v>31</v>
      </c>
      <c r="L185" s="66"/>
      <c r="M185" s="66"/>
      <c r="N185" s="66"/>
      <c r="O185" s="66"/>
      <c r="P185" s="66"/>
      <c r="Q185" s="66"/>
      <c r="R185" s="67" t="n">
        <f aca="false">SUM(O185:Q185)</f>
        <v>0</v>
      </c>
      <c r="S185" s="68" t="n">
        <f aca="false">SUM(T185:V185)</f>
        <v>0</v>
      </c>
      <c r="T185" s="68"/>
      <c r="U185" s="68"/>
      <c r="V185" s="68" t="n">
        <f aca="false">SUM(N185:Q185)</f>
        <v>0</v>
      </c>
      <c r="W185" s="67" t="n">
        <f aca="false">L185-M185-N185-R185</f>
        <v>0</v>
      </c>
      <c r="X185" s="69"/>
      <c r="Y185" s="65"/>
    </row>
    <row r="186" s="56" customFormat="true" ht="12.75" hidden="false" customHeight="false" outlineLevel="0" collapsed="false">
      <c r="A186" s="56" t="s">
        <v>35</v>
      </c>
      <c r="B186" s="56" t="s">
        <v>46</v>
      </c>
      <c r="C186" s="56" t="n">
        <v>1</v>
      </c>
      <c r="D186" s="56" t="n">
        <v>600</v>
      </c>
      <c r="E186" s="57"/>
      <c r="F186" s="58"/>
      <c r="G186" s="59"/>
      <c r="H186" s="60"/>
      <c r="I186" s="61"/>
      <c r="J186" s="61"/>
      <c r="K186" s="35" t="s">
        <v>32</v>
      </c>
      <c r="L186" s="66"/>
      <c r="M186" s="66"/>
      <c r="N186" s="66"/>
      <c r="O186" s="66"/>
      <c r="P186" s="66"/>
      <c r="Q186" s="66"/>
      <c r="R186" s="67" t="n">
        <f aca="false">SUM(O186:Q186)</f>
        <v>0</v>
      </c>
      <c r="S186" s="68" t="n">
        <f aca="false">SUM(T186:V186)</f>
        <v>0</v>
      </c>
      <c r="T186" s="68"/>
      <c r="U186" s="68" t="n">
        <f aca="false">SUM(N186:Q186)</f>
        <v>0</v>
      </c>
      <c r="V186" s="68"/>
      <c r="W186" s="67" t="n">
        <f aca="false">L186-M186-N186-R186</f>
        <v>0</v>
      </c>
      <c r="X186" s="69"/>
      <c r="Y186" s="65"/>
    </row>
    <row r="187" s="56" customFormat="true" ht="12.75" hidden="false" customHeight="false" outlineLevel="0" collapsed="false">
      <c r="A187" s="56" t="s">
        <v>35</v>
      </c>
      <c r="B187" s="56" t="s">
        <v>46</v>
      </c>
      <c r="C187" s="56" t="n">
        <v>1</v>
      </c>
      <c r="D187" s="56" t="n">
        <v>600</v>
      </c>
      <c r="E187" s="57"/>
      <c r="F187" s="58"/>
      <c r="G187" s="59"/>
      <c r="H187" s="60"/>
      <c r="I187" s="61"/>
      <c r="J187" s="61"/>
      <c r="K187" s="35" t="s">
        <v>33</v>
      </c>
      <c r="L187" s="66"/>
      <c r="M187" s="66"/>
      <c r="N187" s="66"/>
      <c r="O187" s="66"/>
      <c r="P187" s="66"/>
      <c r="Q187" s="66"/>
      <c r="R187" s="67" t="n">
        <f aca="false">SUM(O187:Q187)</f>
        <v>0</v>
      </c>
      <c r="S187" s="68" t="n">
        <f aca="false">SUM(T187:V187)</f>
        <v>0</v>
      </c>
      <c r="T187" s="68"/>
      <c r="U187" s="68"/>
      <c r="V187" s="68" t="n">
        <f aca="false">SUM(N187:Q187)</f>
        <v>0</v>
      </c>
      <c r="W187" s="67" t="n">
        <f aca="false">L187-M187-N187-R187</f>
        <v>0</v>
      </c>
      <c r="X187" s="69"/>
      <c r="Y187" s="65"/>
    </row>
    <row r="188" s="56" customFormat="true" ht="12.75" hidden="false" customHeight="false" outlineLevel="0" collapsed="false">
      <c r="A188" s="56" t="s">
        <v>35</v>
      </c>
      <c r="B188" s="56" t="s">
        <v>46</v>
      </c>
      <c r="C188" s="56" t="n">
        <v>1</v>
      </c>
      <c r="D188" s="56" t="n">
        <v>600</v>
      </c>
      <c r="E188" s="57"/>
      <c r="F188" s="58"/>
      <c r="G188" s="59"/>
      <c r="H188" s="60"/>
      <c r="I188" s="61"/>
      <c r="J188" s="61"/>
      <c r="K188" s="35" t="s">
        <v>34</v>
      </c>
      <c r="L188" s="66"/>
      <c r="M188" s="66"/>
      <c r="N188" s="66"/>
      <c r="O188" s="66"/>
      <c r="P188" s="66"/>
      <c r="Q188" s="66"/>
      <c r="R188" s="67" t="n">
        <f aca="false">SUM(O188:Q188)</f>
        <v>0</v>
      </c>
      <c r="S188" s="68" t="n">
        <f aca="false">SUM(T188:V188)</f>
        <v>0</v>
      </c>
      <c r="T188" s="68"/>
      <c r="U188" s="68"/>
      <c r="V188" s="68" t="n">
        <f aca="false">SUM(N188:Q188)</f>
        <v>0</v>
      </c>
      <c r="W188" s="67" t="n">
        <f aca="false">L188-M188-N188-R188</f>
        <v>0</v>
      </c>
      <c r="X188" s="69"/>
      <c r="Y188" s="65"/>
    </row>
    <row r="189" s="56" customFormat="true" ht="39.95" hidden="false" customHeight="true" outlineLevel="0" collapsed="false">
      <c r="A189" s="56" t="s">
        <v>35</v>
      </c>
      <c r="B189" s="56" t="s">
        <v>41</v>
      </c>
      <c r="C189" s="56" t="n">
        <v>1</v>
      </c>
      <c r="D189" s="56" t="n">
        <v>600</v>
      </c>
      <c r="E189" s="57" t="n">
        <v>27</v>
      </c>
      <c r="F189" s="58" t="n">
        <v>28</v>
      </c>
      <c r="G189" s="59" t="s">
        <v>39</v>
      </c>
      <c r="H189" s="60" t="s">
        <v>69</v>
      </c>
      <c r="I189" s="61" t="n">
        <v>2004</v>
      </c>
      <c r="J189" s="61" t="n">
        <v>2008</v>
      </c>
      <c r="K189" s="35" t="s">
        <v>30</v>
      </c>
      <c r="L189" s="62" t="n">
        <f aca="false">SUM(L190:L194)</f>
        <v>15000</v>
      </c>
      <c r="M189" s="62" t="n">
        <f aca="false">SUM(M190:M194)</f>
        <v>210</v>
      </c>
      <c r="N189" s="62" t="n">
        <f aca="false">SUM(N190:N194)</f>
        <v>200</v>
      </c>
      <c r="O189" s="62" t="n">
        <f aca="false">SUM(O190:O194)</f>
        <v>13000</v>
      </c>
      <c r="P189" s="62" t="n">
        <f aca="false">SUM(P190:P194)</f>
        <v>1590</v>
      </c>
      <c r="Q189" s="62" t="n">
        <f aca="false">SUM(Q190:Q194)</f>
        <v>0</v>
      </c>
      <c r="R189" s="62" t="n">
        <f aca="false">SUM(R190:R194)</f>
        <v>14590</v>
      </c>
      <c r="S189" s="63" t="n">
        <f aca="false">SUM(S190:S194)</f>
        <v>14790</v>
      </c>
      <c r="T189" s="63" t="n">
        <f aca="false">SUM(T190:T194)</f>
        <v>14790</v>
      </c>
      <c r="U189" s="63" t="n">
        <f aca="false">SUM(U190:U194)</f>
        <v>0</v>
      </c>
      <c r="V189" s="63" t="n">
        <f aca="false">SUM(V190:V194)</f>
        <v>0</v>
      </c>
      <c r="W189" s="62" t="n">
        <f aca="false">SUM(W190:W194)</f>
        <v>0</v>
      </c>
      <c r="X189" s="64"/>
      <c r="Y189" s="65"/>
    </row>
    <row r="190" s="56" customFormat="true" ht="16.5" hidden="false" customHeight="false" outlineLevel="0" collapsed="false">
      <c r="A190" s="56" t="s">
        <v>35</v>
      </c>
      <c r="B190" s="56" t="s">
        <v>41</v>
      </c>
      <c r="C190" s="56" t="n">
        <v>1</v>
      </c>
      <c r="D190" s="56" t="n">
        <v>600</v>
      </c>
      <c r="E190" s="57"/>
      <c r="F190" s="58"/>
      <c r="G190" s="59"/>
      <c r="H190" s="60"/>
      <c r="I190" s="61"/>
      <c r="J190" s="61"/>
      <c r="K190" s="35" t="s">
        <v>24</v>
      </c>
      <c r="L190" s="66" t="n">
        <v>15000</v>
      </c>
      <c r="M190" s="66" t="n">
        <v>210</v>
      </c>
      <c r="N190" s="66" t="n">
        <v>200</v>
      </c>
      <c r="O190" s="66" t="n">
        <v>13000</v>
      </c>
      <c r="P190" s="66" t="n">
        <v>1590</v>
      </c>
      <c r="Q190" s="66"/>
      <c r="R190" s="67" t="n">
        <f aca="false">SUM(O190:Q190)</f>
        <v>14590</v>
      </c>
      <c r="S190" s="68" t="n">
        <f aca="false">SUM(T190:V190)</f>
        <v>14790</v>
      </c>
      <c r="T190" s="68" t="n">
        <f aca="false">SUM(N190:Q190)</f>
        <v>14790</v>
      </c>
      <c r="U190" s="68"/>
      <c r="V190" s="68"/>
      <c r="W190" s="67" t="n">
        <f aca="false">L190-M190-N190-R190</f>
        <v>0</v>
      </c>
      <c r="X190" s="69"/>
      <c r="Y190" s="65"/>
    </row>
    <row r="191" s="56" customFormat="true" ht="12.75" hidden="false" customHeight="false" outlineLevel="0" collapsed="false">
      <c r="A191" s="56" t="s">
        <v>35</v>
      </c>
      <c r="B191" s="56" t="s">
        <v>41</v>
      </c>
      <c r="C191" s="56" t="n">
        <v>1</v>
      </c>
      <c r="D191" s="56" t="n">
        <v>600</v>
      </c>
      <c r="E191" s="57"/>
      <c r="F191" s="58"/>
      <c r="G191" s="59"/>
      <c r="H191" s="60"/>
      <c r="I191" s="61"/>
      <c r="J191" s="61"/>
      <c r="K191" s="35" t="s">
        <v>31</v>
      </c>
      <c r="L191" s="66"/>
      <c r="M191" s="66"/>
      <c r="N191" s="66"/>
      <c r="O191" s="66"/>
      <c r="P191" s="66"/>
      <c r="Q191" s="66"/>
      <c r="R191" s="67" t="n">
        <f aca="false">SUM(O191:Q191)</f>
        <v>0</v>
      </c>
      <c r="S191" s="68" t="n">
        <f aca="false">SUM(T191:V191)</f>
        <v>0</v>
      </c>
      <c r="T191" s="68"/>
      <c r="U191" s="68"/>
      <c r="V191" s="68" t="n">
        <f aca="false">SUM(N191:Q191)</f>
        <v>0</v>
      </c>
      <c r="W191" s="67" t="n">
        <f aca="false">L191-M191-N191-R191</f>
        <v>0</v>
      </c>
      <c r="X191" s="69"/>
      <c r="Y191" s="65"/>
    </row>
    <row r="192" s="56" customFormat="true" ht="12.75" hidden="false" customHeight="false" outlineLevel="0" collapsed="false">
      <c r="A192" s="56" t="s">
        <v>35</v>
      </c>
      <c r="B192" s="56" t="s">
        <v>41</v>
      </c>
      <c r="C192" s="56" t="n">
        <v>1</v>
      </c>
      <c r="D192" s="56" t="n">
        <v>600</v>
      </c>
      <c r="E192" s="57"/>
      <c r="F192" s="58"/>
      <c r="G192" s="59"/>
      <c r="H192" s="60"/>
      <c r="I192" s="61"/>
      <c r="J192" s="61"/>
      <c r="K192" s="35" t="s">
        <v>32</v>
      </c>
      <c r="L192" s="66"/>
      <c r="M192" s="66"/>
      <c r="N192" s="66"/>
      <c r="O192" s="66"/>
      <c r="P192" s="66"/>
      <c r="Q192" s="66"/>
      <c r="R192" s="67" t="n">
        <f aca="false">SUM(O192:Q192)</f>
        <v>0</v>
      </c>
      <c r="S192" s="68" t="n">
        <f aca="false">SUM(T192:V192)</f>
        <v>0</v>
      </c>
      <c r="T192" s="68"/>
      <c r="U192" s="68" t="n">
        <f aca="false">SUM(N192:Q192)</f>
        <v>0</v>
      </c>
      <c r="V192" s="68"/>
      <c r="W192" s="67" t="n">
        <f aca="false">L192-M192-N192-R192</f>
        <v>0</v>
      </c>
      <c r="X192" s="69"/>
      <c r="Y192" s="65"/>
    </row>
    <row r="193" s="56" customFormat="true" ht="12.75" hidden="false" customHeight="false" outlineLevel="0" collapsed="false">
      <c r="A193" s="56" t="s">
        <v>35</v>
      </c>
      <c r="B193" s="56" t="s">
        <v>41</v>
      </c>
      <c r="C193" s="56" t="n">
        <v>1</v>
      </c>
      <c r="D193" s="56" t="n">
        <v>600</v>
      </c>
      <c r="E193" s="57"/>
      <c r="F193" s="58"/>
      <c r="G193" s="59"/>
      <c r="H193" s="60"/>
      <c r="I193" s="61"/>
      <c r="J193" s="61"/>
      <c r="K193" s="35" t="s">
        <v>33</v>
      </c>
      <c r="L193" s="66"/>
      <c r="M193" s="66"/>
      <c r="N193" s="66"/>
      <c r="O193" s="66"/>
      <c r="P193" s="66"/>
      <c r="Q193" s="66"/>
      <c r="R193" s="67" t="n">
        <f aca="false">SUM(O193:Q193)</f>
        <v>0</v>
      </c>
      <c r="S193" s="68" t="n">
        <f aca="false">SUM(T193:V193)</f>
        <v>0</v>
      </c>
      <c r="T193" s="68"/>
      <c r="U193" s="68"/>
      <c r="V193" s="68" t="n">
        <f aca="false">SUM(N193:Q193)</f>
        <v>0</v>
      </c>
      <c r="W193" s="67" t="n">
        <f aca="false">L193-M193-N193-R193</f>
        <v>0</v>
      </c>
      <c r="X193" s="69"/>
      <c r="Y193" s="65"/>
    </row>
    <row r="194" s="56" customFormat="true" ht="12.75" hidden="false" customHeight="false" outlineLevel="0" collapsed="false">
      <c r="A194" s="56" t="s">
        <v>35</v>
      </c>
      <c r="B194" s="56" t="s">
        <v>41</v>
      </c>
      <c r="C194" s="56" t="n">
        <v>1</v>
      </c>
      <c r="D194" s="56" t="n">
        <v>600</v>
      </c>
      <c r="E194" s="57"/>
      <c r="F194" s="58"/>
      <c r="G194" s="59"/>
      <c r="H194" s="60"/>
      <c r="I194" s="61"/>
      <c r="J194" s="61"/>
      <c r="K194" s="35" t="s">
        <v>34</v>
      </c>
      <c r="L194" s="66"/>
      <c r="M194" s="66"/>
      <c r="N194" s="66"/>
      <c r="O194" s="66"/>
      <c r="P194" s="66"/>
      <c r="Q194" s="66"/>
      <c r="R194" s="67" t="n">
        <f aca="false">SUM(O194:Q194)</f>
        <v>0</v>
      </c>
      <c r="S194" s="68" t="n">
        <f aca="false">SUM(T194:V194)</f>
        <v>0</v>
      </c>
      <c r="T194" s="68"/>
      <c r="U194" s="68"/>
      <c r="V194" s="68" t="n">
        <f aca="false">SUM(N194:Q194)</f>
        <v>0</v>
      </c>
      <c r="W194" s="67" t="n">
        <f aca="false">L194-M194-N194-R194</f>
        <v>0</v>
      </c>
      <c r="X194" s="69"/>
      <c r="Y194" s="65"/>
    </row>
    <row r="195" s="56" customFormat="true" ht="39.95" hidden="false" customHeight="true" outlineLevel="0" collapsed="false">
      <c r="A195" s="56" t="s">
        <v>35</v>
      </c>
      <c r="B195" s="56" t="s">
        <v>41</v>
      </c>
      <c r="C195" s="56" t="n">
        <v>1</v>
      </c>
      <c r="D195" s="56" t="n">
        <v>600</v>
      </c>
      <c r="E195" s="57" t="n">
        <v>28</v>
      </c>
      <c r="F195" s="58" t="n">
        <v>29</v>
      </c>
      <c r="G195" s="59" t="s">
        <v>39</v>
      </c>
      <c r="H195" s="60" t="s">
        <v>70</v>
      </c>
      <c r="I195" s="61" t="n">
        <v>2005</v>
      </c>
      <c r="J195" s="61" t="n">
        <v>2008</v>
      </c>
      <c r="K195" s="35" t="s">
        <v>30</v>
      </c>
      <c r="L195" s="62" t="n">
        <f aca="false">SUM(L196:L200)</f>
        <v>5066</v>
      </c>
      <c r="M195" s="62" t="n">
        <f aca="false">SUM(M196:M200)</f>
        <v>266</v>
      </c>
      <c r="N195" s="62" t="n">
        <f aca="false">SUM(N196:N200)</f>
        <v>1150</v>
      </c>
      <c r="O195" s="62" t="n">
        <f aca="false">SUM(O196:O200)</f>
        <v>1300</v>
      </c>
      <c r="P195" s="62" t="n">
        <f aca="false">SUM(P196:P200)</f>
        <v>2350</v>
      </c>
      <c r="Q195" s="62" t="n">
        <f aca="false">SUM(Q196:Q200)</f>
        <v>0</v>
      </c>
      <c r="R195" s="62" t="n">
        <f aca="false">SUM(R196:R200)</f>
        <v>3650</v>
      </c>
      <c r="S195" s="63" t="n">
        <f aca="false">SUM(S196:S200)</f>
        <v>4800</v>
      </c>
      <c r="T195" s="63" t="n">
        <f aca="false">SUM(T196:T200)</f>
        <v>4800</v>
      </c>
      <c r="U195" s="63" t="n">
        <f aca="false">SUM(U196:U200)</f>
        <v>0</v>
      </c>
      <c r="V195" s="63" t="n">
        <f aca="false">SUM(V196:V200)</f>
        <v>0</v>
      </c>
      <c r="W195" s="62" t="n">
        <f aca="false">SUM(W196:W200)</f>
        <v>0</v>
      </c>
      <c r="X195" s="64"/>
      <c r="Y195" s="65"/>
    </row>
    <row r="196" s="56" customFormat="true" ht="16.5" hidden="false" customHeight="false" outlineLevel="0" collapsed="false">
      <c r="A196" s="56" t="s">
        <v>35</v>
      </c>
      <c r="B196" s="56" t="s">
        <v>41</v>
      </c>
      <c r="C196" s="56" t="n">
        <v>1</v>
      </c>
      <c r="D196" s="56" t="n">
        <v>600</v>
      </c>
      <c r="E196" s="57"/>
      <c r="F196" s="58"/>
      <c r="G196" s="59"/>
      <c r="H196" s="60"/>
      <c r="I196" s="61"/>
      <c r="J196" s="61"/>
      <c r="K196" s="35" t="s">
        <v>24</v>
      </c>
      <c r="L196" s="66" t="n">
        <v>5066</v>
      </c>
      <c r="M196" s="66" t="n">
        <v>266</v>
      </c>
      <c r="N196" s="66" t="n">
        <v>1150</v>
      </c>
      <c r="O196" s="66" t="n">
        <v>1300</v>
      </c>
      <c r="P196" s="66" t="n">
        <v>2350</v>
      </c>
      <c r="Q196" s="66"/>
      <c r="R196" s="67" t="n">
        <f aca="false">SUM(O196:Q196)</f>
        <v>3650</v>
      </c>
      <c r="S196" s="68" t="n">
        <f aca="false">SUM(T196:V196)</f>
        <v>4800</v>
      </c>
      <c r="T196" s="68" t="n">
        <f aca="false">SUM(N196:Q196)</f>
        <v>4800</v>
      </c>
      <c r="U196" s="68"/>
      <c r="V196" s="68"/>
      <c r="W196" s="67" t="n">
        <f aca="false">L196-M196-N196-R196</f>
        <v>0</v>
      </c>
      <c r="X196" s="69"/>
      <c r="Y196" s="65"/>
    </row>
    <row r="197" s="56" customFormat="true" ht="12.75" hidden="false" customHeight="false" outlineLevel="0" collapsed="false">
      <c r="A197" s="56" t="s">
        <v>35</v>
      </c>
      <c r="B197" s="56" t="s">
        <v>41</v>
      </c>
      <c r="C197" s="56" t="n">
        <v>1</v>
      </c>
      <c r="D197" s="56" t="n">
        <v>600</v>
      </c>
      <c r="E197" s="57"/>
      <c r="F197" s="58"/>
      <c r="G197" s="59"/>
      <c r="H197" s="60"/>
      <c r="I197" s="61"/>
      <c r="J197" s="61"/>
      <c r="K197" s="35" t="s">
        <v>31</v>
      </c>
      <c r="L197" s="66"/>
      <c r="M197" s="66"/>
      <c r="N197" s="66"/>
      <c r="O197" s="66"/>
      <c r="P197" s="66"/>
      <c r="Q197" s="66"/>
      <c r="R197" s="67" t="n">
        <f aca="false">SUM(O197:Q197)</f>
        <v>0</v>
      </c>
      <c r="S197" s="68" t="n">
        <f aca="false">SUM(T197:V197)</f>
        <v>0</v>
      </c>
      <c r="T197" s="68"/>
      <c r="U197" s="68"/>
      <c r="V197" s="68" t="n">
        <f aca="false">SUM(N197:Q197)</f>
        <v>0</v>
      </c>
      <c r="W197" s="67" t="n">
        <f aca="false">L197-M197-N197-R197</f>
        <v>0</v>
      </c>
      <c r="X197" s="69"/>
      <c r="Y197" s="65"/>
    </row>
    <row r="198" s="56" customFormat="true" ht="12.75" hidden="false" customHeight="false" outlineLevel="0" collapsed="false">
      <c r="A198" s="56" t="s">
        <v>35</v>
      </c>
      <c r="B198" s="56" t="s">
        <v>41</v>
      </c>
      <c r="C198" s="56" t="n">
        <v>1</v>
      </c>
      <c r="D198" s="56" t="n">
        <v>600</v>
      </c>
      <c r="E198" s="57"/>
      <c r="F198" s="58"/>
      <c r="G198" s="59"/>
      <c r="H198" s="60"/>
      <c r="I198" s="61"/>
      <c r="J198" s="61"/>
      <c r="K198" s="35" t="s">
        <v>32</v>
      </c>
      <c r="L198" s="66"/>
      <c r="M198" s="66"/>
      <c r="N198" s="66"/>
      <c r="O198" s="66"/>
      <c r="P198" s="66"/>
      <c r="Q198" s="66"/>
      <c r="R198" s="67" t="n">
        <f aca="false">SUM(O198:Q198)</f>
        <v>0</v>
      </c>
      <c r="S198" s="68" t="n">
        <f aca="false">SUM(T198:V198)</f>
        <v>0</v>
      </c>
      <c r="T198" s="68"/>
      <c r="U198" s="68" t="n">
        <f aca="false">SUM(N198:Q198)</f>
        <v>0</v>
      </c>
      <c r="V198" s="68"/>
      <c r="W198" s="67" t="n">
        <f aca="false">L198-M198-N198-R198</f>
        <v>0</v>
      </c>
      <c r="X198" s="69"/>
      <c r="Y198" s="65"/>
    </row>
    <row r="199" s="56" customFormat="true" ht="12.75" hidden="false" customHeight="false" outlineLevel="0" collapsed="false">
      <c r="A199" s="56" t="s">
        <v>35</v>
      </c>
      <c r="B199" s="56" t="s">
        <v>41</v>
      </c>
      <c r="C199" s="56" t="n">
        <v>1</v>
      </c>
      <c r="D199" s="56" t="n">
        <v>600</v>
      </c>
      <c r="E199" s="57"/>
      <c r="F199" s="58"/>
      <c r="G199" s="59"/>
      <c r="H199" s="60"/>
      <c r="I199" s="61"/>
      <c r="J199" s="61"/>
      <c r="K199" s="35" t="s">
        <v>33</v>
      </c>
      <c r="L199" s="66"/>
      <c r="M199" s="66"/>
      <c r="N199" s="66"/>
      <c r="O199" s="66"/>
      <c r="P199" s="66"/>
      <c r="Q199" s="66"/>
      <c r="R199" s="67" t="n">
        <f aca="false">SUM(O199:Q199)</f>
        <v>0</v>
      </c>
      <c r="S199" s="68" t="n">
        <f aca="false">SUM(T199:V199)</f>
        <v>0</v>
      </c>
      <c r="T199" s="68"/>
      <c r="U199" s="68"/>
      <c r="V199" s="68" t="n">
        <f aca="false">SUM(N199:Q199)</f>
        <v>0</v>
      </c>
      <c r="W199" s="67" t="n">
        <f aca="false">L199-M199-N199-R199</f>
        <v>0</v>
      </c>
      <c r="X199" s="69"/>
      <c r="Y199" s="65"/>
    </row>
    <row r="200" s="56" customFormat="true" ht="12.75" hidden="false" customHeight="false" outlineLevel="0" collapsed="false">
      <c r="A200" s="56" t="s">
        <v>35</v>
      </c>
      <c r="B200" s="56" t="s">
        <v>41</v>
      </c>
      <c r="C200" s="56" t="n">
        <v>1</v>
      </c>
      <c r="D200" s="56" t="n">
        <v>600</v>
      </c>
      <c r="E200" s="57"/>
      <c r="F200" s="58"/>
      <c r="G200" s="59"/>
      <c r="H200" s="60"/>
      <c r="I200" s="61"/>
      <c r="J200" s="61"/>
      <c r="K200" s="35" t="s">
        <v>34</v>
      </c>
      <c r="L200" s="66"/>
      <c r="M200" s="66"/>
      <c r="N200" s="66"/>
      <c r="O200" s="66"/>
      <c r="P200" s="66"/>
      <c r="Q200" s="66"/>
      <c r="R200" s="67" t="n">
        <f aca="false">SUM(O200:Q200)</f>
        <v>0</v>
      </c>
      <c r="S200" s="68" t="n">
        <f aca="false">SUM(T200:V200)</f>
        <v>0</v>
      </c>
      <c r="T200" s="68"/>
      <c r="U200" s="68"/>
      <c r="V200" s="68" t="n">
        <f aca="false">SUM(N200:Q200)</f>
        <v>0</v>
      </c>
      <c r="W200" s="67" t="n">
        <f aca="false">L200-M200-N200-R200</f>
        <v>0</v>
      </c>
      <c r="X200" s="69"/>
      <c r="Y200" s="65"/>
    </row>
    <row r="201" s="56" customFormat="true" ht="39.95" hidden="false" customHeight="true" outlineLevel="0" collapsed="false">
      <c r="A201" s="56" t="s">
        <v>35</v>
      </c>
      <c r="B201" s="56" t="s">
        <v>41</v>
      </c>
      <c r="C201" s="56" t="n">
        <v>1</v>
      </c>
      <c r="D201" s="56" t="n">
        <v>600</v>
      </c>
      <c r="E201" s="57" t="n">
        <v>29</v>
      </c>
      <c r="F201" s="58" t="n">
        <v>30</v>
      </c>
      <c r="G201" s="59" t="s">
        <v>39</v>
      </c>
      <c r="H201" s="60" t="s">
        <v>71</v>
      </c>
      <c r="I201" s="61" t="n">
        <v>2005</v>
      </c>
      <c r="J201" s="61" t="n">
        <v>2008</v>
      </c>
      <c r="K201" s="35" t="s">
        <v>30</v>
      </c>
      <c r="L201" s="62" t="n">
        <f aca="false">SUM(L202:L206)</f>
        <v>4850</v>
      </c>
      <c r="M201" s="62" t="n">
        <f aca="false">SUM(M202:M206)</f>
        <v>50</v>
      </c>
      <c r="N201" s="62" t="n">
        <f aca="false">SUM(N202:N206)</f>
        <v>0</v>
      </c>
      <c r="O201" s="62" t="n">
        <f aca="false">SUM(O202:O206)</f>
        <v>300</v>
      </c>
      <c r="P201" s="62" t="n">
        <f aca="false">SUM(P202:P206)</f>
        <v>4500</v>
      </c>
      <c r="Q201" s="62" t="n">
        <f aca="false">SUM(Q202:Q206)</f>
        <v>0</v>
      </c>
      <c r="R201" s="62" t="n">
        <f aca="false">SUM(R202:R206)</f>
        <v>4800</v>
      </c>
      <c r="S201" s="63" t="n">
        <f aca="false">SUM(S202:S206)</f>
        <v>4800</v>
      </c>
      <c r="T201" s="63" t="n">
        <f aca="false">SUM(T202:T206)</f>
        <v>4800</v>
      </c>
      <c r="U201" s="63" t="n">
        <f aca="false">SUM(U202:U206)</f>
        <v>0</v>
      </c>
      <c r="V201" s="63" t="n">
        <f aca="false">SUM(V202:V206)</f>
        <v>0</v>
      </c>
      <c r="W201" s="62" t="n">
        <f aca="false">SUM(W202:W206)</f>
        <v>0</v>
      </c>
      <c r="X201" s="64"/>
      <c r="Y201" s="65"/>
    </row>
    <row r="202" s="56" customFormat="true" ht="16.5" hidden="false" customHeight="false" outlineLevel="0" collapsed="false">
      <c r="A202" s="56" t="s">
        <v>35</v>
      </c>
      <c r="B202" s="56" t="s">
        <v>41</v>
      </c>
      <c r="C202" s="56" t="n">
        <v>1</v>
      </c>
      <c r="D202" s="56" t="n">
        <v>600</v>
      </c>
      <c r="E202" s="57"/>
      <c r="F202" s="58"/>
      <c r="G202" s="59"/>
      <c r="H202" s="60"/>
      <c r="I202" s="61"/>
      <c r="J202" s="61"/>
      <c r="K202" s="35" t="s">
        <v>24</v>
      </c>
      <c r="L202" s="66" t="n">
        <v>4850</v>
      </c>
      <c r="M202" s="66" t="n">
        <v>50</v>
      </c>
      <c r="N202" s="66"/>
      <c r="O202" s="66" t="n">
        <v>300</v>
      </c>
      <c r="P202" s="66" t="n">
        <v>4500</v>
      </c>
      <c r="Q202" s="66"/>
      <c r="R202" s="67" t="n">
        <f aca="false">SUM(O202:Q202)</f>
        <v>4800</v>
      </c>
      <c r="S202" s="68" t="n">
        <f aca="false">SUM(T202:V202)</f>
        <v>4800</v>
      </c>
      <c r="T202" s="68" t="n">
        <f aca="false">SUM(N202:Q202)</f>
        <v>4800</v>
      </c>
      <c r="U202" s="68"/>
      <c r="V202" s="68"/>
      <c r="W202" s="67" t="n">
        <f aca="false">L202-M202-N202-R202</f>
        <v>0</v>
      </c>
      <c r="X202" s="69"/>
      <c r="Y202" s="65"/>
    </row>
    <row r="203" s="56" customFormat="true" ht="12.75" hidden="false" customHeight="false" outlineLevel="0" collapsed="false">
      <c r="A203" s="56" t="s">
        <v>35</v>
      </c>
      <c r="B203" s="56" t="s">
        <v>41</v>
      </c>
      <c r="C203" s="56" t="n">
        <v>1</v>
      </c>
      <c r="D203" s="56" t="n">
        <v>600</v>
      </c>
      <c r="E203" s="57"/>
      <c r="F203" s="58"/>
      <c r="G203" s="59"/>
      <c r="H203" s="60"/>
      <c r="I203" s="61"/>
      <c r="J203" s="61"/>
      <c r="K203" s="35" t="s">
        <v>31</v>
      </c>
      <c r="L203" s="66"/>
      <c r="M203" s="66"/>
      <c r="N203" s="66"/>
      <c r="O203" s="66"/>
      <c r="P203" s="66"/>
      <c r="Q203" s="66"/>
      <c r="R203" s="67" t="n">
        <f aca="false">SUM(O203:Q203)</f>
        <v>0</v>
      </c>
      <c r="S203" s="68" t="n">
        <f aca="false">SUM(T203:V203)</f>
        <v>0</v>
      </c>
      <c r="T203" s="68"/>
      <c r="U203" s="68"/>
      <c r="V203" s="68" t="n">
        <f aca="false">SUM(N203:Q203)</f>
        <v>0</v>
      </c>
      <c r="W203" s="67" t="n">
        <f aca="false">L203-M203-N203-R203</f>
        <v>0</v>
      </c>
      <c r="X203" s="69"/>
      <c r="Y203" s="65"/>
    </row>
    <row r="204" s="56" customFormat="true" ht="12.75" hidden="false" customHeight="false" outlineLevel="0" collapsed="false">
      <c r="A204" s="56" t="s">
        <v>35</v>
      </c>
      <c r="B204" s="56" t="s">
        <v>41</v>
      </c>
      <c r="C204" s="56" t="n">
        <v>1</v>
      </c>
      <c r="D204" s="56" t="n">
        <v>600</v>
      </c>
      <c r="E204" s="57"/>
      <c r="F204" s="58"/>
      <c r="G204" s="59"/>
      <c r="H204" s="60"/>
      <c r="I204" s="61"/>
      <c r="J204" s="61"/>
      <c r="K204" s="35" t="s">
        <v>32</v>
      </c>
      <c r="L204" s="66"/>
      <c r="M204" s="66"/>
      <c r="N204" s="66"/>
      <c r="O204" s="66"/>
      <c r="P204" s="66"/>
      <c r="Q204" s="66"/>
      <c r="R204" s="67" t="n">
        <f aca="false">SUM(O204:Q204)</f>
        <v>0</v>
      </c>
      <c r="S204" s="68" t="n">
        <f aca="false">SUM(T204:V204)</f>
        <v>0</v>
      </c>
      <c r="T204" s="68"/>
      <c r="U204" s="68" t="n">
        <f aca="false">SUM(N204:Q204)</f>
        <v>0</v>
      </c>
      <c r="V204" s="68"/>
      <c r="W204" s="67" t="n">
        <f aca="false">L204-M204-N204-R204</f>
        <v>0</v>
      </c>
      <c r="X204" s="69"/>
      <c r="Y204" s="65"/>
    </row>
    <row r="205" s="56" customFormat="true" ht="12.75" hidden="false" customHeight="false" outlineLevel="0" collapsed="false">
      <c r="A205" s="56" t="s">
        <v>35</v>
      </c>
      <c r="B205" s="56" t="s">
        <v>41</v>
      </c>
      <c r="C205" s="56" t="n">
        <v>1</v>
      </c>
      <c r="D205" s="56" t="n">
        <v>600</v>
      </c>
      <c r="E205" s="57"/>
      <c r="F205" s="58"/>
      <c r="G205" s="59"/>
      <c r="H205" s="60"/>
      <c r="I205" s="61"/>
      <c r="J205" s="61"/>
      <c r="K205" s="35" t="s">
        <v>33</v>
      </c>
      <c r="L205" s="66"/>
      <c r="M205" s="66"/>
      <c r="N205" s="66"/>
      <c r="O205" s="66"/>
      <c r="P205" s="66"/>
      <c r="Q205" s="66"/>
      <c r="R205" s="67" t="n">
        <f aca="false">SUM(O205:Q205)</f>
        <v>0</v>
      </c>
      <c r="S205" s="68" t="n">
        <f aca="false">SUM(T205:V205)</f>
        <v>0</v>
      </c>
      <c r="T205" s="68"/>
      <c r="U205" s="68"/>
      <c r="V205" s="68" t="n">
        <f aca="false">SUM(N205:Q205)</f>
        <v>0</v>
      </c>
      <c r="W205" s="67" t="n">
        <f aca="false">L205-M205-N205-R205</f>
        <v>0</v>
      </c>
      <c r="X205" s="69"/>
      <c r="Y205" s="65"/>
    </row>
    <row r="206" s="56" customFormat="true" ht="12.75" hidden="false" customHeight="false" outlineLevel="0" collapsed="false">
      <c r="A206" s="56" t="s">
        <v>35</v>
      </c>
      <c r="B206" s="56" t="s">
        <v>41</v>
      </c>
      <c r="C206" s="56" t="n">
        <v>1</v>
      </c>
      <c r="D206" s="56" t="n">
        <v>600</v>
      </c>
      <c r="E206" s="57"/>
      <c r="F206" s="58"/>
      <c r="G206" s="59"/>
      <c r="H206" s="60"/>
      <c r="I206" s="61"/>
      <c r="J206" s="61"/>
      <c r="K206" s="35" t="s">
        <v>34</v>
      </c>
      <c r="L206" s="66"/>
      <c r="M206" s="66"/>
      <c r="N206" s="66"/>
      <c r="O206" s="66"/>
      <c r="P206" s="66"/>
      <c r="Q206" s="66"/>
      <c r="R206" s="67" t="n">
        <f aca="false">SUM(O206:Q206)</f>
        <v>0</v>
      </c>
      <c r="S206" s="68" t="n">
        <f aca="false">SUM(T206:V206)</f>
        <v>0</v>
      </c>
      <c r="T206" s="68"/>
      <c r="U206" s="68"/>
      <c r="V206" s="68" t="n">
        <f aca="false">SUM(N206:Q206)</f>
        <v>0</v>
      </c>
      <c r="W206" s="67" t="n">
        <f aca="false">L206-M206-N206-R206</f>
        <v>0</v>
      </c>
      <c r="X206" s="69"/>
      <c r="Y206" s="65"/>
    </row>
    <row r="207" s="56" customFormat="true" ht="39.95" hidden="false" customHeight="true" outlineLevel="0" collapsed="false">
      <c r="A207" s="56" t="s">
        <v>35</v>
      </c>
      <c r="B207" s="56" t="s">
        <v>41</v>
      </c>
      <c r="C207" s="56" t="n">
        <v>1</v>
      </c>
      <c r="D207" s="56" t="n">
        <v>600</v>
      </c>
      <c r="E207" s="57" t="n">
        <v>30</v>
      </c>
      <c r="F207" s="58" t="n">
        <v>31</v>
      </c>
      <c r="G207" s="59" t="s">
        <v>39</v>
      </c>
      <c r="H207" s="60" t="s">
        <v>72</v>
      </c>
      <c r="I207" s="61" t="n">
        <v>2005</v>
      </c>
      <c r="J207" s="61" t="n">
        <v>2008</v>
      </c>
      <c r="K207" s="35" t="s">
        <v>30</v>
      </c>
      <c r="L207" s="62" t="n">
        <f aca="false">SUM(L208:L212)</f>
        <v>1350</v>
      </c>
      <c r="M207" s="62" t="n">
        <f aca="false">SUM(M208:M212)</f>
        <v>180</v>
      </c>
      <c r="N207" s="62" t="n">
        <f aca="false">SUM(N208:N212)</f>
        <v>0</v>
      </c>
      <c r="O207" s="62" t="n">
        <f aca="false">SUM(O208:O212)</f>
        <v>300</v>
      </c>
      <c r="P207" s="62" t="n">
        <f aca="false">SUM(P208:P212)</f>
        <v>870</v>
      </c>
      <c r="Q207" s="62" t="n">
        <f aca="false">SUM(Q208:Q212)</f>
        <v>0</v>
      </c>
      <c r="R207" s="62" t="n">
        <f aca="false">SUM(R208:R212)</f>
        <v>1170</v>
      </c>
      <c r="S207" s="63" t="n">
        <f aca="false">SUM(S208:S212)</f>
        <v>1170</v>
      </c>
      <c r="T207" s="63" t="n">
        <f aca="false">SUM(T208:T212)</f>
        <v>1170</v>
      </c>
      <c r="U207" s="63" t="n">
        <f aca="false">SUM(U208:U212)</f>
        <v>0</v>
      </c>
      <c r="V207" s="63" t="n">
        <f aca="false">SUM(V208:V212)</f>
        <v>0</v>
      </c>
      <c r="W207" s="62" t="n">
        <f aca="false">SUM(W208:W212)</f>
        <v>0</v>
      </c>
      <c r="X207" s="64"/>
      <c r="Y207" s="65"/>
    </row>
    <row r="208" s="56" customFormat="true" ht="16.5" hidden="false" customHeight="false" outlineLevel="0" collapsed="false">
      <c r="A208" s="56" t="s">
        <v>35</v>
      </c>
      <c r="B208" s="56" t="s">
        <v>41</v>
      </c>
      <c r="C208" s="56" t="n">
        <v>1</v>
      </c>
      <c r="D208" s="56" t="n">
        <v>600</v>
      </c>
      <c r="E208" s="57"/>
      <c r="F208" s="58"/>
      <c r="G208" s="59"/>
      <c r="H208" s="60"/>
      <c r="I208" s="61"/>
      <c r="J208" s="61"/>
      <c r="K208" s="35" t="s">
        <v>24</v>
      </c>
      <c r="L208" s="66" t="n">
        <v>1350</v>
      </c>
      <c r="M208" s="66" t="n">
        <v>180</v>
      </c>
      <c r="N208" s="66"/>
      <c r="O208" s="66" t="n">
        <v>300</v>
      </c>
      <c r="P208" s="66" t="n">
        <v>870</v>
      </c>
      <c r="Q208" s="66"/>
      <c r="R208" s="67" t="n">
        <f aca="false">SUM(O208:Q208)</f>
        <v>1170</v>
      </c>
      <c r="S208" s="68" t="n">
        <f aca="false">SUM(T208:V208)</f>
        <v>1170</v>
      </c>
      <c r="T208" s="68" t="n">
        <f aca="false">SUM(N208:Q208)</f>
        <v>1170</v>
      </c>
      <c r="U208" s="68"/>
      <c r="V208" s="68"/>
      <c r="W208" s="67" t="n">
        <f aca="false">L208-M208-N208-R208</f>
        <v>0</v>
      </c>
      <c r="X208" s="69"/>
      <c r="Y208" s="65"/>
    </row>
    <row r="209" s="56" customFormat="true" ht="12.75" hidden="false" customHeight="false" outlineLevel="0" collapsed="false">
      <c r="A209" s="56" t="s">
        <v>35</v>
      </c>
      <c r="B209" s="56" t="s">
        <v>41</v>
      </c>
      <c r="C209" s="56" t="n">
        <v>1</v>
      </c>
      <c r="D209" s="56" t="n">
        <v>600</v>
      </c>
      <c r="E209" s="57"/>
      <c r="F209" s="58"/>
      <c r="G209" s="59"/>
      <c r="H209" s="60"/>
      <c r="I209" s="61"/>
      <c r="J209" s="61"/>
      <c r="K209" s="35" t="s">
        <v>31</v>
      </c>
      <c r="L209" s="66"/>
      <c r="M209" s="66"/>
      <c r="N209" s="66"/>
      <c r="O209" s="66"/>
      <c r="P209" s="66"/>
      <c r="Q209" s="66"/>
      <c r="R209" s="67" t="n">
        <f aca="false">SUM(O209:Q209)</f>
        <v>0</v>
      </c>
      <c r="S209" s="68" t="n">
        <f aca="false">SUM(T209:V209)</f>
        <v>0</v>
      </c>
      <c r="T209" s="68"/>
      <c r="U209" s="68"/>
      <c r="V209" s="68" t="n">
        <f aca="false">SUM(N209:Q209)</f>
        <v>0</v>
      </c>
      <c r="W209" s="67" t="n">
        <f aca="false">L209-M209-N209-R209</f>
        <v>0</v>
      </c>
      <c r="X209" s="69"/>
      <c r="Y209" s="65"/>
    </row>
    <row r="210" s="56" customFormat="true" ht="12.75" hidden="false" customHeight="false" outlineLevel="0" collapsed="false">
      <c r="A210" s="56" t="s">
        <v>35</v>
      </c>
      <c r="B210" s="56" t="s">
        <v>41</v>
      </c>
      <c r="C210" s="56" t="n">
        <v>1</v>
      </c>
      <c r="D210" s="56" t="n">
        <v>600</v>
      </c>
      <c r="E210" s="57"/>
      <c r="F210" s="58"/>
      <c r="G210" s="59"/>
      <c r="H210" s="60"/>
      <c r="I210" s="61"/>
      <c r="J210" s="61"/>
      <c r="K210" s="35" t="s">
        <v>32</v>
      </c>
      <c r="L210" s="66"/>
      <c r="M210" s="66"/>
      <c r="N210" s="66"/>
      <c r="O210" s="66"/>
      <c r="P210" s="66"/>
      <c r="Q210" s="66"/>
      <c r="R210" s="67" t="n">
        <f aca="false">SUM(O210:Q210)</f>
        <v>0</v>
      </c>
      <c r="S210" s="68" t="n">
        <f aca="false">SUM(T210:V210)</f>
        <v>0</v>
      </c>
      <c r="T210" s="68"/>
      <c r="U210" s="68" t="n">
        <f aca="false">SUM(N210:Q210)</f>
        <v>0</v>
      </c>
      <c r="V210" s="68"/>
      <c r="W210" s="67" t="n">
        <f aca="false">L210-M210-N210-R210</f>
        <v>0</v>
      </c>
      <c r="X210" s="69"/>
      <c r="Y210" s="65"/>
    </row>
    <row r="211" s="56" customFormat="true" ht="12.75" hidden="false" customHeight="false" outlineLevel="0" collapsed="false">
      <c r="A211" s="56" t="s">
        <v>35</v>
      </c>
      <c r="B211" s="56" t="s">
        <v>41</v>
      </c>
      <c r="C211" s="56" t="n">
        <v>1</v>
      </c>
      <c r="D211" s="56" t="n">
        <v>600</v>
      </c>
      <c r="E211" s="57"/>
      <c r="F211" s="58"/>
      <c r="G211" s="59"/>
      <c r="H211" s="60"/>
      <c r="I211" s="61"/>
      <c r="J211" s="61"/>
      <c r="K211" s="35" t="s">
        <v>33</v>
      </c>
      <c r="L211" s="66"/>
      <c r="M211" s="66"/>
      <c r="N211" s="66"/>
      <c r="O211" s="66"/>
      <c r="P211" s="66"/>
      <c r="Q211" s="66"/>
      <c r="R211" s="67" t="n">
        <f aca="false">SUM(O211:Q211)</f>
        <v>0</v>
      </c>
      <c r="S211" s="68" t="n">
        <f aca="false">SUM(T211:V211)</f>
        <v>0</v>
      </c>
      <c r="T211" s="68"/>
      <c r="U211" s="68"/>
      <c r="V211" s="68" t="n">
        <f aca="false">SUM(N211:Q211)</f>
        <v>0</v>
      </c>
      <c r="W211" s="67" t="n">
        <f aca="false">L211-M211-N211-R211</f>
        <v>0</v>
      </c>
      <c r="X211" s="69"/>
      <c r="Y211" s="65"/>
    </row>
    <row r="212" s="56" customFormat="true" ht="12.75" hidden="false" customHeight="false" outlineLevel="0" collapsed="false">
      <c r="A212" s="56" t="s">
        <v>35</v>
      </c>
      <c r="B212" s="56" t="s">
        <v>41</v>
      </c>
      <c r="C212" s="56" t="n">
        <v>1</v>
      </c>
      <c r="D212" s="56" t="n">
        <v>600</v>
      </c>
      <c r="E212" s="57"/>
      <c r="F212" s="58"/>
      <c r="G212" s="59"/>
      <c r="H212" s="60"/>
      <c r="I212" s="61"/>
      <c r="J212" s="61"/>
      <c r="K212" s="35" t="s">
        <v>34</v>
      </c>
      <c r="L212" s="66"/>
      <c r="M212" s="66"/>
      <c r="N212" s="66"/>
      <c r="O212" s="66"/>
      <c r="P212" s="66"/>
      <c r="Q212" s="66"/>
      <c r="R212" s="67" t="n">
        <f aca="false">SUM(O212:Q212)</f>
        <v>0</v>
      </c>
      <c r="S212" s="68" t="n">
        <f aca="false">SUM(T212:V212)</f>
        <v>0</v>
      </c>
      <c r="T212" s="68"/>
      <c r="U212" s="68"/>
      <c r="V212" s="68" t="n">
        <f aca="false">SUM(N212:Q212)</f>
        <v>0</v>
      </c>
      <c r="W212" s="67" t="n">
        <f aca="false">L212-M212-N212-R212</f>
        <v>0</v>
      </c>
      <c r="X212" s="69"/>
      <c r="Y212" s="65"/>
    </row>
    <row r="213" s="56" customFormat="true" ht="39.95" hidden="false" customHeight="true" outlineLevel="0" collapsed="false">
      <c r="A213" s="56" t="s">
        <v>35</v>
      </c>
      <c r="B213" s="56" t="s">
        <v>46</v>
      </c>
      <c r="C213" s="56" t="n">
        <v>1</v>
      </c>
      <c r="D213" s="56" t="n">
        <v>600</v>
      </c>
      <c r="E213" s="57" t="n">
        <v>31</v>
      </c>
      <c r="F213" s="58" t="n">
        <v>32</v>
      </c>
      <c r="G213" s="59" t="s">
        <v>39</v>
      </c>
      <c r="H213" s="60" t="s">
        <v>73</v>
      </c>
      <c r="I213" s="61" t="n">
        <v>2005</v>
      </c>
      <c r="J213" s="61" t="n">
        <v>2008</v>
      </c>
      <c r="K213" s="35" t="s">
        <v>30</v>
      </c>
      <c r="L213" s="62" t="n">
        <f aca="false">SUM(L214:L218)</f>
        <v>27600</v>
      </c>
      <c r="M213" s="62" t="n">
        <f aca="false">SUM(M214:M218)</f>
        <v>0</v>
      </c>
      <c r="N213" s="62" t="n">
        <f aca="false">SUM(N214:N218)</f>
        <v>470</v>
      </c>
      <c r="O213" s="62" t="n">
        <f aca="false">SUM(O214:O218)</f>
        <v>5000</v>
      </c>
      <c r="P213" s="62" t="n">
        <f aca="false">SUM(P214:P218)</f>
        <v>22130</v>
      </c>
      <c r="Q213" s="62" t="n">
        <f aca="false">SUM(Q214:Q218)</f>
        <v>0</v>
      </c>
      <c r="R213" s="62" t="n">
        <f aca="false">SUM(R214:R218)</f>
        <v>27130</v>
      </c>
      <c r="S213" s="63" t="n">
        <f aca="false">SUM(S214:S218)</f>
        <v>27600</v>
      </c>
      <c r="T213" s="63" t="n">
        <f aca="false">SUM(T214:T218)</f>
        <v>27600</v>
      </c>
      <c r="U213" s="63" t="n">
        <f aca="false">SUM(U214:U218)</f>
        <v>0</v>
      </c>
      <c r="V213" s="63" t="n">
        <f aca="false">SUM(V214:V218)</f>
        <v>0</v>
      </c>
      <c r="W213" s="62" t="n">
        <f aca="false">SUM(W214:W218)</f>
        <v>0</v>
      </c>
      <c r="X213" s="64"/>
      <c r="Y213" s="65"/>
    </row>
    <row r="214" s="56" customFormat="true" ht="16.5" hidden="false" customHeight="false" outlineLevel="0" collapsed="false">
      <c r="A214" s="56" t="s">
        <v>35</v>
      </c>
      <c r="B214" s="56" t="s">
        <v>46</v>
      </c>
      <c r="C214" s="56" t="n">
        <v>1</v>
      </c>
      <c r="D214" s="56" t="n">
        <v>600</v>
      </c>
      <c r="E214" s="57"/>
      <c r="F214" s="58"/>
      <c r="G214" s="59"/>
      <c r="H214" s="60"/>
      <c r="I214" s="61"/>
      <c r="J214" s="61"/>
      <c r="K214" s="35" t="s">
        <v>24</v>
      </c>
      <c r="L214" s="66" t="n">
        <v>27600</v>
      </c>
      <c r="M214" s="66"/>
      <c r="N214" s="66" t="n">
        <v>470</v>
      </c>
      <c r="O214" s="66" t="n">
        <v>5000</v>
      </c>
      <c r="P214" s="66" t="n">
        <v>22130</v>
      </c>
      <c r="Q214" s="66"/>
      <c r="R214" s="67" t="n">
        <f aca="false">SUM(O214:Q214)</f>
        <v>27130</v>
      </c>
      <c r="S214" s="68" t="n">
        <f aca="false">SUM(T214:V214)</f>
        <v>27600</v>
      </c>
      <c r="T214" s="68" t="n">
        <f aca="false">SUM(N214:Q214)</f>
        <v>27600</v>
      </c>
      <c r="U214" s="68"/>
      <c r="V214" s="68"/>
      <c r="W214" s="67" t="n">
        <f aca="false">L214-M214-N214-R214</f>
        <v>0</v>
      </c>
      <c r="X214" s="69"/>
      <c r="Y214" s="65"/>
    </row>
    <row r="215" s="56" customFormat="true" ht="12.75" hidden="false" customHeight="false" outlineLevel="0" collapsed="false">
      <c r="A215" s="56" t="s">
        <v>35</v>
      </c>
      <c r="B215" s="56" t="s">
        <v>46</v>
      </c>
      <c r="C215" s="56" t="n">
        <v>1</v>
      </c>
      <c r="D215" s="56" t="n">
        <v>600</v>
      </c>
      <c r="E215" s="57"/>
      <c r="F215" s="58"/>
      <c r="G215" s="59"/>
      <c r="H215" s="60"/>
      <c r="I215" s="61"/>
      <c r="J215" s="61"/>
      <c r="K215" s="35" t="s">
        <v>31</v>
      </c>
      <c r="L215" s="66"/>
      <c r="M215" s="66"/>
      <c r="N215" s="66"/>
      <c r="O215" s="66"/>
      <c r="P215" s="66"/>
      <c r="Q215" s="66"/>
      <c r="R215" s="67" t="n">
        <f aca="false">SUM(O215:Q215)</f>
        <v>0</v>
      </c>
      <c r="S215" s="68" t="n">
        <f aca="false">SUM(T215:V215)</f>
        <v>0</v>
      </c>
      <c r="T215" s="68"/>
      <c r="U215" s="68"/>
      <c r="V215" s="68" t="n">
        <f aca="false">SUM(N215:Q215)</f>
        <v>0</v>
      </c>
      <c r="W215" s="67" t="n">
        <f aca="false">L215-M215-N215-R215</f>
        <v>0</v>
      </c>
      <c r="X215" s="69"/>
      <c r="Y215" s="65"/>
    </row>
    <row r="216" s="56" customFormat="true" ht="12.75" hidden="false" customHeight="false" outlineLevel="0" collapsed="false">
      <c r="A216" s="56" t="s">
        <v>35</v>
      </c>
      <c r="B216" s="56" t="s">
        <v>46</v>
      </c>
      <c r="C216" s="56" t="n">
        <v>1</v>
      </c>
      <c r="D216" s="56" t="n">
        <v>600</v>
      </c>
      <c r="E216" s="57"/>
      <c r="F216" s="58"/>
      <c r="G216" s="59"/>
      <c r="H216" s="60"/>
      <c r="I216" s="61"/>
      <c r="J216" s="61"/>
      <c r="K216" s="35" t="s">
        <v>32</v>
      </c>
      <c r="L216" s="66"/>
      <c r="M216" s="66"/>
      <c r="N216" s="66"/>
      <c r="O216" s="66"/>
      <c r="P216" s="66"/>
      <c r="Q216" s="66"/>
      <c r="R216" s="67" t="n">
        <f aca="false">SUM(O216:Q216)</f>
        <v>0</v>
      </c>
      <c r="S216" s="68" t="n">
        <f aca="false">SUM(T216:V216)</f>
        <v>0</v>
      </c>
      <c r="T216" s="68"/>
      <c r="U216" s="68" t="n">
        <f aca="false">SUM(N216:Q216)</f>
        <v>0</v>
      </c>
      <c r="V216" s="68"/>
      <c r="W216" s="67" t="n">
        <f aca="false">L216-M216-N216-R216</f>
        <v>0</v>
      </c>
      <c r="X216" s="69"/>
      <c r="Y216" s="65"/>
    </row>
    <row r="217" s="56" customFormat="true" ht="12.75" hidden="false" customHeight="false" outlineLevel="0" collapsed="false">
      <c r="A217" s="56" t="s">
        <v>35</v>
      </c>
      <c r="B217" s="56" t="s">
        <v>46</v>
      </c>
      <c r="C217" s="56" t="n">
        <v>1</v>
      </c>
      <c r="D217" s="56" t="n">
        <v>600</v>
      </c>
      <c r="E217" s="57"/>
      <c r="F217" s="58"/>
      <c r="G217" s="59"/>
      <c r="H217" s="60"/>
      <c r="I217" s="61"/>
      <c r="J217" s="61"/>
      <c r="K217" s="35" t="s">
        <v>33</v>
      </c>
      <c r="L217" s="66"/>
      <c r="M217" s="66"/>
      <c r="N217" s="66"/>
      <c r="O217" s="66"/>
      <c r="P217" s="66"/>
      <c r="Q217" s="66"/>
      <c r="R217" s="67" t="n">
        <f aca="false">SUM(O217:Q217)</f>
        <v>0</v>
      </c>
      <c r="S217" s="68" t="n">
        <f aca="false">SUM(T217:V217)</f>
        <v>0</v>
      </c>
      <c r="T217" s="68"/>
      <c r="U217" s="68"/>
      <c r="V217" s="68" t="n">
        <f aca="false">SUM(N217:Q217)</f>
        <v>0</v>
      </c>
      <c r="W217" s="67" t="n">
        <f aca="false">L217-M217-N217-R217</f>
        <v>0</v>
      </c>
      <c r="X217" s="69"/>
      <c r="Y217" s="65"/>
    </row>
    <row r="218" s="56" customFormat="true" ht="12.75" hidden="false" customHeight="false" outlineLevel="0" collapsed="false">
      <c r="A218" s="56" t="s">
        <v>35</v>
      </c>
      <c r="B218" s="56" t="s">
        <v>46</v>
      </c>
      <c r="C218" s="56" t="n">
        <v>1</v>
      </c>
      <c r="D218" s="56" t="n">
        <v>600</v>
      </c>
      <c r="E218" s="57"/>
      <c r="F218" s="58"/>
      <c r="G218" s="59"/>
      <c r="H218" s="60"/>
      <c r="I218" s="61"/>
      <c r="J218" s="61"/>
      <c r="K218" s="35" t="s">
        <v>34</v>
      </c>
      <c r="L218" s="66"/>
      <c r="M218" s="66"/>
      <c r="N218" s="66"/>
      <c r="O218" s="66"/>
      <c r="P218" s="66"/>
      <c r="Q218" s="66"/>
      <c r="R218" s="67" t="n">
        <f aca="false">SUM(O218:Q218)</f>
        <v>0</v>
      </c>
      <c r="S218" s="68" t="n">
        <f aca="false">SUM(T218:V218)</f>
        <v>0</v>
      </c>
      <c r="T218" s="68"/>
      <c r="U218" s="68"/>
      <c r="V218" s="68" t="n">
        <f aca="false">SUM(N218:Q218)</f>
        <v>0</v>
      </c>
      <c r="W218" s="67" t="n">
        <f aca="false">L218-M218-N218-R218</f>
        <v>0</v>
      </c>
      <c r="X218" s="69"/>
      <c r="Y218" s="65"/>
    </row>
    <row r="219" s="56" customFormat="true" ht="39.95" hidden="false" customHeight="true" outlineLevel="0" collapsed="false">
      <c r="A219" s="56" t="s">
        <v>35</v>
      </c>
      <c r="B219" s="56" t="s">
        <v>41</v>
      </c>
      <c r="C219" s="56" t="n">
        <v>1</v>
      </c>
      <c r="D219" s="56" t="n">
        <v>600</v>
      </c>
      <c r="E219" s="57" t="n">
        <v>32</v>
      </c>
      <c r="F219" s="58" t="n">
        <v>33</v>
      </c>
      <c r="G219" s="59" t="s">
        <v>39</v>
      </c>
      <c r="H219" s="60" t="s">
        <v>74</v>
      </c>
      <c r="I219" s="61" t="n">
        <v>2005</v>
      </c>
      <c r="J219" s="61" t="n">
        <v>2010</v>
      </c>
      <c r="K219" s="35" t="s">
        <v>30</v>
      </c>
      <c r="L219" s="62" t="n">
        <f aca="false">SUM(L220:L224)</f>
        <v>15047</v>
      </c>
      <c r="M219" s="62" t="n">
        <f aca="false">SUM(M220:M224)</f>
        <v>147</v>
      </c>
      <c r="N219" s="62" t="n">
        <f aca="false">SUM(N220:N224)</f>
        <v>22</v>
      </c>
      <c r="O219" s="62" t="n">
        <f aca="false">SUM(O220:O224)</f>
        <v>3800</v>
      </c>
      <c r="P219" s="62" t="n">
        <f aca="false">SUM(P220:P224)</f>
        <v>4000</v>
      </c>
      <c r="Q219" s="62" t="n">
        <f aca="false">SUM(Q220:Q224)</f>
        <v>4000</v>
      </c>
      <c r="R219" s="62" t="n">
        <f aca="false">SUM(R220:R224)</f>
        <v>11800</v>
      </c>
      <c r="S219" s="63" t="n">
        <f aca="false">SUM(S220:S224)</f>
        <v>11822</v>
      </c>
      <c r="T219" s="63" t="n">
        <f aca="false">SUM(T220:T224)</f>
        <v>11822</v>
      </c>
      <c r="U219" s="63" t="n">
        <f aca="false">SUM(U220:U224)</f>
        <v>0</v>
      </c>
      <c r="V219" s="63" t="n">
        <f aca="false">SUM(V220:V224)</f>
        <v>0</v>
      </c>
      <c r="W219" s="62" t="n">
        <f aca="false">SUM(W220:W224)</f>
        <v>3078</v>
      </c>
      <c r="X219" s="64"/>
      <c r="Y219" s="65"/>
    </row>
    <row r="220" s="56" customFormat="true" ht="16.5" hidden="false" customHeight="false" outlineLevel="0" collapsed="false">
      <c r="A220" s="56" t="s">
        <v>35</v>
      </c>
      <c r="B220" s="56" t="s">
        <v>41</v>
      </c>
      <c r="C220" s="56" t="n">
        <v>1</v>
      </c>
      <c r="D220" s="56" t="n">
        <v>600</v>
      </c>
      <c r="E220" s="57"/>
      <c r="F220" s="58"/>
      <c r="G220" s="59"/>
      <c r="H220" s="60"/>
      <c r="I220" s="61"/>
      <c r="J220" s="61"/>
      <c r="K220" s="35" t="s">
        <v>24</v>
      </c>
      <c r="L220" s="66" t="n">
        <v>15047</v>
      </c>
      <c r="M220" s="66" t="n">
        <v>147</v>
      </c>
      <c r="N220" s="66" t="n">
        <v>22</v>
      </c>
      <c r="O220" s="66" t="n">
        <v>3800</v>
      </c>
      <c r="P220" s="66" t="n">
        <v>4000</v>
      </c>
      <c r="Q220" s="66" t="n">
        <v>4000</v>
      </c>
      <c r="R220" s="67" t="n">
        <f aca="false">SUM(O220:Q220)</f>
        <v>11800</v>
      </c>
      <c r="S220" s="68" t="n">
        <f aca="false">SUM(T220:V220)</f>
        <v>11822</v>
      </c>
      <c r="T220" s="68" t="n">
        <f aca="false">SUM(N220:Q220)</f>
        <v>11822</v>
      </c>
      <c r="U220" s="68"/>
      <c r="V220" s="68"/>
      <c r="W220" s="67" t="n">
        <f aca="false">L220-M220-N220-R220</f>
        <v>3078</v>
      </c>
      <c r="X220" s="69"/>
      <c r="Y220" s="65"/>
    </row>
    <row r="221" s="56" customFormat="true" ht="12.75" hidden="false" customHeight="false" outlineLevel="0" collapsed="false">
      <c r="A221" s="56" t="s">
        <v>35</v>
      </c>
      <c r="B221" s="56" t="s">
        <v>41</v>
      </c>
      <c r="C221" s="56" t="n">
        <v>1</v>
      </c>
      <c r="D221" s="56" t="n">
        <v>600</v>
      </c>
      <c r="E221" s="57"/>
      <c r="F221" s="58"/>
      <c r="G221" s="59"/>
      <c r="H221" s="60"/>
      <c r="I221" s="61"/>
      <c r="J221" s="61"/>
      <c r="K221" s="35" t="s">
        <v>31</v>
      </c>
      <c r="L221" s="66"/>
      <c r="M221" s="66"/>
      <c r="N221" s="66"/>
      <c r="O221" s="66"/>
      <c r="P221" s="66"/>
      <c r="Q221" s="66"/>
      <c r="R221" s="67" t="n">
        <f aca="false">SUM(O221:Q221)</f>
        <v>0</v>
      </c>
      <c r="S221" s="68" t="n">
        <f aca="false">SUM(T221:V221)</f>
        <v>0</v>
      </c>
      <c r="T221" s="68"/>
      <c r="U221" s="68"/>
      <c r="V221" s="68" t="n">
        <f aca="false">SUM(N221:Q221)</f>
        <v>0</v>
      </c>
      <c r="W221" s="67" t="n">
        <f aca="false">L221-M221-N221-R221</f>
        <v>0</v>
      </c>
      <c r="X221" s="69"/>
      <c r="Y221" s="65"/>
    </row>
    <row r="222" s="56" customFormat="true" ht="12.75" hidden="false" customHeight="false" outlineLevel="0" collapsed="false">
      <c r="A222" s="56" t="s">
        <v>35</v>
      </c>
      <c r="B222" s="56" t="s">
        <v>41</v>
      </c>
      <c r="C222" s="56" t="n">
        <v>1</v>
      </c>
      <c r="D222" s="56" t="n">
        <v>600</v>
      </c>
      <c r="E222" s="57"/>
      <c r="F222" s="58"/>
      <c r="G222" s="59"/>
      <c r="H222" s="60"/>
      <c r="I222" s="61"/>
      <c r="J222" s="61"/>
      <c r="K222" s="35" t="s">
        <v>32</v>
      </c>
      <c r="L222" s="66"/>
      <c r="M222" s="66"/>
      <c r="N222" s="66"/>
      <c r="O222" s="66"/>
      <c r="P222" s="66"/>
      <c r="Q222" s="66"/>
      <c r="R222" s="67" t="n">
        <f aca="false">SUM(O222:Q222)</f>
        <v>0</v>
      </c>
      <c r="S222" s="68" t="n">
        <f aca="false">SUM(T222:V222)</f>
        <v>0</v>
      </c>
      <c r="T222" s="68"/>
      <c r="U222" s="68" t="n">
        <f aca="false">SUM(N222:Q222)</f>
        <v>0</v>
      </c>
      <c r="V222" s="68"/>
      <c r="W222" s="67" t="n">
        <f aca="false">L222-M222-N222-R222</f>
        <v>0</v>
      </c>
      <c r="X222" s="69"/>
      <c r="Y222" s="65"/>
    </row>
    <row r="223" s="56" customFormat="true" ht="12.75" hidden="false" customHeight="false" outlineLevel="0" collapsed="false">
      <c r="A223" s="56" t="s">
        <v>35</v>
      </c>
      <c r="B223" s="56" t="s">
        <v>41</v>
      </c>
      <c r="C223" s="56" t="n">
        <v>1</v>
      </c>
      <c r="D223" s="56" t="n">
        <v>600</v>
      </c>
      <c r="E223" s="57"/>
      <c r="F223" s="58"/>
      <c r="G223" s="59"/>
      <c r="H223" s="60"/>
      <c r="I223" s="61"/>
      <c r="J223" s="61"/>
      <c r="K223" s="35" t="s">
        <v>33</v>
      </c>
      <c r="L223" s="66"/>
      <c r="M223" s="66"/>
      <c r="N223" s="66"/>
      <c r="O223" s="66"/>
      <c r="P223" s="66"/>
      <c r="Q223" s="66"/>
      <c r="R223" s="67" t="n">
        <f aca="false">SUM(O223:Q223)</f>
        <v>0</v>
      </c>
      <c r="S223" s="68" t="n">
        <f aca="false">SUM(T223:V223)</f>
        <v>0</v>
      </c>
      <c r="T223" s="68"/>
      <c r="U223" s="68"/>
      <c r="V223" s="68" t="n">
        <f aca="false">SUM(N223:Q223)</f>
        <v>0</v>
      </c>
      <c r="W223" s="67" t="n">
        <f aca="false">L223-M223-N223-R223</f>
        <v>0</v>
      </c>
      <c r="X223" s="69"/>
      <c r="Y223" s="65"/>
    </row>
    <row r="224" s="56" customFormat="true" ht="12.75" hidden="false" customHeight="false" outlineLevel="0" collapsed="false">
      <c r="A224" s="56" t="s">
        <v>35</v>
      </c>
      <c r="B224" s="56" t="s">
        <v>41</v>
      </c>
      <c r="C224" s="56" t="n">
        <v>1</v>
      </c>
      <c r="D224" s="56" t="n">
        <v>600</v>
      </c>
      <c r="E224" s="57"/>
      <c r="F224" s="58"/>
      <c r="G224" s="59"/>
      <c r="H224" s="60"/>
      <c r="I224" s="61"/>
      <c r="J224" s="61"/>
      <c r="K224" s="35" t="s">
        <v>34</v>
      </c>
      <c r="L224" s="66"/>
      <c r="M224" s="66"/>
      <c r="N224" s="66"/>
      <c r="O224" s="66"/>
      <c r="P224" s="66"/>
      <c r="Q224" s="66"/>
      <c r="R224" s="67" t="n">
        <f aca="false">SUM(O224:Q224)</f>
        <v>0</v>
      </c>
      <c r="S224" s="68" t="n">
        <f aca="false">SUM(T224:V224)</f>
        <v>0</v>
      </c>
      <c r="T224" s="68"/>
      <c r="U224" s="68"/>
      <c r="V224" s="68" t="n">
        <f aca="false">SUM(N224:Q224)</f>
        <v>0</v>
      </c>
      <c r="W224" s="67" t="n">
        <f aca="false">L224-M224-N224-R224</f>
        <v>0</v>
      </c>
      <c r="X224" s="69"/>
      <c r="Y224" s="65"/>
    </row>
    <row r="225" s="56" customFormat="true" ht="39.95" hidden="false" customHeight="true" outlineLevel="0" collapsed="false">
      <c r="A225" s="56" t="s">
        <v>35</v>
      </c>
      <c r="B225" s="56" t="s">
        <v>46</v>
      </c>
      <c r="C225" s="56" t="n">
        <v>1</v>
      </c>
      <c r="D225" s="56" t="n">
        <v>600</v>
      </c>
      <c r="E225" s="57" t="n">
        <v>33</v>
      </c>
      <c r="F225" s="58" t="n">
        <v>34</v>
      </c>
      <c r="G225" s="59" t="s">
        <v>39</v>
      </c>
      <c r="H225" s="60" t="s">
        <v>75</v>
      </c>
      <c r="I225" s="61" t="n">
        <v>2007</v>
      </c>
      <c r="J225" s="61" t="n">
        <v>2012</v>
      </c>
      <c r="K225" s="35" t="s">
        <v>30</v>
      </c>
      <c r="L225" s="62" t="n">
        <f aca="false">SUM(L226:L230)</f>
        <v>80000</v>
      </c>
      <c r="M225" s="62" t="n">
        <f aca="false">SUM(M226:M230)</f>
        <v>0</v>
      </c>
      <c r="N225" s="62" t="n">
        <f aca="false">SUM(N226:N230)</f>
        <v>0</v>
      </c>
      <c r="O225" s="62" t="n">
        <f aca="false">SUM(O226:O230)</f>
        <v>200</v>
      </c>
      <c r="P225" s="62" t="n">
        <f aca="false">SUM(P226:P230)</f>
        <v>1000</v>
      </c>
      <c r="Q225" s="62" t="n">
        <f aca="false">SUM(Q226:Q230)</f>
        <v>10000</v>
      </c>
      <c r="R225" s="62" t="n">
        <f aca="false">SUM(R226:R230)</f>
        <v>11200</v>
      </c>
      <c r="S225" s="63" t="n">
        <f aca="false">SUM(S226:S230)</f>
        <v>11200</v>
      </c>
      <c r="T225" s="63" t="n">
        <f aca="false">SUM(T226:T230)</f>
        <v>11200</v>
      </c>
      <c r="U225" s="63" t="n">
        <f aca="false">SUM(U226:U230)</f>
        <v>0</v>
      </c>
      <c r="V225" s="63" t="n">
        <f aca="false">SUM(V226:V230)</f>
        <v>0</v>
      </c>
      <c r="W225" s="62" t="n">
        <f aca="false">SUM(W226:W230)</f>
        <v>68800</v>
      </c>
      <c r="X225" s="64"/>
      <c r="Y225" s="65"/>
    </row>
    <row r="226" s="56" customFormat="true" ht="16.5" hidden="false" customHeight="false" outlineLevel="0" collapsed="false">
      <c r="A226" s="56" t="s">
        <v>35</v>
      </c>
      <c r="B226" s="56" t="s">
        <v>46</v>
      </c>
      <c r="C226" s="56" t="n">
        <v>1</v>
      </c>
      <c r="D226" s="56" t="n">
        <v>600</v>
      </c>
      <c r="E226" s="57"/>
      <c r="F226" s="58"/>
      <c r="G226" s="59"/>
      <c r="H226" s="60"/>
      <c r="I226" s="61"/>
      <c r="J226" s="61"/>
      <c r="K226" s="35" t="s">
        <v>24</v>
      </c>
      <c r="L226" s="66" t="n">
        <v>80000</v>
      </c>
      <c r="M226" s="66"/>
      <c r="N226" s="66"/>
      <c r="O226" s="66" t="n">
        <v>200</v>
      </c>
      <c r="P226" s="66" t="n">
        <v>1000</v>
      </c>
      <c r="Q226" s="66" t="n">
        <v>10000</v>
      </c>
      <c r="R226" s="67" t="n">
        <f aca="false">SUM(O226:Q226)</f>
        <v>11200</v>
      </c>
      <c r="S226" s="68" t="n">
        <f aca="false">SUM(T226:V226)</f>
        <v>11200</v>
      </c>
      <c r="T226" s="68" t="n">
        <f aca="false">SUM(N226:Q226)</f>
        <v>11200</v>
      </c>
      <c r="U226" s="68"/>
      <c r="V226" s="68"/>
      <c r="W226" s="67" t="n">
        <f aca="false">L226-M226-N226-R226</f>
        <v>68800</v>
      </c>
      <c r="X226" s="69"/>
      <c r="Y226" s="65"/>
    </row>
    <row r="227" s="56" customFormat="true" ht="12.75" hidden="false" customHeight="false" outlineLevel="0" collapsed="false">
      <c r="A227" s="56" t="s">
        <v>35</v>
      </c>
      <c r="B227" s="56" t="s">
        <v>46</v>
      </c>
      <c r="C227" s="56" t="n">
        <v>1</v>
      </c>
      <c r="D227" s="56" t="n">
        <v>600</v>
      </c>
      <c r="E227" s="57"/>
      <c r="F227" s="58"/>
      <c r="G227" s="59"/>
      <c r="H227" s="60"/>
      <c r="I227" s="61"/>
      <c r="J227" s="61"/>
      <c r="K227" s="35" t="s">
        <v>31</v>
      </c>
      <c r="L227" s="66"/>
      <c r="M227" s="66"/>
      <c r="N227" s="66"/>
      <c r="O227" s="66"/>
      <c r="P227" s="66"/>
      <c r="Q227" s="66"/>
      <c r="R227" s="67" t="n">
        <f aca="false">SUM(O227:Q227)</f>
        <v>0</v>
      </c>
      <c r="S227" s="68" t="n">
        <f aca="false">SUM(T227:V227)</f>
        <v>0</v>
      </c>
      <c r="T227" s="68"/>
      <c r="U227" s="68"/>
      <c r="V227" s="68" t="n">
        <f aca="false">SUM(N227:Q227)</f>
        <v>0</v>
      </c>
      <c r="W227" s="67" t="n">
        <f aca="false">L227-M227-N227-R227</f>
        <v>0</v>
      </c>
      <c r="X227" s="69"/>
      <c r="Y227" s="65"/>
    </row>
    <row r="228" s="56" customFormat="true" ht="12.75" hidden="false" customHeight="false" outlineLevel="0" collapsed="false">
      <c r="A228" s="56" t="s">
        <v>35</v>
      </c>
      <c r="B228" s="56" t="s">
        <v>46</v>
      </c>
      <c r="C228" s="56" t="n">
        <v>1</v>
      </c>
      <c r="D228" s="56" t="n">
        <v>600</v>
      </c>
      <c r="E228" s="57"/>
      <c r="F228" s="58"/>
      <c r="G228" s="59"/>
      <c r="H228" s="60"/>
      <c r="I228" s="61"/>
      <c r="J228" s="61"/>
      <c r="K228" s="35" t="s">
        <v>32</v>
      </c>
      <c r="L228" s="66"/>
      <c r="M228" s="66"/>
      <c r="N228" s="66"/>
      <c r="O228" s="66"/>
      <c r="P228" s="66"/>
      <c r="Q228" s="66"/>
      <c r="R228" s="67" t="n">
        <f aca="false">SUM(O228:Q228)</f>
        <v>0</v>
      </c>
      <c r="S228" s="68" t="n">
        <f aca="false">SUM(T228:V228)</f>
        <v>0</v>
      </c>
      <c r="T228" s="68"/>
      <c r="U228" s="68" t="n">
        <f aca="false">SUM(N228:Q228)</f>
        <v>0</v>
      </c>
      <c r="V228" s="68"/>
      <c r="W228" s="67" t="n">
        <f aca="false">L228-M228-N228-R228</f>
        <v>0</v>
      </c>
      <c r="X228" s="69"/>
      <c r="Y228" s="65"/>
    </row>
    <row r="229" s="56" customFormat="true" ht="12.75" hidden="false" customHeight="false" outlineLevel="0" collapsed="false">
      <c r="A229" s="56" t="s">
        <v>35</v>
      </c>
      <c r="B229" s="56" t="s">
        <v>46</v>
      </c>
      <c r="C229" s="56" t="n">
        <v>1</v>
      </c>
      <c r="D229" s="56" t="n">
        <v>600</v>
      </c>
      <c r="E229" s="57"/>
      <c r="F229" s="58"/>
      <c r="G229" s="59"/>
      <c r="H229" s="60"/>
      <c r="I229" s="61"/>
      <c r="J229" s="61"/>
      <c r="K229" s="35" t="s">
        <v>33</v>
      </c>
      <c r="L229" s="66"/>
      <c r="M229" s="66"/>
      <c r="N229" s="66"/>
      <c r="O229" s="66"/>
      <c r="P229" s="66"/>
      <c r="Q229" s="66"/>
      <c r="R229" s="67" t="n">
        <f aca="false">SUM(O229:Q229)</f>
        <v>0</v>
      </c>
      <c r="S229" s="68" t="n">
        <f aca="false">SUM(T229:V229)</f>
        <v>0</v>
      </c>
      <c r="T229" s="68"/>
      <c r="U229" s="68"/>
      <c r="V229" s="68" t="n">
        <f aca="false">SUM(N229:Q229)</f>
        <v>0</v>
      </c>
      <c r="W229" s="67" t="n">
        <f aca="false">L229-M229-N229-R229</f>
        <v>0</v>
      </c>
      <c r="X229" s="69"/>
      <c r="Y229" s="65"/>
    </row>
    <row r="230" s="56" customFormat="true" ht="12.75" hidden="false" customHeight="false" outlineLevel="0" collapsed="false">
      <c r="A230" s="56" t="s">
        <v>35</v>
      </c>
      <c r="B230" s="56" t="s">
        <v>46</v>
      </c>
      <c r="C230" s="56" t="n">
        <v>1</v>
      </c>
      <c r="D230" s="56" t="n">
        <v>600</v>
      </c>
      <c r="E230" s="57"/>
      <c r="F230" s="58"/>
      <c r="G230" s="59"/>
      <c r="H230" s="60"/>
      <c r="I230" s="61"/>
      <c r="J230" s="61"/>
      <c r="K230" s="35" t="s">
        <v>34</v>
      </c>
      <c r="L230" s="66"/>
      <c r="M230" s="66"/>
      <c r="N230" s="66"/>
      <c r="O230" s="66"/>
      <c r="P230" s="66"/>
      <c r="Q230" s="66"/>
      <c r="R230" s="67" t="n">
        <f aca="false">SUM(O230:Q230)</f>
        <v>0</v>
      </c>
      <c r="S230" s="68" t="n">
        <f aca="false">SUM(T230:V230)</f>
        <v>0</v>
      </c>
      <c r="T230" s="68"/>
      <c r="U230" s="68"/>
      <c r="V230" s="68" t="n">
        <f aca="false">SUM(N230:Q230)</f>
        <v>0</v>
      </c>
      <c r="W230" s="67" t="n">
        <f aca="false">L230-M230-N230-R230</f>
        <v>0</v>
      </c>
      <c r="X230" s="69"/>
      <c r="Y230" s="65"/>
    </row>
    <row r="231" s="56" customFormat="true" ht="39.95" hidden="false" customHeight="true" outlineLevel="0" collapsed="false">
      <c r="A231" s="56" t="s">
        <v>35</v>
      </c>
      <c r="B231" s="56" t="s">
        <v>46</v>
      </c>
      <c r="C231" s="56" t="n">
        <v>1</v>
      </c>
      <c r="D231" s="56" t="n">
        <v>600</v>
      </c>
      <c r="E231" s="57" t="n">
        <v>34</v>
      </c>
      <c r="F231" s="58" t="n">
        <v>35</v>
      </c>
      <c r="G231" s="59" t="s">
        <v>39</v>
      </c>
      <c r="H231" s="60" t="s">
        <v>76</v>
      </c>
      <c r="I231" s="61" t="n">
        <v>2006</v>
      </c>
      <c r="J231" s="61" t="n">
        <v>2009</v>
      </c>
      <c r="K231" s="35" t="s">
        <v>30</v>
      </c>
      <c r="L231" s="62" t="n">
        <f aca="false">SUM(L232:L236)</f>
        <v>30600</v>
      </c>
      <c r="M231" s="62" t="n">
        <f aca="false">SUM(M232:M236)</f>
        <v>0</v>
      </c>
      <c r="N231" s="62" t="n">
        <f aca="false">SUM(N232:N236)</f>
        <v>7</v>
      </c>
      <c r="O231" s="62" t="n">
        <f aca="false">SUM(O232:O236)</f>
        <v>1000</v>
      </c>
      <c r="P231" s="62" t="n">
        <f aca="false">SUM(P232:P236)</f>
        <v>10000</v>
      </c>
      <c r="Q231" s="62" t="n">
        <f aca="false">SUM(Q232:Q236)</f>
        <v>19593</v>
      </c>
      <c r="R231" s="62" t="n">
        <f aca="false">SUM(R232:R236)</f>
        <v>30593</v>
      </c>
      <c r="S231" s="63" t="n">
        <f aca="false">SUM(S232:S236)</f>
        <v>30600</v>
      </c>
      <c r="T231" s="63" t="n">
        <f aca="false">SUM(T232:T236)</f>
        <v>30600</v>
      </c>
      <c r="U231" s="63" t="n">
        <f aca="false">SUM(U232:U236)</f>
        <v>0</v>
      </c>
      <c r="V231" s="63" t="n">
        <f aca="false">SUM(V232:V236)</f>
        <v>0</v>
      </c>
      <c r="W231" s="62" t="n">
        <f aca="false">SUM(W232:W236)</f>
        <v>0</v>
      </c>
      <c r="X231" s="64"/>
      <c r="Y231" s="65"/>
    </row>
    <row r="232" s="56" customFormat="true" ht="16.5" hidden="false" customHeight="false" outlineLevel="0" collapsed="false">
      <c r="A232" s="56" t="s">
        <v>35</v>
      </c>
      <c r="B232" s="56" t="s">
        <v>46</v>
      </c>
      <c r="C232" s="56" t="n">
        <v>1</v>
      </c>
      <c r="D232" s="56" t="n">
        <v>600</v>
      </c>
      <c r="E232" s="57"/>
      <c r="F232" s="58"/>
      <c r="G232" s="59"/>
      <c r="H232" s="60"/>
      <c r="I232" s="61"/>
      <c r="J232" s="61"/>
      <c r="K232" s="35" t="s">
        <v>24</v>
      </c>
      <c r="L232" s="66" t="n">
        <v>30600</v>
      </c>
      <c r="M232" s="66"/>
      <c r="N232" s="66" t="n">
        <v>7</v>
      </c>
      <c r="O232" s="66" t="n">
        <v>1000</v>
      </c>
      <c r="P232" s="66" t="n">
        <v>10000</v>
      </c>
      <c r="Q232" s="66" t="n">
        <v>19593</v>
      </c>
      <c r="R232" s="67" t="n">
        <f aca="false">SUM(O232:Q232)</f>
        <v>30593</v>
      </c>
      <c r="S232" s="68" t="n">
        <f aca="false">SUM(T232:V232)</f>
        <v>30600</v>
      </c>
      <c r="T232" s="68" t="n">
        <f aca="false">SUM(N232:Q232)</f>
        <v>30600</v>
      </c>
      <c r="U232" s="68"/>
      <c r="V232" s="68"/>
      <c r="W232" s="67" t="n">
        <f aca="false">L232-M232-N232-R232</f>
        <v>0</v>
      </c>
      <c r="X232" s="69"/>
      <c r="Y232" s="65"/>
    </row>
    <row r="233" s="56" customFormat="true" ht="12.75" hidden="false" customHeight="false" outlineLevel="0" collapsed="false">
      <c r="A233" s="56" t="s">
        <v>35</v>
      </c>
      <c r="B233" s="56" t="s">
        <v>46</v>
      </c>
      <c r="C233" s="56" t="n">
        <v>1</v>
      </c>
      <c r="D233" s="56" t="n">
        <v>600</v>
      </c>
      <c r="E233" s="57"/>
      <c r="F233" s="58"/>
      <c r="G233" s="59"/>
      <c r="H233" s="60"/>
      <c r="I233" s="61"/>
      <c r="J233" s="61"/>
      <c r="K233" s="35" t="s">
        <v>31</v>
      </c>
      <c r="L233" s="66"/>
      <c r="M233" s="66"/>
      <c r="N233" s="66"/>
      <c r="O233" s="66"/>
      <c r="P233" s="66"/>
      <c r="Q233" s="66"/>
      <c r="R233" s="67" t="n">
        <f aca="false">SUM(O233:Q233)</f>
        <v>0</v>
      </c>
      <c r="S233" s="68" t="n">
        <f aca="false">SUM(T233:V233)</f>
        <v>0</v>
      </c>
      <c r="T233" s="68"/>
      <c r="U233" s="68"/>
      <c r="V233" s="68" t="n">
        <f aca="false">SUM(N233:Q233)</f>
        <v>0</v>
      </c>
      <c r="W233" s="67" t="n">
        <f aca="false">L233-M233-N233-R233</f>
        <v>0</v>
      </c>
      <c r="X233" s="69"/>
      <c r="Y233" s="65"/>
    </row>
    <row r="234" s="56" customFormat="true" ht="12.75" hidden="false" customHeight="false" outlineLevel="0" collapsed="false">
      <c r="A234" s="56" t="s">
        <v>35</v>
      </c>
      <c r="B234" s="56" t="s">
        <v>46</v>
      </c>
      <c r="C234" s="56" t="n">
        <v>1</v>
      </c>
      <c r="D234" s="56" t="n">
        <v>600</v>
      </c>
      <c r="E234" s="57"/>
      <c r="F234" s="58"/>
      <c r="G234" s="59"/>
      <c r="H234" s="60"/>
      <c r="I234" s="61"/>
      <c r="J234" s="61"/>
      <c r="K234" s="35" t="s">
        <v>32</v>
      </c>
      <c r="L234" s="66"/>
      <c r="M234" s="66"/>
      <c r="N234" s="66"/>
      <c r="O234" s="66"/>
      <c r="P234" s="66"/>
      <c r="Q234" s="66"/>
      <c r="R234" s="67" t="n">
        <f aca="false">SUM(O234:Q234)</f>
        <v>0</v>
      </c>
      <c r="S234" s="68" t="n">
        <f aca="false">SUM(T234:V234)</f>
        <v>0</v>
      </c>
      <c r="T234" s="68"/>
      <c r="U234" s="68" t="n">
        <f aca="false">SUM(N234:Q234)</f>
        <v>0</v>
      </c>
      <c r="V234" s="68"/>
      <c r="W234" s="67" t="n">
        <f aca="false">L234-M234-N234-R234</f>
        <v>0</v>
      </c>
      <c r="X234" s="69"/>
      <c r="Y234" s="65"/>
    </row>
    <row r="235" s="56" customFormat="true" ht="12.75" hidden="false" customHeight="false" outlineLevel="0" collapsed="false">
      <c r="A235" s="56" t="s">
        <v>35</v>
      </c>
      <c r="B235" s="56" t="s">
        <v>46</v>
      </c>
      <c r="C235" s="56" t="n">
        <v>1</v>
      </c>
      <c r="D235" s="56" t="n">
        <v>600</v>
      </c>
      <c r="E235" s="57"/>
      <c r="F235" s="58"/>
      <c r="G235" s="59"/>
      <c r="H235" s="60"/>
      <c r="I235" s="61"/>
      <c r="J235" s="61"/>
      <c r="K235" s="35" t="s">
        <v>33</v>
      </c>
      <c r="L235" s="66"/>
      <c r="M235" s="66"/>
      <c r="N235" s="66"/>
      <c r="O235" s="66"/>
      <c r="P235" s="66"/>
      <c r="Q235" s="66"/>
      <c r="R235" s="67" t="n">
        <f aca="false">SUM(O235:Q235)</f>
        <v>0</v>
      </c>
      <c r="S235" s="68" t="n">
        <f aca="false">SUM(T235:V235)</f>
        <v>0</v>
      </c>
      <c r="T235" s="68"/>
      <c r="U235" s="68"/>
      <c r="V235" s="68" t="n">
        <f aca="false">SUM(N235:Q235)</f>
        <v>0</v>
      </c>
      <c r="W235" s="67" t="n">
        <f aca="false">L235-M235-N235-R235</f>
        <v>0</v>
      </c>
      <c r="X235" s="69"/>
      <c r="Y235" s="65"/>
    </row>
    <row r="236" s="56" customFormat="true" ht="12.75" hidden="false" customHeight="false" outlineLevel="0" collapsed="false">
      <c r="A236" s="56" t="s">
        <v>35</v>
      </c>
      <c r="B236" s="56" t="s">
        <v>46</v>
      </c>
      <c r="C236" s="56" t="n">
        <v>1</v>
      </c>
      <c r="D236" s="56" t="n">
        <v>600</v>
      </c>
      <c r="E236" s="57"/>
      <c r="F236" s="58"/>
      <c r="G236" s="59"/>
      <c r="H236" s="60"/>
      <c r="I236" s="61"/>
      <c r="J236" s="61"/>
      <c r="K236" s="35" t="s">
        <v>34</v>
      </c>
      <c r="L236" s="66"/>
      <c r="M236" s="66"/>
      <c r="N236" s="66"/>
      <c r="O236" s="66"/>
      <c r="P236" s="66"/>
      <c r="Q236" s="66"/>
      <c r="R236" s="67" t="n">
        <f aca="false">SUM(O236:Q236)</f>
        <v>0</v>
      </c>
      <c r="S236" s="68" t="n">
        <f aca="false">SUM(T236:V236)</f>
        <v>0</v>
      </c>
      <c r="T236" s="68"/>
      <c r="U236" s="68"/>
      <c r="V236" s="68" t="n">
        <f aca="false">SUM(N236:Q236)</f>
        <v>0</v>
      </c>
      <c r="W236" s="67" t="n">
        <f aca="false">L236-M236-N236-R236</f>
        <v>0</v>
      </c>
      <c r="X236" s="69"/>
      <c r="Y236" s="65"/>
    </row>
    <row r="237" s="56" customFormat="true" ht="39.95" hidden="false" customHeight="true" outlineLevel="0" collapsed="false">
      <c r="A237" s="56" t="s">
        <v>35</v>
      </c>
      <c r="B237" s="56" t="s">
        <v>46</v>
      </c>
      <c r="C237" s="56" t="n">
        <v>1</v>
      </c>
      <c r="D237" s="56" t="n">
        <v>600</v>
      </c>
      <c r="E237" s="57" t="n">
        <v>35</v>
      </c>
      <c r="F237" s="58" t="n">
        <v>36</v>
      </c>
      <c r="G237" s="59" t="s">
        <v>39</v>
      </c>
      <c r="H237" s="60" t="s">
        <v>77</v>
      </c>
      <c r="I237" s="61" t="n">
        <v>2005</v>
      </c>
      <c r="J237" s="61" t="n">
        <v>2008</v>
      </c>
      <c r="K237" s="35" t="s">
        <v>30</v>
      </c>
      <c r="L237" s="62" t="n">
        <f aca="false">SUM(L238:L242)</f>
        <v>46000</v>
      </c>
      <c r="M237" s="62" t="n">
        <f aca="false">SUM(M238:M242)</f>
        <v>0</v>
      </c>
      <c r="N237" s="62" t="n">
        <f aca="false">SUM(N238:N242)</f>
        <v>310</v>
      </c>
      <c r="O237" s="62" t="n">
        <f aca="false">SUM(O238:O242)</f>
        <v>3000</v>
      </c>
      <c r="P237" s="62" t="n">
        <f aca="false">SUM(P238:P242)</f>
        <v>42690</v>
      </c>
      <c r="Q237" s="62" t="n">
        <f aca="false">SUM(Q238:Q242)</f>
        <v>0</v>
      </c>
      <c r="R237" s="62" t="n">
        <f aca="false">SUM(R238:R242)</f>
        <v>45690</v>
      </c>
      <c r="S237" s="63" t="n">
        <f aca="false">SUM(S238:S242)</f>
        <v>46000</v>
      </c>
      <c r="T237" s="63" t="n">
        <f aca="false">SUM(T238:T242)</f>
        <v>46000</v>
      </c>
      <c r="U237" s="63" t="n">
        <f aca="false">SUM(U238:U242)</f>
        <v>0</v>
      </c>
      <c r="V237" s="63" t="n">
        <f aca="false">SUM(V238:V242)</f>
        <v>0</v>
      </c>
      <c r="W237" s="62" t="n">
        <f aca="false">SUM(W238:W242)</f>
        <v>0</v>
      </c>
      <c r="X237" s="64"/>
      <c r="Y237" s="65"/>
    </row>
    <row r="238" s="56" customFormat="true" ht="16.5" hidden="false" customHeight="false" outlineLevel="0" collapsed="false">
      <c r="A238" s="56" t="s">
        <v>35</v>
      </c>
      <c r="B238" s="56" t="s">
        <v>46</v>
      </c>
      <c r="C238" s="56" t="n">
        <v>1</v>
      </c>
      <c r="D238" s="56" t="n">
        <v>600</v>
      </c>
      <c r="E238" s="57"/>
      <c r="F238" s="58"/>
      <c r="G238" s="59"/>
      <c r="H238" s="60"/>
      <c r="I238" s="61"/>
      <c r="J238" s="61"/>
      <c r="K238" s="35" t="s">
        <v>24</v>
      </c>
      <c r="L238" s="66" t="n">
        <v>46000</v>
      </c>
      <c r="M238" s="66"/>
      <c r="N238" s="66" t="n">
        <v>310</v>
      </c>
      <c r="O238" s="66" t="n">
        <v>3000</v>
      </c>
      <c r="P238" s="66" t="n">
        <v>42690</v>
      </c>
      <c r="Q238" s="66"/>
      <c r="R238" s="67" t="n">
        <f aca="false">SUM(O238:Q238)</f>
        <v>45690</v>
      </c>
      <c r="S238" s="68" t="n">
        <f aca="false">SUM(T238:V238)</f>
        <v>46000</v>
      </c>
      <c r="T238" s="68" t="n">
        <f aca="false">SUM(N238:Q238)</f>
        <v>46000</v>
      </c>
      <c r="U238" s="68"/>
      <c r="V238" s="68"/>
      <c r="W238" s="67" t="n">
        <f aca="false">L238-M238-N238-R238</f>
        <v>0</v>
      </c>
      <c r="X238" s="69"/>
      <c r="Y238" s="65"/>
    </row>
    <row r="239" s="56" customFormat="true" ht="12.75" hidden="false" customHeight="false" outlineLevel="0" collapsed="false">
      <c r="A239" s="56" t="s">
        <v>35</v>
      </c>
      <c r="B239" s="56" t="s">
        <v>46</v>
      </c>
      <c r="C239" s="56" t="n">
        <v>1</v>
      </c>
      <c r="D239" s="56" t="n">
        <v>600</v>
      </c>
      <c r="E239" s="57"/>
      <c r="F239" s="58"/>
      <c r="G239" s="59"/>
      <c r="H239" s="60"/>
      <c r="I239" s="61"/>
      <c r="J239" s="61"/>
      <c r="K239" s="35" t="s">
        <v>31</v>
      </c>
      <c r="L239" s="66"/>
      <c r="M239" s="66"/>
      <c r="N239" s="66"/>
      <c r="O239" s="66"/>
      <c r="P239" s="66"/>
      <c r="Q239" s="66"/>
      <c r="R239" s="67" t="n">
        <f aca="false">SUM(O239:Q239)</f>
        <v>0</v>
      </c>
      <c r="S239" s="68" t="n">
        <f aca="false">SUM(T239:V239)</f>
        <v>0</v>
      </c>
      <c r="T239" s="68"/>
      <c r="U239" s="68"/>
      <c r="V239" s="68" t="n">
        <f aca="false">SUM(N239:Q239)</f>
        <v>0</v>
      </c>
      <c r="W239" s="67" t="n">
        <f aca="false">L239-M239-N239-R239</f>
        <v>0</v>
      </c>
      <c r="X239" s="69"/>
      <c r="Y239" s="65"/>
    </row>
    <row r="240" s="56" customFormat="true" ht="12.75" hidden="false" customHeight="false" outlineLevel="0" collapsed="false">
      <c r="A240" s="56" t="s">
        <v>35</v>
      </c>
      <c r="B240" s="56" t="s">
        <v>46</v>
      </c>
      <c r="C240" s="56" t="n">
        <v>1</v>
      </c>
      <c r="D240" s="56" t="n">
        <v>600</v>
      </c>
      <c r="E240" s="57"/>
      <c r="F240" s="58"/>
      <c r="G240" s="59"/>
      <c r="H240" s="60"/>
      <c r="I240" s="61"/>
      <c r="J240" s="61"/>
      <c r="K240" s="35" t="s">
        <v>32</v>
      </c>
      <c r="L240" s="66"/>
      <c r="M240" s="66"/>
      <c r="N240" s="66"/>
      <c r="O240" s="66"/>
      <c r="P240" s="66"/>
      <c r="Q240" s="66"/>
      <c r="R240" s="67" t="n">
        <f aca="false">SUM(O240:Q240)</f>
        <v>0</v>
      </c>
      <c r="S240" s="68" t="n">
        <f aca="false">SUM(T240:V240)</f>
        <v>0</v>
      </c>
      <c r="T240" s="68"/>
      <c r="U240" s="68" t="n">
        <f aca="false">SUM(N240:Q240)</f>
        <v>0</v>
      </c>
      <c r="V240" s="68"/>
      <c r="W240" s="67" t="n">
        <f aca="false">L240-M240-N240-R240</f>
        <v>0</v>
      </c>
      <c r="X240" s="69"/>
      <c r="Y240" s="65"/>
    </row>
    <row r="241" s="56" customFormat="true" ht="12.75" hidden="false" customHeight="false" outlineLevel="0" collapsed="false">
      <c r="A241" s="56" t="s">
        <v>35</v>
      </c>
      <c r="B241" s="56" t="s">
        <v>46</v>
      </c>
      <c r="C241" s="56" t="n">
        <v>1</v>
      </c>
      <c r="D241" s="56" t="n">
        <v>600</v>
      </c>
      <c r="E241" s="57"/>
      <c r="F241" s="58"/>
      <c r="G241" s="59"/>
      <c r="H241" s="60"/>
      <c r="I241" s="61"/>
      <c r="J241" s="61"/>
      <c r="K241" s="35" t="s">
        <v>33</v>
      </c>
      <c r="L241" s="66"/>
      <c r="M241" s="66"/>
      <c r="N241" s="66"/>
      <c r="O241" s="66"/>
      <c r="P241" s="66"/>
      <c r="Q241" s="66"/>
      <c r="R241" s="67" t="n">
        <f aca="false">SUM(O241:Q241)</f>
        <v>0</v>
      </c>
      <c r="S241" s="68" t="n">
        <f aca="false">SUM(T241:V241)</f>
        <v>0</v>
      </c>
      <c r="T241" s="68"/>
      <c r="U241" s="68"/>
      <c r="V241" s="68" t="n">
        <f aca="false">SUM(N241:Q241)</f>
        <v>0</v>
      </c>
      <c r="W241" s="67" t="n">
        <f aca="false">L241-M241-N241-R241</f>
        <v>0</v>
      </c>
      <c r="X241" s="69"/>
      <c r="Y241" s="65"/>
    </row>
    <row r="242" s="56" customFormat="true" ht="12.75" hidden="false" customHeight="false" outlineLevel="0" collapsed="false">
      <c r="A242" s="56" t="s">
        <v>35</v>
      </c>
      <c r="B242" s="56" t="s">
        <v>46</v>
      </c>
      <c r="C242" s="56" t="n">
        <v>1</v>
      </c>
      <c r="D242" s="56" t="n">
        <v>600</v>
      </c>
      <c r="E242" s="57"/>
      <c r="F242" s="58"/>
      <c r="G242" s="59"/>
      <c r="H242" s="60"/>
      <c r="I242" s="61"/>
      <c r="J242" s="61"/>
      <c r="K242" s="35" t="s">
        <v>34</v>
      </c>
      <c r="L242" s="66"/>
      <c r="M242" s="66"/>
      <c r="N242" s="66"/>
      <c r="O242" s="66"/>
      <c r="P242" s="66"/>
      <c r="Q242" s="66"/>
      <c r="R242" s="67" t="n">
        <f aca="false">SUM(O242:Q242)</f>
        <v>0</v>
      </c>
      <c r="S242" s="68" t="n">
        <f aca="false">SUM(T242:V242)</f>
        <v>0</v>
      </c>
      <c r="T242" s="68"/>
      <c r="U242" s="68"/>
      <c r="V242" s="68" t="n">
        <f aca="false">SUM(N242:Q242)</f>
        <v>0</v>
      </c>
      <c r="W242" s="67" t="n">
        <f aca="false">L242-M242-N242-R242</f>
        <v>0</v>
      </c>
      <c r="X242" s="69"/>
      <c r="Y242" s="65"/>
    </row>
    <row r="243" s="56" customFormat="true" ht="39.95" hidden="false" customHeight="true" outlineLevel="0" collapsed="false">
      <c r="A243" s="56" t="s">
        <v>35</v>
      </c>
      <c r="B243" s="56" t="s">
        <v>46</v>
      </c>
      <c r="C243" s="56" t="n">
        <v>1</v>
      </c>
      <c r="D243" s="56" t="n">
        <v>600</v>
      </c>
      <c r="E243" s="57" t="n">
        <v>36</v>
      </c>
      <c r="F243" s="58" t="n">
        <v>37</v>
      </c>
      <c r="G243" s="59" t="s">
        <v>39</v>
      </c>
      <c r="H243" s="60" t="s">
        <v>78</v>
      </c>
      <c r="I243" s="61" t="n">
        <v>2006</v>
      </c>
      <c r="J243" s="61" t="n">
        <v>2008</v>
      </c>
      <c r="K243" s="35" t="s">
        <v>30</v>
      </c>
      <c r="L243" s="62" t="n">
        <f aca="false">SUM(L244:L248)</f>
        <v>31000</v>
      </c>
      <c r="M243" s="62" t="n">
        <f aca="false">SUM(M244:M248)</f>
        <v>0</v>
      </c>
      <c r="N243" s="62" t="n">
        <f aca="false">SUM(N244:N248)</f>
        <v>14500</v>
      </c>
      <c r="O243" s="62" t="n">
        <f aca="false">SUM(O244:O248)</f>
        <v>11000</v>
      </c>
      <c r="P243" s="62" t="n">
        <f aca="false">SUM(P244:P248)</f>
        <v>5500</v>
      </c>
      <c r="Q243" s="62" t="n">
        <f aca="false">SUM(Q244:Q248)</f>
        <v>0</v>
      </c>
      <c r="R243" s="62" t="n">
        <f aca="false">SUM(R244:R248)</f>
        <v>16500</v>
      </c>
      <c r="S243" s="63" t="n">
        <f aca="false">SUM(S244:S248)</f>
        <v>31000</v>
      </c>
      <c r="T243" s="63" t="n">
        <f aca="false">SUM(T244:T248)</f>
        <v>31000</v>
      </c>
      <c r="U243" s="63" t="n">
        <f aca="false">SUM(U244:U248)</f>
        <v>0</v>
      </c>
      <c r="V243" s="63" t="n">
        <f aca="false">SUM(V244:V248)</f>
        <v>0</v>
      </c>
      <c r="W243" s="62" t="n">
        <f aca="false">SUM(W244:W248)</f>
        <v>0</v>
      </c>
      <c r="X243" s="64"/>
      <c r="Y243" s="65"/>
    </row>
    <row r="244" s="56" customFormat="true" ht="16.5" hidden="false" customHeight="false" outlineLevel="0" collapsed="false">
      <c r="A244" s="56" t="s">
        <v>35</v>
      </c>
      <c r="B244" s="56" t="s">
        <v>46</v>
      </c>
      <c r="C244" s="56" t="n">
        <v>1</v>
      </c>
      <c r="D244" s="56" t="n">
        <v>600</v>
      </c>
      <c r="E244" s="57"/>
      <c r="F244" s="58"/>
      <c r="G244" s="59"/>
      <c r="H244" s="60"/>
      <c r="I244" s="61"/>
      <c r="J244" s="61"/>
      <c r="K244" s="35" t="s">
        <v>24</v>
      </c>
      <c r="L244" s="66" t="n">
        <v>31000</v>
      </c>
      <c r="M244" s="66"/>
      <c r="N244" s="66" t="n">
        <v>14500</v>
      </c>
      <c r="O244" s="66" t="n">
        <v>11000</v>
      </c>
      <c r="P244" s="66" t="n">
        <v>5500</v>
      </c>
      <c r="Q244" s="66"/>
      <c r="R244" s="67" t="n">
        <f aca="false">SUM(O244:Q244)</f>
        <v>16500</v>
      </c>
      <c r="S244" s="68" t="n">
        <f aca="false">SUM(T244:V244)</f>
        <v>31000</v>
      </c>
      <c r="T244" s="68" t="n">
        <f aca="false">SUM(N244:Q244)</f>
        <v>31000</v>
      </c>
      <c r="U244" s="68"/>
      <c r="V244" s="68"/>
      <c r="W244" s="67" t="n">
        <f aca="false">L244-M244-N244-R244</f>
        <v>0</v>
      </c>
      <c r="X244" s="69"/>
      <c r="Y244" s="65"/>
    </row>
    <row r="245" s="56" customFormat="true" ht="12.75" hidden="false" customHeight="false" outlineLevel="0" collapsed="false">
      <c r="A245" s="56" t="s">
        <v>35</v>
      </c>
      <c r="B245" s="56" t="s">
        <v>46</v>
      </c>
      <c r="C245" s="56" t="n">
        <v>1</v>
      </c>
      <c r="D245" s="56" t="n">
        <v>600</v>
      </c>
      <c r="E245" s="57"/>
      <c r="F245" s="58"/>
      <c r="G245" s="59"/>
      <c r="H245" s="60"/>
      <c r="I245" s="61"/>
      <c r="J245" s="61"/>
      <c r="K245" s="35" t="s">
        <v>31</v>
      </c>
      <c r="L245" s="66"/>
      <c r="M245" s="66"/>
      <c r="N245" s="66"/>
      <c r="O245" s="66"/>
      <c r="P245" s="66"/>
      <c r="Q245" s="66"/>
      <c r="R245" s="67" t="n">
        <f aca="false">SUM(O245:Q245)</f>
        <v>0</v>
      </c>
      <c r="S245" s="68" t="n">
        <f aca="false">SUM(T245:V245)</f>
        <v>0</v>
      </c>
      <c r="T245" s="68"/>
      <c r="U245" s="68"/>
      <c r="V245" s="68" t="n">
        <f aca="false">SUM(N245:Q245)</f>
        <v>0</v>
      </c>
      <c r="W245" s="67" t="n">
        <f aca="false">L245-M245-N245-R245</f>
        <v>0</v>
      </c>
      <c r="X245" s="69"/>
      <c r="Y245" s="65"/>
    </row>
    <row r="246" s="56" customFormat="true" ht="12.75" hidden="false" customHeight="false" outlineLevel="0" collapsed="false">
      <c r="A246" s="56" t="s">
        <v>35</v>
      </c>
      <c r="B246" s="56" t="s">
        <v>46</v>
      </c>
      <c r="C246" s="56" t="n">
        <v>1</v>
      </c>
      <c r="D246" s="56" t="n">
        <v>600</v>
      </c>
      <c r="E246" s="57"/>
      <c r="F246" s="58"/>
      <c r="G246" s="59"/>
      <c r="H246" s="60"/>
      <c r="I246" s="61"/>
      <c r="J246" s="61"/>
      <c r="K246" s="35" t="s">
        <v>32</v>
      </c>
      <c r="L246" s="66"/>
      <c r="M246" s="66"/>
      <c r="N246" s="66"/>
      <c r="O246" s="66"/>
      <c r="P246" s="66"/>
      <c r="Q246" s="66"/>
      <c r="R246" s="67" t="n">
        <f aca="false">SUM(O246:Q246)</f>
        <v>0</v>
      </c>
      <c r="S246" s="68" t="n">
        <f aca="false">SUM(T246:V246)</f>
        <v>0</v>
      </c>
      <c r="T246" s="68"/>
      <c r="U246" s="68" t="n">
        <f aca="false">SUM(N246:Q246)</f>
        <v>0</v>
      </c>
      <c r="V246" s="68"/>
      <c r="W246" s="67" t="n">
        <f aca="false">L246-M246-N246-R246</f>
        <v>0</v>
      </c>
      <c r="X246" s="69"/>
      <c r="Y246" s="65"/>
    </row>
    <row r="247" s="56" customFormat="true" ht="12.75" hidden="false" customHeight="false" outlineLevel="0" collapsed="false">
      <c r="A247" s="56" t="s">
        <v>35</v>
      </c>
      <c r="B247" s="56" t="s">
        <v>46</v>
      </c>
      <c r="C247" s="56" t="n">
        <v>1</v>
      </c>
      <c r="D247" s="56" t="n">
        <v>600</v>
      </c>
      <c r="E247" s="57"/>
      <c r="F247" s="58"/>
      <c r="G247" s="59"/>
      <c r="H247" s="60"/>
      <c r="I247" s="61"/>
      <c r="J247" s="61"/>
      <c r="K247" s="35" t="s">
        <v>33</v>
      </c>
      <c r="L247" s="66"/>
      <c r="M247" s="66"/>
      <c r="N247" s="66"/>
      <c r="O247" s="66"/>
      <c r="P247" s="66"/>
      <c r="Q247" s="66"/>
      <c r="R247" s="67" t="n">
        <f aca="false">SUM(O247:Q247)</f>
        <v>0</v>
      </c>
      <c r="S247" s="68" t="n">
        <f aca="false">SUM(T247:V247)</f>
        <v>0</v>
      </c>
      <c r="T247" s="68"/>
      <c r="U247" s="68"/>
      <c r="V247" s="68" t="n">
        <f aca="false">SUM(N247:Q247)</f>
        <v>0</v>
      </c>
      <c r="W247" s="67" t="n">
        <f aca="false">L247-M247-N247-R247</f>
        <v>0</v>
      </c>
      <c r="X247" s="69"/>
      <c r="Y247" s="65"/>
    </row>
    <row r="248" s="56" customFormat="true" ht="12.75" hidden="false" customHeight="false" outlineLevel="0" collapsed="false">
      <c r="A248" s="56" t="s">
        <v>35</v>
      </c>
      <c r="B248" s="56" t="s">
        <v>46</v>
      </c>
      <c r="C248" s="56" t="n">
        <v>1</v>
      </c>
      <c r="D248" s="56" t="n">
        <v>600</v>
      </c>
      <c r="E248" s="57"/>
      <c r="F248" s="58"/>
      <c r="G248" s="59"/>
      <c r="H248" s="60"/>
      <c r="I248" s="61"/>
      <c r="J248" s="61"/>
      <c r="K248" s="35" t="s">
        <v>34</v>
      </c>
      <c r="L248" s="66"/>
      <c r="M248" s="66"/>
      <c r="N248" s="66"/>
      <c r="O248" s="66"/>
      <c r="P248" s="66"/>
      <c r="Q248" s="66"/>
      <c r="R248" s="67" t="n">
        <f aca="false">SUM(O248:Q248)</f>
        <v>0</v>
      </c>
      <c r="S248" s="68" t="n">
        <f aca="false">SUM(T248:V248)</f>
        <v>0</v>
      </c>
      <c r="T248" s="68"/>
      <c r="U248" s="68"/>
      <c r="V248" s="68" t="n">
        <f aca="false">SUM(N248:Q248)</f>
        <v>0</v>
      </c>
      <c r="W248" s="67" t="n">
        <f aca="false">L248-M248-N248-R248</f>
        <v>0</v>
      </c>
      <c r="X248" s="69"/>
      <c r="Y248" s="65"/>
    </row>
    <row r="249" s="56" customFormat="true" ht="39.95" hidden="false" customHeight="true" outlineLevel="0" collapsed="false">
      <c r="A249" s="56" t="s">
        <v>35</v>
      </c>
      <c r="B249" s="56" t="s">
        <v>46</v>
      </c>
      <c r="C249" s="56" t="n">
        <v>1</v>
      </c>
      <c r="D249" s="56" t="n">
        <v>600</v>
      </c>
      <c r="E249" s="57" t="n">
        <v>37</v>
      </c>
      <c r="F249" s="58" t="n">
        <v>38</v>
      </c>
      <c r="G249" s="59" t="s">
        <v>39</v>
      </c>
      <c r="H249" s="60" t="s">
        <v>79</v>
      </c>
      <c r="I249" s="61" t="n">
        <v>2005</v>
      </c>
      <c r="J249" s="61" t="n">
        <v>2010</v>
      </c>
      <c r="K249" s="35" t="s">
        <v>30</v>
      </c>
      <c r="L249" s="62" t="n">
        <f aca="false">SUM(L250:L254)</f>
        <v>30500</v>
      </c>
      <c r="M249" s="62" t="n">
        <f aca="false">SUM(M250:M254)</f>
        <v>0</v>
      </c>
      <c r="N249" s="62" t="n">
        <f aca="false">SUM(N250:N254)</f>
        <v>500</v>
      </c>
      <c r="O249" s="62" t="n">
        <f aca="false">SUM(O250:O254)</f>
        <v>1350</v>
      </c>
      <c r="P249" s="62" t="n">
        <f aca="false">SUM(P250:P254)</f>
        <v>8100</v>
      </c>
      <c r="Q249" s="62" t="n">
        <f aca="false">SUM(Q250:Q254)</f>
        <v>10000</v>
      </c>
      <c r="R249" s="62" t="n">
        <f aca="false">SUM(R250:R254)</f>
        <v>19450</v>
      </c>
      <c r="S249" s="63" t="n">
        <f aca="false">SUM(S250:S254)</f>
        <v>19950</v>
      </c>
      <c r="T249" s="63" t="n">
        <f aca="false">SUM(T250:T254)</f>
        <v>19950</v>
      </c>
      <c r="U249" s="63" t="n">
        <f aca="false">SUM(U250:U254)</f>
        <v>0</v>
      </c>
      <c r="V249" s="63" t="n">
        <f aca="false">SUM(V250:V254)</f>
        <v>0</v>
      </c>
      <c r="W249" s="62" t="n">
        <f aca="false">SUM(W250:W254)</f>
        <v>10550</v>
      </c>
      <c r="X249" s="64"/>
      <c r="Y249" s="65"/>
    </row>
    <row r="250" s="56" customFormat="true" ht="16.5" hidden="false" customHeight="false" outlineLevel="0" collapsed="false">
      <c r="A250" s="56" t="s">
        <v>35</v>
      </c>
      <c r="B250" s="56" t="s">
        <v>46</v>
      </c>
      <c r="C250" s="56" t="n">
        <v>1</v>
      </c>
      <c r="D250" s="56" t="n">
        <v>600</v>
      </c>
      <c r="E250" s="57"/>
      <c r="F250" s="58"/>
      <c r="G250" s="59"/>
      <c r="H250" s="60"/>
      <c r="I250" s="61"/>
      <c r="J250" s="61"/>
      <c r="K250" s="35" t="s">
        <v>24</v>
      </c>
      <c r="L250" s="66" t="n">
        <v>30500</v>
      </c>
      <c r="M250" s="66"/>
      <c r="N250" s="66" t="n">
        <v>500</v>
      </c>
      <c r="O250" s="66" t="n">
        <v>1350</v>
      </c>
      <c r="P250" s="66" t="n">
        <v>8100</v>
      </c>
      <c r="Q250" s="66" t="n">
        <v>10000</v>
      </c>
      <c r="R250" s="67" t="n">
        <f aca="false">SUM(O250:Q250)</f>
        <v>19450</v>
      </c>
      <c r="S250" s="68" t="n">
        <f aca="false">SUM(T250:V250)</f>
        <v>19950</v>
      </c>
      <c r="T250" s="68" t="n">
        <f aca="false">SUM(N250:Q250)</f>
        <v>19950</v>
      </c>
      <c r="U250" s="68"/>
      <c r="V250" s="68"/>
      <c r="W250" s="67" t="n">
        <f aca="false">L250-M250-N250-R250</f>
        <v>10550</v>
      </c>
      <c r="X250" s="69"/>
      <c r="Y250" s="65"/>
    </row>
    <row r="251" s="56" customFormat="true" ht="12.75" hidden="false" customHeight="false" outlineLevel="0" collapsed="false">
      <c r="A251" s="56" t="s">
        <v>35</v>
      </c>
      <c r="B251" s="56" t="s">
        <v>46</v>
      </c>
      <c r="C251" s="56" t="n">
        <v>1</v>
      </c>
      <c r="D251" s="56" t="n">
        <v>600</v>
      </c>
      <c r="E251" s="57"/>
      <c r="F251" s="58"/>
      <c r="G251" s="59"/>
      <c r="H251" s="60"/>
      <c r="I251" s="61"/>
      <c r="J251" s="61"/>
      <c r="K251" s="35" t="s">
        <v>31</v>
      </c>
      <c r="L251" s="66"/>
      <c r="M251" s="66"/>
      <c r="N251" s="66"/>
      <c r="O251" s="66"/>
      <c r="P251" s="66"/>
      <c r="Q251" s="66"/>
      <c r="R251" s="67" t="n">
        <f aca="false">SUM(O251:Q251)</f>
        <v>0</v>
      </c>
      <c r="S251" s="68" t="n">
        <f aca="false">SUM(T251:V251)</f>
        <v>0</v>
      </c>
      <c r="T251" s="68"/>
      <c r="U251" s="68"/>
      <c r="V251" s="68" t="n">
        <f aca="false">SUM(N251:Q251)</f>
        <v>0</v>
      </c>
      <c r="W251" s="67" t="n">
        <f aca="false">L251-M251-N251-R251</f>
        <v>0</v>
      </c>
      <c r="X251" s="69"/>
      <c r="Y251" s="65"/>
    </row>
    <row r="252" s="56" customFormat="true" ht="12.75" hidden="false" customHeight="false" outlineLevel="0" collapsed="false">
      <c r="A252" s="56" t="s">
        <v>35</v>
      </c>
      <c r="B252" s="56" t="s">
        <v>46</v>
      </c>
      <c r="C252" s="56" t="n">
        <v>1</v>
      </c>
      <c r="D252" s="56" t="n">
        <v>600</v>
      </c>
      <c r="E252" s="57"/>
      <c r="F252" s="58"/>
      <c r="G252" s="59"/>
      <c r="H252" s="60"/>
      <c r="I252" s="61"/>
      <c r="J252" s="61"/>
      <c r="K252" s="35" t="s">
        <v>32</v>
      </c>
      <c r="L252" s="66"/>
      <c r="M252" s="66"/>
      <c r="N252" s="66"/>
      <c r="O252" s="66"/>
      <c r="P252" s="66"/>
      <c r="Q252" s="66"/>
      <c r="R252" s="67" t="n">
        <f aca="false">SUM(O252:Q252)</f>
        <v>0</v>
      </c>
      <c r="S252" s="68" t="n">
        <f aca="false">SUM(T252:V252)</f>
        <v>0</v>
      </c>
      <c r="T252" s="68"/>
      <c r="U252" s="68" t="n">
        <f aca="false">SUM(N252:Q252)</f>
        <v>0</v>
      </c>
      <c r="V252" s="68"/>
      <c r="W252" s="67" t="n">
        <f aca="false">L252-M252-N252-R252</f>
        <v>0</v>
      </c>
      <c r="X252" s="69"/>
      <c r="Y252" s="65"/>
    </row>
    <row r="253" s="56" customFormat="true" ht="12.75" hidden="false" customHeight="false" outlineLevel="0" collapsed="false">
      <c r="A253" s="56" t="s">
        <v>35</v>
      </c>
      <c r="B253" s="56" t="s">
        <v>46</v>
      </c>
      <c r="C253" s="56" t="n">
        <v>1</v>
      </c>
      <c r="D253" s="56" t="n">
        <v>600</v>
      </c>
      <c r="E253" s="57"/>
      <c r="F253" s="58"/>
      <c r="G253" s="59"/>
      <c r="H253" s="60"/>
      <c r="I253" s="61"/>
      <c r="J253" s="61"/>
      <c r="K253" s="35" t="s">
        <v>33</v>
      </c>
      <c r="L253" s="66"/>
      <c r="M253" s="66"/>
      <c r="N253" s="66"/>
      <c r="O253" s="66"/>
      <c r="P253" s="66"/>
      <c r="Q253" s="66"/>
      <c r="R253" s="67" t="n">
        <f aca="false">SUM(O253:Q253)</f>
        <v>0</v>
      </c>
      <c r="S253" s="68" t="n">
        <f aca="false">SUM(T253:V253)</f>
        <v>0</v>
      </c>
      <c r="T253" s="68"/>
      <c r="U253" s="68"/>
      <c r="V253" s="68" t="n">
        <f aca="false">SUM(N253:Q253)</f>
        <v>0</v>
      </c>
      <c r="W253" s="67" t="n">
        <f aca="false">L253-M253-N253-R253</f>
        <v>0</v>
      </c>
      <c r="X253" s="69"/>
      <c r="Y253" s="65"/>
    </row>
    <row r="254" s="56" customFormat="true" ht="12.75" hidden="false" customHeight="false" outlineLevel="0" collapsed="false">
      <c r="A254" s="56" t="s">
        <v>35</v>
      </c>
      <c r="B254" s="56" t="s">
        <v>46</v>
      </c>
      <c r="C254" s="56" t="n">
        <v>1</v>
      </c>
      <c r="D254" s="56" t="n">
        <v>600</v>
      </c>
      <c r="E254" s="57"/>
      <c r="F254" s="58"/>
      <c r="G254" s="59"/>
      <c r="H254" s="60"/>
      <c r="I254" s="61"/>
      <c r="J254" s="61"/>
      <c r="K254" s="35" t="s">
        <v>34</v>
      </c>
      <c r="L254" s="66"/>
      <c r="M254" s="66"/>
      <c r="N254" s="66"/>
      <c r="O254" s="66"/>
      <c r="P254" s="66"/>
      <c r="Q254" s="66"/>
      <c r="R254" s="67" t="n">
        <f aca="false">SUM(O254:Q254)</f>
        <v>0</v>
      </c>
      <c r="S254" s="68" t="n">
        <f aca="false">SUM(T254:V254)</f>
        <v>0</v>
      </c>
      <c r="T254" s="68"/>
      <c r="U254" s="68"/>
      <c r="V254" s="68" t="n">
        <f aca="false">SUM(N254:Q254)</f>
        <v>0</v>
      </c>
      <c r="W254" s="67" t="n">
        <f aca="false">L254-M254-N254-R254</f>
        <v>0</v>
      </c>
      <c r="X254" s="69"/>
      <c r="Y254" s="65"/>
    </row>
    <row r="255" s="56" customFormat="true" ht="39.95" hidden="false" customHeight="true" outlineLevel="0" collapsed="false">
      <c r="A255" s="56" t="s">
        <v>35</v>
      </c>
      <c r="B255" s="56" t="s">
        <v>41</v>
      </c>
      <c r="C255" s="56" t="n">
        <v>1</v>
      </c>
      <c r="D255" s="56" t="n">
        <v>600</v>
      </c>
      <c r="E255" s="57" t="n">
        <v>38</v>
      </c>
      <c r="F255" s="58" t="n">
        <v>39</v>
      </c>
      <c r="G255" s="59" t="s">
        <v>39</v>
      </c>
      <c r="H255" s="60" t="s">
        <v>80</v>
      </c>
      <c r="I255" s="61" t="n">
        <v>2002</v>
      </c>
      <c r="J255" s="61" t="n">
        <v>2008</v>
      </c>
      <c r="K255" s="35" t="s">
        <v>30</v>
      </c>
      <c r="L255" s="62" t="n">
        <f aca="false">SUM(L256:L260)</f>
        <v>5158</v>
      </c>
      <c r="M255" s="62" t="n">
        <f aca="false">SUM(M256:M260)</f>
        <v>138</v>
      </c>
      <c r="N255" s="62" t="n">
        <f aca="false">SUM(N256:N260)</f>
        <v>20</v>
      </c>
      <c r="O255" s="62" t="n">
        <f aca="false">SUM(O256:O260)</f>
        <v>300</v>
      </c>
      <c r="P255" s="62" t="n">
        <f aca="false">SUM(P256:P260)</f>
        <v>4700</v>
      </c>
      <c r="Q255" s="62" t="n">
        <f aca="false">SUM(Q256:Q260)</f>
        <v>0</v>
      </c>
      <c r="R255" s="62" t="n">
        <f aca="false">SUM(R256:R260)</f>
        <v>5000</v>
      </c>
      <c r="S255" s="63" t="n">
        <f aca="false">SUM(S256:S260)</f>
        <v>5020</v>
      </c>
      <c r="T255" s="63" t="n">
        <f aca="false">SUM(T256:T260)</f>
        <v>5020</v>
      </c>
      <c r="U255" s="63" t="n">
        <f aca="false">SUM(U256:U260)</f>
        <v>0</v>
      </c>
      <c r="V255" s="63" t="n">
        <f aca="false">SUM(V256:V260)</f>
        <v>0</v>
      </c>
      <c r="W255" s="62" t="n">
        <f aca="false">SUM(W256:W260)</f>
        <v>0</v>
      </c>
      <c r="X255" s="64"/>
      <c r="Y255" s="65"/>
    </row>
    <row r="256" s="56" customFormat="true" ht="16.5" hidden="false" customHeight="false" outlineLevel="0" collapsed="false">
      <c r="A256" s="56" t="s">
        <v>35</v>
      </c>
      <c r="B256" s="56" t="s">
        <v>41</v>
      </c>
      <c r="C256" s="56" t="n">
        <v>1</v>
      </c>
      <c r="D256" s="56" t="n">
        <v>600</v>
      </c>
      <c r="E256" s="57"/>
      <c r="F256" s="58"/>
      <c r="G256" s="59"/>
      <c r="H256" s="60"/>
      <c r="I256" s="61"/>
      <c r="J256" s="61"/>
      <c r="K256" s="35" t="s">
        <v>24</v>
      </c>
      <c r="L256" s="66" t="n">
        <v>5158</v>
      </c>
      <c r="M256" s="66" t="n">
        <v>138</v>
      </c>
      <c r="N256" s="66" t="n">
        <v>20</v>
      </c>
      <c r="O256" s="66" t="n">
        <v>300</v>
      </c>
      <c r="P256" s="66" t="n">
        <v>4700</v>
      </c>
      <c r="Q256" s="66"/>
      <c r="R256" s="67" t="n">
        <f aca="false">SUM(O256:Q256)</f>
        <v>5000</v>
      </c>
      <c r="S256" s="68" t="n">
        <f aca="false">SUM(T256:V256)</f>
        <v>5020</v>
      </c>
      <c r="T256" s="68" t="n">
        <f aca="false">SUM(N256:Q256)</f>
        <v>5020</v>
      </c>
      <c r="U256" s="68"/>
      <c r="V256" s="68"/>
      <c r="W256" s="67" t="n">
        <f aca="false">L256-M256-N256-R256</f>
        <v>0</v>
      </c>
      <c r="X256" s="69"/>
      <c r="Y256" s="65"/>
    </row>
    <row r="257" s="56" customFormat="true" ht="12.75" hidden="false" customHeight="false" outlineLevel="0" collapsed="false">
      <c r="A257" s="56" t="s">
        <v>35</v>
      </c>
      <c r="B257" s="56" t="s">
        <v>41</v>
      </c>
      <c r="C257" s="56" t="n">
        <v>1</v>
      </c>
      <c r="D257" s="56" t="n">
        <v>600</v>
      </c>
      <c r="E257" s="57"/>
      <c r="F257" s="58"/>
      <c r="G257" s="59"/>
      <c r="H257" s="60"/>
      <c r="I257" s="61"/>
      <c r="J257" s="61"/>
      <c r="K257" s="35" t="s">
        <v>31</v>
      </c>
      <c r="L257" s="66"/>
      <c r="M257" s="66"/>
      <c r="N257" s="66"/>
      <c r="O257" s="66"/>
      <c r="P257" s="66"/>
      <c r="Q257" s="66"/>
      <c r="R257" s="67" t="n">
        <f aca="false">SUM(O257:Q257)</f>
        <v>0</v>
      </c>
      <c r="S257" s="68" t="n">
        <f aca="false">SUM(T257:V257)</f>
        <v>0</v>
      </c>
      <c r="T257" s="68"/>
      <c r="U257" s="68"/>
      <c r="V257" s="68" t="n">
        <f aca="false">SUM(N257:Q257)</f>
        <v>0</v>
      </c>
      <c r="W257" s="67" t="n">
        <f aca="false">L257-M257-N257-R257</f>
        <v>0</v>
      </c>
      <c r="X257" s="69"/>
      <c r="Y257" s="65"/>
    </row>
    <row r="258" s="56" customFormat="true" ht="12.75" hidden="false" customHeight="false" outlineLevel="0" collapsed="false">
      <c r="A258" s="56" t="s">
        <v>35</v>
      </c>
      <c r="B258" s="56" t="s">
        <v>41</v>
      </c>
      <c r="C258" s="56" t="n">
        <v>1</v>
      </c>
      <c r="D258" s="56" t="n">
        <v>600</v>
      </c>
      <c r="E258" s="57"/>
      <c r="F258" s="58"/>
      <c r="G258" s="59"/>
      <c r="H258" s="60"/>
      <c r="I258" s="61"/>
      <c r="J258" s="61"/>
      <c r="K258" s="35" t="s">
        <v>32</v>
      </c>
      <c r="L258" s="66"/>
      <c r="M258" s="66"/>
      <c r="N258" s="66"/>
      <c r="O258" s="66"/>
      <c r="P258" s="66"/>
      <c r="Q258" s="66"/>
      <c r="R258" s="67" t="n">
        <f aca="false">SUM(O258:Q258)</f>
        <v>0</v>
      </c>
      <c r="S258" s="68" t="n">
        <f aca="false">SUM(T258:V258)</f>
        <v>0</v>
      </c>
      <c r="T258" s="68"/>
      <c r="U258" s="68" t="n">
        <f aca="false">SUM(N258:Q258)</f>
        <v>0</v>
      </c>
      <c r="V258" s="68"/>
      <c r="W258" s="67" t="n">
        <f aca="false">L258-M258-N258-R258</f>
        <v>0</v>
      </c>
      <c r="X258" s="69"/>
      <c r="Y258" s="65"/>
    </row>
    <row r="259" s="56" customFormat="true" ht="12.75" hidden="false" customHeight="false" outlineLevel="0" collapsed="false">
      <c r="A259" s="56" t="s">
        <v>35</v>
      </c>
      <c r="B259" s="56" t="s">
        <v>41</v>
      </c>
      <c r="C259" s="56" t="n">
        <v>1</v>
      </c>
      <c r="D259" s="56" t="n">
        <v>600</v>
      </c>
      <c r="E259" s="57"/>
      <c r="F259" s="58"/>
      <c r="G259" s="59"/>
      <c r="H259" s="60"/>
      <c r="I259" s="61"/>
      <c r="J259" s="61"/>
      <c r="K259" s="35" t="s">
        <v>33</v>
      </c>
      <c r="L259" s="66"/>
      <c r="M259" s="66"/>
      <c r="N259" s="66"/>
      <c r="O259" s="66"/>
      <c r="P259" s="66"/>
      <c r="Q259" s="66"/>
      <c r="R259" s="67" t="n">
        <f aca="false">SUM(O259:Q259)</f>
        <v>0</v>
      </c>
      <c r="S259" s="68" t="n">
        <f aca="false">SUM(T259:V259)</f>
        <v>0</v>
      </c>
      <c r="T259" s="68"/>
      <c r="U259" s="68"/>
      <c r="V259" s="68" t="n">
        <f aca="false">SUM(N259:Q259)</f>
        <v>0</v>
      </c>
      <c r="W259" s="67" t="n">
        <f aca="false">L259-M259-N259-R259</f>
        <v>0</v>
      </c>
      <c r="X259" s="69"/>
      <c r="Y259" s="65"/>
    </row>
    <row r="260" s="56" customFormat="true" ht="12.75" hidden="false" customHeight="false" outlineLevel="0" collapsed="false">
      <c r="A260" s="56" t="s">
        <v>35</v>
      </c>
      <c r="B260" s="56" t="s">
        <v>41</v>
      </c>
      <c r="C260" s="56" t="n">
        <v>1</v>
      </c>
      <c r="D260" s="56" t="n">
        <v>600</v>
      </c>
      <c r="E260" s="57"/>
      <c r="F260" s="58"/>
      <c r="G260" s="59"/>
      <c r="H260" s="60"/>
      <c r="I260" s="61"/>
      <c r="J260" s="61"/>
      <c r="K260" s="35" t="s">
        <v>34</v>
      </c>
      <c r="L260" s="66"/>
      <c r="M260" s="66"/>
      <c r="N260" s="66"/>
      <c r="O260" s="66"/>
      <c r="P260" s="66"/>
      <c r="Q260" s="66"/>
      <c r="R260" s="67" t="n">
        <f aca="false">SUM(O260:Q260)</f>
        <v>0</v>
      </c>
      <c r="S260" s="68" t="n">
        <f aca="false">SUM(T260:V260)</f>
        <v>0</v>
      </c>
      <c r="T260" s="68"/>
      <c r="U260" s="68"/>
      <c r="V260" s="68" t="n">
        <f aca="false">SUM(N260:Q260)</f>
        <v>0</v>
      </c>
      <c r="W260" s="67" t="n">
        <f aca="false">L260-M260-N260-R260</f>
        <v>0</v>
      </c>
      <c r="X260" s="69"/>
      <c r="Y260" s="65"/>
    </row>
    <row r="261" s="56" customFormat="true" ht="39.95" hidden="false" customHeight="true" outlineLevel="0" collapsed="false">
      <c r="A261" s="56" t="s">
        <v>35</v>
      </c>
      <c r="B261" s="56" t="s">
        <v>46</v>
      </c>
      <c r="C261" s="56" t="n">
        <v>1</v>
      </c>
      <c r="D261" s="56" t="n">
        <v>600</v>
      </c>
      <c r="E261" s="57" t="n">
        <v>39</v>
      </c>
      <c r="F261" s="58" t="n">
        <v>40</v>
      </c>
      <c r="G261" s="59" t="s">
        <v>39</v>
      </c>
      <c r="H261" s="60" t="s">
        <v>81</v>
      </c>
      <c r="I261" s="61" t="n">
        <v>2007</v>
      </c>
      <c r="J261" s="61" t="n">
        <v>2010</v>
      </c>
      <c r="K261" s="35" t="s">
        <v>30</v>
      </c>
      <c r="L261" s="62" t="n">
        <f aca="false">SUM(L262:L266)</f>
        <v>360000</v>
      </c>
      <c r="M261" s="62" t="n">
        <f aca="false">SUM(M262:M266)</f>
        <v>0</v>
      </c>
      <c r="N261" s="62" t="n">
        <f aca="false">SUM(N262:N266)</f>
        <v>0</v>
      </c>
      <c r="O261" s="62" t="n">
        <f aca="false">SUM(O262:O266)</f>
        <v>1700</v>
      </c>
      <c r="P261" s="62" t="n">
        <f aca="false">SUM(P262:P266)</f>
        <v>110000</v>
      </c>
      <c r="Q261" s="62" t="n">
        <f aca="false">SUM(Q262:Q266)</f>
        <v>140000</v>
      </c>
      <c r="R261" s="62" t="n">
        <f aca="false">SUM(R262:R266)</f>
        <v>251700</v>
      </c>
      <c r="S261" s="62" t="n">
        <f aca="false">SUM(S262:S266)</f>
        <v>251700</v>
      </c>
      <c r="T261" s="62" t="n">
        <f aca="false">SUM(T262:T266)</f>
        <v>251700</v>
      </c>
      <c r="U261" s="62" t="n">
        <f aca="false">SUM(U262:U266)</f>
        <v>0</v>
      </c>
      <c r="V261" s="62" t="n">
        <f aca="false">SUM(V262:V266)</f>
        <v>0</v>
      </c>
      <c r="W261" s="62" t="n">
        <f aca="false">SUM(W262:W266)</f>
        <v>108300</v>
      </c>
      <c r="X261" s="64"/>
      <c r="Y261" s="65"/>
    </row>
    <row r="262" s="56" customFormat="true" ht="16.5" hidden="false" customHeight="false" outlineLevel="0" collapsed="false">
      <c r="A262" s="56" t="s">
        <v>35</v>
      </c>
      <c r="B262" s="56" t="s">
        <v>46</v>
      </c>
      <c r="C262" s="56" t="n">
        <v>1</v>
      </c>
      <c r="D262" s="56" t="n">
        <v>600</v>
      </c>
      <c r="E262" s="57"/>
      <c r="F262" s="58"/>
      <c r="G262" s="59"/>
      <c r="H262" s="60"/>
      <c r="I262" s="61"/>
      <c r="J262" s="61"/>
      <c r="K262" s="35" t="s">
        <v>24</v>
      </c>
      <c r="L262" s="66" t="n">
        <v>360000</v>
      </c>
      <c r="M262" s="66"/>
      <c r="N262" s="66"/>
      <c r="O262" s="66" t="n">
        <v>1700</v>
      </c>
      <c r="P262" s="66" t="n">
        <v>110000</v>
      </c>
      <c r="Q262" s="66" t="n">
        <v>140000</v>
      </c>
      <c r="R262" s="67" t="n">
        <f aca="false">SUM(O262:Q262)</f>
        <v>251700</v>
      </c>
      <c r="S262" s="67" t="n">
        <f aca="false">SUM(T262:V262)</f>
        <v>251700</v>
      </c>
      <c r="T262" s="67" t="n">
        <f aca="false">SUM(N262:Q262)</f>
        <v>251700</v>
      </c>
      <c r="U262" s="67"/>
      <c r="V262" s="67"/>
      <c r="W262" s="67" t="n">
        <f aca="false">L262-M262-N262-R262</f>
        <v>108300</v>
      </c>
      <c r="X262" s="69"/>
      <c r="Y262" s="65"/>
    </row>
    <row r="263" s="56" customFormat="true" ht="12.75" hidden="false" customHeight="false" outlineLevel="0" collapsed="false">
      <c r="A263" s="56" t="s">
        <v>35</v>
      </c>
      <c r="B263" s="56" t="s">
        <v>46</v>
      </c>
      <c r="C263" s="56" t="n">
        <v>1</v>
      </c>
      <c r="D263" s="56" t="n">
        <v>600</v>
      </c>
      <c r="E263" s="57"/>
      <c r="F263" s="58"/>
      <c r="G263" s="59"/>
      <c r="H263" s="60"/>
      <c r="I263" s="61"/>
      <c r="J263" s="61"/>
      <c r="K263" s="35" t="s">
        <v>31</v>
      </c>
      <c r="L263" s="66"/>
      <c r="M263" s="66"/>
      <c r="N263" s="66"/>
      <c r="O263" s="66"/>
      <c r="P263" s="66"/>
      <c r="Q263" s="66"/>
      <c r="R263" s="67" t="n">
        <f aca="false">SUM(O263:Q263)</f>
        <v>0</v>
      </c>
      <c r="S263" s="67" t="n">
        <f aca="false">SUM(T263:V263)</f>
        <v>0</v>
      </c>
      <c r="T263" s="67"/>
      <c r="U263" s="67"/>
      <c r="V263" s="67" t="n">
        <f aca="false">SUM(N263:Q263)</f>
        <v>0</v>
      </c>
      <c r="W263" s="67" t="n">
        <f aca="false">L263-M263-N263-R263</f>
        <v>0</v>
      </c>
      <c r="X263" s="69"/>
      <c r="Y263" s="65"/>
    </row>
    <row r="264" s="56" customFormat="true" ht="12.75" hidden="false" customHeight="false" outlineLevel="0" collapsed="false">
      <c r="A264" s="56" t="s">
        <v>35</v>
      </c>
      <c r="B264" s="56" t="s">
        <v>46</v>
      </c>
      <c r="C264" s="56" t="n">
        <v>1</v>
      </c>
      <c r="D264" s="56" t="n">
        <v>600</v>
      </c>
      <c r="E264" s="57"/>
      <c r="F264" s="58"/>
      <c r="G264" s="59"/>
      <c r="H264" s="60"/>
      <c r="I264" s="61"/>
      <c r="J264" s="61"/>
      <c r="K264" s="35" t="s">
        <v>32</v>
      </c>
      <c r="L264" s="66"/>
      <c r="M264" s="66"/>
      <c r="N264" s="66"/>
      <c r="O264" s="66"/>
      <c r="P264" s="66"/>
      <c r="Q264" s="66"/>
      <c r="R264" s="67" t="n">
        <f aca="false">SUM(O264:Q264)</f>
        <v>0</v>
      </c>
      <c r="S264" s="67" t="n">
        <f aca="false">SUM(T264:V264)</f>
        <v>0</v>
      </c>
      <c r="T264" s="67"/>
      <c r="U264" s="67" t="n">
        <f aca="false">SUM(N264:Q264)</f>
        <v>0</v>
      </c>
      <c r="V264" s="67"/>
      <c r="W264" s="67" t="n">
        <f aca="false">L264-M264-N264-R264</f>
        <v>0</v>
      </c>
      <c r="X264" s="69"/>
      <c r="Y264" s="65"/>
    </row>
    <row r="265" s="56" customFormat="true" ht="12.75" hidden="false" customHeight="false" outlineLevel="0" collapsed="false">
      <c r="A265" s="56" t="s">
        <v>35</v>
      </c>
      <c r="B265" s="56" t="s">
        <v>46</v>
      </c>
      <c r="C265" s="56" t="n">
        <v>1</v>
      </c>
      <c r="D265" s="56" t="n">
        <v>600</v>
      </c>
      <c r="E265" s="57"/>
      <c r="F265" s="58"/>
      <c r="G265" s="59"/>
      <c r="H265" s="60"/>
      <c r="I265" s="61"/>
      <c r="J265" s="61"/>
      <c r="K265" s="35" t="s">
        <v>33</v>
      </c>
      <c r="L265" s="66"/>
      <c r="M265" s="66"/>
      <c r="N265" s="66"/>
      <c r="O265" s="66"/>
      <c r="P265" s="66"/>
      <c r="Q265" s="66"/>
      <c r="R265" s="67" t="n">
        <f aca="false">SUM(O265:Q265)</f>
        <v>0</v>
      </c>
      <c r="S265" s="67" t="n">
        <f aca="false">SUM(T265:V265)</f>
        <v>0</v>
      </c>
      <c r="T265" s="67"/>
      <c r="U265" s="67"/>
      <c r="V265" s="67" t="n">
        <f aca="false">SUM(N265:Q265)</f>
        <v>0</v>
      </c>
      <c r="W265" s="67" t="n">
        <f aca="false">L265-M265-N265-R265</f>
        <v>0</v>
      </c>
      <c r="X265" s="69"/>
      <c r="Y265" s="65"/>
    </row>
    <row r="266" s="56" customFormat="true" ht="12.75" hidden="false" customHeight="false" outlineLevel="0" collapsed="false">
      <c r="A266" s="56" t="s">
        <v>35</v>
      </c>
      <c r="B266" s="56" t="s">
        <v>46</v>
      </c>
      <c r="C266" s="56" t="n">
        <v>1</v>
      </c>
      <c r="D266" s="56" t="n">
        <v>600</v>
      </c>
      <c r="E266" s="57"/>
      <c r="F266" s="58"/>
      <c r="G266" s="59"/>
      <c r="H266" s="60"/>
      <c r="I266" s="61"/>
      <c r="J266" s="61"/>
      <c r="K266" s="35" t="s">
        <v>34</v>
      </c>
      <c r="L266" s="66"/>
      <c r="M266" s="66"/>
      <c r="N266" s="66"/>
      <c r="O266" s="66"/>
      <c r="P266" s="66"/>
      <c r="Q266" s="66"/>
      <c r="R266" s="67" t="n">
        <f aca="false">SUM(O266:Q266)</f>
        <v>0</v>
      </c>
      <c r="S266" s="67" t="n">
        <f aca="false">SUM(T266:V266)</f>
        <v>0</v>
      </c>
      <c r="T266" s="67"/>
      <c r="U266" s="67"/>
      <c r="V266" s="67" t="n">
        <f aca="false">SUM(N266:Q266)</f>
        <v>0</v>
      </c>
      <c r="W266" s="67" t="n">
        <f aca="false">L266-M266-N266-R266</f>
        <v>0</v>
      </c>
      <c r="X266" s="69"/>
      <c r="Y266" s="65"/>
    </row>
    <row r="267" s="56" customFormat="true" ht="39.95" hidden="false" customHeight="true" outlineLevel="0" collapsed="false">
      <c r="A267" s="56" t="s">
        <v>35</v>
      </c>
      <c r="B267" s="56" t="s">
        <v>46</v>
      </c>
      <c r="C267" s="56" t="n">
        <v>1</v>
      </c>
      <c r="D267" s="56" t="n">
        <v>600</v>
      </c>
      <c r="E267" s="57" t="n">
        <v>40</v>
      </c>
      <c r="F267" s="58" t="n">
        <v>41</v>
      </c>
      <c r="G267" s="59" t="s">
        <v>39</v>
      </c>
      <c r="H267" s="60" t="s">
        <v>82</v>
      </c>
      <c r="I267" s="61" t="n">
        <v>2007</v>
      </c>
      <c r="J267" s="61" t="n">
        <v>2010</v>
      </c>
      <c r="K267" s="35" t="s">
        <v>30</v>
      </c>
      <c r="L267" s="62" t="n">
        <f aca="false">SUM(L268:L272)</f>
        <v>140000</v>
      </c>
      <c r="M267" s="62" t="n">
        <f aca="false">SUM(M268:M272)</f>
        <v>0</v>
      </c>
      <c r="N267" s="62" t="n">
        <f aca="false">SUM(N268:N272)</f>
        <v>0</v>
      </c>
      <c r="O267" s="62" t="n">
        <f aca="false">SUM(O268:O272)</f>
        <v>2000</v>
      </c>
      <c r="P267" s="62" t="n">
        <f aca="false">SUM(P268:P272)</f>
        <v>40000</v>
      </c>
      <c r="Q267" s="62" t="n">
        <f aca="false">SUM(Q268:Q272)</f>
        <v>50000</v>
      </c>
      <c r="R267" s="62" t="n">
        <f aca="false">SUM(R268:R272)</f>
        <v>92000</v>
      </c>
      <c r="S267" s="62" t="n">
        <f aca="false">SUM(S268:S272)</f>
        <v>92000</v>
      </c>
      <c r="T267" s="62" t="n">
        <f aca="false">SUM(T268:T272)</f>
        <v>92000</v>
      </c>
      <c r="U267" s="62" t="n">
        <f aca="false">SUM(U268:U272)</f>
        <v>0</v>
      </c>
      <c r="V267" s="62" t="n">
        <f aca="false">SUM(V268:V272)</f>
        <v>0</v>
      </c>
      <c r="W267" s="62" t="n">
        <f aca="false">SUM(W268:W272)</f>
        <v>48000</v>
      </c>
      <c r="X267" s="64"/>
      <c r="Y267" s="65"/>
    </row>
    <row r="268" s="56" customFormat="true" ht="16.5" hidden="false" customHeight="false" outlineLevel="0" collapsed="false">
      <c r="A268" s="56" t="s">
        <v>35</v>
      </c>
      <c r="B268" s="56" t="s">
        <v>46</v>
      </c>
      <c r="C268" s="56" t="n">
        <v>1</v>
      </c>
      <c r="D268" s="56" t="n">
        <v>600</v>
      </c>
      <c r="E268" s="57"/>
      <c r="F268" s="58"/>
      <c r="G268" s="59"/>
      <c r="H268" s="60"/>
      <c r="I268" s="61"/>
      <c r="J268" s="61"/>
      <c r="K268" s="35" t="s">
        <v>24</v>
      </c>
      <c r="L268" s="66" t="n">
        <v>140000</v>
      </c>
      <c r="M268" s="66"/>
      <c r="N268" s="66"/>
      <c r="O268" s="66" t="n">
        <v>2000</v>
      </c>
      <c r="P268" s="66" t="n">
        <v>40000</v>
      </c>
      <c r="Q268" s="66" t="n">
        <v>50000</v>
      </c>
      <c r="R268" s="67" t="n">
        <f aca="false">SUM(O268:Q268)</f>
        <v>92000</v>
      </c>
      <c r="S268" s="67" t="n">
        <f aca="false">SUM(T268:V268)</f>
        <v>92000</v>
      </c>
      <c r="T268" s="67" t="n">
        <f aca="false">SUM(N268:Q268)</f>
        <v>92000</v>
      </c>
      <c r="U268" s="67"/>
      <c r="V268" s="67"/>
      <c r="W268" s="67" t="n">
        <f aca="false">L268-M268-N268-R268</f>
        <v>48000</v>
      </c>
      <c r="X268" s="69"/>
      <c r="Y268" s="65"/>
    </row>
    <row r="269" s="56" customFormat="true" ht="12.75" hidden="false" customHeight="false" outlineLevel="0" collapsed="false">
      <c r="A269" s="56" t="s">
        <v>35</v>
      </c>
      <c r="B269" s="56" t="s">
        <v>46</v>
      </c>
      <c r="C269" s="56" t="n">
        <v>1</v>
      </c>
      <c r="D269" s="56" t="n">
        <v>600</v>
      </c>
      <c r="E269" s="57"/>
      <c r="F269" s="58"/>
      <c r="G269" s="59"/>
      <c r="H269" s="60"/>
      <c r="I269" s="61"/>
      <c r="J269" s="61"/>
      <c r="K269" s="35" t="s">
        <v>31</v>
      </c>
      <c r="L269" s="66"/>
      <c r="M269" s="66"/>
      <c r="N269" s="66"/>
      <c r="O269" s="66"/>
      <c r="P269" s="66"/>
      <c r="Q269" s="66"/>
      <c r="R269" s="67" t="n">
        <f aca="false">SUM(O269:Q269)</f>
        <v>0</v>
      </c>
      <c r="S269" s="67" t="n">
        <f aca="false">SUM(T269:V269)</f>
        <v>0</v>
      </c>
      <c r="T269" s="67"/>
      <c r="U269" s="67"/>
      <c r="V269" s="67" t="n">
        <f aca="false">SUM(N269:Q269)</f>
        <v>0</v>
      </c>
      <c r="W269" s="67" t="n">
        <f aca="false">L269-M269-N269-R269</f>
        <v>0</v>
      </c>
      <c r="X269" s="69"/>
      <c r="Y269" s="65"/>
    </row>
    <row r="270" s="56" customFormat="true" ht="12.75" hidden="false" customHeight="false" outlineLevel="0" collapsed="false">
      <c r="A270" s="56" t="s">
        <v>35</v>
      </c>
      <c r="B270" s="56" t="s">
        <v>46</v>
      </c>
      <c r="C270" s="56" t="n">
        <v>1</v>
      </c>
      <c r="D270" s="56" t="n">
        <v>600</v>
      </c>
      <c r="E270" s="57"/>
      <c r="F270" s="58"/>
      <c r="G270" s="59"/>
      <c r="H270" s="60"/>
      <c r="I270" s="61"/>
      <c r="J270" s="61"/>
      <c r="K270" s="35" t="s">
        <v>32</v>
      </c>
      <c r="L270" s="66"/>
      <c r="M270" s="66"/>
      <c r="N270" s="66"/>
      <c r="O270" s="66"/>
      <c r="P270" s="66"/>
      <c r="Q270" s="66"/>
      <c r="R270" s="67" t="n">
        <f aca="false">SUM(O270:Q270)</f>
        <v>0</v>
      </c>
      <c r="S270" s="67" t="n">
        <f aca="false">SUM(T270:V270)</f>
        <v>0</v>
      </c>
      <c r="T270" s="67"/>
      <c r="U270" s="67" t="n">
        <f aca="false">SUM(N270:Q270)</f>
        <v>0</v>
      </c>
      <c r="V270" s="67"/>
      <c r="W270" s="67" t="n">
        <f aca="false">L270-M270-N270-R270</f>
        <v>0</v>
      </c>
      <c r="X270" s="69"/>
      <c r="Y270" s="65"/>
    </row>
    <row r="271" s="56" customFormat="true" ht="12.75" hidden="false" customHeight="false" outlineLevel="0" collapsed="false">
      <c r="A271" s="56" t="s">
        <v>35</v>
      </c>
      <c r="B271" s="56" t="s">
        <v>46</v>
      </c>
      <c r="C271" s="56" t="n">
        <v>1</v>
      </c>
      <c r="D271" s="56" t="n">
        <v>600</v>
      </c>
      <c r="E271" s="57"/>
      <c r="F271" s="58"/>
      <c r="G271" s="59"/>
      <c r="H271" s="60"/>
      <c r="I271" s="61"/>
      <c r="J271" s="61"/>
      <c r="K271" s="35" t="s">
        <v>33</v>
      </c>
      <c r="L271" s="66"/>
      <c r="M271" s="66"/>
      <c r="N271" s="66"/>
      <c r="O271" s="66"/>
      <c r="P271" s="66"/>
      <c r="Q271" s="66"/>
      <c r="R271" s="67" t="n">
        <f aca="false">SUM(O271:Q271)</f>
        <v>0</v>
      </c>
      <c r="S271" s="67" t="n">
        <f aca="false">SUM(T271:V271)</f>
        <v>0</v>
      </c>
      <c r="T271" s="67"/>
      <c r="U271" s="67"/>
      <c r="V271" s="67" t="n">
        <f aca="false">SUM(N271:Q271)</f>
        <v>0</v>
      </c>
      <c r="W271" s="67" t="n">
        <f aca="false">L271-M271-N271-R271</f>
        <v>0</v>
      </c>
      <c r="X271" s="69"/>
      <c r="Y271" s="65"/>
    </row>
    <row r="272" s="56" customFormat="true" ht="12.75" hidden="false" customHeight="false" outlineLevel="0" collapsed="false">
      <c r="A272" s="56" t="s">
        <v>35</v>
      </c>
      <c r="B272" s="56" t="s">
        <v>46</v>
      </c>
      <c r="C272" s="56" t="n">
        <v>1</v>
      </c>
      <c r="D272" s="56" t="n">
        <v>600</v>
      </c>
      <c r="E272" s="57"/>
      <c r="F272" s="58"/>
      <c r="G272" s="59"/>
      <c r="H272" s="60"/>
      <c r="I272" s="61"/>
      <c r="J272" s="61"/>
      <c r="K272" s="35" t="s">
        <v>34</v>
      </c>
      <c r="L272" s="66"/>
      <c r="M272" s="66"/>
      <c r="N272" s="66"/>
      <c r="O272" s="66"/>
      <c r="P272" s="66"/>
      <c r="Q272" s="66"/>
      <c r="R272" s="67" t="n">
        <f aca="false">SUM(O272:Q272)</f>
        <v>0</v>
      </c>
      <c r="S272" s="67" t="n">
        <f aca="false">SUM(T272:V272)</f>
        <v>0</v>
      </c>
      <c r="T272" s="67"/>
      <c r="U272" s="67"/>
      <c r="V272" s="67" t="n">
        <f aca="false">SUM(N272:Q272)</f>
        <v>0</v>
      </c>
      <c r="W272" s="67" t="n">
        <f aca="false">L272-M272-N272-R272</f>
        <v>0</v>
      </c>
      <c r="X272" s="69"/>
      <c r="Y272" s="65"/>
    </row>
    <row r="273" s="56" customFormat="true" ht="39.95" hidden="false" customHeight="true" outlineLevel="0" collapsed="false">
      <c r="A273" s="56" t="s">
        <v>35</v>
      </c>
      <c r="B273" s="56" t="s">
        <v>46</v>
      </c>
      <c r="C273" s="56" t="n">
        <v>1</v>
      </c>
      <c r="D273" s="56" t="n">
        <v>600</v>
      </c>
      <c r="E273" s="57" t="n">
        <v>41</v>
      </c>
      <c r="F273" s="58" t="n">
        <v>42</v>
      </c>
      <c r="G273" s="59" t="s">
        <v>39</v>
      </c>
      <c r="H273" s="60" t="s">
        <v>83</v>
      </c>
      <c r="I273" s="61" t="n">
        <v>2007</v>
      </c>
      <c r="J273" s="61" t="n">
        <v>2009</v>
      </c>
      <c r="K273" s="35" t="s">
        <v>30</v>
      </c>
      <c r="L273" s="62" t="n">
        <f aca="false">SUM(L274:L278)</f>
        <v>20400</v>
      </c>
      <c r="M273" s="62" t="n">
        <f aca="false">SUM(M274:M278)</f>
        <v>0</v>
      </c>
      <c r="N273" s="62" t="n">
        <f aca="false">SUM(N274:N278)</f>
        <v>0</v>
      </c>
      <c r="O273" s="62" t="n">
        <f aca="false">SUM(O274:O278)</f>
        <v>400</v>
      </c>
      <c r="P273" s="62" t="n">
        <f aca="false">SUM(P274:P278)</f>
        <v>10000</v>
      </c>
      <c r="Q273" s="62" t="n">
        <f aca="false">SUM(Q274:Q278)</f>
        <v>10000</v>
      </c>
      <c r="R273" s="62" t="n">
        <f aca="false">SUM(R274:R278)</f>
        <v>20400</v>
      </c>
      <c r="S273" s="63" t="n">
        <f aca="false">SUM(S274:S278)</f>
        <v>20400</v>
      </c>
      <c r="T273" s="63" t="n">
        <f aca="false">SUM(T274:T278)</f>
        <v>20400</v>
      </c>
      <c r="U273" s="63" t="n">
        <f aca="false">SUM(U274:U278)</f>
        <v>0</v>
      </c>
      <c r="V273" s="63" t="n">
        <f aca="false">SUM(V274:V278)</f>
        <v>0</v>
      </c>
      <c r="W273" s="62" t="n">
        <f aca="false">SUM(W274:W278)</f>
        <v>0</v>
      </c>
      <c r="X273" s="64"/>
      <c r="Y273" s="65"/>
    </row>
    <row r="274" s="56" customFormat="true" ht="16.5" hidden="false" customHeight="false" outlineLevel="0" collapsed="false">
      <c r="A274" s="56" t="s">
        <v>35</v>
      </c>
      <c r="B274" s="56" t="s">
        <v>46</v>
      </c>
      <c r="C274" s="56" t="n">
        <v>1</v>
      </c>
      <c r="D274" s="56" t="n">
        <v>600</v>
      </c>
      <c r="E274" s="57"/>
      <c r="F274" s="58"/>
      <c r="G274" s="59"/>
      <c r="H274" s="60"/>
      <c r="I274" s="61"/>
      <c r="J274" s="61"/>
      <c r="K274" s="35" t="s">
        <v>24</v>
      </c>
      <c r="L274" s="66" t="n">
        <v>20400</v>
      </c>
      <c r="M274" s="66"/>
      <c r="N274" s="66"/>
      <c r="O274" s="66" t="n">
        <v>400</v>
      </c>
      <c r="P274" s="66" t="n">
        <v>10000</v>
      </c>
      <c r="Q274" s="66" t="n">
        <v>10000</v>
      </c>
      <c r="R274" s="67" t="n">
        <f aca="false">SUM(O274:Q274)</f>
        <v>20400</v>
      </c>
      <c r="S274" s="68" t="n">
        <f aca="false">SUM(T274:V274)</f>
        <v>20400</v>
      </c>
      <c r="T274" s="68" t="n">
        <f aca="false">SUM(N274:Q274)</f>
        <v>20400</v>
      </c>
      <c r="U274" s="68"/>
      <c r="V274" s="68"/>
      <c r="W274" s="67" t="n">
        <f aca="false">L274-M274-N274-R274</f>
        <v>0</v>
      </c>
      <c r="X274" s="69"/>
      <c r="Y274" s="65"/>
    </row>
    <row r="275" s="56" customFormat="true" ht="12.75" hidden="false" customHeight="false" outlineLevel="0" collapsed="false">
      <c r="A275" s="56" t="s">
        <v>35</v>
      </c>
      <c r="B275" s="56" t="s">
        <v>46</v>
      </c>
      <c r="C275" s="56" t="n">
        <v>1</v>
      </c>
      <c r="D275" s="56" t="n">
        <v>600</v>
      </c>
      <c r="E275" s="57"/>
      <c r="F275" s="58"/>
      <c r="G275" s="59"/>
      <c r="H275" s="60"/>
      <c r="I275" s="61"/>
      <c r="J275" s="61"/>
      <c r="K275" s="35" t="s">
        <v>31</v>
      </c>
      <c r="L275" s="66"/>
      <c r="M275" s="66"/>
      <c r="N275" s="66"/>
      <c r="O275" s="66"/>
      <c r="P275" s="66"/>
      <c r="Q275" s="66"/>
      <c r="R275" s="67" t="n">
        <f aca="false">SUM(O275:Q275)</f>
        <v>0</v>
      </c>
      <c r="S275" s="68" t="n">
        <f aca="false">SUM(T275:V275)</f>
        <v>0</v>
      </c>
      <c r="T275" s="68"/>
      <c r="U275" s="68"/>
      <c r="V275" s="68" t="n">
        <f aca="false">SUM(N275:Q275)</f>
        <v>0</v>
      </c>
      <c r="W275" s="67" t="n">
        <f aca="false">L275-M275-N275-R275</f>
        <v>0</v>
      </c>
      <c r="X275" s="69"/>
      <c r="Y275" s="65"/>
    </row>
    <row r="276" s="56" customFormat="true" ht="12.75" hidden="false" customHeight="false" outlineLevel="0" collapsed="false">
      <c r="A276" s="56" t="s">
        <v>35</v>
      </c>
      <c r="B276" s="56" t="s">
        <v>46</v>
      </c>
      <c r="C276" s="56" t="n">
        <v>1</v>
      </c>
      <c r="D276" s="56" t="n">
        <v>600</v>
      </c>
      <c r="E276" s="57"/>
      <c r="F276" s="58"/>
      <c r="G276" s="59"/>
      <c r="H276" s="60"/>
      <c r="I276" s="61"/>
      <c r="J276" s="61"/>
      <c r="K276" s="35" t="s">
        <v>32</v>
      </c>
      <c r="L276" s="66"/>
      <c r="M276" s="66"/>
      <c r="N276" s="66"/>
      <c r="O276" s="66"/>
      <c r="P276" s="66"/>
      <c r="Q276" s="66"/>
      <c r="R276" s="67" t="n">
        <f aca="false">SUM(O276:Q276)</f>
        <v>0</v>
      </c>
      <c r="S276" s="68" t="n">
        <f aca="false">SUM(T276:V276)</f>
        <v>0</v>
      </c>
      <c r="T276" s="68"/>
      <c r="U276" s="68" t="n">
        <f aca="false">SUM(N276:Q276)</f>
        <v>0</v>
      </c>
      <c r="V276" s="68"/>
      <c r="W276" s="67" t="n">
        <f aca="false">L276-M276-N276-R276</f>
        <v>0</v>
      </c>
      <c r="X276" s="69"/>
      <c r="Y276" s="65"/>
    </row>
    <row r="277" s="56" customFormat="true" ht="12.75" hidden="false" customHeight="false" outlineLevel="0" collapsed="false">
      <c r="A277" s="56" t="s">
        <v>35</v>
      </c>
      <c r="B277" s="56" t="s">
        <v>46</v>
      </c>
      <c r="C277" s="56" t="n">
        <v>1</v>
      </c>
      <c r="D277" s="56" t="n">
        <v>600</v>
      </c>
      <c r="E277" s="57"/>
      <c r="F277" s="58"/>
      <c r="G277" s="59"/>
      <c r="H277" s="60"/>
      <c r="I277" s="61"/>
      <c r="J277" s="61"/>
      <c r="K277" s="35" t="s">
        <v>33</v>
      </c>
      <c r="L277" s="66"/>
      <c r="M277" s="66"/>
      <c r="N277" s="66"/>
      <c r="O277" s="66"/>
      <c r="P277" s="66"/>
      <c r="Q277" s="66"/>
      <c r="R277" s="67" t="n">
        <f aca="false">SUM(O277:Q277)</f>
        <v>0</v>
      </c>
      <c r="S277" s="68" t="n">
        <f aca="false">SUM(T277:V277)</f>
        <v>0</v>
      </c>
      <c r="T277" s="68"/>
      <c r="U277" s="68"/>
      <c r="V277" s="68" t="n">
        <f aca="false">SUM(N277:Q277)</f>
        <v>0</v>
      </c>
      <c r="W277" s="67" t="n">
        <f aca="false">L277-M277-N277-R277</f>
        <v>0</v>
      </c>
      <c r="X277" s="69"/>
      <c r="Y277" s="65"/>
    </row>
    <row r="278" s="56" customFormat="true" ht="12.75" hidden="false" customHeight="false" outlineLevel="0" collapsed="false">
      <c r="A278" s="56" t="s">
        <v>35</v>
      </c>
      <c r="B278" s="56" t="s">
        <v>46</v>
      </c>
      <c r="C278" s="56" t="n">
        <v>1</v>
      </c>
      <c r="D278" s="56" t="n">
        <v>600</v>
      </c>
      <c r="E278" s="57"/>
      <c r="F278" s="58"/>
      <c r="G278" s="59"/>
      <c r="H278" s="60"/>
      <c r="I278" s="61"/>
      <c r="J278" s="61"/>
      <c r="K278" s="35" t="s">
        <v>34</v>
      </c>
      <c r="L278" s="66"/>
      <c r="M278" s="66"/>
      <c r="N278" s="66"/>
      <c r="O278" s="66"/>
      <c r="P278" s="66"/>
      <c r="Q278" s="66"/>
      <c r="R278" s="67" t="n">
        <f aca="false">SUM(O278:Q278)</f>
        <v>0</v>
      </c>
      <c r="S278" s="68" t="n">
        <f aca="false">SUM(T278:V278)</f>
        <v>0</v>
      </c>
      <c r="T278" s="68"/>
      <c r="U278" s="68"/>
      <c r="V278" s="68" t="n">
        <f aca="false">SUM(N278:Q278)</f>
        <v>0</v>
      </c>
      <c r="W278" s="67" t="n">
        <f aca="false">L278-M278-N278-R278</f>
        <v>0</v>
      </c>
      <c r="X278" s="69"/>
      <c r="Y278" s="65"/>
    </row>
    <row r="279" s="56" customFormat="true" ht="39.95" hidden="false" customHeight="true" outlineLevel="0" collapsed="false">
      <c r="A279" s="56" t="s">
        <v>35</v>
      </c>
      <c r="B279" s="56" t="s">
        <v>46</v>
      </c>
      <c r="C279" s="56" t="n">
        <v>1</v>
      </c>
      <c r="D279" s="56" t="n">
        <v>600</v>
      </c>
      <c r="E279" s="57" t="n">
        <v>42</v>
      </c>
      <c r="F279" s="58" t="n">
        <v>43</v>
      </c>
      <c r="G279" s="59" t="s">
        <v>39</v>
      </c>
      <c r="H279" s="60" t="s">
        <v>84</v>
      </c>
      <c r="I279" s="61" t="n">
        <v>2007</v>
      </c>
      <c r="J279" s="61" t="n">
        <v>2009</v>
      </c>
      <c r="K279" s="35" t="s">
        <v>30</v>
      </c>
      <c r="L279" s="62" t="n">
        <f aca="false">SUM(L280:L284)</f>
        <v>24000</v>
      </c>
      <c r="M279" s="62" t="n">
        <f aca="false">SUM(M280:M284)</f>
        <v>0</v>
      </c>
      <c r="N279" s="62" t="n">
        <f aca="false">SUM(N280:N284)</f>
        <v>0</v>
      </c>
      <c r="O279" s="62" t="n">
        <f aca="false">SUM(O280:O284)</f>
        <v>4000</v>
      </c>
      <c r="P279" s="62" t="n">
        <f aca="false">SUM(P280:P284)</f>
        <v>12000</v>
      </c>
      <c r="Q279" s="62" t="n">
        <f aca="false">SUM(Q280:Q284)</f>
        <v>8000</v>
      </c>
      <c r="R279" s="62" t="n">
        <f aca="false">SUM(R280:R284)</f>
        <v>24000</v>
      </c>
      <c r="S279" s="63" t="n">
        <f aca="false">SUM(S280:S284)</f>
        <v>24000</v>
      </c>
      <c r="T279" s="63" t="n">
        <f aca="false">SUM(T280:T284)</f>
        <v>24000</v>
      </c>
      <c r="U279" s="63" t="n">
        <f aca="false">SUM(U280:U284)</f>
        <v>0</v>
      </c>
      <c r="V279" s="63" t="n">
        <f aca="false">SUM(V280:V284)</f>
        <v>0</v>
      </c>
      <c r="W279" s="62" t="n">
        <f aca="false">SUM(W280:W284)</f>
        <v>0</v>
      </c>
      <c r="X279" s="64"/>
      <c r="Y279" s="65"/>
    </row>
    <row r="280" s="56" customFormat="true" ht="16.5" hidden="false" customHeight="false" outlineLevel="0" collapsed="false">
      <c r="A280" s="56" t="s">
        <v>35</v>
      </c>
      <c r="B280" s="56" t="s">
        <v>46</v>
      </c>
      <c r="C280" s="56" t="n">
        <v>1</v>
      </c>
      <c r="D280" s="56" t="n">
        <v>600</v>
      </c>
      <c r="E280" s="57"/>
      <c r="F280" s="58"/>
      <c r="G280" s="59"/>
      <c r="H280" s="60"/>
      <c r="I280" s="61"/>
      <c r="J280" s="61"/>
      <c r="K280" s="35" t="s">
        <v>24</v>
      </c>
      <c r="L280" s="66" t="n">
        <v>24000</v>
      </c>
      <c r="M280" s="66"/>
      <c r="N280" s="66"/>
      <c r="O280" s="66" t="n">
        <v>4000</v>
      </c>
      <c r="P280" s="66" t="n">
        <v>12000</v>
      </c>
      <c r="Q280" s="66" t="n">
        <v>8000</v>
      </c>
      <c r="R280" s="67" t="n">
        <f aca="false">SUM(O280:Q280)</f>
        <v>24000</v>
      </c>
      <c r="S280" s="68" t="n">
        <f aca="false">SUM(T280:V280)</f>
        <v>24000</v>
      </c>
      <c r="T280" s="68" t="n">
        <f aca="false">SUM(N280:Q280)</f>
        <v>24000</v>
      </c>
      <c r="U280" s="68"/>
      <c r="V280" s="68"/>
      <c r="W280" s="67" t="n">
        <f aca="false">L280-M280-N280-R280</f>
        <v>0</v>
      </c>
      <c r="X280" s="69"/>
      <c r="Y280" s="65"/>
    </row>
    <row r="281" s="56" customFormat="true" ht="12.75" hidden="false" customHeight="false" outlineLevel="0" collapsed="false">
      <c r="A281" s="56" t="s">
        <v>35</v>
      </c>
      <c r="B281" s="56" t="s">
        <v>46</v>
      </c>
      <c r="C281" s="56" t="n">
        <v>1</v>
      </c>
      <c r="D281" s="56" t="n">
        <v>600</v>
      </c>
      <c r="E281" s="57"/>
      <c r="F281" s="58"/>
      <c r="G281" s="59"/>
      <c r="H281" s="60"/>
      <c r="I281" s="61"/>
      <c r="J281" s="61"/>
      <c r="K281" s="35" t="s">
        <v>31</v>
      </c>
      <c r="L281" s="66"/>
      <c r="M281" s="66"/>
      <c r="N281" s="66"/>
      <c r="O281" s="66"/>
      <c r="P281" s="66"/>
      <c r="Q281" s="66"/>
      <c r="R281" s="67" t="n">
        <f aca="false">SUM(O281:Q281)</f>
        <v>0</v>
      </c>
      <c r="S281" s="68" t="n">
        <f aca="false">SUM(T281:V281)</f>
        <v>0</v>
      </c>
      <c r="T281" s="68"/>
      <c r="U281" s="68"/>
      <c r="V281" s="68" t="n">
        <f aca="false">SUM(N281:Q281)</f>
        <v>0</v>
      </c>
      <c r="W281" s="67" t="n">
        <f aca="false">L281-M281-N281-R281</f>
        <v>0</v>
      </c>
      <c r="X281" s="69"/>
      <c r="Y281" s="65"/>
    </row>
    <row r="282" s="56" customFormat="true" ht="12.75" hidden="false" customHeight="false" outlineLevel="0" collapsed="false">
      <c r="A282" s="56" t="s">
        <v>35</v>
      </c>
      <c r="B282" s="56" t="s">
        <v>46</v>
      </c>
      <c r="C282" s="56" t="n">
        <v>1</v>
      </c>
      <c r="D282" s="56" t="n">
        <v>600</v>
      </c>
      <c r="E282" s="57"/>
      <c r="F282" s="58"/>
      <c r="G282" s="59"/>
      <c r="H282" s="60"/>
      <c r="I282" s="61"/>
      <c r="J282" s="61"/>
      <c r="K282" s="35" t="s">
        <v>32</v>
      </c>
      <c r="L282" s="66"/>
      <c r="M282" s="66"/>
      <c r="N282" s="66"/>
      <c r="O282" s="66"/>
      <c r="P282" s="66"/>
      <c r="Q282" s="66"/>
      <c r="R282" s="67" t="n">
        <f aca="false">SUM(O282:Q282)</f>
        <v>0</v>
      </c>
      <c r="S282" s="68" t="n">
        <f aca="false">SUM(T282:V282)</f>
        <v>0</v>
      </c>
      <c r="T282" s="68"/>
      <c r="U282" s="68" t="n">
        <f aca="false">SUM(N282:Q282)</f>
        <v>0</v>
      </c>
      <c r="V282" s="68"/>
      <c r="W282" s="67" t="n">
        <f aca="false">L282-M282-N282-R282</f>
        <v>0</v>
      </c>
      <c r="X282" s="69"/>
      <c r="Y282" s="65"/>
    </row>
    <row r="283" s="56" customFormat="true" ht="12.75" hidden="false" customHeight="false" outlineLevel="0" collapsed="false">
      <c r="A283" s="56" t="s">
        <v>35</v>
      </c>
      <c r="B283" s="56" t="s">
        <v>46</v>
      </c>
      <c r="C283" s="56" t="n">
        <v>1</v>
      </c>
      <c r="D283" s="56" t="n">
        <v>600</v>
      </c>
      <c r="E283" s="57"/>
      <c r="F283" s="58"/>
      <c r="G283" s="59"/>
      <c r="H283" s="60"/>
      <c r="I283" s="61"/>
      <c r="J283" s="61"/>
      <c r="K283" s="35" t="s">
        <v>33</v>
      </c>
      <c r="L283" s="66"/>
      <c r="M283" s="66"/>
      <c r="N283" s="66"/>
      <c r="O283" s="66"/>
      <c r="P283" s="66"/>
      <c r="Q283" s="66"/>
      <c r="R283" s="67" t="n">
        <f aca="false">SUM(O283:Q283)</f>
        <v>0</v>
      </c>
      <c r="S283" s="68" t="n">
        <f aca="false">SUM(T283:V283)</f>
        <v>0</v>
      </c>
      <c r="T283" s="68"/>
      <c r="U283" s="68"/>
      <c r="V283" s="68" t="n">
        <f aca="false">SUM(N283:Q283)</f>
        <v>0</v>
      </c>
      <c r="W283" s="67" t="n">
        <f aca="false">L283-M283-N283-R283</f>
        <v>0</v>
      </c>
      <c r="X283" s="69"/>
      <c r="Y283" s="65"/>
    </row>
    <row r="284" s="56" customFormat="true" ht="12.75" hidden="false" customHeight="false" outlineLevel="0" collapsed="false">
      <c r="A284" s="56" t="s">
        <v>35</v>
      </c>
      <c r="B284" s="56" t="s">
        <v>46</v>
      </c>
      <c r="C284" s="56" t="n">
        <v>1</v>
      </c>
      <c r="D284" s="56" t="n">
        <v>600</v>
      </c>
      <c r="E284" s="57"/>
      <c r="F284" s="58"/>
      <c r="G284" s="59"/>
      <c r="H284" s="60"/>
      <c r="I284" s="61"/>
      <c r="J284" s="61"/>
      <c r="K284" s="35" t="s">
        <v>34</v>
      </c>
      <c r="L284" s="66"/>
      <c r="M284" s="66"/>
      <c r="N284" s="66"/>
      <c r="O284" s="66"/>
      <c r="P284" s="66"/>
      <c r="Q284" s="66"/>
      <c r="R284" s="67" t="n">
        <f aca="false">SUM(O284:Q284)</f>
        <v>0</v>
      </c>
      <c r="S284" s="68" t="n">
        <f aca="false">SUM(T284:V284)</f>
        <v>0</v>
      </c>
      <c r="T284" s="68"/>
      <c r="U284" s="68"/>
      <c r="V284" s="68" t="n">
        <f aca="false">SUM(N284:Q284)</f>
        <v>0</v>
      </c>
      <c r="W284" s="67" t="n">
        <f aca="false">L284-M284-N284-R284</f>
        <v>0</v>
      </c>
      <c r="X284" s="69"/>
      <c r="Y284" s="65"/>
    </row>
    <row r="285" s="56" customFormat="true" ht="39.95" hidden="false" customHeight="true" outlineLevel="0" collapsed="false">
      <c r="A285" s="56" t="s">
        <v>35</v>
      </c>
      <c r="B285" s="56" t="s">
        <v>46</v>
      </c>
      <c r="C285" s="56" t="n">
        <v>1</v>
      </c>
      <c r="D285" s="56" t="n">
        <v>600</v>
      </c>
      <c r="E285" s="57" t="n">
        <v>43</v>
      </c>
      <c r="F285" s="58" t="n">
        <v>44</v>
      </c>
      <c r="G285" s="59" t="s">
        <v>39</v>
      </c>
      <c r="H285" s="60" t="s">
        <v>85</v>
      </c>
      <c r="I285" s="61" t="n">
        <v>2007</v>
      </c>
      <c r="J285" s="61" t="n">
        <v>2008</v>
      </c>
      <c r="K285" s="35" t="s">
        <v>30</v>
      </c>
      <c r="L285" s="62" t="n">
        <f aca="false">SUM(L286:L290)</f>
        <v>15000</v>
      </c>
      <c r="M285" s="62" t="n">
        <f aca="false">SUM(M286:M290)</f>
        <v>0</v>
      </c>
      <c r="N285" s="62" t="n">
        <f aca="false">SUM(N286:N290)</f>
        <v>0</v>
      </c>
      <c r="O285" s="62" t="n">
        <f aca="false">SUM(O286:O290)</f>
        <v>6000</v>
      </c>
      <c r="P285" s="62" t="n">
        <f aca="false">SUM(P286:P290)</f>
        <v>9000</v>
      </c>
      <c r="Q285" s="62" t="n">
        <f aca="false">SUM(Q286:Q290)</f>
        <v>0</v>
      </c>
      <c r="R285" s="62" t="n">
        <f aca="false">SUM(R286:R290)</f>
        <v>15000</v>
      </c>
      <c r="S285" s="63" t="n">
        <f aca="false">SUM(S286:S290)</f>
        <v>15000</v>
      </c>
      <c r="T285" s="63" t="n">
        <f aca="false">SUM(T286:T290)</f>
        <v>15000</v>
      </c>
      <c r="U285" s="63" t="n">
        <f aca="false">SUM(U286:U290)</f>
        <v>0</v>
      </c>
      <c r="V285" s="63" t="n">
        <f aca="false">SUM(V286:V290)</f>
        <v>0</v>
      </c>
      <c r="W285" s="62" t="n">
        <f aca="false">SUM(W286:W290)</f>
        <v>0</v>
      </c>
      <c r="X285" s="64"/>
      <c r="Y285" s="65"/>
    </row>
    <row r="286" s="56" customFormat="true" ht="16.5" hidden="false" customHeight="false" outlineLevel="0" collapsed="false">
      <c r="A286" s="56" t="s">
        <v>35</v>
      </c>
      <c r="B286" s="56" t="s">
        <v>46</v>
      </c>
      <c r="C286" s="56" t="n">
        <v>1</v>
      </c>
      <c r="D286" s="56" t="n">
        <v>600</v>
      </c>
      <c r="E286" s="57"/>
      <c r="F286" s="58"/>
      <c r="G286" s="59"/>
      <c r="H286" s="60"/>
      <c r="I286" s="61"/>
      <c r="J286" s="61"/>
      <c r="K286" s="35" t="s">
        <v>24</v>
      </c>
      <c r="L286" s="66" t="n">
        <v>15000</v>
      </c>
      <c r="M286" s="66"/>
      <c r="N286" s="66"/>
      <c r="O286" s="66" t="n">
        <v>6000</v>
      </c>
      <c r="P286" s="66" t="n">
        <v>9000</v>
      </c>
      <c r="Q286" s="66"/>
      <c r="R286" s="67" t="n">
        <f aca="false">SUM(O286:Q286)</f>
        <v>15000</v>
      </c>
      <c r="S286" s="68" t="n">
        <f aca="false">SUM(T286:V286)</f>
        <v>15000</v>
      </c>
      <c r="T286" s="68" t="n">
        <f aca="false">SUM(N286:Q286)</f>
        <v>15000</v>
      </c>
      <c r="U286" s="68"/>
      <c r="V286" s="68"/>
      <c r="W286" s="67" t="n">
        <f aca="false">L286-M286-N286-R286</f>
        <v>0</v>
      </c>
      <c r="X286" s="69"/>
      <c r="Y286" s="65"/>
    </row>
    <row r="287" s="56" customFormat="true" ht="12.75" hidden="false" customHeight="false" outlineLevel="0" collapsed="false">
      <c r="A287" s="56" t="s">
        <v>35</v>
      </c>
      <c r="B287" s="56" t="s">
        <v>46</v>
      </c>
      <c r="C287" s="56" t="n">
        <v>1</v>
      </c>
      <c r="D287" s="56" t="n">
        <v>600</v>
      </c>
      <c r="E287" s="57"/>
      <c r="F287" s="58"/>
      <c r="G287" s="59"/>
      <c r="H287" s="60"/>
      <c r="I287" s="61"/>
      <c r="J287" s="61"/>
      <c r="K287" s="35" t="s">
        <v>31</v>
      </c>
      <c r="L287" s="66"/>
      <c r="M287" s="66"/>
      <c r="N287" s="66"/>
      <c r="O287" s="66"/>
      <c r="P287" s="66"/>
      <c r="Q287" s="66"/>
      <c r="R287" s="67" t="n">
        <f aca="false">SUM(O287:Q287)</f>
        <v>0</v>
      </c>
      <c r="S287" s="68" t="n">
        <f aca="false">SUM(T287:V287)</f>
        <v>0</v>
      </c>
      <c r="T287" s="68"/>
      <c r="U287" s="68"/>
      <c r="V287" s="68" t="n">
        <f aca="false">SUM(N287:Q287)</f>
        <v>0</v>
      </c>
      <c r="W287" s="67" t="n">
        <f aca="false">L287-M287-N287-R287</f>
        <v>0</v>
      </c>
      <c r="X287" s="69"/>
      <c r="Y287" s="65"/>
    </row>
    <row r="288" s="56" customFormat="true" ht="12.75" hidden="false" customHeight="false" outlineLevel="0" collapsed="false">
      <c r="A288" s="56" t="s">
        <v>35</v>
      </c>
      <c r="B288" s="56" t="s">
        <v>46</v>
      </c>
      <c r="C288" s="56" t="n">
        <v>1</v>
      </c>
      <c r="D288" s="56" t="n">
        <v>600</v>
      </c>
      <c r="E288" s="57"/>
      <c r="F288" s="58"/>
      <c r="G288" s="59"/>
      <c r="H288" s="60"/>
      <c r="I288" s="61"/>
      <c r="J288" s="61"/>
      <c r="K288" s="35" t="s">
        <v>32</v>
      </c>
      <c r="L288" s="66"/>
      <c r="M288" s="66"/>
      <c r="N288" s="66"/>
      <c r="O288" s="66"/>
      <c r="P288" s="66"/>
      <c r="Q288" s="66"/>
      <c r="R288" s="67" t="n">
        <f aca="false">SUM(O288:Q288)</f>
        <v>0</v>
      </c>
      <c r="S288" s="68" t="n">
        <f aca="false">SUM(T288:V288)</f>
        <v>0</v>
      </c>
      <c r="T288" s="68"/>
      <c r="U288" s="68" t="n">
        <f aca="false">SUM(N288:Q288)</f>
        <v>0</v>
      </c>
      <c r="V288" s="68"/>
      <c r="W288" s="67" t="n">
        <f aca="false">L288-M288-N288-R288</f>
        <v>0</v>
      </c>
      <c r="X288" s="69"/>
      <c r="Y288" s="65"/>
    </row>
    <row r="289" s="56" customFormat="true" ht="12.75" hidden="false" customHeight="false" outlineLevel="0" collapsed="false">
      <c r="A289" s="56" t="s">
        <v>35</v>
      </c>
      <c r="B289" s="56" t="s">
        <v>46</v>
      </c>
      <c r="C289" s="56" t="n">
        <v>1</v>
      </c>
      <c r="D289" s="56" t="n">
        <v>600</v>
      </c>
      <c r="E289" s="57"/>
      <c r="F289" s="58"/>
      <c r="G289" s="59"/>
      <c r="H289" s="60"/>
      <c r="I289" s="61"/>
      <c r="J289" s="61"/>
      <c r="K289" s="35" t="s">
        <v>33</v>
      </c>
      <c r="L289" s="66"/>
      <c r="M289" s="66"/>
      <c r="N289" s="66"/>
      <c r="O289" s="66"/>
      <c r="P289" s="66"/>
      <c r="Q289" s="66"/>
      <c r="R289" s="67" t="n">
        <f aca="false">SUM(O289:Q289)</f>
        <v>0</v>
      </c>
      <c r="S289" s="68" t="n">
        <f aca="false">SUM(T289:V289)</f>
        <v>0</v>
      </c>
      <c r="T289" s="68"/>
      <c r="U289" s="68"/>
      <c r="V289" s="68" t="n">
        <f aca="false">SUM(N289:Q289)</f>
        <v>0</v>
      </c>
      <c r="W289" s="67" t="n">
        <f aca="false">L289-M289-N289-R289</f>
        <v>0</v>
      </c>
      <c r="X289" s="69"/>
      <c r="Y289" s="65"/>
    </row>
    <row r="290" s="56" customFormat="true" ht="12.75" hidden="false" customHeight="false" outlineLevel="0" collapsed="false">
      <c r="A290" s="56" t="s">
        <v>35</v>
      </c>
      <c r="B290" s="56" t="s">
        <v>46</v>
      </c>
      <c r="C290" s="56" t="n">
        <v>1</v>
      </c>
      <c r="D290" s="56" t="n">
        <v>600</v>
      </c>
      <c r="E290" s="57"/>
      <c r="F290" s="58"/>
      <c r="G290" s="59"/>
      <c r="H290" s="60"/>
      <c r="I290" s="61"/>
      <c r="J290" s="61"/>
      <c r="K290" s="35" t="s">
        <v>34</v>
      </c>
      <c r="L290" s="66"/>
      <c r="M290" s="66"/>
      <c r="N290" s="66"/>
      <c r="O290" s="66"/>
      <c r="P290" s="66"/>
      <c r="Q290" s="66"/>
      <c r="R290" s="67" t="n">
        <f aca="false">SUM(O290:Q290)</f>
        <v>0</v>
      </c>
      <c r="S290" s="68" t="n">
        <f aca="false">SUM(T290:V290)</f>
        <v>0</v>
      </c>
      <c r="T290" s="68"/>
      <c r="U290" s="68"/>
      <c r="V290" s="68" t="n">
        <f aca="false">SUM(N290:Q290)</f>
        <v>0</v>
      </c>
      <c r="W290" s="67" t="n">
        <f aca="false">L290-M290-N290-R290</f>
        <v>0</v>
      </c>
      <c r="X290" s="69"/>
      <c r="Y290" s="65"/>
    </row>
    <row r="291" s="56" customFormat="true" ht="39.95" hidden="false" customHeight="true" outlineLevel="0" collapsed="false">
      <c r="A291" s="56" t="s">
        <v>35</v>
      </c>
      <c r="B291" s="56" t="s">
        <v>46</v>
      </c>
      <c r="C291" s="56" t="n">
        <v>1</v>
      </c>
      <c r="D291" s="56" t="n">
        <v>600</v>
      </c>
      <c r="E291" s="57" t="n">
        <v>44</v>
      </c>
      <c r="F291" s="58" t="n">
        <v>45</v>
      </c>
      <c r="G291" s="59" t="s">
        <v>39</v>
      </c>
      <c r="H291" s="60" t="s">
        <v>86</v>
      </c>
      <c r="I291" s="61" t="n">
        <v>2007</v>
      </c>
      <c r="J291" s="61" t="n">
        <v>2008</v>
      </c>
      <c r="K291" s="35" t="s">
        <v>30</v>
      </c>
      <c r="L291" s="62" t="n">
        <f aca="false">SUM(L292:L296)</f>
        <v>7000</v>
      </c>
      <c r="M291" s="62" t="n">
        <f aca="false">SUM(M292:M296)</f>
        <v>0</v>
      </c>
      <c r="N291" s="62" t="n">
        <f aca="false">SUM(N292:N296)</f>
        <v>0</v>
      </c>
      <c r="O291" s="62" t="n">
        <f aca="false">SUM(O292:O296)</f>
        <v>3500</v>
      </c>
      <c r="P291" s="62" t="n">
        <f aca="false">SUM(P292:P296)</f>
        <v>3500</v>
      </c>
      <c r="Q291" s="62" t="n">
        <f aca="false">SUM(Q292:Q296)</f>
        <v>0</v>
      </c>
      <c r="R291" s="62" t="n">
        <f aca="false">SUM(R292:R296)</f>
        <v>7000</v>
      </c>
      <c r="S291" s="63" t="n">
        <f aca="false">SUM(S292:S296)</f>
        <v>7000</v>
      </c>
      <c r="T291" s="63" t="n">
        <f aca="false">SUM(T292:T296)</f>
        <v>7000</v>
      </c>
      <c r="U291" s="63" t="n">
        <f aca="false">SUM(U292:U296)</f>
        <v>0</v>
      </c>
      <c r="V291" s="63" t="n">
        <f aca="false">SUM(V292:V296)</f>
        <v>0</v>
      </c>
      <c r="W291" s="62" t="n">
        <f aca="false">SUM(W292:W296)</f>
        <v>0</v>
      </c>
      <c r="X291" s="64"/>
      <c r="Y291" s="65"/>
    </row>
    <row r="292" s="56" customFormat="true" ht="16.5" hidden="false" customHeight="false" outlineLevel="0" collapsed="false">
      <c r="A292" s="56" t="s">
        <v>35</v>
      </c>
      <c r="B292" s="56" t="s">
        <v>46</v>
      </c>
      <c r="C292" s="56" t="n">
        <v>1</v>
      </c>
      <c r="D292" s="56" t="n">
        <v>600</v>
      </c>
      <c r="E292" s="57"/>
      <c r="F292" s="58"/>
      <c r="G292" s="59"/>
      <c r="H292" s="60"/>
      <c r="I292" s="61"/>
      <c r="J292" s="61"/>
      <c r="K292" s="35" t="s">
        <v>24</v>
      </c>
      <c r="L292" s="66" t="n">
        <v>7000</v>
      </c>
      <c r="M292" s="66"/>
      <c r="N292" s="66"/>
      <c r="O292" s="66" t="n">
        <v>3500</v>
      </c>
      <c r="P292" s="66" t="n">
        <v>3500</v>
      </c>
      <c r="Q292" s="66"/>
      <c r="R292" s="67" t="n">
        <f aca="false">SUM(O292:Q292)</f>
        <v>7000</v>
      </c>
      <c r="S292" s="68" t="n">
        <f aca="false">SUM(T292:V292)</f>
        <v>7000</v>
      </c>
      <c r="T292" s="68" t="n">
        <f aca="false">SUM(N292:Q292)</f>
        <v>7000</v>
      </c>
      <c r="U292" s="68"/>
      <c r="V292" s="68"/>
      <c r="W292" s="67" t="n">
        <f aca="false">L292-M292-N292-R292</f>
        <v>0</v>
      </c>
      <c r="X292" s="69"/>
      <c r="Y292" s="65"/>
    </row>
    <row r="293" s="56" customFormat="true" ht="12.75" hidden="false" customHeight="false" outlineLevel="0" collapsed="false">
      <c r="A293" s="56" t="s">
        <v>35</v>
      </c>
      <c r="B293" s="56" t="s">
        <v>46</v>
      </c>
      <c r="C293" s="56" t="n">
        <v>1</v>
      </c>
      <c r="D293" s="56" t="n">
        <v>600</v>
      </c>
      <c r="E293" s="57"/>
      <c r="F293" s="58"/>
      <c r="G293" s="59"/>
      <c r="H293" s="60"/>
      <c r="I293" s="61"/>
      <c r="J293" s="61"/>
      <c r="K293" s="35" t="s">
        <v>31</v>
      </c>
      <c r="L293" s="66"/>
      <c r="M293" s="66"/>
      <c r="N293" s="66"/>
      <c r="O293" s="66"/>
      <c r="P293" s="66"/>
      <c r="Q293" s="66"/>
      <c r="R293" s="67" t="n">
        <f aca="false">SUM(O293:Q293)</f>
        <v>0</v>
      </c>
      <c r="S293" s="68" t="n">
        <f aca="false">SUM(T293:V293)</f>
        <v>0</v>
      </c>
      <c r="T293" s="68"/>
      <c r="U293" s="68"/>
      <c r="V293" s="68" t="n">
        <f aca="false">SUM(N293:Q293)</f>
        <v>0</v>
      </c>
      <c r="W293" s="67" t="n">
        <f aca="false">L293-M293-N293-R293</f>
        <v>0</v>
      </c>
      <c r="X293" s="69"/>
      <c r="Y293" s="65"/>
    </row>
    <row r="294" s="56" customFormat="true" ht="12.75" hidden="false" customHeight="false" outlineLevel="0" collapsed="false">
      <c r="A294" s="56" t="s">
        <v>35</v>
      </c>
      <c r="B294" s="56" t="s">
        <v>46</v>
      </c>
      <c r="C294" s="56" t="n">
        <v>1</v>
      </c>
      <c r="D294" s="56" t="n">
        <v>600</v>
      </c>
      <c r="E294" s="57"/>
      <c r="F294" s="58"/>
      <c r="G294" s="59"/>
      <c r="H294" s="60"/>
      <c r="I294" s="61"/>
      <c r="J294" s="61"/>
      <c r="K294" s="35" t="s">
        <v>32</v>
      </c>
      <c r="L294" s="66"/>
      <c r="M294" s="66"/>
      <c r="N294" s="66"/>
      <c r="O294" s="66"/>
      <c r="P294" s="66"/>
      <c r="Q294" s="66"/>
      <c r="R294" s="67" t="n">
        <f aca="false">SUM(O294:Q294)</f>
        <v>0</v>
      </c>
      <c r="S294" s="68" t="n">
        <f aca="false">SUM(T294:V294)</f>
        <v>0</v>
      </c>
      <c r="T294" s="68"/>
      <c r="U294" s="68" t="n">
        <f aca="false">SUM(N294:Q294)</f>
        <v>0</v>
      </c>
      <c r="V294" s="68"/>
      <c r="W294" s="67" t="n">
        <f aca="false">L294-M294-N294-R294</f>
        <v>0</v>
      </c>
      <c r="X294" s="69"/>
      <c r="Y294" s="65"/>
    </row>
    <row r="295" s="56" customFormat="true" ht="12.75" hidden="false" customHeight="false" outlineLevel="0" collapsed="false">
      <c r="A295" s="56" t="s">
        <v>35</v>
      </c>
      <c r="B295" s="56" t="s">
        <v>46</v>
      </c>
      <c r="C295" s="56" t="n">
        <v>1</v>
      </c>
      <c r="D295" s="56" t="n">
        <v>600</v>
      </c>
      <c r="E295" s="57"/>
      <c r="F295" s="58"/>
      <c r="G295" s="59"/>
      <c r="H295" s="60"/>
      <c r="I295" s="61"/>
      <c r="J295" s="61"/>
      <c r="K295" s="35" t="s">
        <v>33</v>
      </c>
      <c r="L295" s="66"/>
      <c r="M295" s="66"/>
      <c r="N295" s="66"/>
      <c r="O295" s="66"/>
      <c r="P295" s="66"/>
      <c r="Q295" s="66"/>
      <c r="R295" s="67" t="n">
        <f aca="false">SUM(O295:Q295)</f>
        <v>0</v>
      </c>
      <c r="S295" s="68" t="n">
        <f aca="false">SUM(T295:V295)</f>
        <v>0</v>
      </c>
      <c r="T295" s="68"/>
      <c r="U295" s="68"/>
      <c r="V295" s="68" t="n">
        <f aca="false">SUM(N295:Q295)</f>
        <v>0</v>
      </c>
      <c r="W295" s="67" t="n">
        <f aca="false">L295-M295-N295-R295</f>
        <v>0</v>
      </c>
      <c r="X295" s="69"/>
      <c r="Y295" s="65"/>
    </row>
    <row r="296" s="56" customFormat="true" ht="12.75" hidden="false" customHeight="false" outlineLevel="0" collapsed="false">
      <c r="A296" s="56" t="s">
        <v>35</v>
      </c>
      <c r="B296" s="56" t="s">
        <v>46</v>
      </c>
      <c r="C296" s="56" t="n">
        <v>1</v>
      </c>
      <c r="D296" s="56" t="n">
        <v>600</v>
      </c>
      <c r="E296" s="57"/>
      <c r="F296" s="58"/>
      <c r="G296" s="59"/>
      <c r="H296" s="60"/>
      <c r="I296" s="61"/>
      <c r="J296" s="61"/>
      <c r="K296" s="35" t="s">
        <v>34</v>
      </c>
      <c r="L296" s="66"/>
      <c r="M296" s="66"/>
      <c r="N296" s="66"/>
      <c r="O296" s="66"/>
      <c r="P296" s="66"/>
      <c r="Q296" s="66"/>
      <c r="R296" s="67" t="n">
        <f aca="false">SUM(O296:Q296)</f>
        <v>0</v>
      </c>
      <c r="S296" s="68" t="n">
        <f aca="false">SUM(T296:V296)</f>
        <v>0</v>
      </c>
      <c r="T296" s="68"/>
      <c r="U296" s="68"/>
      <c r="V296" s="68" t="n">
        <f aca="false">SUM(N296:Q296)</f>
        <v>0</v>
      </c>
      <c r="W296" s="67" t="n">
        <f aca="false">L296-M296-N296-R296</f>
        <v>0</v>
      </c>
      <c r="X296" s="69"/>
      <c r="Y296" s="65"/>
    </row>
    <row r="297" s="56" customFormat="true" ht="39.95" hidden="false" customHeight="true" outlineLevel="0" collapsed="false">
      <c r="A297" s="56" t="s">
        <v>35</v>
      </c>
      <c r="B297" s="56" t="s">
        <v>46</v>
      </c>
      <c r="C297" s="56" t="n">
        <v>1</v>
      </c>
      <c r="D297" s="56" t="n">
        <v>600</v>
      </c>
      <c r="E297" s="57" t="n">
        <v>45</v>
      </c>
      <c r="F297" s="58" t="n">
        <v>46</v>
      </c>
      <c r="G297" s="59" t="s">
        <v>39</v>
      </c>
      <c r="H297" s="60" t="s">
        <v>87</v>
      </c>
      <c r="I297" s="61" t="n">
        <v>2007</v>
      </c>
      <c r="J297" s="61" t="n">
        <v>2009</v>
      </c>
      <c r="K297" s="35" t="s">
        <v>30</v>
      </c>
      <c r="L297" s="62" t="n">
        <f aca="false">SUM(L298:L302)</f>
        <v>35000</v>
      </c>
      <c r="M297" s="62" t="n">
        <f aca="false">SUM(M298:M302)</f>
        <v>0</v>
      </c>
      <c r="N297" s="62" t="n">
        <f aca="false">SUM(N298:N302)</f>
        <v>0</v>
      </c>
      <c r="O297" s="62" t="n">
        <f aca="false">SUM(O298:O302)</f>
        <v>100</v>
      </c>
      <c r="P297" s="62" t="n">
        <f aca="false">SUM(P298:P302)</f>
        <v>20000</v>
      </c>
      <c r="Q297" s="62" t="n">
        <f aca="false">SUM(Q298:Q302)</f>
        <v>14900</v>
      </c>
      <c r="R297" s="62" t="n">
        <f aca="false">SUM(R298:R302)</f>
        <v>35000</v>
      </c>
      <c r="S297" s="63" t="n">
        <f aca="false">SUM(S298:S302)</f>
        <v>35000</v>
      </c>
      <c r="T297" s="63" t="n">
        <f aca="false">SUM(T298:T302)</f>
        <v>35000</v>
      </c>
      <c r="U297" s="63" t="n">
        <f aca="false">SUM(U298:U302)</f>
        <v>0</v>
      </c>
      <c r="V297" s="63" t="n">
        <f aca="false">SUM(V298:V302)</f>
        <v>0</v>
      </c>
      <c r="W297" s="62" t="n">
        <f aca="false">SUM(W298:W302)</f>
        <v>0</v>
      </c>
      <c r="X297" s="64"/>
      <c r="Y297" s="65"/>
    </row>
    <row r="298" s="56" customFormat="true" ht="16.5" hidden="false" customHeight="false" outlineLevel="0" collapsed="false">
      <c r="A298" s="56" t="s">
        <v>35</v>
      </c>
      <c r="B298" s="56" t="s">
        <v>46</v>
      </c>
      <c r="C298" s="56" t="n">
        <v>1</v>
      </c>
      <c r="D298" s="56" t="n">
        <v>600</v>
      </c>
      <c r="E298" s="57"/>
      <c r="F298" s="58"/>
      <c r="G298" s="59"/>
      <c r="H298" s="60"/>
      <c r="I298" s="61"/>
      <c r="J298" s="61"/>
      <c r="K298" s="35" t="s">
        <v>24</v>
      </c>
      <c r="L298" s="66" t="n">
        <v>35000</v>
      </c>
      <c r="M298" s="66"/>
      <c r="N298" s="66"/>
      <c r="O298" s="66" t="n">
        <v>100</v>
      </c>
      <c r="P298" s="66" t="n">
        <v>20000</v>
      </c>
      <c r="Q298" s="66" t="n">
        <v>14900</v>
      </c>
      <c r="R298" s="67" t="n">
        <f aca="false">SUM(O298:Q298)</f>
        <v>35000</v>
      </c>
      <c r="S298" s="68" t="n">
        <f aca="false">SUM(T298:V298)</f>
        <v>35000</v>
      </c>
      <c r="T298" s="68" t="n">
        <f aca="false">SUM(N298:Q298)</f>
        <v>35000</v>
      </c>
      <c r="U298" s="68"/>
      <c r="V298" s="68"/>
      <c r="W298" s="67" t="n">
        <f aca="false">L298-M298-N298-R298</f>
        <v>0</v>
      </c>
      <c r="X298" s="69"/>
      <c r="Y298" s="65"/>
    </row>
    <row r="299" s="56" customFormat="true" ht="12.75" hidden="false" customHeight="false" outlineLevel="0" collapsed="false">
      <c r="A299" s="56" t="s">
        <v>35</v>
      </c>
      <c r="B299" s="56" t="s">
        <v>46</v>
      </c>
      <c r="C299" s="56" t="n">
        <v>1</v>
      </c>
      <c r="D299" s="56" t="n">
        <v>600</v>
      </c>
      <c r="E299" s="57"/>
      <c r="F299" s="58"/>
      <c r="G299" s="59"/>
      <c r="H299" s="60"/>
      <c r="I299" s="61"/>
      <c r="J299" s="61"/>
      <c r="K299" s="35" t="s">
        <v>31</v>
      </c>
      <c r="L299" s="66"/>
      <c r="M299" s="66"/>
      <c r="N299" s="66"/>
      <c r="O299" s="66"/>
      <c r="P299" s="66"/>
      <c r="Q299" s="66"/>
      <c r="R299" s="67" t="n">
        <f aca="false">SUM(O299:Q299)</f>
        <v>0</v>
      </c>
      <c r="S299" s="68" t="n">
        <f aca="false">SUM(T299:V299)</f>
        <v>0</v>
      </c>
      <c r="T299" s="68"/>
      <c r="U299" s="68"/>
      <c r="V299" s="68" t="n">
        <f aca="false">SUM(N299:Q299)</f>
        <v>0</v>
      </c>
      <c r="W299" s="67" t="n">
        <f aca="false">L299-M299-N299-R299</f>
        <v>0</v>
      </c>
      <c r="X299" s="69"/>
      <c r="Y299" s="65"/>
    </row>
    <row r="300" s="56" customFormat="true" ht="12.75" hidden="false" customHeight="false" outlineLevel="0" collapsed="false">
      <c r="A300" s="56" t="s">
        <v>35</v>
      </c>
      <c r="B300" s="56" t="s">
        <v>46</v>
      </c>
      <c r="C300" s="56" t="n">
        <v>1</v>
      </c>
      <c r="D300" s="56" t="n">
        <v>600</v>
      </c>
      <c r="E300" s="57"/>
      <c r="F300" s="58"/>
      <c r="G300" s="59"/>
      <c r="H300" s="60"/>
      <c r="I300" s="61"/>
      <c r="J300" s="61"/>
      <c r="K300" s="35" t="s">
        <v>32</v>
      </c>
      <c r="L300" s="66"/>
      <c r="M300" s="66"/>
      <c r="N300" s="66"/>
      <c r="O300" s="66"/>
      <c r="P300" s="66"/>
      <c r="Q300" s="66"/>
      <c r="R300" s="67" t="n">
        <f aca="false">SUM(O300:Q300)</f>
        <v>0</v>
      </c>
      <c r="S300" s="68" t="n">
        <f aca="false">SUM(T300:V300)</f>
        <v>0</v>
      </c>
      <c r="T300" s="68"/>
      <c r="U300" s="68" t="n">
        <f aca="false">SUM(N300:Q300)</f>
        <v>0</v>
      </c>
      <c r="V300" s="68"/>
      <c r="W300" s="67" t="n">
        <f aca="false">L300-M300-N300-R300</f>
        <v>0</v>
      </c>
      <c r="X300" s="69"/>
      <c r="Y300" s="65"/>
    </row>
    <row r="301" s="56" customFormat="true" ht="12.75" hidden="false" customHeight="false" outlineLevel="0" collapsed="false">
      <c r="A301" s="56" t="s">
        <v>35</v>
      </c>
      <c r="B301" s="56" t="s">
        <v>46</v>
      </c>
      <c r="C301" s="56" t="n">
        <v>1</v>
      </c>
      <c r="D301" s="56" t="n">
        <v>600</v>
      </c>
      <c r="E301" s="57"/>
      <c r="F301" s="58"/>
      <c r="G301" s="59"/>
      <c r="H301" s="60"/>
      <c r="I301" s="61"/>
      <c r="J301" s="61"/>
      <c r="K301" s="35" t="s">
        <v>33</v>
      </c>
      <c r="L301" s="66"/>
      <c r="M301" s="66"/>
      <c r="N301" s="66"/>
      <c r="O301" s="66"/>
      <c r="P301" s="66"/>
      <c r="Q301" s="66"/>
      <c r="R301" s="67" t="n">
        <f aca="false">SUM(O301:Q301)</f>
        <v>0</v>
      </c>
      <c r="S301" s="68" t="n">
        <f aca="false">SUM(T301:V301)</f>
        <v>0</v>
      </c>
      <c r="T301" s="68"/>
      <c r="U301" s="68"/>
      <c r="V301" s="68" t="n">
        <f aca="false">SUM(N301:Q301)</f>
        <v>0</v>
      </c>
      <c r="W301" s="67" t="n">
        <f aca="false">L301-M301-N301-R301</f>
        <v>0</v>
      </c>
      <c r="X301" s="69"/>
      <c r="Y301" s="65"/>
    </row>
    <row r="302" s="56" customFormat="true" ht="12.75" hidden="false" customHeight="false" outlineLevel="0" collapsed="false">
      <c r="A302" s="56" t="s">
        <v>35</v>
      </c>
      <c r="B302" s="56" t="s">
        <v>46</v>
      </c>
      <c r="C302" s="56" t="n">
        <v>1</v>
      </c>
      <c r="D302" s="56" t="n">
        <v>600</v>
      </c>
      <c r="E302" s="57"/>
      <c r="F302" s="58"/>
      <c r="G302" s="59"/>
      <c r="H302" s="60"/>
      <c r="I302" s="61"/>
      <c r="J302" s="61"/>
      <c r="K302" s="35" t="s">
        <v>34</v>
      </c>
      <c r="L302" s="66"/>
      <c r="M302" s="66"/>
      <c r="N302" s="66"/>
      <c r="O302" s="66"/>
      <c r="P302" s="66"/>
      <c r="Q302" s="66"/>
      <c r="R302" s="67" t="n">
        <f aca="false">SUM(O302:Q302)</f>
        <v>0</v>
      </c>
      <c r="S302" s="68" t="n">
        <f aca="false">SUM(T302:V302)</f>
        <v>0</v>
      </c>
      <c r="T302" s="68"/>
      <c r="U302" s="68"/>
      <c r="V302" s="68" t="n">
        <f aca="false">SUM(N302:Q302)</f>
        <v>0</v>
      </c>
      <c r="W302" s="67" t="n">
        <f aca="false">L302-M302-N302-R302</f>
        <v>0</v>
      </c>
      <c r="X302" s="69"/>
      <c r="Y302" s="65"/>
    </row>
    <row r="303" s="56" customFormat="true" ht="39.95" hidden="false" customHeight="true" outlineLevel="0" collapsed="false">
      <c r="A303" s="56" t="s">
        <v>35</v>
      </c>
      <c r="B303" s="56" t="s">
        <v>46</v>
      </c>
      <c r="C303" s="56" t="n">
        <v>1</v>
      </c>
      <c r="D303" s="56" t="n">
        <v>600</v>
      </c>
      <c r="E303" s="57" t="n">
        <v>46</v>
      </c>
      <c r="F303" s="58" t="n">
        <v>47</v>
      </c>
      <c r="G303" s="59" t="s">
        <v>39</v>
      </c>
      <c r="H303" s="60" t="s">
        <v>88</v>
      </c>
      <c r="I303" s="61" t="n">
        <v>2007</v>
      </c>
      <c r="J303" s="61" t="n">
        <v>2011</v>
      </c>
      <c r="K303" s="35" t="s">
        <v>30</v>
      </c>
      <c r="L303" s="62" t="n">
        <f aca="false">SUM(L304:L308)</f>
        <v>150000</v>
      </c>
      <c r="M303" s="62" t="n">
        <f aca="false">SUM(M304:M308)</f>
        <v>0</v>
      </c>
      <c r="N303" s="62" t="n">
        <f aca="false">SUM(N304:N308)</f>
        <v>0</v>
      </c>
      <c r="O303" s="62" t="n">
        <f aca="false">SUM(O304:O308)</f>
        <v>500</v>
      </c>
      <c r="P303" s="62" t="n">
        <f aca="false">SUM(P304:P308)</f>
        <v>100</v>
      </c>
      <c r="Q303" s="62" t="n">
        <f aca="false">SUM(Q304:Q308)</f>
        <v>100</v>
      </c>
      <c r="R303" s="62" t="n">
        <f aca="false">SUM(R304:R308)</f>
        <v>700</v>
      </c>
      <c r="S303" s="62" t="n">
        <f aca="false">SUM(S304:S308)</f>
        <v>700</v>
      </c>
      <c r="T303" s="62" t="n">
        <f aca="false">SUM(T304:T308)</f>
        <v>700</v>
      </c>
      <c r="U303" s="62" t="n">
        <f aca="false">SUM(U304:U308)</f>
        <v>0</v>
      </c>
      <c r="V303" s="62" t="n">
        <f aca="false">SUM(V304:V308)</f>
        <v>0</v>
      </c>
      <c r="W303" s="62" t="n">
        <f aca="false">SUM(W304:W308)</f>
        <v>149300</v>
      </c>
      <c r="X303" s="64"/>
      <c r="Y303" s="65"/>
    </row>
    <row r="304" s="56" customFormat="true" ht="16.5" hidden="false" customHeight="false" outlineLevel="0" collapsed="false">
      <c r="A304" s="56" t="s">
        <v>35</v>
      </c>
      <c r="B304" s="56" t="s">
        <v>46</v>
      </c>
      <c r="C304" s="56" t="n">
        <v>1</v>
      </c>
      <c r="D304" s="56" t="n">
        <v>600</v>
      </c>
      <c r="E304" s="57"/>
      <c r="F304" s="58"/>
      <c r="G304" s="59"/>
      <c r="H304" s="60"/>
      <c r="I304" s="61"/>
      <c r="J304" s="61"/>
      <c r="K304" s="35" t="s">
        <v>24</v>
      </c>
      <c r="L304" s="66" t="n">
        <v>150000</v>
      </c>
      <c r="M304" s="66"/>
      <c r="N304" s="66"/>
      <c r="O304" s="66" t="n">
        <v>500</v>
      </c>
      <c r="P304" s="66" t="n">
        <v>100</v>
      </c>
      <c r="Q304" s="66" t="n">
        <v>100</v>
      </c>
      <c r="R304" s="67" t="n">
        <f aca="false">SUM(O304:Q304)</f>
        <v>700</v>
      </c>
      <c r="S304" s="67" t="n">
        <f aca="false">SUM(T304:V304)</f>
        <v>700</v>
      </c>
      <c r="T304" s="67" t="n">
        <f aca="false">SUM(N304:Q304)</f>
        <v>700</v>
      </c>
      <c r="U304" s="67"/>
      <c r="V304" s="67"/>
      <c r="W304" s="67" t="n">
        <f aca="false">L304-M304-N304-R304</f>
        <v>149300</v>
      </c>
      <c r="X304" s="69"/>
      <c r="Y304" s="65"/>
    </row>
    <row r="305" s="56" customFormat="true" ht="12.75" hidden="false" customHeight="false" outlineLevel="0" collapsed="false">
      <c r="A305" s="56" t="s">
        <v>35</v>
      </c>
      <c r="B305" s="56" t="s">
        <v>46</v>
      </c>
      <c r="C305" s="56" t="n">
        <v>1</v>
      </c>
      <c r="D305" s="56" t="n">
        <v>600</v>
      </c>
      <c r="E305" s="57"/>
      <c r="F305" s="58"/>
      <c r="G305" s="59"/>
      <c r="H305" s="60"/>
      <c r="I305" s="61"/>
      <c r="J305" s="61"/>
      <c r="K305" s="35" t="s">
        <v>31</v>
      </c>
      <c r="L305" s="66"/>
      <c r="M305" s="66"/>
      <c r="N305" s="66"/>
      <c r="O305" s="66"/>
      <c r="P305" s="66"/>
      <c r="Q305" s="66"/>
      <c r="R305" s="67" t="n">
        <f aca="false">SUM(O305:Q305)</f>
        <v>0</v>
      </c>
      <c r="S305" s="67" t="n">
        <f aca="false">SUM(T305:V305)</f>
        <v>0</v>
      </c>
      <c r="T305" s="67"/>
      <c r="U305" s="67"/>
      <c r="V305" s="67" t="n">
        <f aca="false">SUM(N305:Q305)</f>
        <v>0</v>
      </c>
      <c r="W305" s="67" t="n">
        <f aca="false">L305-M305-N305-R305</f>
        <v>0</v>
      </c>
      <c r="X305" s="69"/>
      <c r="Y305" s="65"/>
    </row>
    <row r="306" s="56" customFormat="true" ht="12.75" hidden="false" customHeight="false" outlineLevel="0" collapsed="false">
      <c r="A306" s="56" t="s">
        <v>35</v>
      </c>
      <c r="B306" s="56" t="s">
        <v>46</v>
      </c>
      <c r="C306" s="56" t="n">
        <v>1</v>
      </c>
      <c r="D306" s="56" t="n">
        <v>600</v>
      </c>
      <c r="E306" s="57"/>
      <c r="F306" s="58"/>
      <c r="G306" s="59"/>
      <c r="H306" s="60"/>
      <c r="I306" s="61"/>
      <c r="J306" s="61"/>
      <c r="K306" s="35" t="s">
        <v>32</v>
      </c>
      <c r="L306" s="66"/>
      <c r="M306" s="66"/>
      <c r="N306" s="66"/>
      <c r="O306" s="66"/>
      <c r="P306" s="66"/>
      <c r="Q306" s="66"/>
      <c r="R306" s="67" t="n">
        <f aca="false">SUM(O306:Q306)</f>
        <v>0</v>
      </c>
      <c r="S306" s="67" t="n">
        <f aca="false">SUM(T306:V306)</f>
        <v>0</v>
      </c>
      <c r="T306" s="67"/>
      <c r="U306" s="67" t="n">
        <f aca="false">SUM(N306:Q306)</f>
        <v>0</v>
      </c>
      <c r="V306" s="67"/>
      <c r="W306" s="67" t="n">
        <f aca="false">L306-M306-N306-R306</f>
        <v>0</v>
      </c>
      <c r="X306" s="69"/>
      <c r="Y306" s="65"/>
    </row>
    <row r="307" s="56" customFormat="true" ht="12.75" hidden="false" customHeight="false" outlineLevel="0" collapsed="false">
      <c r="A307" s="56" t="s">
        <v>35</v>
      </c>
      <c r="B307" s="56" t="s">
        <v>46</v>
      </c>
      <c r="C307" s="56" t="n">
        <v>1</v>
      </c>
      <c r="D307" s="56" t="n">
        <v>600</v>
      </c>
      <c r="E307" s="57"/>
      <c r="F307" s="58"/>
      <c r="G307" s="59"/>
      <c r="H307" s="60"/>
      <c r="I307" s="61"/>
      <c r="J307" s="61"/>
      <c r="K307" s="35" t="s">
        <v>33</v>
      </c>
      <c r="L307" s="66"/>
      <c r="M307" s="66"/>
      <c r="N307" s="66"/>
      <c r="O307" s="66"/>
      <c r="P307" s="66"/>
      <c r="Q307" s="66"/>
      <c r="R307" s="67" t="n">
        <f aca="false">SUM(O307:Q307)</f>
        <v>0</v>
      </c>
      <c r="S307" s="67" t="n">
        <f aca="false">SUM(T307:V307)</f>
        <v>0</v>
      </c>
      <c r="T307" s="67"/>
      <c r="U307" s="67"/>
      <c r="V307" s="67" t="n">
        <f aca="false">SUM(N307:Q307)</f>
        <v>0</v>
      </c>
      <c r="W307" s="67" t="n">
        <f aca="false">L307-M307-N307-R307</f>
        <v>0</v>
      </c>
      <c r="X307" s="69"/>
      <c r="Y307" s="65"/>
    </row>
    <row r="308" s="56" customFormat="true" ht="12.75" hidden="false" customHeight="false" outlineLevel="0" collapsed="false">
      <c r="A308" s="56" t="s">
        <v>35</v>
      </c>
      <c r="B308" s="56" t="s">
        <v>46</v>
      </c>
      <c r="C308" s="56" t="n">
        <v>1</v>
      </c>
      <c r="D308" s="56" t="n">
        <v>600</v>
      </c>
      <c r="E308" s="57"/>
      <c r="F308" s="58"/>
      <c r="G308" s="59"/>
      <c r="H308" s="60"/>
      <c r="I308" s="61"/>
      <c r="J308" s="61"/>
      <c r="K308" s="35" t="s">
        <v>34</v>
      </c>
      <c r="L308" s="66"/>
      <c r="M308" s="66"/>
      <c r="N308" s="66"/>
      <c r="O308" s="66"/>
      <c r="P308" s="66"/>
      <c r="Q308" s="66"/>
      <c r="R308" s="67" t="n">
        <f aca="false">SUM(O308:Q308)</f>
        <v>0</v>
      </c>
      <c r="S308" s="67" t="n">
        <f aca="false">SUM(T308:V308)</f>
        <v>0</v>
      </c>
      <c r="T308" s="67"/>
      <c r="U308" s="67"/>
      <c r="V308" s="67" t="n">
        <f aca="false">SUM(N308:Q308)</f>
        <v>0</v>
      </c>
      <c r="W308" s="67" t="n">
        <f aca="false">L308-M308-N308-R308</f>
        <v>0</v>
      </c>
      <c r="X308" s="69"/>
      <c r="Y308" s="65"/>
    </row>
    <row r="309" s="56" customFormat="true" ht="39.95" hidden="false" customHeight="true" outlineLevel="0" collapsed="false">
      <c r="A309" s="56" t="s">
        <v>35</v>
      </c>
      <c r="B309" s="56" t="s">
        <v>46</v>
      </c>
      <c r="C309" s="56" t="n">
        <v>1</v>
      </c>
      <c r="D309" s="56" t="n">
        <v>600</v>
      </c>
      <c r="E309" s="57" t="n">
        <v>47</v>
      </c>
      <c r="F309" s="58" t="n">
        <v>48</v>
      </c>
      <c r="G309" s="59" t="s">
        <v>39</v>
      </c>
      <c r="H309" s="60" t="s">
        <v>89</v>
      </c>
      <c r="I309" s="61" t="n">
        <v>2007</v>
      </c>
      <c r="J309" s="61" t="n">
        <v>2009</v>
      </c>
      <c r="K309" s="35" t="s">
        <v>30</v>
      </c>
      <c r="L309" s="62" t="n">
        <f aca="false">SUM(L310:L314)</f>
        <v>3000</v>
      </c>
      <c r="M309" s="62" t="n">
        <f aca="false">SUM(M310:M314)</f>
        <v>0</v>
      </c>
      <c r="N309" s="62" t="n">
        <f aca="false">SUM(N310:N314)</f>
        <v>0</v>
      </c>
      <c r="O309" s="62" t="n">
        <f aca="false">SUM(O310:O314)</f>
        <v>200</v>
      </c>
      <c r="P309" s="62" t="n">
        <f aca="false">SUM(P310:P314)</f>
        <v>500</v>
      </c>
      <c r="Q309" s="62" t="n">
        <f aca="false">SUM(Q310:Q314)</f>
        <v>2300</v>
      </c>
      <c r="R309" s="62" t="n">
        <f aca="false">SUM(R310:R314)</f>
        <v>3000</v>
      </c>
      <c r="S309" s="63" t="n">
        <f aca="false">SUM(S310:S314)</f>
        <v>3000</v>
      </c>
      <c r="T309" s="63" t="n">
        <f aca="false">SUM(T310:T314)</f>
        <v>3000</v>
      </c>
      <c r="U309" s="63" t="n">
        <f aca="false">SUM(U310:U314)</f>
        <v>0</v>
      </c>
      <c r="V309" s="63" t="n">
        <f aca="false">SUM(V310:V314)</f>
        <v>0</v>
      </c>
      <c r="W309" s="62" t="n">
        <f aca="false">SUM(W310:W314)</f>
        <v>0</v>
      </c>
      <c r="X309" s="64"/>
      <c r="Y309" s="65"/>
    </row>
    <row r="310" s="56" customFormat="true" ht="16.5" hidden="false" customHeight="false" outlineLevel="0" collapsed="false">
      <c r="A310" s="56" t="s">
        <v>35</v>
      </c>
      <c r="B310" s="56" t="s">
        <v>46</v>
      </c>
      <c r="C310" s="56" t="n">
        <v>1</v>
      </c>
      <c r="D310" s="56" t="n">
        <v>600</v>
      </c>
      <c r="E310" s="57"/>
      <c r="F310" s="58"/>
      <c r="G310" s="59"/>
      <c r="H310" s="60"/>
      <c r="I310" s="61"/>
      <c r="J310" s="61"/>
      <c r="K310" s="35" t="s">
        <v>24</v>
      </c>
      <c r="L310" s="66" t="n">
        <v>3000</v>
      </c>
      <c r="M310" s="66"/>
      <c r="N310" s="66"/>
      <c r="O310" s="66" t="n">
        <v>200</v>
      </c>
      <c r="P310" s="66" t="n">
        <v>500</v>
      </c>
      <c r="Q310" s="66" t="n">
        <v>2300</v>
      </c>
      <c r="R310" s="67" t="n">
        <f aca="false">SUM(O310:Q310)</f>
        <v>3000</v>
      </c>
      <c r="S310" s="68" t="n">
        <f aca="false">SUM(T310:V310)</f>
        <v>3000</v>
      </c>
      <c r="T310" s="68" t="n">
        <f aca="false">SUM(N310:Q310)</f>
        <v>3000</v>
      </c>
      <c r="U310" s="68"/>
      <c r="V310" s="68"/>
      <c r="W310" s="67" t="n">
        <f aca="false">L310-M310-N310-R310</f>
        <v>0</v>
      </c>
      <c r="X310" s="69"/>
      <c r="Y310" s="65"/>
    </row>
    <row r="311" s="56" customFormat="true" ht="12.75" hidden="false" customHeight="false" outlineLevel="0" collapsed="false">
      <c r="A311" s="56" t="s">
        <v>35</v>
      </c>
      <c r="B311" s="56" t="s">
        <v>46</v>
      </c>
      <c r="C311" s="56" t="n">
        <v>1</v>
      </c>
      <c r="D311" s="56" t="n">
        <v>600</v>
      </c>
      <c r="E311" s="57"/>
      <c r="F311" s="58"/>
      <c r="G311" s="59"/>
      <c r="H311" s="60"/>
      <c r="I311" s="61"/>
      <c r="J311" s="61"/>
      <c r="K311" s="35" t="s">
        <v>31</v>
      </c>
      <c r="L311" s="66"/>
      <c r="M311" s="66"/>
      <c r="N311" s="66"/>
      <c r="O311" s="66"/>
      <c r="P311" s="66"/>
      <c r="Q311" s="66"/>
      <c r="R311" s="67" t="n">
        <f aca="false">SUM(O311:Q311)</f>
        <v>0</v>
      </c>
      <c r="S311" s="68" t="n">
        <f aca="false">SUM(T311:V311)</f>
        <v>0</v>
      </c>
      <c r="T311" s="68"/>
      <c r="U311" s="68"/>
      <c r="V311" s="68" t="n">
        <f aca="false">SUM(N311:Q311)</f>
        <v>0</v>
      </c>
      <c r="W311" s="67" t="n">
        <f aca="false">L311-M311-N311-R311</f>
        <v>0</v>
      </c>
      <c r="X311" s="69"/>
      <c r="Y311" s="65"/>
    </row>
    <row r="312" s="56" customFormat="true" ht="12.75" hidden="false" customHeight="false" outlineLevel="0" collapsed="false">
      <c r="A312" s="56" t="s">
        <v>35</v>
      </c>
      <c r="B312" s="56" t="s">
        <v>46</v>
      </c>
      <c r="C312" s="56" t="n">
        <v>1</v>
      </c>
      <c r="D312" s="56" t="n">
        <v>600</v>
      </c>
      <c r="E312" s="57"/>
      <c r="F312" s="58"/>
      <c r="G312" s="59"/>
      <c r="H312" s="60"/>
      <c r="I312" s="61"/>
      <c r="J312" s="61"/>
      <c r="K312" s="35" t="s">
        <v>32</v>
      </c>
      <c r="L312" s="66"/>
      <c r="M312" s="66"/>
      <c r="N312" s="66"/>
      <c r="O312" s="66"/>
      <c r="P312" s="66"/>
      <c r="Q312" s="66"/>
      <c r="R312" s="67" t="n">
        <f aca="false">SUM(O312:Q312)</f>
        <v>0</v>
      </c>
      <c r="S312" s="68" t="n">
        <f aca="false">SUM(T312:V312)</f>
        <v>0</v>
      </c>
      <c r="T312" s="68"/>
      <c r="U312" s="68" t="n">
        <f aca="false">SUM(N312:Q312)</f>
        <v>0</v>
      </c>
      <c r="V312" s="68"/>
      <c r="W312" s="67" t="n">
        <f aca="false">L312-M312-N312-R312</f>
        <v>0</v>
      </c>
      <c r="X312" s="69"/>
      <c r="Y312" s="65"/>
    </row>
    <row r="313" s="56" customFormat="true" ht="12.75" hidden="false" customHeight="false" outlineLevel="0" collapsed="false">
      <c r="A313" s="56" t="s">
        <v>35</v>
      </c>
      <c r="B313" s="56" t="s">
        <v>46</v>
      </c>
      <c r="C313" s="56" t="n">
        <v>1</v>
      </c>
      <c r="D313" s="56" t="n">
        <v>600</v>
      </c>
      <c r="E313" s="57"/>
      <c r="F313" s="58"/>
      <c r="G313" s="59"/>
      <c r="H313" s="60"/>
      <c r="I313" s="61"/>
      <c r="J313" s="61"/>
      <c r="K313" s="35" t="s">
        <v>33</v>
      </c>
      <c r="L313" s="66"/>
      <c r="M313" s="66"/>
      <c r="N313" s="66"/>
      <c r="O313" s="66"/>
      <c r="P313" s="66"/>
      <c r="Q313" s="66"/>
      <c r="R313" s="67" t="n">
        <f aca="false">SUM(O313:Q313)</f>
        <v>0</v>
      </c>
      <c r="S313" s="68" t="n">
        <f aca="false">SUM(T313:V313)</f>
        <v>0</v>
      </c>
      <c r="T313" s="68"/>
      <c r="U313" s="68"/>
      <c r="V313" s="68" t="n">
        <f aca="false">SUM(N313:Q313)</f>
        <v>0</v>
      </c>
      <c r="W313" s="67" t="n">
        <f aca="false">L313-M313-N313-R313</f>
        <v>0</v>
      </c>
      <c r="X313" s="69"/>
      <c r="Y313" s="65"/>
    </row>
    <row r="314" s="56" customFormat="true" ht="12.75" hidden="false" customHeight="false" outlineLevel="0" collapsed="false">
      <c r="A314" s="56" t="s">
        <v>35</v>
      </c>
      <c r="B314" s="56" t="s">
        <v>46</v>
      </c>
      <c r="C314" s="56" t="n">
        <v>1</v>
      </c>
      <c r="D314" s="56" t="n">
        <v>600</v>
      </c>
      <c r="E314" s="57"/>
      <c r="F314" s="58"/>
      <c r="G314" s="59"/>
      <c r="H314" s="60"/>
      <c r="I314" s="61"/>
      <c r="J314" s="61"/>
      <c r="K314" s="35" t="s">
        <v>34</v>
      </c>
      <c r="L314" s="66"/>
      <c r="M314" s="66"/>
      <c r="N314" s="66"/>
      <c r="O314" s="66"/>
      <c r="P314" s="66"/>
      <c r="Q314" s="66"/>
      <c r="R314" s="67" t="n">
        <f aca="false">SUM(O314:Q314)</f>
        <v>0</v>
      </c>
      <c r="S314" s="68" t="n">
        <f aca="false">SUM(T314:V314)</f>
        <v>0</v>
      </c>
      <c r="T314" s="68"/>
      <c r="U314" s="68"/>
      <c r="V314" s="68" t="n">
        <f aca="false">SUM(N314:Q314)</f>
        <v>0</v>
      </c>
      <c r="W314" s="67" t="n">
        <f aca="false">L314-M314-N314-R314</f>
        <v>0</v>
      </c>
      <c r="X314" s="69"/>
      <c r="Y314" s="65"/>
    </row>
    <row r="315" s="56" customFormat="true" ht="39.95" hidden="false" customHeight="true" outlineLevel="0" collapsed="false">
      <c r="A315" s="56" t="s">
        <v>35</v>
      </c>
      <c r="B315" s="56" t="s">
        <v>46</v>
      </c>
      <c r="C315" s="56" t="n">
        <v>1</v>
      </c>
      <c r="D315" s="56" t="n">
        <v>600</v>
      </c>
      <c r="E315" s="57" t="n">
        <v>48</v>
      </c>
      <c r="F315" s="58" t="n">
        <v>49</v>
      </c>
      <c r="G315" s="59" t="s">
        <v>39</v>
      </c>
      <c r="H315" s="60" t="s">
        <v>90</v>
      </c>
      <c r="I315" s="61" t="n">
        <v>2007</v>
      </c>
      <c r="J315" s="61" t="n">
        <v>2009</v>
      </c>
      <c r="K315" s="35" t="s">
        <v>30</v>
      </c>
      <c r="L315" s="62" t="n">
        <f aca="false">SUM(L316:L320)</f>
        <v>31540</v>
      </c>
      <c r="M315" s="62" t="n">
        <f aca="false">SUM(M316:M320)</f>
        <v>0</v>
      </c>
      <c r="N315" s="62" t="n">
        <f aca="false">SUM(N316:N320)</f>
        <v>0</v>
      </c>
      <c r="O315" s="62" t="n">
        <f aca="false">SUM(O316:O320)</f>
        <v>600</v>
      </c>
      <c r="P315" s="62" t="n">
        <f aca="false">SUM(P316:P320)</f>
        <v>7400</v>
      </c>
      <c r="Q315" s="62" t="n">
        <f aca="false">SUM(Q316:Q320)</f>
        <v>23540</v>
      </c>
      <c r="R315" s="62" t="n">
        <f aca="false">SUM(R316:R320)</f>
        <v>31540</v>
      </c>
      <c r="S315" s="63" t="n">
        <f aca="false">SUM(S316:S320)</f>
        <v>31540</v>
      </c>
      <c r="T315" s="63" t="n">
        <f aca="false">SUM(T316:T320)</f>
        <v>31540</v>
      </c>
      <c r="U315" s="63" t="n">
        <f aca="false">SUM(U316:U320)</f>
        <v>0</v>
      </c>
      <c r="V315" s="63" t="n">
        <f aca="false">SUM(V316:V320)</f>
        <v>0</v>
      </c>
      <c r="W315" s="62" t="n">
        <f aca="false">SUM(W316:W320)</f>
        <v>0</v>
      </c>
      <c r="X315" s="64"/>
      <c r="Y315" s="65"/>
    </row>
    <row r="316" s="56" customFormat="true" ht="16.5" hidden="false" customHeight="false" outlineLevel="0" collapsed="false">
      <c r="A316" s="56" t="s">
        <v>35</v>
      </c>
      <c r="B316" s="56" t="s">
        <v>46</v>
      </c>
      <c r="C316" s="56" t="n">
        <v>1</v>
      </c>
      <c r="D316" s="56" t="n">
        <v>600</v>
      </c>
      <c r="E316" s="57"/>
      <c r="F316" s="58"/>
      <c r="G316" s="59"/>
      <c r="H316" s="60"/>
      <c r="I316" s="61"/>
      <c r="J316" s="61"/>
      <c r="K316" s="35" t="s">
        <v>24</v>
      </c>
      <c r="L316" s="66" t="n">
        <v>31540</v>
      </c>
      <c r="M316" s="66"/>
      <c r="N316" s="66"/>
      <c r="O316" s="66" t="n">
        <v>600</v>
      </c>
      <c r="P316" s="66" t="n">
        <v>7400</v>
      </c>
      <c r="Q316" s="66" t="n">
        <v>23540</v>
      </c>
      <c r="R316" s="67" t="n">
        <f aca="false">SUM(O316:Q316)</f>
        <v>31540</v>
      </c>
      <c r="S316" s="68" t="n">
        <f aca="false">SUM(T316:V316)</f>
        <v>31540</v>
      </c>
      <c r="T316" s="68" t="n">
        <f aca="false">SUM(N316:Q316)</f>
        <v>31540</v>
      </c>
      <c r="U316" s="68"/>
      <c r="V316" s="68"/>
      <c r="W316" s="67" t="n">
        <f aca="false">L316-M316-N316-R316</f>
        <v>0</v>
      </c>
      <c r="X316" s="69"/>
      <c r="Y316" s="65"/>
    </row>
    <row r="317" s="56" customFormat="true" ht="12.75" hidden="false" customHeight="false" outlineLevel="0" collapsed="false">
      <c r="A317" s="56" t="s">
        <v>35</v>
      </c>
      <c r="B317" s="56" t="s">
        <v>46</v>
      </c>
      <c r="C317" s="56" t="n">
        <v>1</v>
      </c>
      <c r="D317" s="56" t="n">
        <v>600</v>
      </c>
      <c r="E317" s="57"/>
      <c r="F317" s="58"/>
      <c r="G317" s="59"/>
      <c r="H317" s="60"/>
      <c r="I317" s="61"/>
      <c r="J317" s="61"/>
      <c r="K317" s="35" t="s">
        <v>31</v>
      </c>
      <c r="L317" s="66"/>
      <c r="M317" s="66"/>
      <c r="N317" s="66"/>
      <c r="O317" s="66"/>
      <c r="P317" s="66"/>
      <c r="Q317" s="66"/>
      <c r="R317" s="67" t="n">
        <f aca="false">SUM(O317:Q317)</f>
        <v>0</v>
      </c>
      <c r="S317" s="68" t="n">
        <f aca="false">SUM(T317:V317)</f>
        <v>0</v>
      </c>
      <c r="T317" s="68"/>
      <c r="U317" s="68"/>
      <c r="V317" s="68" t="n">
        <f aca="false">SUM(N317:Q317)</f>
        <v>0</v>
      </c>
      <c r="W317" s="67" t="n">
        <f aca="false">L317-M317-N317-R317</f>
        <v>0</v>
      </c>
      <c r="X317" s="69"/>
      <c r="Y317" s="65"/>
    </row>
    <row r="318" s="56" customFormat="true" ht="12.75" hidden="false" customHeight="false" outlineLevel="0" collapsed="false">
      <c r="A318" s="56" t="s">
        <v>35</v>
      </c>
      <c r="B318" s="56" t="s">
        <v>46</v>
      </c>
      <c r="C318" s="56" t="n">
        <v>1</v>
      </c>
      <c r="D318" s="56" t="n">
        <v>600</v>
      </c>
      <c r="E318" s="57"/>
      <c r="F318" s="58"/>
      <c r="G318" s="59"/>
      <c r="H318" s="60"/>
      <c r="I318" s="61"/>
      <c r="J318" s="61"/>
      <c r="K318" s="35" t="s">
        <v>32</v>
      </c>
      <c r="L318" s="66"/>
      <c r="M318" s="66"/>
      <c r="N318" s="66"/>
      <c r="O318" s="66"/>
      <c r="P318" s="66"/>
      <c r="Q318" s="66"/>
      <c r="R318" s="67" t="n">
        <f aca="false">SUM(O318:Q318)</f>
        <v>0</v>
      </c>
      <c r="S318" s="68" t="n">
        <f aca="false">SUM(T318:V318)</f>
        <v>0</v>
      </c>
      <c r="T318" s="68"/>
      <c r="U318" s="68" t="n">
        <f aca="false">SUM(N318:Q318)</f>
        <v>0</v>
      </c>
      <c r="V318" s="68"/>
      <c r="W318" s="67" t="n">
        <f aca="false">L318-M318-N318-R318</f>
        <v>0</v>
      </c>
      <c r="X318" s="69"/>
      <c r="Y318" s="65"/>
    </row>
    <row r="319" s="56" customFormat="true" ht="12.75" hidden="false" customHeight="false" outlineLevel="0" collapsed="false">
      <c r="A319" s="56" t="s">
        <v>35</v>
      </c>
      <c r="B319" s="56" t="s">
        <v>46</v>
      </c>
      <c r="C319" s="56" t="n">
        <v>1</v>
      </c>
      <c r="D319" s="56" t="n">
        <v>600</v>
      </c>
      <c r="E319" s="57"/>
      <c r="F319" s="58"/>
      <c r="G319" s="59"/>
      <c r="H319" s="60"/>
      <c r="I319" s="61"/>
      <c r="J319" s="61"/>
      <c r="K319" s="35" t="s">
        <v>33</v>
      </c>
      <c r="L319" s="66"/>
      <c r="M319" s="66"/>
      <c r="N319" s="66"/>
      <c r="O319" s="66"/>
      <c r="P319" s="66"/>
      <c r="Q319" s="66"/>
      <c r="R319" s="67" t="n">
        <f aca="false">SUM(O319:Q319)</f>
        <v>0</v>
      </c>
      <c r="S319" s="68" t="n">
        <f aca="false">SUM(T319:V319)</f>
        <v>0</v>
      </c>
      <c r="T319" s="68"/>
      <c r="U319" s="68"/>
      <c r="V319" s="68" t="n">
        <f aca="false">SUM(N319:Q319)</f>
        <v>0</v>
      </c>
      <c r="W319" s="67" t="n">
        <f aca="false">L319-M319-N319-R319</f>
        <v>0</v>
      </c>
      <c r="X319" s="69"/>
      <c r="Y319" s="65"/>
    </row>
    <row r="320" s="56" customFormat="true" ht="12.75" hidden="false" customHeight="false" outlineLevel="0" collapsed="false">
      <c r="A320" s="56" t="s">
        <v>35</v>
      </c>
      <c r="B320" s="56" t="s">
        <v>46</v>
      </c>
      <c r="C320" s="56" t="n">
        <v>1</v>
      </c>
      <c r="D320" s="56" t="n">
        <v>600</v>
      </c>
      <c r="E320" s="57"/>
      <c r="F320" s="58"/>
      <c r="G320" s="59"/>
      <c r="H320" s="60"/>
      <c r="I320" s="61"/>
      <c r="J320" s="61"/>
      <c r="K320" s="35" t="s">
        <v>34</v>
      </c>
      <c r="L320" s="66"/>
      <c r="M320" s="66"/>
      <c r="N320" s="66"/>
      <c r="O320" s="66"/>
      <c r="P320" s="66"/>
      <c r="Q320" s="66"/>
      <c r="R320" s="67" t="n">
        <f aca="false">SUM(O320:Q320)</f>
        <v>0</v>
      </c>
      <c r="S320" s="68" t="n">
        <f aca="false">SUM(T320:V320)</f>
        <v>0</v>
      </c>
      <c r="T320" s="68"/>
      <c r="U320" s="68"/>
      <c r="V320" s="68" t="n">
        <f aca="false">SUM(N320:Q320)</f>
        <v>0</v>
      </c>
      <c r="W320" s="67" t="n">
        <f aca="false">L320-M320-N320-R320</f>
        <v>0</v>
      </c>
      <c r="X320" s="69"/>
      <c r="Y320" s="65"/>
    </row>
    <row r="321" s="56" customFormat="true" ht="39.95" hidden="false" customHeight="true" outlineLevel="0" collapsed="false">
      <c r="A321" s="56" t="s">
        <v>35</v>
      </c>
      <c r="B321" s="56" t="s">
        <v>46</v>
      </c>
      <c r="C321" s="56" t="n">
        <v>1</v>
      </c>
      <c r="D321" s="56" t="n">
        <v>600</v>
      </c>
      <c r="E321" s="57" t="n">
        <v>49</v>
      </c>
      <c r="F321" s="58" t="n">
        <v>50</v>
      </c>
      <c r="G321" s="59" t="s">
        <v>39</v>
      </c>
      <c r="H321" s="60" t="s">
        <v>91</v>
      </c>
      <c r="I321" s="61" t="n">
        <v>2007</v>
      </c>
      <c r="J321" s="61" t="n">
        <v>2009</v>
      </c>
      <c r="K321" s="35" t="s">
        <v>30</v>
      </c>
      <c r="L321" s="62" t="n">
        <f aca="false">SUM(L322:L326)</f>
        <v>10000</v>
      </c>
      <c r="M321" s="62" t="n">
        <f aca="false">SUM(M322:M326)</f>
        <v>0</v>
      </c>
      <c r="N321" s="62" t="n">
        <f aca="false">SUM(N322:N326)</f>
        <v>0</v>
      </c>
      <c r="O321" s="62" t="n">
        <f aca="false">SUM(O322:O326)</f>
        <v>1000</v>
      </c>
      <c r="P321" s="62" t="n">
        <f aca="false">SUM(P322:P326)</f>
        <v>4000</v>
      </c>
      <c r="Q321" s="62" t="n">
        <f aca="false">SUM(Q322:Q326)</f>
        <v>5000</v>
      </c>
      <c r="R321" s="62" t="n">
        <f aca="false">SUM(R322:R326)</f>
        <v>10000</v>
      </c>
      <c r="S321" s="63" t="n">
        <f aca="false">SUM(S322:S326)</f>
        <v>10000</v>
      </c>
      <c r="T321" s="63" t="n">
        <f aca="false">SUM(T322:T326)</f>
        <v>10000</v>
      </c>
      <c r="U321" s="63" t="n">
        <f aca="false">SUM(U322:U326)</f>
        <v>0</v>
      </c>
      <c r="V321" s="63" t="n">
        <f aca="false">SUM(V322:V326)</f>
        <v>0</v>
      </c>
      <c r="W321" s="62" t="n">
        <f aca="false">SUM(W322:W326)</f>
        <v>0</v>
      </c>
      <c r="X321" s="64"/>
      <c r="Y321" s="65"/>
    </row>
    <row r="322" s="56" customFormat="true" ht="16.5" hidden="false" customHeight="false" outlineLevel="0" collapsed="false">
      <c r="A322" s="56" t="s">
        <v>35</v>
      </c>
      <c r="B322" s="56" t="s">
        <v>46</v>
      </c>
      <c r="C322" s="56" t="n">
        <v>1</v>
      </c>
      <c r="D322" s="56" t="n">
        <v>600</v>
      </c>
      <c r="E322" s="57"/>
      <c r="F322" s="58"/>
      <c r="G322" s="59"/>
      <c r="H322" s="60"/>
      <c r="I322" s="61"/>
      <c r="J322" s="61"/>
      <c r="K322" s="35" t="s">
        <v>24</v>
      </c>
      <c r="L322" s="66" t="n">
        <v>10000</v>
      </c>
      <c r="M322" s="66"/>
      <c r="N322" s="66"/>
      <c r="O322" s="66" t="n">
        <v>1000</v>
      </c>
      <c r="P322" s="66" t="n">
        <v>4000</v>
      </c>
      <c r="Q322" s="66" t="n">
        <v>5000</v>
      </c>
      <c r="R322" s="67" t="n">
        <f aca="false">SUM(O322:Q322)</f>
        <v>10000</v>
      </c>
      <c r="S322" s="68" t="n">
        <f aca="false">SUM(T322:V322)</f>
        <v>10000</v>
      </c>
      <c r="T322" s="68" t="n">
        <f aca="false">SUM(N322:Q322)</f>
        <v>10000</v>
      </c>
      <c r="U322" s="68"/>
      <c r="V322" s="68"/>
      <c r="W322" s="67" t="n">
        <f aca="false">L322-M322-N322-R322</f>
        <v>0</v>
      </c>
      <c r="X322" s="69"/>
      <c r="Y322" s="65"/>
    </row>
    <row r="323" s="56" customFormat="true" ht="12.75" hidden="false" customHeight="false" outlineLevel="0" collapsed="false">
      <c r="A323" s="56" t="s">
        <v>35</v>
      </c>
      <c r="B323" s="56" t="s">
        <v>46</v>
      </c>
      <c r="C323" s="56" t="n">
        <v>1</v>
      </c>
      <c r="D323" s="56" t="n">
        <v>600</v>
      </c>
      <c r="E323" s="57"/>
      <c r="F323" s="58"/>
      <c r="G323" s="59"/>
      <c r="H323" s="60"/>
      <c r="I323" s="61"/>
      <c r="J323" s="61"/>
      <c r="K323" s="35" t="s">
        <v>31</v>
      </c>
      <c r="L323" s="66"/>
      <c r="M323" s="66"/>
      <c r="N323" s="66"/>
      <c r="O323" s="66"/>
      <c r="P323" s="66"/>
      <c r="Q323" s="66"/>
      <c r="R323" s="67" t="n">
        <f aca="false">SUM(O323:Q323)</f>
        <v>0</v>
      </c>
      <c r="S323" s="68" t="n">
        <f aca="false">SUM(T323:V323)</f>
        <v>0</v>
      </c>
      <c r="T323" s="68"/>
      <c r="U323" s="68"/>
      <c r="V323" s="68" t="n">
        <f aca="false">SUM(N323:Q323)</f>
        <v>0</v>
      </c>
      <c r="W323" s="67" t="n">
        <f aca="false">L323-M323-N323-R323</f>
        <v>0</v>
      </c>
      <c r="X323" s="69"/>
      <c r="Y323" s="65"/>
    </row>
    <row r="324" s="56" customFormat="true" ht="12.75" hidden="false" customHeight="false" outlineLevel="0" collapsed="false">
      <c r="A324" s="56" t="s">
        <v>35</v>
      </c>
      <c r="B324" s="56" t="s">
        <v>46</v>
      </c>
      <c r="C324" s="56" t="n">
        <v>1</v>
      </c>
      <c r="D324" s="56" t="n">
        <v>600</v>
      </c>
      <c r="E324" s="57"/>
      <c r="F324" s="58"/>
      <c r="G324" s="59"/>
      <c r="H324" s="60"/>
      <c r="I324" s="61"/>
      <c r="J324" s="61"/>
      <c r="K324" s="35" t="s">
        <v>32</v>
      </c>
      <c r="L324" s="66"/>
      <c r="M324" s="66"/>
      <c r="N324" s="66"/>
      <c r="O324" s="66"/>
      <c r="P324" s="66"/>
      <c r="Q324" s="66"/>
      <c r="R324" s="67" t="n">
        <f aca="false">SUM(O324:Q324)</f>
        <v>0</v>
      </c>
      <c r="S324" s="68" t="n">
        <f aca="false">SUM(T324:V324)</f>
        <v>0</v>
      </c>
      <c r="T324" s="68"/>
      <c r="U324" s="68" t="n">
        <f aca="false">SUM(N324:Q324)</f>
        <v>0</v>
      </c>
      <c r="V324" s="68"/>
      <c r="W324" s="67" t="n">
        <f aca="false">L324-M324-N324-R324</f>
        <v>0</v>
      </c>
      <c r="X324" s="69"/>
      <c r="Y324" s="65"/>
    </row>
    <row r="325" s="56" customFormat="true" ht="12.75" hidden="false" customHeight="false" outlineLevel="0" collapsed="false">
      <c r="A325" s="56" t="s">
        <v>35</v>
      </c>
      <c r="B325" s="56" t="s">
        <v>46</v>
      </c>
      <c r="C325" s="56" t="n">
        <v>1</v>
      </c>
      <c r="D325" s="56" t="n">
        <v>600</v>
      </c>
      <c r="E325" s="57"/>
      <c r="F325" s="58"/>
      <c r="G325" s="59"/>
      <c r="H325" s="60"/>
      <c r="I325" s="61"/>
      <c r="J325" s="61"/>
      <c r="K325" s="35" t="s">
        <v>33</v>
      </c>
      <c r="L325" s="66"/>
      <c r="M325" s="66"/>
      <c r="N325" s="66"/>
      <c r="O325" s="66"/>
      <c r="P325" s="66"/>
      <c r="Q325" s="66"/>
      <c r="R325" s="67" t="n">
        <f aca="false">SUM(O325:Q325)</f>
        <v>0</v>
      </c>
      <c r="S325" s="68" t="n">
        <f aca="false">SUM(T325:V325)</f>
        <v>0</v>
      </c>
      <c r="T325" s="68"/>
      <c r="U325" s="68"/>
      <c r="V325" s="68" t="n">
        <f aca="false">SUM(N325:Q325)</f>
        <v>0</v>
      </c>
      <c r="W325" s="67" t="n">
        <f aca="false">L325-M325-N325-R325</f>
        <v>0</v>
      </c>
      <c r="X325" s="69"/>
      <c r="Y325" s="65"/>
    </row>
    <row r="326" s="56" customFormat="true" ht="12.75" hidden="false" customHeight="false" outlineLevel="0" collapsed="false">
      <c r="A326" s="56" t="s">
        <v>35</v>
      </c>
      <c r="B326" s="56" t="s">
        <v>46</v>
      </c>
      <c r="C326" s="56" t="n">
        <v>1</v>
      </c>
      <c r="D326" s="56" t="n">
        <v>600</v>
      </c>
      <c r="E326" s="57"/>
      <c r="F326" s="58"/>
      <c r="G326" s="59"/>
      <c r="H326" s="60"/>
      <c r="I326" s="61"/>
      <c r="J326" s="61"/>
      <c r="K326" s="35" t="s">
        <v>34</v>
      </c>
      <c r="L326" s="66"/>
      <c r="M326" s="66"/>
      <c r="N326" s="66"/>
      <c r="O326" s="66"/>
      <c r="P326" s="66"/>
      <c r="Q326" s="66"/>
      <c r="R326" s="67" t="n">
        <f aca="false">SUM(O326:Q326)</f>
        <v>0</v>
      </c>
      <c r="S326" s="68" t="n">
        <f aca="false">SUM(T326:V326)</f>
        <v>0</v>
      </c>
      <c r="T326" s="68"/>
      <c r="U326" s="68"/>
      <c r="V326" s="68" t="n">
        <f aca="false">SUM(N326:Q326)</f>
        <v>0</v>
      </c>
      <c r="W326" s="67" t="n">
        <f aca="false">L326-M326-N326-R326</f>
        <v>0</v>
      </c>
      <c r="X326" s="69"/>
      <c r="Y326" s="65"/>
    </row>
    <row r="327" s="56" customFormat="true" ht="31.5" hidden="false" customHeight="true" outlineLevel="0" collapsed="false">
      <c r="A327" s="56" t="s">
        <v>35</v>
      </c>
      <c r="E327" s="71" t="s">
        <v>92</v>
      </c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2"/>
      <c r="Y327" s="65"/>
    </row>
    <row r="328" s="56" customFormat="true" ht="39.95" hidden="false" customHeight="true" outlineLevel="0" collapsed="false">
      <c r="A328" s="56" t="s">
        <v>35</v>
      </c>
      <c r="B328" s="56" t="s">
        <v>41</v>
      </c>
      <c r="C328" s="56" t="n">
        <v>2</v>
      </c>
      <c r="D328" s="56" t="n">
        <v>600</v>
      </c>
      <c r="E328" s="57" t="n">
        <v>50</v>
      </c>
      <c r="F328" s="58" t="n">
        <v>51</v>
      </c>
      <c r="G328" s="59" t="s">
        <v>93</v>
      </c>
      <c r="H328" s="60" t="s">
        <v>94</v>
      </c>
      <c r="I328" s="73" t="n">
        <v>1983</v>
      </c>
      <c r="J328" s="73" t="n">
        <v>2008</v>
      </c>
      <c r="K328" s="35" t="s">
        <v>30</v>
      </c>
      <c r="L328" s="62" t="n">
        <f aca="false">SUM(L329:L333)</f>
        <v>2690225</v>
      </c>
      <c r="M328" s="62" t="n">
        <f aca="false">SUM(M329:M333)</f>
        <v>2614933</v>
      </c>
      <c r="N328" s="62" t="n">
        <f aca="false">SUM(N329:N333)</f>
        <v>45249</v>
      </c>
      <c r="O328" s="62" t="n">
        <f aca="false">SUM(O329:O333)</f>
        <v>17273</v>
      </c>
      <c r="P328" s="62" t="n">
        <f aca="false">SUM(P329:P333)</f>
        <v>12770</v>
      </c>
      <c r="Q328" s="62" t="n">
        <f aca="false">SUM(Q329:Q333)</f>
        <v>0</v>
      </c>
      <c r="R328" s="62" t="n">
        <f aca="false">SUM(R329:R333)</f>
        <v>30043</v>
      </c>
      <c r="S328" s="63" t="n">
        <f aca="false">SUM(S329:S333)</f>
        <v>75292</v>
      </c>
      <c r="T328" s="63" t="n">
        <f aca="false">SUM(T329:T333)</f>
        <v>40558</v>
      </c>
      <c r="U328" s="63" t="n">
        <f aca="false">SUM(U329:U333)</f>
        <v>0</v>
      </c>
      <c r="V328" s="63" t="n">
        <f aca="false">SUM(V329:V333)</f>
        <v>34734</v>
      </c>
      <c r="W328" s="62" t="n">
        <f aca="false">SUM(W329:W333)</f>
        <v>0</v>
      </c>
      <c r="X328" s="64"/>
    </row>
    <row r="329" s="56" customFormat="true" ht="16.5" hidden="false" customHeight="true" outlineLevel="0" collapsed="false">
      <c r="A329" s="56" t="s">
        <v>35</v>
      </c>
      <c r="B329" s="56" t="s">
        <v>41</v>
      </c>
      <c r="C329" s="56" t="n">
        <v>2</v>
      </c>
      <c r="D329" s="56" t="n">
        <v>600</v>
      </c>
      <c r="E329" s="57"/>
      <c r="F329" s="58"/>
      <c r="G329" s="59"/>
      <c r="H329" s="60"/>
      <c r="I329" s="73"/>
      <c r="J329" s="73"/>
      <c r="K329" s="35" t="s">
        <v>24</v>
      </c>
      <c r="L329" s="66" t="n">
        <v>1456118</v>
      </c>
      <c r="M329" s="66" t="n">
        <v>1415560</v>
      </c>
      <c r="N329" s="66" t="n">
        <v>10515</v>
      </c>
      <c r="O329" s="66" t="n">
        <v>17273</v>
      </c>
      <c r="P329" s="66" t="n">
        <v>12770</v>
      </c>
      <c r="Q329" s="66"/>
      <c r="R329" s="67" t="n">
        <f aca="false">SUM(O329:Q329)</f>
        <v>30043</v>
      </c>
      <c r="S329" s="68" t="n">
        <f aca="false">SUM(T329:V329)</f>
        <v>40558</v>
      </c>
      <c r="T329" s="68" t="n">
        <f aca="false">SUM(N329:Q329)</f>
        <v>40558</v>
      </c>
      <c r="U329" s="68"/>
      <c r="V329" s="68"/>
      <c r="W329" s="67" t="n">
        <f aca="false">L329-M329-N329-R329</f>
        <v>0</v>
      </c>
      <c r="X329" s="69"/>
      <c r="Y329" s="65"/>
    </row>
    <row r="330" s="56" customFormat="true" ht="12.75" hidden="false" customHeight="false" outlineLevel="0" collapsed="false">
      <c r="A330" s="56" t="s">
        <v>35</v>
      </c>
      <c r="B330" s="56" t="s">
        <v>41</v>
      </c>
      <c r="C330" s="56" t="n">
        <v>2</v>
      </c>
      <c r="D330" s="56" t="n">
        <v>600</v>
      </c>
      <c r="E330" s="57"/>
      <c r="F330" s="58"/>
      <c r="G330" s="59"/>
      <c r="H330" s="60"/>
      <c r="I330" s="73"/>
      <c r="J330" s="73"/>
      <c r="K330" s="35" t="s">
        <v>31</v>
      </c>
      <c r="L330" s="66" t="n">
        <v>1230338</v>
      </c>
      <c r="M330" s="66" t="n">
        <v>1195604</v>
      </c>
      <c r="N330" s="66" t="n">
        <v>34734</v>
      </c>
      <c r="O330" s="66"/>
      <c r="P330" s="66"/>
      <c r="Q330" s="66"/>
      <c r="R330" s="67" t="n">
        <f aca="false">SUM(O330:Q330)</f>
        <v>0</v>
      </c>
      <c r="S330" s="68" t="n">
        <f aca="false">SUM(T330:V330)</f>
        <v>34734</v>
      </c>
      <c r="T330" s="68"/>
      <c r="U330" s="68"/>
      <c r="V330" s="68" t="n">
        <f aca="false">SUM(N330:Q330)</f>
        <v>34734</v>
      </c>
      <c r="W330" s="67" t="n">
        <f aca="false">L330-M330-N330-R330</f>
        <v>0</v>
      </c>
      <c r="X330" s="69"/>
      <c r="Y330" s="65"/>
    </row>
    <row r="331" s="56" customFormat="true" ht="12.75" hidden="false" customHeight="false" outlineLevel="0" collapsed="false">
      <c r="A331" s="56" t="s">
        <v>35</v>
      </c>
      <c r="B331" s="56" t="s">
        <v>41</v>
      </c>
      <c r="C331" s="56" t="n">
        <v>2</v>
      </c>
      <c r="D331" s="56" t="n">
        <v>600</v>
      </c>
      <c r="E331" s="57"/>
      <c r="F331" s="58"/>
      <c r="G331" s="59"/>
      <c r="H331" s="60"/>
      <c r="I331" s="73"/>
      <c r="J331" s="73"/>
      <c r="K331" s="35" t="s">
        <v>32</v>
      </c>
      <c r="L331" s="66"/>
      <c r="M331" s="66"/>
      <c r="N331" s="66"/>
      <c r="O331" s="66"/>
      <c r="P331" s="66"/>
      <c r="Q331" s="66"/>
      <c r="R331" s="67" t="n">
        <f aca="false">SUM(O331:Q331)</f>
        <v>0</v>
      </c>
      <c r="S331" s="68" t="n">
        <f aca="false">SUM(T331:V331)</f>
        <v>0</v>
      </c>
      <c r="T331" s="68"/>
      <c r="U331" s="68" t="n">
        <f aca="false">SUM(N331:Q331)</f>
        <v>0</v>
      </c>
      <c r="V331" s="68"/>
      <c r="W331" s="67" t="n">
        <f aca="false">L331-M331-N331-R331</f>
        <v>0</v>
      </c>
      <c r="X331" s="69"/>
      <c r="Y331" s="65"/>
    </row>
    <row r="332" s="56" customFormat="true" ht="12.75" hidden="false" customHeight="false" outlineLevel="0" collapsed="false">
      <c r="A332" s="56" t="s">
        <v>35</v>
      </c>
      <c r="B332" s="56" t="s">
        <v>41</v>
      </c>
      <c r="C332" s="56" t="n">
        <v>2</v>
      </c>
      <c r="D332" s="56" t="n">
        <v>600</v>
      </c>
      <c r="E332" s="57"/>
      <c r="F332" s="58"/>
      <c r="G332" s="59"/>
      <c r="H332" s="60"/>
      <c r="I332" s="73"/>
      <c r="J332" s="73"/>
      <c r="K332" s="35" t="s">
        <v>33</v>
      </c>
      <c r="L332" s="66"/>
      <c r="M332" s="66"/>
      <c r="N332" s="66"/>
      <c r="O332" s="66"/>
      <c r="P332" s="66"/>
      <c r="Q332" s="66"/>
      <c r="R332" s="67" t="n">
        <f aca="false">SUM(O332:Q332)</f>
        <v>0</v>
      </c>
      <c r="S332" s="68" t="n">
        <f aca="false">SUM(T332:V332)</f>
        <v>0</v>
      </c>
      <c r="T332" s="68"/>
      <c r="U332" s="68"/>
      <c r="V332" s="68" t="n">
        <f aca="false">SUM(N332:Q332)</f>
        <v>0</v>
      </c>
      <c r="W332" s="67" t="n">
        <f aca="false">L332-M332-N332-R332</f>
        <v>0</v>
      </c>
      <c r="X332" s="69"/>
      <c r="Y332" s="65"/>
    </row>
    <row r="333" s="56" customFormat="true" ht="12.75" hidden="false" customHeight="false" outlineLevel="0" collapsed="false">
      <c r="A333" s="56" t="s">
        <v>35</v>
      </c>
      <c r="B333" s="56" t="s">
        <v>41</v>
      </c>
      <c r="C333" s="56" t="n">
        <v>2</v>
      </c>
      <c r="D333" s="56" t="n">
        <v>600</v>
      </c>
      <c r="E333" s="57"/>
      <c r="F333" s="58"/>
      <c r="G333" s="59"/>
      <c r="H333" s="60"/>
      <c r="I333" s="73"/>
      <c r="J333" s="73"/>
      <c r="K333" s="35" t="s">
        <v>34</v>
      </c>
      <c r="L333" s="66" t="n">
        <v>3769</v>
      </c>
      <c r="M333" s="66" t="n">
        <v>3769</v>
      </c>
      <c r="N333" s="66"/>
      <c r="O333" s="66"/>
      <c r="P333" s="66"/>
      <c r="Q333" s="66"/>
      <c r="R333" s="67" t="n">
        <f aca="false">SUM(O333:Q333)</f>
        <v>0</v>
      </c>
      <c r="S333" s="68" t="n">
        <f aca="false">SUM(T333:V333)</f>
        <v>0</v>
      </c>
      <c r="T333" s="68"/>
      <c r="U333" s="68"/>
      <c r="V333" s="68" t="n">
        <f aca="false">SUM(N333:Q333)</f>
        <v>0</v>
      </c>
      <c r="W333" s="67" t="n">
        <f aca="false">L333-M333-N333-R333</f>
        <v>0</v>
      </c>
      <c r="X333" s="69"/>
      <c r="Y333" s="65"/>
    </row>
    <row r="334" s="56" customFormat="true" ht="39.95" hidden="false" customHeight="true" outlineLevel="0" collapsed="false">
      <c r="A334" s="56" t="s">
        <v>35</v>
      </c>
      <c r="B334" s="56" t="s">
        <v>41</v>
      </c>
      <c r="C334" s="56" t="n">
        <v>2</v>
      </c>
      <c r="D334" s="56" t="n">
        <v>600</v>
      </c>
      <c r="E334" s="57" t="n">
        <v>51</v>
      </c>
      <c r="F334" s="58" t="n">
        <v>52</v>
      </c>
      <c r="G334" s="59" t="s">
        <v>93</v>
      </c>
      <c r="H334" s="60" t="s">
        <v>95</v>
      </c>
      <c r="I334" s="73" t="n">
        <v>2004</v>
      </c>
      <c r="J334" s="73" t="n">
        <v>2008</v>
      </c>
      <c r="K334" s="35" t="s">
        <v>30</v>
      </c>
      <c r="L334" s="62" t="n">
        <f aca="false">SUM(L335:L339)</f>
        <v>756782</v>
      </c>
      <c r="M334" s="62" t="n">
        <f aca="false">SUM(M335:M339)</f>
        <v>44267</v>
      </c>
      <c r="N334" s="62" t="n">
        <f aca="false">SUM(N335:N339)</f>
        <v>134068</v>
      </c>
      <c r="O334" s="62" t="n">
        <f aca="false">SUM(O335:O339)</f>
        <v>413591</v>
      </c>
      <c r="P334" s="62" t="n">
        <f aca="false">SUM(P335:P339)</f>
        <v>164856</v>
      </c>
      <c r="Q334" s="62" t="n">
        <f aca="false">SUM(Q335:Q339)</f>
        <v>0</v>
      </c>
      <c r="R334" s="62" t="n">
        <f aca="false">SUM(R335:R339)</f>
        <v>578447</v>
      </c>
      <c r="S334" s="62" t="n">
        <f aca="false">SUM(S335:S339)</f>
        <v>712515</v>
      </c>
      <c r="T334" s="62" t="n">
        <f aca="false">SUM(T335:T339)</f>
        <v>639319</v>
      </c>
      <c r="U334" s="62" t="n">
        <f aca="false">SUM(U335:U339)</f>
        <v>0</v>
      </c>
      <c r="V334" s="62" t="n">
        <f aca="false">SUM(V335:V339)</f>
        <v>73196</v>
      </c>
      <c r="W334" s="62" t="n">
        <f aca="false">SUM(W335:W339)</f>
        <v>0</v>
      </c>
      <c r="X334" s="64"/>
    </row>
    <row r="335" s="56" customFormat="true" ht="16.5" hidden="false" customHeight="true" outlineLevel="0" collapsed="false">
      <c r="A335" s="56" t="s">
        <v>35</v>
      </c>
      <c r="B335" s="56" t="s">
        <v>41</v>
      </c>
      <c r="C335" s="56" t="n">
        <v>2</v>
      </c>
      <c r="D335" s="56" t="n">
        <v>600</v>
      </c>
      <c r="E335" s="57"/>
      <c r="F335" s="58"/>
      <c r="G335" s="59"/>
      <c r="H335" s="60"/>
      <c r="I335" s="73"/>
      <c r="J335" s="73"/>
      <c r="K335" s="35" t="s">
        <v>24</v>
      </c>
      <c r="L335" s="66" t="n">
        <v>669134</v>
      </c>
      <c r="M335" s="66" t="n">
        <v>29815</v>
      </c>
      <c r="N335" s="66" t="n">
        <v>60872</v>
      </c>
      <c r="O335" s="66" t="n">
        <v>413591</v>
      </c>
      <c r="P335" s="66" t="n">
        <v>164856</v>
      </c>
      <c r="Q335" s="66"/>
      <c r="R335" s="67" t="n">
        <f aca="false">SUM(O335:Q335)</f>
        <v>578447</v>
      </c>
      <c r="S335" s="67" t="n">
        <f aca="false">SUM(T335:V335)</f>
        <v>639319</v>
      </c>
      <c r="T335" s="67" t="n">
        <f aca="false">SUM(N335:Q335)</f>
        <v>639319</v>
      </c>
      <c r="U335" s="67"/>
      <c r="V335" s="67"/>
      <c r="W335" s="67" t="n">
        <f aca="false">L335-M335-N335-R335</f>
        <v>0</v>
      </c>
      <c r="X335" s="69"/>
      <c r="Y335" s="65"/>
    </row>
    <row r="336" s="56" customFormat="true" ht="12.75" hidden="false" customHeight="false" outlineLevel="0" collapsed="false">
      <c r="A336" s="56" t="s">
        <v>35</v>
      </c>
      <c r="B336" s="56" t="s">
        <v>41</v>
      </c>
      <c r="C336" s="56" t="n">
        <v>2</v>
      </c>
      <c r="D336" s="56" t="n">
        <v>600</v>
      </c>
      <c r="E336" s="57"/>
      <c r="F336" s="58"/>
      <c r="G336" s="59"/>
      <c r="H336" s="60"/>
      <c r="I336" s="73"/>
      <c r="J336" s="73"/>
      <c r="K336" s="35" t="s">
        <v>31</v>
      </c>
      <c r="L336" s="66" t="n">
        <v>87648</v>
      </c>
      <c r="M336" s="66" t="n">
        <v>14452</v>
      </c>
      <c r="N336" s="66" t="n">
        <v>73196</v>
      </c>
      <c r="O336" s="66"/>
      <c r="P336" s="66"/>
      <c r="Q336" s="66"/>
      <c r="R336" s="67" t="n">
        <f aca="false">SUM(O336:Q336)</f>
        <v>0</v>
      </c>
      <c r="S336" s="67" t="n">
        <f aca="false">SUM(T336:V336)</f>
        <v>73196</v>
      </c>
      <c r="T336" s="67"/>
      <c r="U336" s="67"/>
      <c r="V336" s="67" t="n">
        <f aca="false">SUM(N336:Q336)</f>
        <v>73196</v>
      </c>
      <c r="W336" s="67" t="n">
        <f aca="false">L336-M336-N336-R336</f>
        <v>0</v>
      </c>
      <c r="X336" s="69"/>
      <c r="Y336" s="65"/>
    </row>
    <row r="337" s="56" customFormat="true" ht="12.75" hidden="false" customHeight="false" outlineLevel="0" collapsed="false">
      <c r="A337" s="56" t="s">
        <v>35</v>
      </c>
      <c r="B337" s="56" t="s">
        <v>41</v>
      </c>
      <c r="C337" s="56" t="n">
        <v>2</v>
      </c>
      <c r="D337" s="56" t="n">
        <v>600</v>
      </c>
      <c r="E337" s="57"/>
      <c r="F337" s="58"/>
      <c r="G337" s="59"/>
      <c r="H337" s="60"/>
      <c r="I337" s="73"/>
      <c r="J337" s="73"/>
      <c r="K337" s="35" t="s">
        <v>32</v>
      </c>
      <c r="L337" s="66"/>
      <c r="M337" s="66"/>
      <c r="N337" s="66"/>
      <c r="O337" s="66"/>
      <c r="P337" s="66"/>
      <c r="Q337" s="66"/>
      <c r="R337" s="67" t="n">
        <f aca="false">SUM(O337:Q337)</f>
        <v>0</v>
      </c>
      <c r="S337" s="67" t="n">
        <f aca="false">SUM(T337:V337)</f>
        <v>0</v>
      </c>
      <c r="T337" s="67"/>
      <c r="U337" s="67" t="n">
        <f aca="false">SUM(N337:Q337)</f>
        <v>0</v>
      </c>
      <c r="V337" s="67"/>
      <c r="W337" s="67" t="n">
        <f aca="false">L337-M337-N337-R337</f>
        <v>0</v>
      </c>
      <c r="X337" s="69"/>
      <c r="Y337" s="65"/>
    </row>
    <row r="338" s="56" customFormat="true" ht="12.75" hidden="false" customHeight="false" outlineLevel="0" collapsed="false">
      <c r="A338" s="56" t="s">
        <v>35</v>
      </c>
      <c r="B338" s="56" t="s">
        <v>41</v>
      </c>
      <c r="C338" s="56" t="n">
        <v>2</v>
      </c>
      <c r="D338" s="56" t="n">
        <v>600</v>
      </c>
      <c r="E338" s="57"/>
      <c r="F338" s="58"/>
      <c r="G338" s="59"/>
      <c r="H338" s="60"/>
      <c r="I338" s="73"/>
      <c r="J338" s="73"/>
      <c r="K338" s="35" t="s">
        <v>33</v>
      </c>
      <c r="L338" s="66"/>
      <c r="M338" s="66"/>
      <c r="N338" s="66"/>
      <c r="O338" s="66"/>
      <c r="P338" s="66"/>
      <c r="Q338" s="66"/>
      <c r="R338" s="67" t="n">
        <f aca="false">SUM(O338:Q338)</f>
        <v>0</v>
      </c>
      <c r="S338" s="67" t="n">
        <f aca="false">SUM(T338:V338)</f>
        <v>0</v>
      </c>
      <c r="T338" s="67"/>
      <c r="U338" s="67"/>
      <c r="V338" s="67" t="n">
        <f aca="false">SUM(N338:Q338)</f>
        <v>0</v>
      </c>
      <c r="W338" s="67" t="n">
        <f aca="false">L338-M338-N338-R338</f>
        <v>0</v>
      </c>
      <c r="X338" s="69"/>
      <c r="Y338" s="65"/>
    </row>
    <row r="339" s="56" customFormat="true" ht="12.75" hidden="false" customHeight="false" outlineLevel="0" collapsed="false">
      <c r="A339" s="56" t="s">
        <v>35</v>
      </c>
      <c r="B339" s="56" t="s">
        <v>41</v>
      </c>
      <c r="C339" s="56" t="n">
        <v>2</v>
      </c>
      <c r="D339" s="56" t="n">
        <v>600</v>
      </c>
      <c r="E339" s="57"/>
      <c r="F339" s="58"/>
      <c r="G339" s="59"/>
      <c r="H339" s="60"/>
      <c r="I339" s="73"/>
      <c r="J339" s="73"/>
      <c r="K339" s="35" t="s">
        <v>34</v>
      </c>
      <c r="L339" s="66"/>
      <c r="M339" s="66"/>
      <c r="N339" s="66"/>
      <c r="O339" s="66"/>
      <c r="P339" s="66"/>
      <c r="Q339" s="66"/>
      <c r="R339" s="67" t="n">
        <f aca="false">SUM(O339:Q339)</f>
        <v>0</v>
      </c>
      <c r="S339" s="67" t="n">
        <f aca="false">SUM(T339:V339)</f>
        <v>0</v>
      </c>
      <c r="T339" s="67"/>
      <c r="U339" s="67"/>
      <c r="V339" s="67" t="n">
        <f aca="false">SUM(N339:Q339)</f>
        <v>0</v>
      </c>
      <c r="W339" s="67" t="n">
        <f aca="false">L339-M339-N339-R339</f>
        <v>0</v>
      </c>
      <c r="X339" s="69"/>
      <c r="Y339" s="65"/>
    </row>
    <row r="340" s="56" customFormat="true" ht="39.95" hidden="false" customHeight="true" outlineLevel="0" collapsed="false">
      <c r="A340" s="56" t="s">
        <v>35</v>
      </c>
      <c r="B340" s="56" t="s">
        <v>41</v>
      </c>
      <c r="C340" s="56" t="n">
        <v>2</v>
      </c>
      <c r="D340" s="56" t="n">
        <v>600</v>
      </c>
      <c r="E340" s="57" t="n">
        <v>52</v>
      </c>
      <c r="F340" s="58" t="n">
        <v>53</v>
      </c>
      <c r="G340" s="59" t="s">
        <v>93</v>
      </c>
      <c r="H340" s="60" t="s">
        <v>96</v>
      </c>
      <c r="I340" s="61" t="n">
        <v>2004</v>
      </c>
      <c r="J340" s="61" t="n">
        <v>2008</v>
      </c>
      <c r="K340" s="35" t="s">
        <v>30</v>
      </c>
      <c r="L340" s="62" t="n">
        <f aca="false">SUM(L341:L345)</f>
        <v>169403</v>
      </c>
      <c r="M340" s="62" t="n">
        <f aca="false">SUM(M341:M345)</f>
        <v>9717</v>
      </c>
      <c r="N340" s="62" t="n">
        <f aca="false">SUM(N341:N345)</f>
        <v>7583</v>
      </c>
      <c r="O340" s="62" t="n">
        <f aca="false">SUM(O341:O345)</f>
        <v>99670</v>
      </c>
      <c r="P340" s="62" t="n">
        <f aca="false">SUM(P341:P345)</f>
        <v>52433</v>
      </c>
      <c r="Q340" s="62" t="n">
        <f aca="false">SUM(Q341:Q345)</f>
        <v>0</v>
      </c>
      <c r="R340" s="62" t="n">
        <f aca="false">SUM(R341:R345)</f>
        <v>152103</v>
      </c>
      <c r="S340" s="62" t="n">
        <f aca="false">SUM(S341:S345)</f>
        <v>159686</v>
      </c>
      <c r="T340" s="62" t="n">
        <f aca="false">SUM(T341:T345)</f>
        <v>159686</v>
      </c>
      <c r="U340" s="62" t="n">
        <f aca="false">SUM(U341:U345)</f>
        <v>0</v>
      </c>
      <c r="V340" s="62" t="n">
        <f aca="false">SUM(V341:V345)</f>
        <v>0</v>
      </c>
      <c r="W340" s="62" t="n">
        <f aca="false">SUM(W341:W345)</f>
        <v>0</v>
      </c>
      <c r="X340" s="64"/>
    </row>
    <row r="341" s="56" customFormat="true" ht="16.5" hidden="false" customHeight="true" outlineLevel="0" collapsed="false">
      <c r="A341" s="56" t="s">
        <v>35</v>
      </c>
      <c r="B341" s="56" t="s">
        <v>41</v>
      </c>
      <c r="C341" s="56" t="n">
        <v>2</v>
      </c>
      <c r="D341" s="56" t="n">
        <v>600</v>
      </c>
      <c r="E341" s="57"/>
      <c r="F341" s="58"/>
      <c r="G341" s="59"/>
      <c r="H341" s="60"/>
      <c r="I341" s="61"/>
      <c r="J341" s="61"/>
      <c r="K341" s="35" t="s">
        <v>24</v>
      </c>
      <c r="L341" s="66" t="n">
        <v>169403</v>
      </c>
      <c r="M341" s="66" t="n">
        <v>9717</v>
      </c>
      <c r="N341" s="66" t="n">
        <v>7583</v>
      </c>
      <c r="O341" s="66" t="n">
        <v>99670</v>
      </c>
      <c r="P341" s="66" t="n">
        <v>52433</v>
      </c>
      <c r="Q341" s="66"/>
      <c r="R341" s="67" t="n">
        <f aca="false">SUM(O341:Q341)</f>
        <v>152103</v>
      </c>
      <c r="S341" s="67" t="n">
        <f aca="false">SUM(T341:V341)</f>
        <v>159686</v>
      </c>
      <c r="T341" s="67" t="n">
        <f aca="false">SUM(N341:Q341)</f>
        <v>159686</v>
      </c>
      <c r="U341" s="67"/>
      <c r="V341" s="67"/>
      <c r="W341" s="67" t="n">
        <f aca="false">L341-M341-N341-R341</f>
        <v>0</v>
      </c>
      <c r="X341" s="69"/>
      <c r="Y341" s="65"/>
    </row>
    <row r="342" s="56" customFormat="true" ht="12.75" hidden="false" customHeight="false" outlineLevel="0" collapsed="false">
      <c r="A342" s="56" t="s">
        <v>35</v>
      </c>
      <c r="B342" s="56" t="s">
        <v>41</v>
      </c>
      <c r="C342" s="56" t="n">
        <v>2</v>
      </c>
      <c r="D342" s="56" t="n">
        <v>600</v>
      </c>
      <c r="E342" s="57"/>
      <c r="F342" s="58"/>
      <c r="G342" s="59"/>
      <c r="H342" s="60"/>
      <c r="I342" s="61"/>
      <c r="J342" s="61"/>
      <c r="K342" s="35" t="s">
        <v>31</v>
      </c>
      <c r="L342" s="66"/>
      <c r="M342" s="66"/>
      <c r="N342" s="66"/>
      <c r="O342" s="66"/>
      <c r="P342" s="66"/>
      <c r="Q342" s="66"/>
      <c r="R342" s="67" t="n">
        <f aca="false">SUM(O342:Q342)</f>
        <v>0</v>
      </c>
      <c r="S342" s="67" t="n">
        <f aca="false">SUM(T342:V342)</f>
        <v>0</v>
      </c>
      <c r="T342" s="67"/>
      <c r="U342" s="67"/>
      <c r="V342" s="67" t="n">
        <f aca="false">SUM(N342:Q342)</f>
        <v>0</v>
      </c>
      <c r="W342" s="67" t="n">
        <f aca="false">L342-M342-N342-R342</f>
        <v>0</v>
      </c>
      <c r="X342" s="69"/>
      <c r="Y342" s="65"/>
    </row>
    <row r="343" s="56" customFormat="true" ht="12.75" hidden="false" customHeight="false" outlineLevel="0" collapsed="false">
      <c r="A343" s="56" t="s">
        <v>35</v>
      </c>
      <c r="B343" s="56" t="s">
        <v>41</v>
      </c>
      <c r="C343" s="56" t="n">
        <v>2</v>
      </c>
      <c r="D343" s="56" t="n">
        <v>600</v>
      </c>
      <c r="E343" s="57"/>
      <c r="F343" s="58"/>
      <c r="G343" s="59"/>
      <c r="H343" s="60"/>
      <c r="I343" s="61"/>
      <c r="J343" s="61"/>
      <c r="K343" s="35" t="s">
        <v>32</v>
      </c>
      <c r="L343" s="66"/>
      <c r="M343" s="66"/>
      <c r="N343" s="66"/>
      <c r="O343" s="66"/>
      <c r="P343" s="66"/>
      <c r="Q343" s="66"/>
      <c r="R343" s="67" t="n">
        <f aca="false">SUM(O343:Q343)</f>
        <v>0</v>
      </c>
      <c r="S343" s="67" t="n">
        <f aca="false">SUM(T343:V343)</f>
        <v>0</v>
      </c>
      <c r="T343" s="67"/>
      <c r="U343" s="67" t="n">
        <f aca="false">SUM(N343:Q343)</f>
        <v>0</v>
      </c>
      <c r="V343" s="67"/>
      <c r="W343" s="67" t="n">
        <f aca="false">L343-M343-N343-R343</f>
        <v>0</v>
      </c>
      <c r="X343" s="69"/>
      <c r="Y343" s="65"/>
    </row>
    <row r="344" s="56" customFormat="true" ht="12.75" hidden="false" customHeight="false" outlineLevel="0" collapsed="false">
      <c r="A344" s="56" t="s">
        <v>35</v>
      </c>
      <c r="B344" s="56" t="s">
        <v>41</v>
      </c>
      <c r="C344" s="56" t="n">
        <v>2</v>
      </c>
      <c r="D344" s="56" t="n">
        <v>600</v>
      </c>
      <c r="E344" s="57"/>
      <c r="F344" s="58"/>
      <c r="G344" s="59"/>
      <c r="H344" s="60"/>
      <c r="I344" s="61"/>
      <c r="J344" s="61"/>
      <c r="K344" s="35" t="s">
        <v>33</v>
      </c>
      <c r="L344" s="66"/>
      <c r="M344" s="66"/>
      <c r="N344" s="66"/>
      <c r="O344" s="66"/>
      <c r="P344" s="66"/>
      <c r="Q344" s="66"/>
      <c r="R344" s="67" t="n">
        <f aca="false">SUM(O344:Q344)</f>
        <v>0</v>
      </c>
      <c r="S344" s="67" t="n">
        <f aca="false">SUM(T344:V344)</f>
        <v>0</v>
      </c>
      <c r="T344" s="67"/>
      <c r="U344" s="67"/>
      <c r="V344" s="67" t="n">
        <f aca="false">SUM(N344:Q344)</f>
        <v>0</v>
      </c>
      <c r="W344" s="67" t="n">
        <f aca="false">L344-M344-N344-R344</f>
        <v>0</v>
      </c>
      <c r="X344" s="69"/>
      <c r="Y344" s="65"/>
    </row>
    <row r="345" s="56" customFormat="true" ht="12.75" hidden="false" customHeight="false" outlineLevel="0" collapsed="false">
      <c r="A345" s="56" t="s">
        <v>35</v>
      </c>
      <c r="B345" s="56" t="s">
        <v>41</v>
      </c>
      <c r="C345" s="56" t="n">
        <v>2</v>
      </c>
      <c r="D345" s="56" t="n">
        <v>600</v>
      </c>
      <c r="E345" s="57"/>
      <c r="F345" s="58"/>
      <c r="G345" s="59"/>
      <c r="H345" s="60"/>
      <c r="I345" s="61"/>
      <c r="J345" s="61"/>
      <c r="K345" s="35" t="s">
        <v>34</v>
      </c>
      <c r="L345" s="66"/>
      <c r="M345" s="66"/>
      <c r="N345" s="66"/>
      <c r="O345" s="66"/>
      <c r="P345" s="66"/>
      <c r="Q345" s="66"/>
      <c r="R345" s="67" t="n">
        <f aca="false">SUM(O345:Q345)</f>
        <v>0</v>
      </c>
      <c r="S345" s="67" t="n">
        <f aca="false">SUM(T345:V345)</f>
        <v>0</v>
      </c>
      <c r="T345" s="67"/>
      <c r="U345" s="67"/>
      <c r="V345" s="67" t="n">
        <f aca="false">SUM(N345:Q345)</f>
        <v>0</v>
      </c>
      <c r="W345" s="67" t="n">
        <f aca="false">L345-M345-N345-R345</f>
        <v>0</v>
      </c>
      <c r="X345" s="69"/>
      <c r="Y345" s="65"/>
    </row>
    <row r="346" s="56" customFormat="true" ht="39.95" hidden="false" customHeight="true" outlineLevel="0" collapsed="false">
      <c r="A346" s="56" t="s">
        <v>35</v>
      </c>
      <c r="B346" s="56" t="s">
        <v>41</v>
      </c>
      <c r="C346" s="56" t="n">
        <v>2</v>
      </c>
      <c r="D346" s="56" t="n">
        <v>600</v>
      </c>
      <c r="E346" s="57" t="n">
        <v>53</v>
      </c>
      <c r="F346" s="58" t="n">
        <v>54</v>
      </c>
      <c r="G346" s="59" t="s">
        <v>93</v>
      </c>
      <c r="H346" s="60" t="s">
        <v>97</v>
      </c>
      <c r="I346" s="61" t="n">
        <v>2004</v>
      </c>
      <c r="J346" s="61" t="n">
        <v>2008</v>
      </c>
      <c r="K346" s="35" t="s">
        <v>30</v>
      </c>
      <c r="L346" s="62" t="n">
        <f aca="false">SUM(L347:L351)</f>
        <v>10754</v>
      </c>
      <c r="M346" s="62" t="n">
        <f aca="false">SUM(M347:M351)</f>
        <v>2999</v>
      </c>
      <c r="N346" s="62" t="n">
        <f aca="false">SUM(N347:N351)</f>
        <v>2185</v>
      </c>
      <c r="O346" s="62" t="n">
        <f aca="false">SUM(O347:O351)</f>
        <v>2794</v>
      </c>
      <c r="P346" s="62" t="n">
        <f aca="false">SUM(P347:P351)</f>
        <v>2776</v>
      </c>
      <c r="Q346" s="62" t="n">
        <f aca="false">SUM(Q347:Q351)</f>
        <v>0</v>
      </c>
      <c r="R346" s="62" t="n">
        <f aca="false">SUM(R347:R351)</f>
        <v>5570</v>
      </c>
      <c r="S346" s="62" t="n">
        <f aca="false">SUM(S347:S351)</f>
        <v>7755</v>
      </c>
      <c r="T346" s="62" t="n">
        <f aca="false">SUM(T347:T351)</f>
        <v>7755</v>
      </c>
      <c r="U346" s="62" t="n">
        <f aca="false">SUM(U347:U351)</f>
        <v>0</v>
      </c>
      <c r="V346" s="62" t="n">
        <f aca="false">SUM(V347:V351)</f>
        <v>0</v>
      </c>
      <c r="W346" s="62" t="n">
        <f aca="false">SUM(W347:W351)</f>
        <v>0</v>
      </c>
      <c r="X346" s="64"/>
    </row>
    <row r="347" s="56" customFormat="true" ht="16.5" hidden="false" customHeight="true" outlineLevel="0" collapsed="false">
      <c r="A347" s="56" t="s">
        <v>35</v>
      </c>
      <c r="B347" s="56" t="s">
        <v>41</v>
      </c>
      <c r="C347" s="56" t="n">
        <v>2</v>
      </c>
      <c r="D347" s="56" t="n">
        <v>600</v>
      </c>
      <c r="E347" s="57"/>
      <c r="F347" s="58"/>
      <c r="G347" s="59"/>
      <c r="H347" s="60"/>
      <c r="I347" s="61"/>
      <c r="J347" s="61"/>
      <c r="K347" s="35" t="s">
        <v>24</v>
      </c>
      <c r="L347" s="66" t="n">
        <v>10754</v>
      </c>
      <c r="M347" s="66" t="n">
        <v>2999</v>
      </c>
      <c r="N347" s="66" t="n">
        <v>2185</v>
      </c>
      <c r="O347" s="66" t="n">
        <v>2794</v>
      </c>
      <c r="P347" s="66" t="n">
        <v>2776</v>
      </c>
      <c r="Q347" s="66"/>
      <c r="R347" s="67" t="n">
        <f aca="false">SUM(O347:Q347)</f>
        <v>5570</v>
      </c>
      <c r="S347" s="67" t="n">
        <f aca="false">SUM(T347:V347)</f>
        <v>7755</v>
      </c>
      <c r="T347" s="67" t="n">
        <f aca="false">SUM(N347:Q347)</f>
        <v>7755</v>
      </c>
      <c r="U347" s="67"/>
      <c r="V347" s="67"/>
      <c r="W347" s="67" t="n">
        <f aca="false">L347-M347-N347-R347</f>
        <v>0</v>
      </c>
      <c r="X347" s="69"/>
      <c r="Y347" s="65"/>
    </row>
    <row r="348" s="56" customFormat="true" ht="12.75" hidden="false" customHeight="false" outlineLevel="0" collapsed="false">
      <c r="A348" s="56" t="s">
        <v>35</v>
      </c>
      <c r="B348" s="56" t="s">
        <v>41</v>
      </c>
      <c r="C348" s="56" t="n">
        <v>2</v>
      </c>
      <c r="D348" s="56" t="n">
        <v>600</v>
      </c>
      <c r="E348" s="57"/>
      <c r="F348" s="58"/>
      <c r="G348" s="59"/>
      <c r="H348" s="60"/>
      <c r="I348" s="61"/>
      <c r="J348" s="61"/>
      <c r="K348" s="35" t="s">
        <v>31</v>
      </c>
      <c r="L348" s="66"/>
      <c r="M348" s="66"/>
      <c r="N348" s="66"/>
      <c r="O348" s="66"/>
      <c r="P348" s="66"/>
      <c r="Q348" s="66"/>
      <c r="R348" s="67" t="n">
        <f aca="false">SUM(O348:Q348)</f>
        <v>0</v>
      </c>
      <c r="S348" s="67" t="n">
        <f aca="false">SUM(T348:V348)</f>
        <v>0</v>
      </c>
      <c r="T348" s="67"/>
      <c r="U348" s="67"/>
      <c r="V348" s="67" t="n">
        <f aca="false">SUM(N348:Q348)</f>
        <v>0</v>
      </c>
      <c r="W348" s="67" t="n">
        <f aca="false">L348-M348-N348-R348</f>
        <v>0</v>
      </c>
      <c r="X348" s="69"/>
      <c r="Y348" s="65"/>
    </row>
    <row r="349" s="56" customFormat="true" ht="12.75" hidden="false" customHeight="false" outlineLevel="0" collapsed="false">
      <c r="A349" s="56" t="s">
        <v>35</v>
      </c>
      <c r="B349" s="56" t="s">
        <v>41</v>
      </c>
      <c r="C349" s="56" t="n">
        <v>2</v>
      </c>
      <c r="D349" s="56" t="n">
        <v>600</v>
      </c>
      <c r="E349" s="57"/>
      <c r="F349" s="58"/>
      <c r="G349" s="59"/>
      <c r="H349" s="60"/>
      <c r="I349" s="61"/>
      <c r="J349" s="61"/>
      <c r="K349" s="35" t="s">
        <v>32</v>
      </c>
      <c r="L349" s="66"/>
      <c r="M349" s="66"/>
      <c r="N349" s="66"/>
      <c r="O349" s="66"/>
      <c r="P349" s="66"/>
      <c r="Q349" s="66"/>
      <c r="R349" s="67" t="n">
        <f aca="false">SUM(O349:Q349)</f>
        <v>0</v>
      </c>
      <c r="S349" s="67" t="n">
        <f aca="false">SUM(T349:V349)</f>
        <v>0</v>
      </c>
      <c r="T349" s="67"/>
      <c r="U349" s="67" t="n">
        <f aca="false">SUM(N349:Q349)</f>
        <v>0</v>
      </c>
      <c r="V349" s="67"/>
      <c r="W349" s="67" t="n">
        <f aca="false">L349-M349-N349-R349</f>
        <v>0</v>
      </c>
      <c r="X349" s="69"/>
      <c r="Y349" s="65"/>
    </row>
    <row r="350" s="56" customFormat="true" ht="12.75" hidden="false" customHeight="false" outlineLevel="0" collapsed="false">
      <c r="A350" s="56" t="s">
        <v>35</v>
      </c>
      <c r="B350" s="56" t="s">
        <v>41</v>
      </c>
      <c r="C350" s="56" t="n">
        <v>2</v>
      </c>
      <c r="D350" s="56" t="n">
        <v>600</v>
      </c>
      <c r="E350" s="57"/>
      <c r="F350" s="58"/>
      <c r="G350" s="59"/>
      <c r="H350" s="60"/>
      <c r="I350" s="61"/>
      <c r="J350" s="61"/>
      <c r="K350" s="35" t="s">
        <v>33</v>
      </c>
      <c r="L350" s="66"/>
      <c r="M350" s="66"/>
      <c r="N350" s="66"/>
      <c r="O350" s="66"/>
      <c r="P350" s="66"/>
      <c r="Q350" s="66"/>
      <c r="R350" s="67" t="n">
        <f aca="false">SUM(O350:Q350)</f>
        <v>0</v>
      </c>
      <c r="S350" s="67" t="n">
        <f aca="false">SUM(T350:V350)</f>
        <v>0</v>
      </c>
      <c r="T350" s="67"/>
      <c r="U350" s="67"/>
      <c r="V350" s="67" t="n">
        <f aca="false">SUM(N350:Q350)</f>
        <v>0</v>
      </c>
      <c r="W350" s="67" t="n">
        <f aca="false">L350-M350-N350-R350</f>
        <v>0</v>
      </c>
      <c r="X350" s="69"/>
      <c r="Y350" s="65"/>
    </row>
    <row r="351" s="56" customFormat="true" ht="12.75" hidden="false" customHeight="false" outlineLevel="0" collapsed="false">
      <c r="A351" s="56" t="s">
        <v>35</v>
      </c>
      <c r="B351" s="56" t="s">
        <v>41</v>
      </c>
      <c r="C351" s="56" t="n">
        <v>2</v>
      </c>
      <c r="D351" s="56" t="n">
        <v>600</v>
      </c>
      <c r="E351" s="57"/>
      <c r="F351" s="58"/>
      <c r="G351" s="59"/>
      <c r="H351" s="60"/>
      <c r="I351" s="61"/>
      <c r="J351" s="61"/>
      <c r="K351" s="35" t="s">
        <v>34</v>
      </c>
      <c r="L351" s="66"/>
      <c r="M351" s="66"/>
      <c r="N351" s="66"/>
      <c r="O351" s="66"/>
      <c r="P351" s="66"/>
      <c r="Q351" s="66"/>
      <c r="R351" s="67" t="n">
        <f aca="false">SUM(O351:Q351)</f>
        <v>0</v>
      </c>
      <c r="S351" s="67" t="n">
        <f aca="false">SUM(T351:V351)</f>
        <v>0</v>
      </c>
      <c r="T351" s="67"/>
      <c r="U351" s="67"/>
      <c r="V351" s="67" t="n">
        <f aca="false">SUM(N351:Q351)</f>
        <v>0</v>
      </c>
      <c r="W351" s="67" t="n">
        <f aca="false">L351-M351-N351-R351</f>
        <v>0</v>
      </c>
      <c r="X351" s="69"/>
      <c r="Y351" s="65"/>
    </row>
    <row r="352" s="56" customFormat="true" ht="39.95" hidden="false" customHeight="true" outlineLevel="0" collapsed="false">
      <c r="A352" s="56" t="s">
        <v>35</v>
      </c>
      <c r="B352" s="74" t="s">
        <v>41</v>
      </c>
      <c r="C352" s="56" t="n">
        <v>2</v>
      </c>
      <c r="D352" s="56" t="n">
        <v>600</v>
      </c>
      <c r="E352" s="57" t="n">
        <v>54</v>
      </c>
      <c r="F352" s="58" t="n">
        <v>55</v>
      </c>
      <c r="G352" s="59" t="s">
        <v>93</v>
      </c>
      <c r="H352" s="60" t="s">
        <v>98</v>
      </c>
      <c r="I352" s="75" t="n">
        <v>2005</v>
      </c>
      <c r="J352" s="75" t="n">
        <v>2008</v>
      </c>
      <c r="K352" s="35" t="s">
        <v>30</v>
      </c>
      <c r="L352" s="62" t="n">
        <f aca="false">SUM(L353:L357)</f>
        <v>2707</v>
      </c>
      <c r="M352" s="62" t="n">
        <f aca="false">SUM(M353:M357)</f>
        <v>83</v>
      </c>
      <c r="N352" s="62" t="n">
        <f aca="false">SUM(N353:N357)</f>
        <v>0</v>
      </c>
      <c r="O352" s="62" t="n">
        <f aca="false">SUM(O353:O357)</f>
        <v>24</v>
      </c>
      <c r="P352" s="62" t="n">
        <f aca="false">SUM(P353:P357)</f>
        <v>2600</v>
      </c>
      <c r="Q352" s="62" t="n">
        <f aca="false">SUM(Q353:Q357)</f>
        <v>0</v>
      </c>
      <c r="R352" s="62" t="n">
        <f aca="false">SUM(R353:R357)</f>
        <v>2624</v>
      </c>
      <c r="S352" s="63" t="n">
        <f aca="false">SUM(S353:S357)</f>
        <v>2624</v>
      </c>
      <c r="T352" s="63" t="n">
        <f aca="false">SUM(T353:T357)</f>
        <v>2624</v>
      </c>
      <c r="U352" s="63" t="n">
        <f aca="false">SUM(U353:U357)</f>
        <v>0</v>
      </c>
      <c r="V352" s="63" t="n">
        <f aca="false">SUM(V353:V357)</f>
        <v>0</v>
      </c>
      <c r="W352" s="62" t="n">
        <f aca="false">SUM(W353:W357)</f>
        <v>0</v>
      </c>
      <c r="X352" s="64"/>
    </row>
    <row r="353" s="56" customFormat="true" ht="16.5" hidden="false" customHeight="true" outlineLevel="0" collapsed="false">
      <c r="A353" s="56" t="s">
        <v>35</v>
      </c>
      <c r="B353" s="74" t="s">
        <v>41</v>
      </c>
      <c r="C353" s="56" t="n">
        <v>2</v>
      </c>
      <c r="D353" s="56" t="n">
        <v>600</v>
      </c>
      <c r="E353" s="57"/>
      <c r="F353" s="58"/>
      <c r="G353" s="59"/>
      <c r="H353" s="60"/>
      <c r="I353" s="75"/>
      <c r="J353" s="75"/>
      <c r="K353" s="35" t="s">
        <v>24</v>
      </c>
      <c r="L353" s="76" t="n">
        <v>2707</v>
      </c>
      <c r="M353" s="76" t="n">
        <v>83</v>
      </c>
      <c r="N353" s="77"/>
      <c r="O353" s="77" t="n">
        <v>24</v>
      </c>
      <c r="P353" s="77" t="n">
        <v>2600</v>
      </c>
      <c r="Q353" s="77"/>
      <c r="R353" s="67" t="n">
        <f aca="false">SUM(O353:Q353)</f>
        <v>2624</v>
      </c>
      <c r="S353" s="68" t="n">
        <f aca="false">SUM(T353:V353)</f>
        <v>2624</v>
      </c>
      <c r="T353" s="68" t="n">
        <f aca="false">SUM(N353:Q353)</f>
        <v>2624</v>
      </c>
      <c r="U353" s="68"/>
      <c r="V353" s="68"/>
      <c r="W353" s="67" t="n">
        <f aca="false">L353-M353-N353-R353</f>
        <v>0</v>
      </c>
      <c r="X353" s="69"/>
      <c r="Y353" s="65"/>
    </row>
    <row r="354" s="56" customFormat="true" ht="12.75" hidden="false" customHeight="false" outlineLevel="0" collapsed="false">
      <c r="A354" s="56" t="s">
        <v>35</v>
      </c>
      <c r="B354" s="74" t="s">
        <v>41</v>
      </c>
      <c r="C354" s="56" t="n">
        <v>2</v>
      </c>
      <c r="D354" s="56" t="n">
        <v>600</v>
      </c>
      <c r="E354" s="57"/>
      <c r="F354" s="58"/>
      <c r="G354" s="59"/>
      <c r="H354" s="60"/>
      <c r="I354" s="75"/>
      <c r="J354" s="75"/>
      <c r="K354" s="35" t="s">
        <v>31</v>
      </c>
      <c r="L354" s="76"/>
      <c r="M354" s="76"/>
      <c r="N354" s="77"/>
      <c r="O354" s="77"/>
      <c r="P354" s="77"/>
      <c r="Q354" s="77"/>
      <c r="R354" s="67" t="n">
        <f aca="false">SUM(O354:Q354)</f>
        <v>0</v>
      </c>
      <c r="S354" s="68" t="n">
        <f aca="false">SUM(T354:V354)</f>
        <v>0</v>
      </c>
      <c r="T354" s="68"/>
      <c r="U354" s="68"/>
      <c r="V354" s="68" t="n">
        <f aca="false">SUM(N354:Q354)</f>
        <v>0</v>
      </c>
      <c r="W354" s="67" t="n">
        <f aca="false">L354-M354-N354-R354</f>
        <v>0</v>
      </c>
      <c r="X354" s="69"/>
      <c r="Y354" s="65"/>
    </row>
    <row r="355" s="56" customFormat="true" ht="12.75" hidden="false" customHeight="false" outlineLevel="0" collapsed="false">
      <c r="A355" s="56" t="s">
        <v>35</v>
      </c>
      <c r="B355" s="74" t="s">
        <v>41</v>
      </c>
      <c r="C355" s="56" t="n">
        <v>2</v>
      </c>
      <c r="D355" s="56" t="n">
        <v>600</v>
      </c>
      <c r="E355" s="57"/>
      <c r="F355" s="58"/>
      <c r="G355" s="59"/>
      <c r="H355" s="60"/>
      <c r="I355" s="75"/>
      <c r="J355" s="75"/>
      <c r="K355" s="35" t="s">
        <v>32</v>
      </c>
      <c r="L355" s="76"/>
      <c r="M355" s="76"/>
      <c r="N355" s="77"/>
      <c r="O355" s="77"/>
      <c r="P355" s="77"/>
      <c r="Q355" s="77"/>
      <c r="R355" s="67" t="n">
        <f aca="false">SUM(O355:Q355)</f>
        <v>0</v>
      </c>
      <c r="S355" s="68" t="n">
        <f aca="false">SUM(T355:V355)</f>
        <v>0</v>
      </c>
      <c r="T355" s="68"/>
      <c r="U355" s="68" t="n">
        <f aca="false">SUM(N355:Q355)</f>
        <v>0</v>
      </c>
      <c r="V355" s="68"/>
      <c r="W355" s="67" t="n">
        <f aca="false">L355-M355-N355-R355</f>
        <v>0</v>
      </c>
      <c r="X355" s="69"/>
      <c r="Y355" s="65"/>
    </row>
    <row r="356" s="56" customFormat="true" ht="12.75" hidden="false" customHeight="false" outlineLevel="0" collapsed="false">
      <c r="A356" s="56" t="s">
        <v>35</v>
      </c>
      <c r="B356" s="74" t="s">
        <v>41</v>
      </c>
      <c r="C356" s="56" t="n">
        <v>2</v>
      </c>
      <c r="D356" s="56" t="n">
        <v>600</v>
      </c>
      <c r="E356" s="57"/>
      <c r="F356" s="58"/>
      <c r="G356" s="59"/>
      <c r="H356" s="60"/>
      <c r="I356" s="75"/>
      <c r="J356" s="75"/>
      <c r="K356" s="35" t="s">
        <v>33</v>
      </c>
      <c r="L356" s="76"/>
      <c r="M356" s="76"/>
      <c r="N356" s="77"/>
      <c r="O356" s="77"/>
      <c r="P356" s="77"/>
      <c r="Q356" s="77"/>
      <c r="R356" s="67" t="n">
        <f aca="false">SUM(O356:Q356)</f>
        <v>0</v>
      </c>
      <c r="S356" s="68" t="n">
        <f aca="false">SUM(T356:V356)</f>
        <v>0</v>
      </c>
      <c r="T356" s="68"/>
      <c r="U356" s="68"/>
      <c r="V356" s="68" t="n">
        <f aca="false">SUM(N356:Q356)</f>
        <v>0</v>
      </c>
      <c r="W356" s="67" t="n">
        <f aca="false">L356-M356-N356-R356</f>
        <v>0</v>
      </c>
      <c r="X356" s="69"/>
      <c r="Y356" s="65"/>
    </row>
    <row r="357" s="56" customFormat="true" ht="12.75" hidden="false" customHeight="false" outlineLevel="0" collapsed="false">
      <c r="A357" s="56" t="s">
        <v>35</v>
      </c>
      <c r="B357" s="74" t="s">
        <v>41</v>
      </c>
      <c r="C357" s="56" t="n">
        <v>2</v>
      </c>
      <c r="D357" s="56" t="n">
        <v>600</v>
      </c>
      <c r="E357" s="57"/>
      <c r="F357" s="58"/>
      <c r="G357" s="59"/>
      <c r="H357" s="60"/>
      <c r="I357" s="75"/>
      <c r="J357" s="75"/>
      <c r="K357" s="35" t="s">
        <v>34</v>
      </c>
      <c r="L357" s="78"/>
      <c r="M357" s="78"/>
      <c r="N357" s="66"/>
      <c r="O357" s="66"/>
      <c r="P357" s="66"/>
      <c r="Q357" s="66"/>
      <c r="R357" s="67" t="n">
        <f aca="false">SUM(O357:Q357)</f>
        <v>0</v>
      </c>
      <c r="S357" s="68" t="n">
        <f aca="false">SUM(T357:V357)</f>
        <v>0</v>
      </c>
      <c r="T357" s="68"/>
      <c r="U357" s="68"/>
      <c r="V357" s="68" t="n">
        <f aca="false">SUM(N357:Q357)</f>
        <v>0</v>
      </c>
      <c r="W357" s="67" t="n">
        <f aca="false">L357-M357-N357-R357</f>
        <v>0</v>
      </c>
      <c r="X357" s="69"/>
      <c r="Y357" s="65"/>
    </row>
    <row r="358" s="56" customFormat="true" ht="39.95" hidden="false" customHeight="true" outlineLevel="0" collapsed="false">
      <c r="A358" s="56" t="s">
        <v>35</v>
      </c>
      <c r="B358" s="56" t="s">
        <v>46</v>
      </c>
      <c r="C358" s="56" t="n">
        <v>2</v>
      </c>
      <c r="D358" s="56" t="n">
        <v>600</v>
      </c>
      <c r="E358" s="57" t="n">
        <v>55</v>
      </c>
      <c r="F358" s="58" t="n">
        <v>56</v>
      </c>
      <c r="G358" s="59" t="s">
        <v>93</v>
      </c>
      <c r="H358" s="60" t="s">
        <v>99</v>
      </c>
      <c r="I358" s="75" t="n">
        <v>2005</v>
      </c>
      <c r="J358" s="75" t="n">
        <v>2008</v>
      </c>
      <c r="K358" s="35" t="s">
        <v>30</v>
      </c>
      <c r="L358" s="62" t="n">
        <f aca="false">SUM(L359:L363)</f>
        <v>5000</v>
      </c>
      <c r="M358" s="62" t="n">
        <f aca="false">SUM(M359:M363)</f>
        <v>0</v>
      </c>
      <c r="N358" s="62" t="n">
        <f aca="false">SUM(N359:N363)</f>
        <v>250</v>
      </c>
      <c r="O358" s="62" t="n">
        <f aca="false">SUM(O359:O363)</f>
        <v>2000</v>
      </c>
      <c r="P358" s="62" t="n">
        <f aca="false">SUM(P359:P363)</f>
        <v>2750</v>
      </c>
      <c r="Q358" s="62" t="n">
        <f aca="false">SUM(Q359:Q363)</f>
        <v>0</v>
      </c>
      <c r="R358" s="62" t="n">
        <f aca="false">SUM(R359:R363)</f>
        <v>4750</v>
      </c>
      <c r="S358" s="63" t="n">
        <f aca="false">SUM(S359:S363)</f>
        <v>5000</v>
      </c>
      <c r="T358" s="63" t="n">
        <f aca="false">SUM(T359:T363)</f>
        <v>5000</v>
      </c>
      <c r="U358" s="63" t="n">
        <f aca="false">SUM(U359:U363)</f>
        <v>0</v>
      </c>
      <c r="V358" s="63" t="n">
        <f aca="false">SUM(V359:V363)</f>
        <v>0</v>
      </c>
      <c r="W358" s="62" t="n">
        <f aca="false">SUM(W359:W363)</f>
        <v>0</v>
      </c>
      <c r="X358" s="64"/>
    </row>
    <row r="359" s="56" customFormat="true" ht="16.5" hidden="false" customHeight="true" outlineLevel="0" collapsed="false">
      <c r="A359" s="56" t="s">
        <v>35</v>
      </c>
      <c r="B359" s="56" t="s">
        <v>46</v>
      </c>
      <c r="C359" s="56" t="n">
        <v>2</v>
      </c>
      <c r="D359" s="56" t="n">
        <v>600</v>
      </c>
      <c r="E359" s="57"/>
      <c r="F359" s="58"/>
      <c r="G359" s="59"/>
      <c r="H359" s="60"/>
      <c r="I359" s="75"/>
      <c r="J359" s="75"/>
      <c r="K359" s="35" t="s">
        <v>24</v>
      </c>
      <c r="L359" s="78" t="n">
        <v>5000</v>
      </c>
      <c r="M359" s="79"/>
      <c r="N359" s="66" t="n">
        <v>250</v>
      </c>
      <c r="O359" s="66" t="n">
        <v>2000</v>
      </c>
      <c r="P359" s="66" t="n">
        <v>2750</v>
      </c>
      <c r="Q359" s="66"/>
      <c r="R359" s="67" t="n">
        <f aca="false">SUM(O359:Q359)</f>
        <v>4750</v>
      </c>
      <c r="S359" s="68" t="n">
        <f aca="false">SUM(T359:V359)</f>
        <v>5000</v>
      </c>
      <c r="T359" s="68" t="n">
        <f aca="false">SUM(N359:Q359)</f>
        <v>5000</v>
      </c>
      <c r="U359" s="68"/>
      <c r="V359" s="68"/>
      <c r="W359" s="67" t="n">
        <f aca="false">L359-M359-N359-R359</f>
        <v>0</v>
      </c>
      <c r="X359" s="69"/>
      <c r="Y359" s="65"/>
    </row>
    <row r="360" s="56" customFormat="true" ht="12.75" hidden="false" customHeight="false" outlineLevel="0" collapsed="false">
      <c r="A360" s="56" t="s">
        <v>35</v>
      </c>
      <c r="B360" s="56" t="s">
        <v>46</v>
      </c>
      <c r="C360" s="56" t="n">
        <v>2</v>
      </c>
      <c r="D360" s="56" t="n">
        <v>600</v>
      </c>
      <c r="E360" s="57"/>
      <c r="F360" s="58"/>
      <c r="G360" s="59"/>
      <c r="H360" s="60"/>
      <c r="I360" s="75"/>
      <c r="J360" s="75"/>
      <c r="K360" s="35" t="s">
        <v>31</v>
      </c>
      <c r="L360" s="78"/>
      <c r="M360" s="78"/>
      <c r="N360" s="66"/>
      <c r="O360" s="66"/>
      <c r="P360" s="66"/>
      <c r="Q360" s="66"/>
      <c r="R360" s="67" t="n">
        <f aca="false">SUM(O360:Q360)</f>
        <v>0</v>
      </c>
      <c r="S360" s="68" t="n">
        <f aca="false">SUM(T360:V360)</f>
        <v>0</v>
      </c>
      <c r="T360" s="68"/>
      <c r="U360" s="68"/>
      <c r="V360" s="68" t="n">
        <f aca="false">SUM(N360:Q360)</f>
        <v>0</v>
      </c>
      <c r="W360" s="67" t="n">
        <f aca="false">L360-M360-N360-R360</f>
        <v>0</v>
      </c>
      <c r="X360" s="69"/>
      <c r="Y360" s="65"/>
    </row>
    <row r="361" s="56" customFormat="true" ht="12.75" hidden="false" customHeight="false" outlineLevel="0" collapsed="false">
      <c r="A361" s="56" t="s">
        <v>35</v>
      </c>
      <c r="B361" s="56" t="s">
        <v>46</v>
      </c>
      <c r="C361" s="56" t="n">
        <v>2</v>
      </c>
      <c r="D361" s="56" t="n">
        <v>600</v>
      </c>
      <c r="E361" s="57"/>
      <c r="F361" s="58"/>
      <c r="G361" s="59"/>
      <c r="H361" s="60"/>
      <c r="I361" s="75"/>
      <c r="J361" s="75"/>
      <c r="K361" s="35" t="s">
        <v>32</v>
      </c>
      <c r="L361" s="78"/>
      <c r="M361" s="78"/>
      <c r="N361" s="66"/>
      <c r="O361" s="66"/>
      <c r="P361" s="66"/>
      <c r="Q361" s="66"/>
      <c r="R361" s="67" t="n">
        <f aca="false">SUM(O361:Q361)</f>
        <v>0</v>
      </c>
      <c r="S361" s="68" t="n">
        <f aca="false">SUM(T361:V361)</f>
        <v>0</v>
      </c>
      <c r="T361" s="68"/>
      <c r="U361" s="68" t="n">
        <f aca="false">SUM(N361:Q361)</f>
        <v>0</v>
      </c>
      <c r="V361" s="68"/>
      <c r="W361" s="67" t="n">
        <f aca="false">L361-M361-N361-R361</f>
        <v>0</v>
      </c>
      <c r="X361" s="69"/>
      <c r="Y361" s="65"/>
    </row>
    <row r="362" s="56" customFormat="true" ht="12.75" hidden="false" customHeight="false" outlineLevel="0" collapsed="false">
      <c r="A362" s="56" t="s">
        <v>35</v>
      </c>
      <c r="B362" s="56" t="s">
        <v>46</v>
      </c>
      <c r="C362" s="56" t="n">
        <v>2</v>
      </c>
      <c r="D362" s="56" t="n">
        <v>600</v>
      </c>
      <c r="E362" s="57"/>
      <c r="F362" s="58"/>
      <c r="G362" s="59"/>
      <c r="H362" s="60"/>
      <c r="I362" s="75"/>
      <c r="J362" s="75"/>
      <c r="K362" s="35" t="s">
        <v>33</v>
      </c>
      <c r="L362" s="78"/>
      <c r="M362" s="78"/>
      <c r="N362" s="66"/>
      <c r="O362" s="66"/>
      <c r="P362" s="66"/>
      <c r="Q362" s="66"/>
      <c r="R362" s="67" t="n">
        <f aca="false">SUM(O362:Q362)</f>
        <v>0</v>
      </c>
      <c r="S362" s="68" t="n">
        <f aca="false">SUM(T362:V362)</f>
        <v>0</v>
      </c>
      <c r="T362" s="68"/>
      <c r="U362" s="68"/>
      <c r="V362" s="68" t="n">
        <f aca="false">SUM(N362:Q362)</f>
        <v>0</v>
      </c>
      <c r="W362" s="67" t="n">
        <f aca="false">L362-M362-N362-R362</f>
        <v>0</v>
      </c>
      <c r="X362" s="69"/>
      <c r="Y362" s="65"/>
    </row>
    <row r="363" s="56" customFormat="true" ht="13.5" hidden="false" customHeight="true" outlineLevel="0" collapsed="false">
      <c r="A363" s="56" t="s">
        <v>35</v>
      </c>
      <c r="B363" s="56" t="s">
        <v>46</v>
      </c>
      <c r="C363" s="56" t="n">
        <v>2</v>
      </c>
      <c r="D363" s="56" t="n">
        <v>600</v>
      </c>
      <c r="E363" s="57"/>
      <c r="F363" s="58"/>
      <c r="G363" s="59"/>
      <c r="H363" s="60"/>
      <c r="I363" s="75"/>
      <c r="J363" s="75"/>
      <c r="K363" s="35" t="s">
        <v>34</v>
      </c>
      <c r="L363" s="78"/>
      <c r="M363" s="78"/>
      <c r="N363" s="66"/>
      <c r="O363" s="66"/>
      <c r="P363" s="66"/>
      <c r="Q363" s="66"/>
      <c r="R363" s="67" t="n">
        <f aca="false">SUM(O363:Q363)</f>
        <v>0</v>
      </c>
      <c r="S363" s="68" t="n">
        <f aca="false">SUM(T363:V363)</f>
        <v>0</v>
      </c>
      <c r="T363" s="68"/>
      <c r="U363" s="68"/>
      <c r="V363" s="68" t="n">
        <f aca="false">SUM(N363:Q363)</f>
        <v>0</v>
      </c>
      <c r="W363" s="67" t="n">
        <f aca="false">L363-M363-N363-R363</f>
        <v>0</v>
      </c>
      <c r="X363" s="69"/>
      <c r="Y363" s="65"/>
    </row>
    <row r="364" s="56" customFormat="true" ht="39.95" hidden="false" customHeight="true" outlineLevel="0" collapsed="false">
      <c r="A364" s="56" t="s">
        <v>35</v>
      </c>
      <c r="B364" s="56" t="s">
        <v>41</v>
      </c>
      <c r="C364" s="56" t="n">
        <v>2</v>
      </c>
      <c r="D364" s="56" t="n">
        <v>600</v>
      </c>
      <c r="E364" s="57" t="n">
        <v>56</v>
      </c>
      <c r="F364" s="58" t="n">
        <v>57</v>
      </c>
      <c r="G364" s="59" t="s">
        <v>93</v>
      </c>
      <c r="H364" s="60" t="s">
        <v>100</v>
      </c>
      <c r="I364" s="75" t="n">
        <v>2006</v>
      </c>
      <c r="J364" s="75" t="n">
        <v>2009</v>
      </c>
      <c r="K364" s="35" t="s">
        <v>30</v>
      </c>
      <c r="L364" s="62" t="n">
        <f aca="false">SUM(L365:L369)</f>
        <v>540</v>
      </c>
      <c r="M364" s="62" t="n">
        <f aca="false">SUM(M365:M369)</f>
        <v>0</v>
      </c>
      <c r="N364" s="62" t="n">
        <f aca="false">SUM(N365:N369)</f>
        <v>290</v>
      </c>
      <c r="O364" s="62" t="n">
        <f aca="false">SUM(O365:O369)</f>
        <v>100</v>
      </c>
      <c r="P364" s="62" t="n">
        <f aca="false">SUM(P365:P369)</f>
        <v>100</v>
      </c>
      <c r="Q364" s="62" t="n">
        <f aca="false">SUM(Q365:Q369)</f>
        <v>50</v>
      </c>
      <c r="R364" s="62" t="n">
        <f aca="false">SUM(R365:R369)</f>
        <v>250</v>
      </c>
      <c r="S364" s="63" t="n">
        <f aca="false">SUM(S365:S369)</f>
        <v>540</v>
      </c>
      <c r="T364" s="63" t="n">
        <f aca="false">SUM(T365:T369)</f>
        <v>540</v>
      </c>
      <c r="U364" s="63" t="n">
        <f aca="false">SUM(U365:U369)</f>
        <v>0</v>
      </c>
      <c r="V364" s="63" t="n">
        <f aca="false">SUM(V365:V369)</f>
        <v>0</v>
      </c>
      <c r="W364" s="62" t="n">
        <f aca="false">SUM(W365:W369)</f>
        <v>0</v>
      </c>
      <c r="X364" s="64"/>
    </row>
    <row r="365" s="56" customFormat="true" ht="16.5" hidden="false" customHeight="true" outlineLevel="0" collapsed="false">
      <c r="A365" s="56" t="s">
        <v>35</v>
      </c>
      <c r="B365" s="56" t="s">
        <v>41</v>
      </c>
      <c r="C365" s="56" t="n">
        <v>2</v>
      </c>
      <c r="D365" s="56" t="n">
        <v>600</v>
      </c>
      <c r="E365" s="57"/>
      <c r="F365" s="58"/>
      <c r="G365" s="59"/>
      <c r="H365" s="60"/>
      <c r="I365" s="75"/>
      <c r="J365" s="75"/>
      <c r="K365" s="35" t="s">
        <v>24</v>
      </c>
      <c r="L365" s="78" t="n">
        <v>540</v>
      </c>
      <c r="M365" s="79"/>
      <c r="N365" s="66" t="n">
        <v>290</v>
      </c>
      <c r="O365" s="66" t="n">
        <v>100</v>
      </c>
      <c r="P365" s="66" t="n">
        <v>100</v>
      </c>
      <c r="Q365" s="66" t="n">
        <v>50</v>
      </c>
      <c r="R365" s="67" t="n">
        <f aca="false">SUM(O365:Q365)</f>
        <v>250</v>
      </c>
      <c r="S365" s="68" t="n">
        <f aca="false">SUM(T365:V365)</f>
        <v>540</v>
      </c>
      <c r="T365" s="68" t="n">
        <f aca="false">SUM(N365:Q365)</f>
        <v>540</v>
      </c>
      <c r="U365" s="68"/>
      <c r="V365" s="68"/>
      <c r="W365" s="67" t="n">
        <f aca="false">L365-M365-N365-R365</f>
        <v>0</v>
      </c>
      <c r="X365" s="69"/>
      <c r="Y365" s="65"/>
    </row>
    <row r="366" s="56" customFormat="true" ht="12.75" hidden="false" customHeight="false" outlineLevel="0" collapsed="false">
      <c r="A366" s="56" t="s">
        <v>35</v>
      </c>
      <c r="B366" s="56" t="s">
        <v>41</v>
      </c>
      <c r="C366" s="56" t="n">
        <v>2</v>
      </c>
      <c r="D366" s="56" t="n">
        <v>600</v>
      </c>
      <c r="E366" s="57"/>
      <c r="F366" s="58"/>
      <c r="G366" s="59"/>
      <c r="H366" s="60"/>
      <c r="I366" s="75"/>
      <c r="J366" s="75"/>
      <c r="K366" s="35" t="s">
        <v>31</v>
      </c>
      <c r="L366" s="79"/>
      <c r="M366" s="79"/>
      <c r="N366" s="80"/>
      <c r="O366" s="66"/>
      <c r="P366" s="66"/>
      <c r="Q366" s="66"/>
      <c r="R366" s="67" t="n">
        <f aca="false">SUM(O366:Q366)</f>
        <v>0</v>
      </c>
      <c r="S366" s="68" t="n">
        <f aca="false">SUM(T366:V366)</f>
        <v>0</v>
      </c>
      <c r="T366" s="68"/>
      <c r="U366" s="68"/>
      <c r="V366" s="68" t="n">
        <f aca="false">SUM(N366:Q366)</f>
        <v>0</v>
      </c>
      <c r="W366" s="67" t="n">
        <f aca="false">L366-M366-N366-R366</f>
        <v>0</v>
      </c>
      <c r="X366" s="69"/>
      <c r="Y366" s="65"/>
    </row>
    <row r="367" s="56" customFormat="true" ht="12.75" hidden="false" customHeight="false" outlineLevel="0" collapsed="false">
      <c r="A367" s="56" t="s">
        <v>35</v>
      </c>
      <c r="B367" s="56" t="s">
        <v>41</v>
      </c>
      <c r="C367" s="56" t="n">
        <v>2</v>
      </c>
      <c r="D367" s="56" t="n">
        <v>600</v>
      </c>
      <c r="E367" s="57"/>
      <c r="F367" s="58"/>
      <c r="G367" s="59"/>
      <c r="H367" s="60"/>
      <c r="I367" s="75"/>
      <c r="J367" s="75"/>
      <c r="K367" s="35" t="s">
        <v>32</v>
      </c>
      <c r="L367" s="79"/>
      <c r="M367" s="79"/>
      <c r="N367" s="80"/>
      <c r="O367" s="66"/>
      <c r="P367" s="66"/>
      <c r="Q367" s="66"/>
      <c r="R367" s="67" t="n">
        <f aca="false">SUM(O367:Q367)</f>
        <v>0</v>
      </c>
      <c r="S367" s="68" t="n">
        <f aca="false">SUM(T367:V367)</f>
        <v>0</v>
      </c>
      <c r="T367" s="68"/>
      <c r="U367" s="68" t="n">
        <f aca="false">SUM(N367:Q367)</f>
        <v>0</v>
      </c>
      <c r="V367" s="68"/>
      <c r="W367" s="67" t="n">
        <f aca="false">L367-M367-N367-R367</f>
        <v>0</v>
      </c>
      <c r="X367" s="69"/>
      <c r="Y367" s="65"/>
    </row>
    <row r="368" s="56" customFormat="true" ht="12.75" hidden="false" customHeight="false" outlineLevel="0" collapsed="false">
      <c r="A368" s="56" t="s">
        <v>35</v>
      </c>
      <c r="B368" s="56" t="s">
        <v>41</v>
      </c>
      <c r="C368" s="56" t="n">
        <v>2</v>
      </c>
      <c r="D368" s="56" t="n">
        <v>600</v>
      </c>
      <c r="E368" s="57"/>
      <c r="F368" s="58"/>
      <c r="G368" s="59"/>
      <c r="H368" s="60"/>
      <c r="I368" s="75"/>
      <c r="J368" s="75"/>
      <c r="K368" s="35" t="s">
        <v>33</v>
      </c>
      <c r="L368" s="79"/>
      <c r="M368" s="79"/>
      <c r="N368" s="80"/>
      <c r="O368" s="66"/>
      <c r="P368" s="66"/>
      <c r="Q368" s="66"/>
      <c r="R368" s="67" t="n">
        <f aca="false">SUM(O368:Q368)</f>
        <v>0</v>
      </c>
      <c r="S368" s="68" t="n">
        <f aca="false">SUM(T368:V368)</f>
        <v>0</v>
      </c>
      <c r="T368" s="68"/>
      <c r="U368" s="68"/>
      <c r="V368" s="68" t="n">
        <f aca="false">SUM(N368:Q368)</f>
        <v>0</v>
      </c>
      <c r="W368" s="67" t="n">
        <f aca="false">L368-M368-N368-R368</f>
        <v>0</v>
      </c>
      <c r="X368" s="69"/>
      <c r="Y368" s="65"/>
    </row>
    <row r="369" s="56" customFormat="true" ht="12.75" hidden="false" customHeight="false" outlineLevel="0" collapsed="false">
      <c r="A369" s="56" t="s">
        <v>35</v>
      </c>
      <c r="B369" s="56" t="s">
        <v>41</v>
      </c>
      <c r="C369" s="56" t="n">
        <v>2</v>
      </c>
      <c r="D369" s="56" t="n">
        <v>600</v>
      </c>
      <c r="E369" s="57"/>
      <c r="F369" s="58"/>
      <c r="G369" s="59"/>
      <c r="H369" s="60"/>
      <c r="I369" s="75"/>
      <c r="J369" s="75"/>
      <c r="K369" s="35" t="s">
        <v>34</v>
      </c>
      <c r="L369" s="79"/>
      <c r="M369" s="79"/>
      <c r="N369" s="80"/>
      <c r="O369" s="66"/>
      <c r="P369" s="66"/>
      <c r="Q369" s="66"/>
      <c r="R369" s="67" t="n">
        <f aca="false">SUM(O369:Q369)</f>
        <v>0</v>
      </c>
      <c r="S369" s="68" t="n">
        <f aca="false">SUM(T369:V369)</f>
        <v>0</v>
      </c>
      <c r="T369" s="68"/>
      <c r="U369" s="68"/>
      <c r="V369" s="68" t="n">
        <f aca="false">SUM(N369:Q369)</f>
        <v>0</v>
      </c>
      <c r="W369" s="67" t="n">
        <f aca="false">L369-M369-N369-R369</f>
        <v>0</v>
      </c>
      <c r="X369" s="69"/>
      <c r="Y369" s="65"/>
    </row>
    <row r="370" s="56" customFormat="true" ht="39.95" hidden="false" customHeight="true" outlineLevel="0" collapsed="false">
      <c r="A370" s="56" t="s">
        <v>35</v>
      </c>
      <c r="B370" s="56" t="s">
        <v>46</v>
      </c>
      <c r="C370" s="56" t="n">
        <v>2</v>
      </c>
      <c r="D370" s="56" t="n">
        <v>600</v>
      </c>
      <c r="E370" s="57" t="n">
        <v>57</v>
      </c>
      <c r="F370" s="58" t="n">
        <v>58</v>
      </c>
      <c r="G370" s="59" t="s">
        <v>93</v>
      </c>
      <c r="H370" s="60" t="s">
        <v>101</v>
      </c>
      <c r="I370" s="75" t="n">
        <v>2006</v>
      </c>
      <c r="J370" s="75" t="n">
        <v>2008</v>
      </c>
      <c r="K370" s="35" t="s">
        <v>30</v>
      </c>
      <c r="L370" s="62" t="n">
        <f aca="false">SUM(L371:L375)</f>
        <v>50928</v>
      </c>
      <c r="M370" s="62" t="n">
        <f aca="false">SUM(M371:M375)</f>
        <v>0</v>
      </c>
      <c r="N370" s="62" t="n">
        <f aca="false">SUM(N371:N375)</f>
        <v>2046</v>
      </c>
      <c r="O370" s="62" t="n">
        <f aca="false">SUM(O371:O375)</f>
        <v>20000</v>
      </c>
      <c r="P370" s="62" t="n">
        <f aca="false">SUM(P371:P375)</f>
        <v>28882</v>
      </c>
      <c r="Q370" s="62" t="n">
        <f aca="false">SUM(Q371:Q375)</f>
        <v>0</v>
      </c>
      <c r="R370" s="62" t="n">
        <f aca="false">SUM(R371:R375)</f>
        <v>48882</v>
      </c>
      <c r="S370" s="63" t="n">
        <f aca="false">SUM(S371:S375)</f>
        <v>50928</v>
      </c>
      <c r="T370" s="63" t="n">
        <f aca="false">SUM(T371:T375)</f>
        <v>50928</v>
      </c>
      <c r="U370" s="63" t="n">
        <f aca="false">SUM(U371:U375)</f>
        <v>0</v>
      </c>
      <c r="V370" s="63" t="n">
        <f aca="false">SUM(V371:V375)</f>
        <v>0</v>
      </c>
      <c r="W370" s="62" t="n">
        <f aca="false">SUM(W371:W375)</f>
        <v>0</v>
      </c>
      <c r="X370" s="64"/>
    </row>
    <row r="371" s="56" customFormat="true" ht="16.5" hidden="false" customHeight="true" outlineLevel="0" collapsed="false">
      <c r="A371" s="56" t="s">
        <v>35</v>
      </c>
      <c r="B371" s="56" t="s">
        <v>46</v>
      </c>
      <c r="C371" s="56" t="n">
        <v>2</v>
      </c>
      <c r="D371" s="56" t="n">
        <v>600</v>
      </c>
      <c r="E371" s="57"/>
      <c r="F371" s="58"/>
      <c r="G371" s="59"/>
      <c r="H371" s="60"/>
      <c r="I371" s="75"/>
      <c r="J371" s="75"/>
      <c r="K371" s="35" t="s">
        <v>24</v>
      </c>
      <c r="L371" s="78" t="n">
        <v>50928</v>
      </c>
      <c r="M371" s="78"/>
      <c r="N371" s="66" t="n">
        <v>2046</v>
      </c>
      <c r="O371" s="66" t="n">
        <v>20000</v>
      </c>
      <c r="P371" s="66" t="n">
        <v>28882</v>
      </c>
      <c r="Q371" s="66"/>
      <c r="R371" s="67" t="n">
        <f aca="false">SUM(O371:Q371)</f>
        <v>48882</v>
      </c>
      <c r="S371" s="68" t="n">
        <f aca="false">SUM(T371:V371)</f>
        <v>50928</v>
      </c>
      <c r="T371" s="68" t="n">
        <f aca="false">SUM(N371:Q371)</f>
        <v>50928</v>
      </c>
      <c r="U371" s="68"/>
      <c r="V371" s="68"/>
      <c r="W371" s="67" t="n">
        <f aca="false">L371-M371-N371-R371</f>
        <v>0</v>
      </c>
      <c r="X371" s="69"/>
      <c r="Y371" s="65"/>
    </row>
    <row r="372" s="56" customFormat="true" ht="12.75" hidden="false" customHeight="false" outlineLevel="0" collapsed="false">
      <c r="A372" s="56" t="s">
        <v>35</v>
      </c>
      <c r="B372" s="56" t="s">
        <v>46</v>
      </c>
      <c r="C372" s="56" t="n">
        <v>2</v>
      </c>
      <c r="D372" s="56" t="n">
        <v>600</v>
      </c>
      <c r="E372" s="57"/>
      <c r="F372" s="58"/>
      <c r="G372" s="59"/>
      <c r="H372" s="60"/>
      <c r="I372" s="75"/>
      <c r="J372" s="75"/>
      <c r="K372" s="35" t="s">
        <v>31</v>
      </c>
      <c r="L372" s="79"/>
      <c r="M372" s="79"/>
      <c r="N372" s="80"/>
      <c r="O372" s="66"/>
      <c r="P372" s="66"/>
      <c r="Q372" s="66"/>
      <c r="R372" s="67" t="n">
        <f aca="false">SUM(O372:Q372)</f>
        <v>0</v>
      </c>
      <c r="S372" s="68" t="n">
        <f aca="false">SUM(T372:V372)</f>
        <v>0</v>
      </c>
      <c r="T372" s="68"/>
      <c r="U372" s="68"/>
      <c r="V372" s="68" t="n">
        <f aca="false">SUM(N372:Q372)</f>
        <v>0</v>
      </c>
      <c r="W372" s="67" t="n">
        <f aca="false">L372-M372-N372-R372</f>
        <v>0</v>
      </c>
      <c r="X372" s="69"/>
      <c r="Y372" s="65"/>
    </row>
    <row r="373" s="56" customFormat="true" ht="12.75" hidden="false" customHeight="false" outlineLevel="0" collapsed="false">
      <c r="A373" s="56" t="s">
        <v>35</v>
      </c>
      <c r="B373" s="56" t="s">
        <v>46</v>
      </c>
      <c r="C373" s="56" t="n">
        <v>2</v>
      </c>
      <c r="D373" s="56" t="n">
        <v>600</v>
      </c>
      <c r="E373" s="57"/>
      <c r="F373" s="58"/>
      <c r="G373" s="59"/>
      <c r="H373" s="60"/>
      <c r="I373" s="75"/>
      <c r="J373" s="75"/>
      <c r="K373" s="35" t="s">
        <v>32</v>
      </c>
      <c r="L373" s="79"/>
      <c r="M373" s="79"/>
      <c r="N373" s="80"/>
      <c r="O373" s="66"/>
      <c r="P373" s="66"/>
      <c r="Q373" s="66"/>
      <c r="R373" s="67" t="n">
        <f aca="false">SUM(O373:Q373)</f>
        <v>0</v>
      </c>
      <c r="S373" s="68" t="n">
        <f aca="false">SUM(T373:V373)</f>
        <v>0</v>
      </c>
      <c r="T373" s="68"/>
      <c r="U373" s="68" t="n">
        <f aca="false">SUM(N373:Q373)</f>
        <v>0</v>
      </c>
      <c r="V373" s="68"/>
      <c r="W373" s="67" t="n">
        <f aca="false">L373-M373-N373-R373</f>
        <v>0</v>
      </c>
      <c r="X373" s="69"/>
      <c r="Y373" s="65"/>
    </row>
    <row r="374" s="56" customFormat="true" ht="12.75" hidden="false" customHeight="false" outlineLevel="0" collapsed="false">
      <c r="A374" s="56" t="s">
        <v>35</v>
      </c>
      <c r="B374" s="56" t="s">
        <v>46</v>
      </c>
      <c r="C374" s="56" t="n">
        <v>2</v>
      </c>
      <c r="D374" s="56" t="n">
        <v>600</v>
      </c>
      <c r="E374" s="57"/>
      <c r="F374" s="58"/>
      <c r="G374" s="59"/>
      <c r="H374" s="60"/>
      <c r="I374" s="75"/>
      <c r="J374" s="75"/>
      <c r="K374" s="35" t="s">
        <v>33</v>
      </c>
      <c r="L374" s="79"/>
      <c r="M374" s="79"/>
      <c r="N374" s="80"/>
      <c r="O374" s="66"/>
      <c r="P374" s="66"/>
      <c r="Q374" s="66"/>
      <c r="R374" s="67" t="n">
        <f aca="false">SUM(O374:Q374)</f>
        <v>0</v>
      </c>
      <c r="S374" s="68" t="n">
        <f aca="false">SUM(T374:V374)</f>
        <v>0</v>
      </c>
      <c r="T374" s="68"/>
      <c r="U374" s="68"/>
      <c r="V374" s="68" t="n">
        <f aca="false">SUM(N374:Q374)</f>
        <v>0</v>
      </c>
      <c r="W374" s="67" t="n">
        <f aca="false">L374-M374-N374-R374</f>
        <v>0</v>
      </c>
      <c r="X374" s="69"/>
      <c r="Y374" s="65"/>
    </row>
    <row r="375" s="56" customFormat="true" ht="12.75" hidden="false" customHeight="false" outlineLevel="0" collapsed="false">
      <c r="A375" s="56" t="s">
        <v>35</v>
      </c>
      <c r="B375" s="56" t="s">
        <v>46</v>
      </c>
      <c r="C375" s="56" t="n">
        <v>2</v>
      </c>
      <c r="D375" s="56" t="n">
        <v>600</v>
      </c>
      <c r="E375" s="57"/>
      <c r="F375" s="58"/>
      <c r="G375" s="59"/>
      <c r="H375" s="60"/>
      <c r="I375" s="75"/>
      <c r="J375" s="75"/>
      <c r="K375" s="35" t="s">
        <v>34</v>
      </c>
      <c r="L375" s="79"/>
      <c r="M375" s="79"/>
      <c r="N375" s="80"/>
      <c r="O375" s="66"/>
      <c r="P375" s="66"/>
      <c r="Q375" s="66"/>
      <c r="R375" s="67" t="n">
        <f aca="false">SUM(O375:Q375)</f>
        <v>0</v>
      </c>
      <c r="S375" s="68" t="n">
        <f aca="false">SUM(T375:V375)</f>
        <v>0</v>
      </c>
      <c r="T375" s="68"/>
      <c r="U375" s="68"/>
      <c r="V375" s="68" t="n">
        <f aca="false">SUM(N375:Q375)</f>
        <v>0</v>
      </c>
      <c r="W375" s="67" t="n">
        <f aca="false">L375-M375-N375-R375</f>
        <v>0</v>
      </c>
      <c r="X375" s="69"/>
      <c r="Y375" s="65"/>
    </row>
    <row r="376" s="56" customFormat="true" ht="39.95" hidden="false" customHeight="true" outlineLevel="0" collapsed="false">
      <c r="A376" s="56" t="s">
        <v>35</v>
      </c>
      <c r="B376" s="56" t="s">
        <v>46</v>
      </c>
      <c r="C376" s="56" t="n">
        <v>2</v>
      </c>
      <c r="D376" s="56" t="n">
        <v>600</v>
      </c>
      <c r="E376" s="57" t="n">
        <v>58</v>
      </c>
      <c r="F376" s="58" t="n">
        <v>59</v>
      </c>
      <c r="G376" s="59" t="s">
        <v>93</v>
      </c>
      <c r="H376" s="60" t="s">
        <v>102</v>
      </c>
      <c r="I376" s="61" t="n">
        <v>2006</v>
      </c>
      <c r="J376" s="61" t="n">
        <v>2009</v>
      </c>
      <c r="K376" s="35" t="s">
        <v>30</v>
      </c>
      <c r="L376" s="62" t="n">
        <f aca="false">SUM(L377:L381)</f>
        <v>52000</v>
      </c>
      <c r="M376" s="62" t="n">
        <f aca="false">SUM(M377:M381)</f>
        <v>0</v>
      </c>
      <c r="N376" s="62" t="n">
        <f aca="false">SUM(N377:N381)</f>
        <v>700</v>
      </c>
      <c r="O376" s="62" t="n">
        <f aca="false">SUM(O377:O381)</f>
        <v>12300</v>
      </c>
      <c r="P376" s="62" t="n">
        <f aca="false">SUM(P377:P381)</f>
        <v>18500</v>
      </c>
      <c r="Q376" s="62" t="n">
        <f aca="false">SUM(Q377:Q381)</f>
        <v>20500</v>
      </c>
      <c r="R376" s="62" t="n">
        <f aca="false">SUM(R377:R381)</f>
        <v>51300</v>
      </c>
      <c r="S376" s="62" t="n">
        <f aca="false">SUM(S377:S381)</f>
        <v>52000</v>
      </c>
      <c r="T376" s="62" t="n">
        <f aca="false">SUM(T377:T381)</f>
        <v>52000</v>
      </c>
      <c r="U376" s="62" t="n">
        <f aca="false">SUM(U377:U381)</f>
        <v>0</v>
      </c>
      <c r="V376" s="62" t="n">
        <f aca="false">SUM(V377:V381)</f>
        <v>0</v>
      </c>
      <c r="W376" s="62" t="n">
        <f aca="false">SUM(W377:W381)</f>
        <v>0</v>
      </c>
      <c r="X376" s="64"/>
    </row>
    <row r="377" s="56" customFormat="true" ht="16.5" hidden="false" customHeight="true" outlineLevel="0" collapsed="false">
      <c r="A377" s="56" t="s">
        <v>35</v>
      </c>
      <c r="B377" s="56" t="s">
        <v>46</v>
      </c>
      <c r="C377" s="56" t="n">
        <v>2</v>
      </c>
      <c r="D377" s="56" t="n">
        <v>600</v>
      </c>
      <c r="E377" s="57"/>
      <c r="F377" s="58"/>
      <c r="G377" s="59"/>
      <c r="H377" s="60"/>
      <c r="I377" s="61"/>
      <c r="J377" s="61"/>
      <c r="K377" s="35" t="s">
        <v>24</v>
      </c>
      <c r="L377" s="66" t="n">
        <v>52000</v>
      </c>
      <c r="M377" s="66"/>
      <c r="N377" s="66" t="n">
        <v>700</v>
      </c>
      <c r="O377" s="66" t="n">
        <v>12300</v>
      </c>
      <c r="P377" s="66" t="n">
        <v>18500</v>
      </c>
      <c r="Q377" s="66" t="n">
        <v>20500</v>
      </c>
      <c r="R377" s="67" t="n">
        <f aca="false">SUM(O377:Q377)</f>
        <v>51300</v>
      </c>
      <c r="S377" s="67" t="n">
        <f aca="false">SUM(T377:V377)</f>
        <v>52000</v>
      </c>
      <c r="T377" s="67" t="n">
        <f aca="false">SUM(N377:Q377)</f>
        <v>52000</v>
      </c>
      <c r="U377" s="67"/>
      <c r="V377" s="67"/>
      <c r="W377" s="67" t="n">
        <f aca="false">L377-M377-N377-R377</f>
        <v>0</v>
      </c>
      <c r="X377" s="69"/>
      <c r="Y377" s="65"/>
    </row>
    <row r="378" s="56" customFormat="true" ht="12.75" hidden="false" customHeight="false" outlineLevel="0" collapsed="false">
      <c r="A378" s="56" t="s">
        <v>35</v>
      </c>
      <c r="B378" s="56" t="s">
        <v>46</v>
      </c>
      <c r="C378" s="56" t="n">
        <v>2</v>
      </c>
      <c r="D378" s="56" t="n">
        <v>600</v>
      </c>
      <c r="E378" s="57"/>
      <c r="F378" s="58"/>
      <c r="G378" s="59"/>
      <c r="H378" s="60"/>
      <c r="I378" s="61"/>
      <c r="J378" s="61"/>
      <c r="K378" s="35" t="s">
        <v>31</v>
      </c>
      <c r="L378" s="66"/>
      <c r="M378" s="66"/>
      <c r="N378" s="66"/>
      <c r="O378" s="66"/>
      <c r="P378" s="66"/>
      <c r="Q378" s="66"/>
      <c r="R378" s="67" t="n">
        <f aca="false">SUM(O378:Q378)</f>
        <v>0</v>
      </c>
      <c r="S378" s="67" t="n">
        <f aca="false">SUM(T378:V378)</f>
        <v>0</v>
      </c>
      <c r="T378" s="67"/>
      <c r="U378" s="67"/>
      <c r="V378" s="67" t="n">
        <f aca="false">SUM(N378:Q378)</f>
        <v>0</v>
      </c>
      <c r="W378" s="67" t="n">
        <f aca="false">L378-M378-N378-R378</f>
        <v>0</v>
      </c>
      <c r="X378" s="69"/>
      <c r="Y378" s="65"/>
    </row>
    <row r="379" s="56" customFormat="true" ht="12.75" hidden="false" customHeight="false" outlineLevel="0" collapsed="false">
      <c r="A379" s="56" t="s">
        <v>35</v>
      </c>
      <c r="B379" s="56" t="s">
        <v>46</v>
      </c>
      <c r="C379" s="56" t="n">
        <v>2</v>
      </c>
      <c r="D379" s="56" t="n">
        <v>600</v>
      </c>
      <c r="E379" s="57"/>
      <c r="F379" s="58"/>
      <c r="G379" s="59"/>
      <c r="H379" s="60"/>
      <c r="I379" s="61"/>
      <c r="J379" s="61"/>
      <c r="K379" s="35" t="s">
        <v>32</v>
      </c>
      <c r="L379" s="66"/>
      <c r="M379" s="66"/>
      <c r="N379" s="66"/>
      <c r="O379" s="66"/>
      <c r="P379" s="66"/>
      <c r="Q379" s="66"/>
      <c r="R379" s="67" t="n">
        <f aca="false">SUM(O379:Q379)</f>
        <v>0</v>
      </c>
      <c r="S379" s="67" t="n">
        <f aca="false">SUM(T379:V379)</f>
        <v>0</v>
      </c>
      <c r="T379" s="67"/>
      <c r="U379" s="67" t="n">
        <f aca="false">SUM(N379:Q379)</f>
        <v>0</v>
      </c>
      <c r="V379" s="67"/>
      <c r="W379" s="67" t="n">
        <f aca="false">L379-M379-N379-R379</f>
        <v>0</v>
      </c>
      <c r="X379" s="69"/>
      <c r="Y379" s="65"/>
    </row>
    <row r="380" s="56" customFormat="true" ht="12.75" hidden="false" customHeight="false" outlineLevel="0" collapsed="false">
      <c r="A380" s="56" t="s">
        <v>35</v>
      </c>
      <c r="B380" s="56" t="s">
        <v>46</v>
      </c>
      <c r="C380" s="56" t="n">
        <v>2</v>
      </c>
      <c r="D380" s="56" t="n">
        <v>600</v>
      </c>
      <c r="E380" s="57"/>
      <c r="F380" s="58"/>
      <c r="G380" s="59"/>
      <c r="H380" s="60"/>
      <c r="I380" s="61"/>
      <c r="J380" s="61"/>
      <c r="K380" s="35" t="s">
        <v>33</v>
      </c>
      <c r="L380" s="66"/>
      <c r="M380" s="66"/>
      <c r="N380" s="66"/>
      <c r="O380" s="66"/>
      <c r="P380" s="66"/>
      <c r="Q380" s="66"/>
      <c r="R380" s="67" t="n">
        <f aca="false">SUM(O380:Q380)</f>
        <v>0</v>
      </c>
      <c r="S380" s="67" t="n">
        <f aca="false">SUM(T380:V380)</f>
        <v>0</v>
      </c>
      <c r="T380" s="67"/>
      <c r="U380" s="67"/>
      <c r="V380" s="67" t="n">
        <f aca="false">SUM(N380:Q380)</f>
        <v>0</v>
      </c>
      <c r="W380" s="67" t="n">
        <f aca="false">L380-M380-N380-R380</f>
        <v>0</v>
      </c>
      <c r="X380" s="69"/>
      <c r="Y380" s="65"/>
    </row>
    <row r="381" s="56" customFormat="true" ht="12.75" hidden="false" customHeight="false" outlineLevel="0" collapsed="false">
      <c r="A381" s="56" t="s">
        <v>35</v>
      </c>
      <c r="B381" s="56" t="s">
        <v>46</v>
      </c>
      <c r="C381" s="56" t="n">
        <v>2</v>
      </c>
      <c r="D381" s="56" t="n">
        <v>600</v>
      </c>
      <c r="E381" s="57"/>
      <c r="F381" s="58"/>
      <c r="G381" s="59"/>
      <c r="H381" s="60"/>
      <c r="I381" s="61"/>
      <c r="J381" s="61"/>
      <c r="K381" s="35" t="s">
        <v>34</v>
      </c>
      <c r="L381" s="66"/>
      <c r="M381" s="66"/>
      <c r="N381" s="66"/>
      <c r="O381" s="66"/>
      <c r="P381" s="66"/>
      <c r="Q381" s="66"/>
      <c r="R381" s="67" t="n">
        <f aca="false">SUM(O381:Q381)</f>
        <v>0</v>
      </c>
      <c r="S381" s="67" t="n">
        <f aca="false">SUM(T381:V381)</f>
        <v>0</v>
      </c>
      <c r="T381" s="67"/>
      <c r="U381" s="67"/>
      <c r="V381" s="67" t="n">
        <f aca="false">SUM(N381:Q381)</f>
        <v>0</v>
      </c>
      <c r="W381" s="67" t="n">
        <f aca="false">L381-M381-N381-R381</f>
        <v>0</v>
      </c>
      <c r="X381" s="69"/>
      <c r="Y381" s="65"/>
    </row>
    <row r="382" s="56" customFormat="true" ht="39.95" hidden="false" customHeight="true" outlineLevel="0" collapsed="false">
      <c r="C382" s="56" t="n">
        <v>2</v>
      </c>
      <c r="E382" s="57" t="n">
        <v>59</v>
      </c>
      <c r="F382" s="58"/>
      <c r="G382" s="59"/>
      <c r="H382" s="81" t="s">
        <v>103</v>
      </c>
      <c r="I382" s="61" t="n">
        <v>2002</v>
      </c>
      <c r="J382" s="61" t="n">
        <v>2013</v>
      </c>
      <c r="K382" s="35" t="s">
        <v>104</v>
      </c>
      <c r="L382" s="66" t="n">
        <f aca="false">L383+L389+L395+L401</f>
        <v>11040000</v>
      </c>
      <c r="M382" s="66" t="n">
        <f aca="false">M383+M389+M395+M401</f>
        <v>5544</v>
      </c>
      <c r="N382" s="66" t="n">
        <f aca="false">N383+N389+N395+N401</f>
        <v>1812</v>
      </c>
      <c r="O382" s="66" t="n">
        <f aca="false">O383+O389+O395+O401</f>
        <v>48188</v>
      </c>
      <c r="P382" s="66" t="n">
        <f aca="false">P383+P389+P395+P401</f>
        <v>550000</v>
      </c>
      <c r="Q382" s="66" t="n">
        <f aca="false">Q383+Q389+Q395+Q401</f>
        <v>1680000</v>
      </c>
      <c r="R382" s="66" t="n">
        <f aca="false">R383+R389+R395+R401</f>
        <v>2278188</v>
      </c>
      <c r="S382" s="66" t="n">
        <f aca="false">S383+S389+S395+S401</f>
        <v>2280000</v>
      </c>
      <c r="T382" s="66" t="n">
        <f aca="false">T383+T389+T395+T401</f>
        <v>2280000</v>
      </c>
      <c r="U382" s="66" t="n">
        <f aca="false">U383+U389+U395+U401</f>
        <v>0</v>
      </c>
      <c r="V382" s="66" t="n">
        <f aca="false">V383+V389+V395+V401</f>
        <v>0</v>
      </c>
      <c r="W382" s="66" t="n">
        <f aca="false">W383+W389+W395+W401</f>
        <v>8754456</v>
      </c>
      <c r="X382" s="82"/>
      <c r="Y382" s="65"/>
    </row>
    <row r="383" s="56" customFormat="true" ht="39.95" hidden="false" customHeight="true" outlineLevel="0" collapsed="false">
      <c r="A383" s="56" t="s">
        <v>35</v>
      </c>
      <c r="B383" s="56" t="s">
        <v>46</v>
      </c>
      <c r="C383" s="56" t="n">
        <v>2</v>
      </c>
      <c r="D383" s="56" t="n">
        <v>600</v>
      </c>
      <c r="E383" s="57"/>
      <c r="F383" s="58" t="n">
        <v>60</v>
      </c>
      <c r="G383" s="59" t="s">
        <v>93</v>
      </c>
      <c r="H383" s="60" t="s">
        <v>105</v>
      </c>
      <c r="I383" s="61" t="n">
        <v>2002</v>
      </c>
      <c r="J383" s="61" t="n">
        <v>2013</v>
      </c>
      <c r="K383" s="35" t="s">
        <v>30</v>
      </c>
      <c r="L383" s="62" t="n">
        <f aca="false">SUM(L384:L388)</f>
        <v>2860000</v>
      </c>
      <c r="M383" s="62" t="n">
        <f aca="false">SUM(M384:M388)</f>
        <v>5544</v>
      </c>
      <c r="N383" s="62" t="n">
        <f aca="false">SUM(N384:N388)</f>
        <v>1812</v>
      </c>
      <c r="O383" s="62" t="n">
        <f aca="false">SUM(O384:O388)</f>
        <v>23188</v>
      </c>
      <c r="P383" s="62" t="n">
        <f aca="false">SUM(P384:P388)</f>
        <v>215000</v>
      </c>
      <c r="Q383" s="62" t="n">
        <f aca="false">SUM(Q384:Q388)</f>
        <v>595000</v>
      </c>
      <c r="R383" s="62" t="n">
        <f aca="false">SUM(R384:R388)</f>
        <v>833188</v>
      </c>
      <c r="S383" s="62" t="n">
        <f aca="false">SUM(S384:S388)</f>
        <v>835000</v>
      </c>
      <c r="T383" s="62" t="n">
        <f aca="false">SUM(T384:T388)</f>
        <v>835000</v>
      </c>
      <c r="U383" s="62" t="n">
        <f aca="false">SUM(U384:U388)</f>
        <v>0</v>
      </c>
      <c r="V383" s="62" t="n">
        <f aca="false">SUM(V384:V388)</f>
        <v>0</v>
      </c>
      <c r="W383" s="62" t="n">
        <f aca="false">SUM(W384:W388)</f>
        <v>2019456</v>
      </c>
      <c r="X383" s="64"/>
    </row>
    <row r="384" s="56" customFormat="true" ht="16.5" hidden="false" customHeight="true" outlineLevel="0" collapsed="false">
      <c r="A384" s="56" t="s">
        <v>35</v>
      </c>
      <c r="B384" s="56" t="s">
        <v>46</v>
      </c>
      <c r="C384" s="56" t="n">
        <v>2</v>
      </c>
      <c r="D384" s="56" t="n">
        <v>600</v>
      </c>
      <c r="E384" s="57"/>
      <c r="F384" s="58"/>
      <c r="G384" s="59"/>
      <c r="H384" s="60"/>
      <c r="I384" s="61"/>
      <c r="J384" s="61"/>
      <c r="K384" s="35" t="s">
        <v>24</v>
      </c>
      <c r="L384" s="66" t="n">
        <v>2860000</v>
      </c>
      <c r="M384" s="66" t="n">
        <v>5544</v>
      </c>
      <c r="N384" s="66" t="n">
        <v>1812</v>
      </c>
      <c r="O384" s="66" t="n">
        <v>23188</v>
      </c>
      <c r="P384" s="66" t="n">
        <v>215000</v>
      </c>
      <c r="Q384" s="66" t="n">
        <v>595000</v>
      </c>
      <c r="R384" s="67" t="n">
        <f aca="false">SUM(O384:Q384)</f>
        <v>833188</v>
      </c>
      <c r="S384" s="67" t="n">
        <f aca="false">SUM(T384:V384)</f>
        <v>835000</v>
      </c>
      <c r="T384" s="67" t="n">
        <f aca="false">SUM(N384:Q384)</f>
        <v>835000</v>
      </c>
      <c r="U384" s="67"/>
      <c r="V384" s="67"/>
      <c r="W384" s="67" t="n">
        <f aca="false">L384-M384-N384-R384</f>
        <v>2019456</v>
      </c>
      <c r="X384" s="69"/>
      <c r="Y384" s="65"/>
    </row>
    <row r="385" s="56" customFormat="true" ht="12.75" hidden="false" customHeight="false" outlineLevel="0" collapsed="false">
      <c r="A385" s="56" t="s">
        <v>35</v>
      </c>
      <c r="B385" s="56" t="s">
        <v>46</v>
      </c>
      <c r="C385" s="56" t="n">
        <v>2</v>
      </c>
      <c r="D385" s="56" t="n">
        <v>600</v>
      </c>
      <c r="E385" s="57"/>
      <c r="F385" s="58"/>
      <c r="G385" s="59"/>
      <c r="H385" s="60"/>
      <c r="I385" s="61"/>
      <c r="J385" s="61"/>
      <c r="K385" s="35" t="s">
        <v>31</v>
      </c>
      <c r="L385" s="66"/>
      <c r="M385" s="66"/>
      <c r="N385" s="66"/>
      <c r="O385" s="66"/>
      <c r="P385" s="66"/>
      <c r="Q385" s="66"/>
      <c r="R385" s="67" t="n">
        <f aca="false">SUM(O385:Q385)</f>
        <v>0</v>
      </c>
      <c r="S385" s="67" t="n">
        <f aca="false">SUM(T385:V385)</f>
        <v>0</v>
      </c>
      <c r="T385" s="67"/>
      <c r="U385" s="67"/>
      <c r="V385" s="67" t="n">
        <f aca="false">SUM(N385:Q385)</f>
        <v>0</v>
      </c>
      <c r="W385" s="67" t="n">
        <f aca="false">L385-M385-N385-R385</f>
        <v>0</v>
      </c>
      <c r="X385" s="69"/>
      <c r="Y385" s="65"/>
    </row>
    <row r="386" s="56" customFormat="true" ht="12.75" hidden="false" customHeight="false" outlineLevel="0" collapsed="false">
      <c r="A386" s="56" t="s">
        <v>35</v>
      </c>
      <c r="B386" s="56" t="s">
        <v>46</v>
      </c>
      <c r="C386" s="56" t="n">
        <v>2</v>
      </c>
      <c r="D386" s="56" t="n">
        <v>600</v>
      </c>
      <c r="E386" s="57"/>
      <c r="F386" s="58"/>
      <c r="G386" s="59"/>
      <c r="H386" s="60"/>
      <c r="I386" s="61"/>
      <c r="J386" s="61"/>
      <c r="K386" s="35" t="s">
        <v>32</v>
      </c>
      <c r="L386" s="66"/>
      <c r="M386" s="66"/>
      <c r="N386" s="66"/>
      <c r="O386" s="66"/>
      <c r="P386" s="66"/>
      <c r="Q386" s="66"/>
      <c r="R386" s="67" t="n">
        <f aca="false">SUM(O386:Q386)</f>
        <v>0</v>
      </c>
      <c r="S386" s="67" t="n">
        <f aca="false">SUM(T386:V386)</f>
        <v>0</v>
      </c>
      <c r="T386" s="67"/>
      <c r="U386" s="67" t="n">
        <f aca="false">SUM(N386:Q386)</f>
        <v>0</v>
      </c>
      <c r="V386" s="67"/>
      <c r="W386" s="67" t="n">
        <f aca="false">L386-M386-N386-R386</f>
        <v>0</v>
      </c>
      <c r="X386" s="69"/>
      <c r="Y386" s="65"/>
    </row>
    <row r="387" s="56" customFormat="true" ht="12.75" hidden="false" customHeight="false" outlineLevel="0" collapsed="false">
      <c r="A387" s="56" t="s">
        <v>35</v>
      </c>
      <c r="B387" s="56" t="s">
        <v>46</v>
      </c>
      <c r="C387" s="56" t="n">
        <v>2</v>
      </c>
      <c r="D387" s="56" t="n">
        <v>600</v>
      </c>
      <c r="E387" s="57"/>
      <c r="F387" s="58"/>
      <c r="G387" s="59"/>
      <c r="H387" s="60"/>
      <c r="I387" s="61"/>
      <c r="J387" s="61"/>
      <c r="K387" s="35" t="s">
        <v>33</v>
      </c>
      <c r="L387" s="66"/>
      <c r="M387" s="66"/>
      <c r="N387" s="66"/>
      <c r="O387" s="66"/>
      <c r="P387" s="66"/>
      <c r="Q387" s="66"/>
      <c r="R387" s="67" t="n">
        <f aca="false">SUM(O387:Q387)</f>
        <v>0</v>
      </c>
      <c r="S387" s="67" t="n">
        <f aca="false">SUM(T387:V387)</f>
        <v>0</v>
      </c>
      <c r="T387" s="67"/>
      <c r="U387" s="67"/>
      <c r="V387" s="67" t="n">
        <f aca="false">SUM(N387:Q387)</f>
        <v>0</v>
      </c>
      <c r="W387" s="67" t="n">
        <f aca="false">L387-M387-N387-R387</f>
        <v>0</v>
      </c>
      <c r="X387" s="69"/>
      <c r="Y387" s="65"/>
    </row>
    <row r="388" s="56" customFormat="true" ht="12.75" hidden="false" customHeight="false" outlineLevel="0" collapsed="false">
      <c r="A388" s="56" t="s">
        <v>35</v>
      </c>
      <c r="B388" s="56" t="s">
        <v>46</v>
      </c>
      <c r="C388" s="56" t="n">
        <v>2</v>
      </c>
      <c r="D388" s="56" t="n">
        <v>600</v>
      </c>
      <c r="E388" s="57"/>
      <c r="F388" s="58"/>
      <c r="G388" s="59"/>
      <c r="H388" s="60"/>
      <c r="I388" s="61"/>
      <c r="J388" s="61"/>
      <c r="K388" s="35" t="s">
        <v>34</v>
      </c>
      <c r="L388" s="66"/>
      <c r="M388" s="66"/>
      <c r="N388" s="66"/>
      <c r="O388" s="66"/>
      <c r="P388" s="66"/>
      <c r="Q388" s="66"/>
      <c r="R388" s="67" t="n">
        <f aca="false">SUM(O388:Q388)</f>
        <v>0</v>
      </c>
      <c r="S388" s="67" t="n">
        <f aca="false">SUM(T388:V388)</f>
        <v>0</v>
      </c>
      <c r="T388" s="67"/>
      <c r="U388" s="67"/>
      <c r="V388" s="67" t="n">
        <f aca="false">SUM(N388:Q388)</f>
        <v>0</v>
      </c>
      <c r="W388" s="67" t="n">
        <f aca="false">L388-M388-N388-R388</f>
        <v>0</v>
      </c>
      <c r="X388" s="69"/>
      <c r="Y388" s="65"/>
    </row>
    <row r="389" s="56" customFormat="true" ht="39.95" hidden="false" customHeight="true" outlineLevel="0" collapsed="false">
      <c r="A389" s="56" t="s">
        <v>35</v>
      </c>
      <c r="B389" s="56" t="s">
        <v>46</v>
      </c>
      <c r="C389" s="56" t="n">
        <v>2</v>
      </c>
      <c r="D389" s="56" t="n">
        <v>600</v>
      </c>
      <c r="E389" s="57"/>
      <c r="F389" s="58" t="n">
        <v>61</v>
      </c>
      <c r="G389" s="59" t="s">
        <v>93</v>
      </c>
      <c r="H389" s="60" t="s">
        <v>106</v>
      </c>
      <c r="I389" s="61" t="n">
        <v>2007</v>
      </c>
      <c r="J389" s="61" t="n">
        <v>2013</v>
      </c>
      <c r="K389" s="35" t="s">
        <v>30</v>
      </c>
      <c r="L389" s="62" t="n">
        <f aca="false">SUM(L390:L394)</f>
        <v>2900000</v>
      </c>
      <c r="M389" s="62" t="n">
        <f aca="false">SUM(M390:M394)</f>
        <v>0</v>
      </c>
      <c r="N389" s="62" t="n">
        <f aca="false">SUM(N390:N394)</f>
        <v>0</v>
      </c>
      <c r="O389" s="62" t="n">
        <f aca="false">SUM(O390:O394)</f>
        <v>5000</v>
      </c>
      <c r="P389" s="62" t="n">
        <f aca="false">SUM(P390:P394)</f>
        <v>20000</v>
      </c>
      <c r="Q389" s="62" t="n">
        <f aca="false">SUM(Q390:Q394)</f>
        <v>205000</v>
      </c>
      <c r="R389" s="62" t="n">
        <f aca="false">SUM(R390:R394)</f>
        <v>230000</v>
      </c>
      <c r="S389" s="63" t="n">
        <f aca="false">SUM(S390:S394)</f>
        <v>230000</v>
      </c>
      <c r="T389" s="63" t="n">
        <f aca="false">SUM(T390:T394)</f>
        <v>230000</v>
      </c>
      <c r="U389" s="63" t="n">
        <f aca="false">SUM(U390:U394)</f>
        <v>0</v>
      </c>
      <c r="V389" s="63" t="n">
        <f aca="false">SUM(V390:V394)</f>
        <v>0</v>
      </c>
      <c r="W389" s="62" t="n">
        <f aca="false">SUM(W390:W394)</f>
        <v>2670000</v>
      </c>
      <c r="X389" s="64"/>
    </row>
    <row r="390" s="56" customFormat="true" ht="16.5" hidden="false" customHeight="true" outlineLevel="0" collapsed="false">
      <c r="A390" s="56" t="s">
        <v>35</v>
      </c>
      <c r="B390" s="56" t="s">
        <v>46</v>
      </c>
      <c r="C390" s="56" t="n">
        <v>2</v>
      </c>
      <c r="D390" s="56" t="n">
        <v>600</v>
      </c>
      <c r="E390" s="57"/>
      <c r="F390" s="58"/>
      <c r="G390" s="59"/>
      <c r="H390" s="60"/>
      <c r="I390" s="61"/>
      <c r="J390" s="61"/>
      <c r="K390" s="35" t="s">
        <v>24</v>
      </c>
      <c r="L390" s="66" t="n">
        <v>2900000</v>
      </c>
      <c r="M390" s="66"/>
      <c r="N390" s="66"/>
      <c r="O390" s="66" t="n">
        <v>5000</v>
      </c>
      <c r="P390" s="66" t="n">
        <v>20000</v>
      </c>
      <c r="Q390" s="66" t="n">
        <v>205000</v>
      </c>
      <c r="R390" s="67" t="n">
        <f aca="false">SUM(O390:Q390)</f>
        <v>230000</v>
      </c>
      <c r="S390" s="68" t="n">
        <f aca="false">SUM(T390:V390)</f>
        <v>230000</v>
      </c>
      <c r="T390" s="68" t="n">
        <f aca="false">SUM(N390:Q390)</f>
        <v>230000</v>
      </c>
      <c r="U390" s="68"/>
      <c r="V390" s="68"/>
      <c r="W390" s="67" t="n">
        <f aca="false">L390-M390-N390-R390</f>
        <v>2670000</v>
      </c>
      <c r="X390" s="69"/>
      <c r="Y390" s="65"/>
    </row>
    <row r="391" s="56" customFormat="true" ht="12.75" hidden="false" customHeight="false" outlineLevel="0" collapsed="false">
      <c r="A391" s="56" t="s">
        <v>35</v>
      </c>
      <c r="B391" s="56" t="s">
        <v>46</v>
      </c>
      <c r="C391" s="56" t="n">
        <v>2</v>
      </c>
      <c r="D391" s="56" t="n">
        <v>600</v>
      </c>
      <c r="E391" s="57"/>
      <c r="F391" s="58"/>
      <c r="G391" s="59"/>
      <c r="H391" s="60"/>
      <c r="I391" s="61"/>
      <c r="J391" s="61"/>
      <c r="K391" s="35" t="s">
        <v>31</v>
      </c>
      <c r="L391" s="66"/>
      <c r="M391" s="66"/>
      <c r="N391" s="66"/>
      <c r="O391" s="66"/>
      <c r="P391" s="66"/>
      <c r="Q391" s="66"/>
      <c r="R391" s="67" t="n">
        <f aca="false">SUM(O391:Q391)</f>
        <v>0</v>
      </c>
      <c r="S391" s="68" t="n">
        <f aca="false">SUM(T391:V391)</f>
        <v>0</v>
      </c>
      <c r="T391" s="68"/>
      <c r="U391" s="68"/>
      <c r="V391" s="68" t="n">
        <f aca="false">SUM(N391:Q391)</f>
        <v>0</v>
      </c>
      <c r="W391" s="67" t="n">
        <f aca="false">L391-M391-N391-R391</f>
        <v>0</v>
      </c>
      <c r="X391" s="69"/>
      <c r="Y391" s="65"/>
    </row>
    <row r="392" s="56" customFormat="true" ht="12.75" hidden="false" customHeight="false" outlineLevel="0" collapsed="false">
      <c r="A392" s="56" t="s">
        <v>35</v>
      </c>
      <c r="B392" s="56" t="s">
        <v>46</v>
      </c>
      <c r="C392" s="56" t="n">
        <v>2</v>
      </c>
      <c r="D392" s="56" t="n">
        <v>600</v>
      </c>
      <c r="E392" s="57"/>
      <c r="F392" s="58"/>
      <c r="G392" s="59"/>
      <c r="H392" s="60"/>
      <c r="I392" s="61"/>
      <c r="J392" s="61"/>
      <c r="K392" s="35" t="s">
        <v>32</v>
      </c>
      <c r="L392" s="66"/>
      <c r="M392" s="66"/>
      <c r="N392" s="66"/>
      <c r="O392" s="66"/>
      <c r="P392" s="66"/>
      <c r="Q392" s="66"/>
      <c r="R392" s="67" t="n">
        <f aca="false">SUM(O392:Q392)</f>
        <v>0</v>
      </c>
      <c r="S392" s="68" t="n">
        <f aca="false">SUM(T392:V392)</f>
        <v>0</v>
      </c>
      <c r="T392" s="68"/>
      <c r="U392" s="68" t="n">
        <f aca="false">SUM(N392:Q392)</f>
        <v>0</v>
      </c>
      <c r="V392" s="68"/>
      <c r="W392" s="67" t="n">
        <f aca="false">L392-M392-N392-R392</f>
        <v>0</v>
      </c>
      <c r="X392" s="69"/>
      <c r="Y392" s="65"/>
    </row>
    <row r="393" s="56" customFormat="true" ht="12.75" hidden="false" customHeight="false" outlineLevel="0" collapsed="false">
      <c r="A393" s="56" t="s">
        <v>35</v>
      </c>
      <c r="B393" s="56" t="s">
        <v>46</v>
      </c>
      <c r="C393" s="56" t="n">
        <v>2</v>
      </c>
      <c r="D393" s="56" t="n">
        <v>600</v>
      </c>
      <c r="E393" s="57"/>
      <c r="F393" s="58"/>
      <c r="G393" s="59"/>
      <c r="H393" s="60"/>
      <c r="I393" s="61"/>
      <c r="J393" s="61"/>
      <c r="K393" s="35" t="s">
        <v>33</v>
      </c>
      <c r="L393" s="66"/>
      <c r="M393" s="66"/>
      <c r="N393" s="66"/>
      <c r="O393" s="66"/>
      <c r="P393" s="66"/>
      <c r="Q393" s="66"/>
      <c r="R393" s="67" t="n">
        <f aca="false">SUM(O393:Q393)</f>
        <v>0</v>
      </c>
      <c r="S393" s="68" t="n">
        <f aca="false">SUM(T393:V393)</f>
        <v>0</v>
      </c>
      <c r="T393" s="68"/>
      <c r="U393" s="68"/>
      <c r="V393" s="68" t="n">
        <f aca="false">SUM(N393:Q393)</f>
        <v>0</v>
      </c>
      <c r="W393" s="67" t="n">
        <f aca="false">L393-M393-N393-R393</f>
        <v>0</v>
      </c>
      <c r="X393" s="69"/>
      <c r="Y393" s="65"/>
    </row>
    <row r="394" s="56" customFormat="true" ht="12.75" hidden="false" customHeight="false" outlineLevel="0" collapsed="false">
      <c r="A394" s="56" t="s">
        <v>35</v>
      </c>
      <c r="B394" s="56" t="s">
        <v>46</v>
      </c>
      <c r="C394" s="56" t="n">
        <v>2</v>
      </c>
      <c r="D394" s="56" t="n">
        <v>600</v>
      </c>
      <c r="E394" s="57"/>
      <c r="F394" s="58"/>
      <c r="G394" s="59"/>
      <c r="H394" s="60"/>
      <c r="I394" s="61"/>
      <c r="J394" s="61"/>
      <c r="K394" s="35" t="s">
        <v>34</v>
      </c>
      <c r="L394" s="66"/>
      <c r="M394" s="66"/>
      <c r="N394" s="66"/>
      <c r="O394" s="66"/>
      <c r="P394" s="66"/>
      <c r="Q394" s="66"/>
      <c r="R394" s="67" t="n">
        <f aca="false">SUM(O394:Q394)</f>
        <v>0</v>
      </c>
      <c r="S394" s="68" t="n">
        <f aca="false">SUM(T394:V394)</f>
        <v>0</v>
      </c>
      <c r="T394" s="68"/>
      <c r="U394" s="68"/>
      <c r="V394" s="68" t="n">
        <f aca="false">SUM(N394:Q394)</f>
        <v>0</v>
      </c>
      <c r="W394" s="67" t="n">
        <f aca="false">L394-M394-N394-R394</f>
        <v>0</v>
      </c>
      <c r="X394" s="69"/>
      <c r="Y394" s="65"/>
    </row>
    <row r="395" s="56" customFormat="true" ht="39.95" hidden="false" customHeight="true" outlineLevel="0" collapsed="false">
      <c r="A395" s="56" t="s">
        <v>35</v>
      </c>
      <c r="B395" s="56" t="s">
        <v>46</v>
      </c>
      <c r="C395" s="56" t="n">
        <v>2</v>
      </c>
      <c r="D395" s="56" t="n">
        <v>600</v>
      </c>
      <c r="E395" s="57"/>
      <c r="F395" s="58" t="n">
        <v>62</v>
      </c>
      <c r="G395" s="59" t="s">
        <v>93</v>
      </c>
      <c r="H395" s="60" t="s">
        <v>107</v>
      </c>
      <c r="I395" s="61" t="n">
        <v>2007</v>
      </c>
      <c r="J395" s="61" t="n">
        <v>2013</v>
      </c>
      <c r="K395" s="35" t="s">
        <v>30</v>
      </c>
      <c r="L395" s="62" t="n">
        <f aca="false">SUM(L396:L400)</f>
        <v>1740000</v>
      </c>
      <c r="M395" s="62" t="n">
        <f aca="false">SUM(M396:M400)</f>
        <v>0</v>
      </c>
      <c r="N395" s="62" t="n">
        <f aca="false">SUM(N396:N400)</f>
        <v>0</v>
      </c>
      <c r="O395" s="62" t="n">
        <f aca="false">SUM(O396:O400)</f>
        <v>10000</v>
      </c>
      <c r="P395" s="62" t="n">
        <f aca="false">SUM(P396:P400)</f>
        <v>100000</v>
      </c>
      <c r="Q395" s="62" t="n">
        <f aca="false">SUM(Q396:Q400)</f>
        <v>275000</v>
      </c>
      <c r="R395" s="62" t="n">
        <f aca="false">SUM(R396:R400)</f>
        <v>385000</v>
      </c>
      <c r="S395" s="63" t="n">
        <f aca="false">SUM(S396:S400)</f>
        <v>385000</v>
      </c>
      <c r="T395" s="63" t="n">
        <f aca="false">SUM(T396:T400)</f>
        <v>385000</v>
      </c>
      <c r="U395" s="63" t="n">
        <f aca="false">SUM(U396:U400)</f>
        <v>0</v>
      </c>
      <c r="V395" s="63" t="n">
        <f aca="false">SUM(V396:V400)</f>
        <v>0</v>
      </c>
      <c r="W395" s="62" t="n">
        <f aca="false">SUM(W396:W400)</f>
        <v>1355000</v>
      </c>
      <c r="X395" s="64"/>
    </row>
    <row r="396" s="56" customFormat="true" ht="16.5" hidden="false" customHeight="true" outlineLevel="0" collapsed="false">
      <c r="A396" s="56" t="s">
        <v>35</v>
      </c>
      <c r="B396" s="56" t="s">
        <v>46</v>
      </c>
      <c r="C396" s="56" t="n">
        <v>2</v>
      </c>
      <c r="D396" s="56" t="n">
        <v>600</v>
      </c>
      <c r="E396" s="57"/>
      <c r="F396" s="58"/>
      <c r="G396" s="59"/>
      <c r="H396" s="60"/>
      <c r="I396" s="61"/>
      <c r="J396" s="61"/>
      <c r="K396" s="35" t="s">
        <v>24</v>
      </c>
      <c r="L396" s="66" t="n">
        <v>1740000</v>
      </c>
      <c r="M396" s="66"/>
      <c r="N396" s="66"/>
      <c r="O396" s="66" t="n">
        <v>10000</v>
      </c>
      <c r="P396" s="66" t="n">
        <v>100000</v>
      </c>
      <c r="Q396" s="66" t="n">
        <v>275000</v>
      </c>
      <c r="R396" s="67" t="n">
        <f aca="false">SUM(O396:Q396)</f>
        <v>385000</v>
      </c>
      <c r="S396" s="68" t="n">
        <f aca="false">SUM(T396:V396)</f>
        <v>385000</v>
      </c>
      <c r="T396" s="68" t="n">
        <f aca="false">SUM(N396:Q396)</f>
        <v>385000</v>
      </c>
      <c r="U396" s="68"/>
      <c r="V396" s="68"/>
      <c r="W396" s="67" t="n">
        <f aca="false">L396-M396-N396-R396</f>
        <v>1355000</v>
      </c>
      <c r="X396" s="69"/>
      <c r="Y396" s="65"/>
    </row>
    <row r="397" s="56" customFormat="true" ht="12.75" hidden="false" customHeight="false" outlineLevel="0" collapsed="false">
      <c r="A397" s="56" t="s">
        <v>35</v>
      </c>
      <c r="B397" s="56" t="s">
        <v>46</v>
      </c>
      <c r="C397" s="56" t="n">
        <v>2</v>
      </c>
      <c r="D397" s="56" t="n">
        <v>600</v>
      </c>
      <c r="E397" s="57"/>
      <c r="F397" s="58"/>
      <c r="G397" s="59"/>
      <c r="H397" s="60"/>
      <c r="I397" s="61"/>
      <c r="J397" s="61"/>
      <c r="K397" s="35" t="s">
        <v>31</v>
      </c>
      <c r="L397" s="66"/>
      <c r="M397" s="66"/>
      <c r="N397" s="66"/>
      <c r="O397" s="66"/>
      <c r="P397" s="66"/>
      <c r="Q397" s="66"/>
      <c r="R397" s="67" t="n">
        <f aca="false">SUM(O397:Q397)</f>
        <v>0</v>
      </c>
      <c r="S397" s="68" t="n">
        <f aca="false">SUM(T397:V397)</f>
        <v>0</v>
      </c>
      <c r="T397" s="68"/>
      <c r="U397" s="68"/>
      <c r="V397" s="68" t="n">
        <f aca="false">SUM(N397:Q397)</f>
        <v>0</v>
      </c>
      <c r="W397" s="67" t="n">
        <f aca="false">L397-M397-N397-R397</f>
        <v>0</v>
      </c>
      <c r="X397" s="69"/>
      <c r="Y397" s="65"/>
    </row>
    <row r="398" s="56" customFormat="true" ht="12.75" hidden="false" customHeight="false" outlineLevel="0" collapsed="false">
      <c r="A398" s="56" t="s">
        <v>35</v>
      </c>
      <c r="B398" s="56" t="s">
        <v>46</v>
      </c>
      <c r="C398" s="56" t="n">
        <v>2</v>
      </c>
      <c r="D398" s="56" t="n">
        <v>600</v>
      </c>
      <c r="E398" s="57"/>
      <c r="F398" s="58"/>
      <c r="G398" s="59"/>
      <c r="H398" s="60"/>
      <c r="I398" s="61"/>
      <c r="J398" s="61"/>
      <c r="K398" s="35" t="s">
        <v>32</v>
      </c>
      <c r="L398" s="66"/>
      <c r="M398" s="66"/>
      <c r="N398" s="66"/>
      <c r="O398" s="66"/>
      <c r="P398" s="66"/>
      <c r="Q398" s="66"/>
      <c r="R398" s="67" t="n">
        <f aca="false">SUM(O398:Q398)</f>
        <v>0</v>
      </c>
      <c r="S398" s="68" t="n">
        <f aca="false">SUM(T398:V398)</f>
        <v>0</v>
      </c>
      <c r="T398" s="68"/>
      <c r="U398" s="68" t="n">
        <f aca="false">SUM(N398:Q398)</f>
        <v>0</v>
      </c>
      <c r="V398" s="68"/>
      <c r="W398" s="67" t="n">
        <f aca="false">L398-M398-N398-R398</f>
        <v>0</v>
      </c>
      <c r="X398" s="69"/>
      <c r="Y398" s="65"/>
    </row>
    <row r="399" s="56" customFormat="true" ht="12.75" hidden="false" customHeight="false" outlineLevel="0" collapsed="false">
      <c r="A399" s="56" t="s">
        <v>35</v>
      </c>
      <c r="B399" s="56" t="s">
        <v>46</v>
      </c>
      <c r="C399" s="56" t="n">
        <v>2</v>
      </c>
      <c r="D399" s="56" t="n">
        <v>600</v>
      </c>
      <c r="E399" s="57"/>
      <c r="F399" s="58"/>
      <c r="G399" s="59"/>
      <c r="H399" s="60"/>
      <c r="I399" s="61"/>
      <c r="J399" s="61"/>
      <c r="K399" s="35" t="s">
        <v>33</v>
      </c>
      <c r="L399" s="66"/>
      <c r="M399" s="66"/>
      <c r="N399" s="66"/>
      <c r="O399" s="66"/>
      <c r="P399" s="66"/>
      <c r="Q399" s="66"/>
      <c r="R399" s="67" t="n">
        <f aca="false">SUM(O399:Q399)</f>
        <v>0</v>
      </c>
      <c r="S399" s="68" t="n">
        <f aca="false">SUM(T399:V399)</f>
        <v>0</v>
      </c>
      <c r="T399" s="68"/>
      <c r="U399" s="68"/>
      <c r="V399" s="68" t="n">
        <f aca="false">SUM(N399:Q399)</f>
        <v>0</v>
      </c>
      <c r="W399" s="67" t="n">
        <f aca="false">L399-M399-N399-R399</f>
        <v>0</v>
      </c>
      <c r="X399" s="69"/>
      <c r="Y399" s="65"/>
    </row>
    <row r="400" s="56" customFormat="true" ht="15" hidden="false" customHeight="true" outlineLevel="0" collapsed="false">
      <c r="A400" s="56" t="s">
        <v>35</v>
      </c>
      <c r="B400" s="56" t="s">
        <v>46</v>
      </c>
      <c r="C400" s="56" t="n">
        <v>2</v>
      </c>
      <c r="D400" s="56" t="n">
        <v>600</v>
      </c>
      <c r="E400" s="57"/>
      <c r="F400" s="58"/>
      <c r="G400" s="59"/>
      <c r="H400" s="60"/>
      <c r="I400" s="61"/>
      <c r="J400" s="61"/>
      <c r="K400" s="35" t="s">
        <v>34</v>
      </c>
      <c r="L400" s="66"/>
      <c r="M400" s="66"/>
      <c r="N400" s="66"/>
      <c r="O400" s="66"/>
      <c r="P400" s="66"/>
      <c r="Q400" s="66"/>
      <c r="R400" s="67" t="n">
        <f aca="false">SUM(O400:Q400)</f>
        <v>0</v>
      </c>
      <c r="S400" s="68" t="n">
        <f aca="false">SUM(T400:V400)</f>
        <v>0</v>
      </c>
      <c r="T400" s="68"/>
      <c r="U400" s="68"/>
      <c r="V400" s="68" t="n">
        <f aca="false">SUM(N400:Q400)</f>
        <v>0</v>
      </c>
      <c r="W400" s="67" t="n">
        <f aca="false">L400-M400-N400-R400</f>
        <v>0</v>
      </c>
      <c r="X400" s="69"/>
      <c r="Y400" s="65"/>
    </row>
    <row r="401" s="56" customFormat="true" ht="39.95" hidden="false" customHeight="true" outlineLevel="0" collapsed="false">
      <c r="A401" s="56" t="s">
        <v>35</v>
      </c>
      <c r="B401" s="56" t="s">
        <v>46</v>
      </c>
      <c r="C401" s="56" t="n">
        <v>2</v>
      </c>
      <c r="D401" s="56" t="n">
        <v>600</v>
      </c>
      <c r="E401" s="57"/>
      <c r="F401" s="58" t="n">
        <v>63</v>
      </c>
      <c r="G401" s="59" t="s">
        <v>93</v>
      </c>
      <c r="H401" s="60" t="s">
        <v>108</v>
      </c>
      <c r="I401" s="61" t="n">
        <v>2007</v>
      </c>
      <c r="J401" s="61" t="n">
        <v>2013</v>
      </c>
      <c r="K401" s="35" t="s">
        <v>30</v>
      </c>
      <c r="L401" s="62" t="n">
        <f aca="false">SUM(L402:L406)</f>
        <v>3540000</v>
      </c>
      <c r="M401" s="62" t="n">
        <f aca="false">SUM(M402:M406)</f>
        <v>0</v>
      </c>
      <c r="N401" s="62" t="n">
        <f aca="false">SUM(N402:N406)</f>
        <v>0</v>
      </c>
      <c r="O401" s="62" t="n">
        <f aca="false">SUM(O402:O406)</f>
        <v>10000</v>
      </c>
      <c r="P401" s="62" t="n">
        <f aca="false">SUM(P402:P406)</f>
        <v>215000</v>
      </c>
      <c r="Q401" s="62" t="n">
        <f aca="false">SUM(Q402:Q406)</f>
        <v>605000</v>
      </c>
      <c r="R401" s="62" t="n">
        <f aca="false">SUM(R402:R406)</f>
        <v>830000</v>
      </c>
      <c r="S401" s="63" t="n">
        <f aca="false">SUM(S402:S406)</f>
        <v>830000</v>
      </c>
      <c r="T401" s="63" t="n">
        <f aca="false">SUM(T402:T406)</f>
        <v>830000</v>
      </c>
      <c r="U401" s="63" t="n">
        <f aca="false">SUM(U402:U406)</f>
        <v>0</v>
      </c>
      <c r="V401" s="63" t="n">
        <f aca="false">SUM(V402:V406)</f>
        <v>0</v>
      </c>
      <c r="W401" s="62" t="n">
        <f aca="false">SUM(W402:W406)</f>
        <v>2710000</v>
      </c>
      <c r="X401" s="64"/>
    </row>
    <row r="402" s="56" customFormat="true" ht="16.5" hidden="false" customHeight="true" outlineLevel="0" collapsed="false">
      <c r="A402" s="56" t="s">
        <v>35</v>
      </c>
      <c r="B402" s="56" t="s">
        <v>46</v>
      </c>
      <c r="C402" s="56" t="n">
        <v>2</v>
      </c>
      <c r="D402" s="56" t="n">
        <v>600</v>
      </c>
      <c r="E402" s="57"/>
      <c r="F402" s="58"/>
      <c r="G402" s="59"/>
      <c r="H402" s="60"/>
      <c r="I402" s="61"/>
      <c r="J402" s="61"/>
      <c r="K402" s="35" t="s">
        <v>24</v>
      </c>
      <c r="L402" s="66" t="n">
        <v>3540000</v>
      </c>
      <c r="M402" s="66"/>
      <c r="N402" s="66"/>
      <c r="O402" s="66" t="n">
        <v>10000</v>
      </c>
      <c r="P402" s="66" t="n">
        <v>215000</v>
      </c>
      <c r="Q402" s="66" t="n">
        <v>605000</v>
      </c>
      <c r="R402" s="67" t="n">
        <f aca="false">SUM(O402:Q402)</f>
        <v>830000</v>
      </c>
      <c r="S402" s="68" t="n">
        <f aca="false">SUM(T402:V402)</f>
        <v>830000</v>
      </c>
      <c r="T402" s="68" t="n">
        <f aca="false">SUM(N402:Q402)</f>
        <v>830000</v>
      </c>
      <c r="U402" s="68"/>
      <c r="V402" s="68"/>
      <c r="W402" s="67" t="n">
        <f aca="false">L402-M402-N402-R402</f>
        <v>2710000</v>
      </c>
      <c r="X402" s="69"/>
      <c r="Y402" s="65"/>
    </row>
    <row r="403" s="56" customFormat="true" ht="12.75" hidden="false" customHeight="false" outlineLevel="0" collapsed="false">
      <c r="A403" s="56" t="s">
        <v>35</v>
      </c>
      <c r="B403" s="56" t="s">
        <v>46</v>
      </c>
      <c r="C403" s="56" t="n">
        <v>2</v>
      </c>
      <c r="D403" s="56" t="n">
        <v>600</v>
      </c>
      <c r="E403" s="57"/>
      <c r="F403" s="58"/>
      <c r="G403" s="59"/>
      <c r="H403" s="60"/>
      <c r="I403" s="61"/>
      <c r="J403" s="61"/>
      <c r="K403" s="35" t="s">
        <v>31</v>
      </c>
      <c r="L403" s="66"/>
      <c r="M403" s="66"/>
      <c r="N403" s="66"/>
      <c r="O403" s="66"/>
      <c r="P403" s="66"/>
      <c r="Q403" s="66"/>
      <c r="R403" s="67" t="n">
        <f aca="false">SUM(O403:Q403)</f>
        <v>0</v>
      </c>
      <c r="S403" s="68" t="n">
        <f aca="false">SUM(T403:V403)</f>
        <v>0</v>
      </c>
      <c r="T403" s="68"/>
      <c r="U403" s="68"/>
      <c r="V403" s="68" t="n">
        <f aca="false">SUM(N403:Q403)</f>
        <v>0</v>
      </c>
      <c r="W403" s="67" t="n">
        <f aca="false">L403-M403-N403-R403</f>
        <v>0</v>
      </c>
      <c r="X403" s="69"/>
      <c r="Y403" s="65"/>
    </row>
    <row r="404" s="56" customFormat="true" ht="12.75" hidden="false" customHeight="false" outlineLevel="0" collapsed="false">
      <c r="A404" s="56" t="s">
        <v>35</v>
      </c>
      <c r="B404" s="56" t="s">
        <v>46</v>
      </c>
      <c r="C404" s="56" t="n">
        <v>2</v>
      </c>
      <c r="D404" s="56" t="n">
        <v>600</v>
      </c>
      <c r="E404" s="57"/>
      <c r="F404" s="58"/>
      <c r="G404" s="59"/>
      <c r="H404" s="60"/>
      <c r="I404" s="61"/>
      <c r="J404" s="61"/>
      <c r="K404" s="35" t="s">
        <v>32</v>
      </c>
      <c r="L404" s="66"/>
      <c r="M404" s="66"/>
      <c r="N404" s="66"/>
      <c r="O404" s="66"/>
      <c r="P404" s="66"/>
      <c r="Q404" s="66"/>
      <c r="R404" s="67" t="n">
        <f aca="false">SUM(O404:Q404)</f>
        <v>0</v>
      </c>
      <c r="S404" s="68" t="n">
        <f aca="false">SUM(T404:V404)</f>
        <v>0</v>
      </c>
      <c r="T404" s="68"/>
      <c r="U404" s="68" t="n">
        <f aca="false">SUM(N404:Q404)</f>
        <v>0</v>
      </c>
      <c r="V404" s="68"/>
      <c r="W404" s="67" t="n">
        <f aca="false">L404-M404-N404-R404</f>
        <v>0</v>
      </c>
      <c r="X404" s="69"/>
      <c r="Y404" s="65"/>
    </row>
    <row r="405" s="56" customFormat="true" ht="12.75" hidden="false" customHeight="false" outlineLevel="0" collapsed="false">
      <c r="A405" s="56" t="s">
        <v>35</v>
      </c>
      <c r="B405" s="56" t="s">
        <v>46</v>
      </c>
      <c r="C405" s="56" t="n">
        <v>2</v>
      </c>
      <c r="D405" s="56" t="n">
        <v>600</v>
      </c>
      <c r="E405" s="57"/>
      <c r="F405" s="58"/>
      <c r="G405" s="59"/>
      <c r="H405" s="60"/>
      <c r="I405" s="61"/>
      <c r="J405" s="61"/>
      <c r="K405" s="35" t="s">
        <v>33</v>
      </c>
      <c r="L405" s="66"/>
      <c r="M405" s="66"/>
      <c r="N405" s="66"/>
      <c r="O405" s="66"/>
      <c r="P405" s="66"/>
      <c r="Q405" s="66"/>
      <c r="R405" s="67" t="n">
        <f aca="false">SUM(O405:Q405)</f>
        <v>0</v>
      </c>
      <c r="S405" s="68" t="n">
        <f aca="false">SUM(T405:V405)</f>
        <v>0</v>
      </c>
      <c r="T405" s="68"/>
      <c r="U405" s="68"/>
      <c r="V405" s="68" t="n">
        <f aca="false">SUM(N405:Q405)</f>
        <v>0</v>
      </c>
      <c r="W405" s="67" t="n">
        <f aca="false">L405-M405-N405-R405</f>
        <v>0</v>
      </c>
      <c r="X405" s="69"/>
      <c r="Y405" s="65"/>
    </row>
    <row r="406" s="56" customFormat="true" ht="12.75" hidden="false" customHeight="false" outlineLevel="0" collapsed="false">
      <c r="A406" s="56" t="s">
        <v>35</v>
      </c>
      <c r="B406" s="56" t="s">
        <v>46</v>
      </c>
      <c r="C406" s="56" t="n">
        <v>2</v>
      </c>
      <c r="D406" s="56" t="n">
        <v>600</v>
      </c>
      <c r="E406" s="57"/>
      <c r="F406" s="58"/>
      <c r="G406" s="59"/>
      <c r="H406" s="60"/>
      <c r="I406" s="61"/>
      <c r="J406" s="61"/>
      <c r="K406" s="35" t="s">
        <v>34</v>
      </c>
      <c r="L406" s="66"/>
      <c r="M406" s="66"/>
      <c r="N406" s="66"/>
      <c r="O406" s="66"/>
      <c r="P406" s="66"/>
      <c r="Q406" s="66"/>
      <c r="R406" s="67" t="n">
        <f aca="false">SUM(O406:Q406)</f>
        <v>0</v>
      </c>
      <c r="S406" s="68" t="n">
        <f aca="false">SUM(T406:V406)</f>
        <v>0</v>
      </c>
      <c r="T406" s="68"/>
      <c r="U406" s="68"/>
      <c r="V406" s="68" t="n">
        <f aca="false">SUM(N406:Q406)</f>
        <v>0</v>
      </c>
      <c r="W406" s="67" t="n">
        <f aca="false">L406-M406-N406-R406</f>
        <v>0</v>
      </c>
      <c r="X406" s="69"/>
      <c r="Y406" s="65"/>
    </row>
    <row r="407" s="56" customFormat="true" ht="39.95" hidden="false" customHeight="true" outlineLevel="0" collapsed="false">
      <c r="A407" s="56" t="s">
        <v>35</v>
      </c>
      <c r="B407" s="56" t="s">
        <v>46</v>
      </c>
      <c r="C407" s="56" t="n">
        <v>2</v>
      </c>
      <c r="D407" s="56" t="n">
        <v>600</v>
      </c>
      <c r="E407" s="57" t="n">
        <v>60</v>
      </c>
      <c r="F407" s="58" t="n">
        <v>64</v>
      </c>
      <c r="G407" s="59" t="s">
        <v>93</v>
      </c>
      <c r="H407" s="60" t="s">
        <v>109</v>
      </c>
      <c r="I407" s="61" t="n">
        <v>2007</v>
      </c>
      <c r="J407" s="61" t="n">
        <v>2010</v>
      </c>
      <c r="K407" s="35" t="s">
        <v>30</v>
      </c>
      <c r="L407" s="62" t="n">
        <f aca="false">SUM(L408:L412)</f>
        <v>39300</v>
      </c>
      <c r="M407" s="62" t="n">
        <f aca="false">SUM(M408:M412)</f>
        <v>0</v>
      </c>
      <c r="N407" s="62" t="n">
        <f aca="false">SUM(N408:N412)</f>
        <v>0</v>
      </c>
      <c r="O407" s="62" t="n">
        <f aca="false">SUM(O408:O412)</f>
        <v>8750</v>
      </c>
      <c r="P407" s="62" t="n">
        <f aca="false">SUM(P408:P412)</f>
        <v>15500</v>
      </c>
      <c r="Q407" s="62" t="n">
        <f aca="false">SUM(Q408:Q412)</f>
        <v>9250</v>
      </c>
      <c r="R407" s="62" t="n">
        <f aca="false">SUM(R408:R412)</f>
        <v>33500</v>
      </c>
      <c r="S407" s="63" t="n">
        <f aca="false">SUM(S408:S412)</f>
        <v>33500</v>
      </c>
      <c r="T407" s="63" t="n">
        <f aca="false">SUM(T408:T412)</f>
        <v>33500</v>
      </c>
      <c r="U407" s="63" t="n">
        <f aca="false">SUM(U408:U412)</f>
        <v>0</v>
      </c>
      <c r="V407" s="63" t="n">
        <f aca="false">SUM(V408:V412)</f>
        <v>0</v>
      </c>
      <c r="W407" s="62" t="n">
        <f aca="false">SUM(W408:W412)</f>
        <v>5800</v>
      </c>
      <c r="X407" s="64"/>
    </row>
    <row r="408" s="56" customFormat="true" ht="16.5" hidden="false" customHeight="true" outlineLevel="0" collapsed="false">
      <c r="A408" s="56" t="s">
        <v>35</v>
      </c>
      <c r="B408" s="56" t="s">
        <v>46</v>
      </c>
      <c r="C408" s="56" t="n">
        <v>2</v>
      </c>
      <c r="D408" s="56" t="n">
        <v>600</v>
      </c>
      <c r="E408" s="57"/>
      <c r="F408" s="58"/>
      <c r="G408" s="59"/>
      <c r="H408" s="60"/>
      <c r="I408" s="61"/>
      <c r="J408" s="61"/>
      <c r="K408" s="35" t="s">
        <v>24</v>
      </c>
      <c r="L408" s="66" t="n">
        <v>39300</v>
      </c>
      <c r="M408" s="66"/>
      <c r="N408" s="66"/>
      <c r="O408" s="66" t="n">
        <v>8750</v>
      </c>
      <c r="P408" s="66" t="n">
        <v>15500</v>
      </c>
      <c r="Q408" s="66" t="n">
        <v>9250</v>
      </c>
      <c r="R408" s="67" t="n">
        <f aca="false">SUM(O408:Q408)</f>
        <v>33500</v>
      </c>
      <c r="S408" s="68" t="n">
        <f aca="false">SUM(T408:V408)</f>
        <v>33500</v>
      </c>
      <c r="T408" s="68" t="n">
        <f aca="false">SUM(N408:Q408)</f>
        <v>33500</v>
      </c>
      <c r="U408" s="68"/>
      <c r="V408" s="68"/>
      <c r="W408" s="67" t="n">
        <f aca="false">L408-M408-N408-R408</f>
        <v>5800</v>
      </c>
      <c r="X408" s="69"/>
      <c r="Y408" s="65"/>
    </row>
    <row r="409" s="56" customFormat="true" ht="12.75" hidden="false" customHeight="false" outlineLevel="0" collapsed="false">
      <c r="A409" s="56" t="s">
        <v>35</v>
      </c>
      <c r="B409" s="56" t="s">
        <v>46</v>
      </c>
      <c r="C409" s="56" t="n">
        <v>2</v>
      </c>
      <c r="D409" s="56" t="n">
        <v>600</v>
      </c>
      <c r="E409" s="57"/>
      <c r="F409" s="58"/>
      <c r="G409" s="59"/>
      <c r="H409" s="60"/>
      <c r="I409" s="61"/>
      <c r="J409" s="61"/>
      <c r="K409" s="35" t="s">
        <v>31</v>
      </c>
      <c r="L409" s="66"/>
      <c r="M409" s="66"/>
      <c r="N409" s="66"/>
      <c r="O409" s="66"/>
      <c r="P409" s="66"/>
      <c r="Q409" s="66"/>
      <c r="R409" s="67" t="n">
        <f aca="false">SUM(O409:Q409)</f>
        <v>0</v>
      </c>
      <c r="S409" s="68" t="n">
        <f aca="false">SUM(T409:V409)</f>
        <v>0</v>
      </c>
      <c r="T409" s="68"/>
      <c r="U409" s="68"/>
      <c r="V409" s="68" t="n">
        <f aca="false">SUM(N409:Q409)</f>
        <v>0</v>
      </c>
      <c r="W409" s="67" t="n">
        <f aca="false">L409-M409-N409-R409</f>
        <v>0</v>
      </c>
      <c r="X409" s="69"/>
      <c r="Y409" s="65"/>
    </row>
    <row r="410" s="56" customFormat="true" ht="12.75" hidden="false" customHeight="false" outlineLevel="0" collapsed="false">
      <c r="A410" s="56" t="s">
        <v>35</v>
      </c>
      <c r="B410" s="56" t="s">
        <v>46</v>
      </c>
      <c r="C410" s="56" t="n">
        <v>2</v>
      </c>
      <c r="D410" s="56" t="n">
        <v>600</v>
      </c>
      <c r="E410" s="57"/>
      <c r="F410" s="58"/>
      <c r="G410" s="59"/>
      <c r="H410" s="60"/>
      <c r="I410" s="61"/>
      <c r="J410" s="61"/>
      <c r="K410" s="35" t="s">
        <v>32</v>
      </c>
      <c r="L410" s="66"/>
      <c r="M410" s="66"/>
      <c r="N410" s="66"/>
      <c r="O410" s="66"/>
      <c r="P410" s="66"/>
      <c r="Q410" s="66"/>
      <c r="R410" s="67" t="n">
        <f aca="false">SUM(O410:Q410)</f>
        <v>0</v>
      </c>
      <c r="S410" s="68" t="n">
        <f aca="false">SUM(T410:V410)</f>
        <v>0</v>
      </c>
      <c r="T410" s="68"/>
      <c r="U410" s="68" t="n">
        <f aca="false">SUM(N410:Q410)</f>
        <v>0</v>
      </c>
      <c r="V410" s="68"/>
      <c r="W410" s="67" t="n">
        <f aca="false">L410-M410-N410-R410</f>
        <v>0</v>
      </c>
      <c r="X410" s="69"/>
      <c r="Y410" s="65"/>
    </row>
    <row r="411" s="56" customFormat="true" ht="12.75" hidden="false" customHeight="false" outlineLevel="0" collapsed="false">
      <c r="A411" s="56" t="s">
        <v>35</v>
      </c>
      <c r="B411" s="56" t="s">
        <v>46</v>
      </c>
      <c r="C411" s="56" t="n">
        <v>2</v>
      </c>
      <c r="D411" s="56" t="n">
        <v>600</v>
      </c>
      <c r="E411" s="57"/>
      <c r="F411" s="58"/>
      <c r="G411" s="59"/>
      <c r="H411" s="60"/>
      <c r="I411" s="61"/>
      <c r="J411" s="61"/>
      <c r="K411" s="35" t="s">
        <v>33</v>
      </c>
      <c r="L411" s="66"/>
      <c r="M411" s="66"/>
      <c r="N411" s="66"/>
      <c r="O411" s="66"/>
      <c r="P411" s="66"/>
      <c r="Q411" s="66"/>
      <c r="R411" s="67" t="n">
        <f aca="false">SUM(O411:Q411)</f>
        <v>0</v>
      </c>
      <c r="S411" s="68" t="n">
        <f aca="false">SUM(T411:V411)</f>
        <v>0</v>
      </c>
      <c r="T411" s="68"/>
      <c r="U411" s="68"/>
      <c r="V411" s="68" t="n">
        <f aca="false">SUM(N411:Q411)</f>
        <v>0</v>
      </c>
      <c r="W411" s="67" t="n">
        <f aca="false">L411-M411-N411-R411</f>
        <v>0</v>
      </c>
      <c r="X411" s="69"/>
      <c r="Y411" s="65"/>
    </row>
    <row r="412" s="56" customFormat="true" ht="12.75" hidden="false" customHeight="false" outlineLevel="0" collapsed="false">
      <c r="A412" s="56" t="s">
        <v>35</v>
      </c>
      <c r="B412" s="56" t="s">
        <v>46</v>
      </c>
      <c r="C412" s="56" t="n">
        <v>2</v>
      </c>
      <c r="D412" s="56" t="n">
        <v>600</v>
      </c>
      <c r="E412" s="57"/>
      <c r="F412" s="58"/>
      <c r="G412" s="59"/>
      <c r="H412" s="60"/>
      <c r="I412" s="61"/>
      <c r="J412" s="61"/>
      <c r="K412" s="35" t="s">
        <v>34</v>
      </c>
      <c r="L412" s="66"/>
      <c r="M412" s="66"/>
      <c r="N412" s="66"/>
      <c r="O412" s="66"/>
      <c r="P412" s="66"/>
      <c r="Q412" s="66"/>
      <c r="R412" s="67" t="n">
        <f aca="false">SUM(O412:Q412)</f>
        <v>0</v>
      </c>
      <c r="S412" s="68" t="n">
        <f aca="false">SUM(T412:V412)</f>
        <v>0</v>
      </c>
      <c r="T412" s="68"/>
      <c r="U412" s="68"/>
      <c r="V412" s="68" t="n">
        <f aca="false">SUM(N412:Q412)</f>
        <v>0</v>
      </c>
      <c r="W412" s="67" t="n">
        <f aca="false">L412-M412-N412-R412</f>
        <v>0</v>
      </c>
      <c r="X412" s="69"/>
      <c r="Y412" s="65"/>
    </row>
    <row r="413" s="56" customFormat="true" ht="39.95" hidden="false" customHeight="true" outlineLevel="0" collapsed="false">
      <c r="A413" s="56" t="s">
        <v>35</v>
      </c>
      <c r="B413" s="56" t="s">
        <v>46</v>
      </c>
      <c r="C413" s="56" t="n">
        <v>2</v>
      </c>
      <c r="D413" s="56" t="n">
        <v>600</v>
      </c>
      <c r="E413" s="57" t="n">
        <v>61</v>
      </c>
      <c r="F413" s="58" t="n">
        <v>65</v>
      </c>
      <c r="G413" s="59" t="s">
        <v>93</v>
      </c>
      <c r="H413" s="60" t="s">
        <v>110</v>
      </c>
      <c r="I413" s="61" t="n">
        <v>2006</v>
      </c>
      <c r="J413" s="61" t="n">
        <v>2008</v>
      </c>
      <c r="K413" s="35" t="s">
        <v>30</v>
      </c>
      <c r="L413" s="62" t="n">
        <f aca="false">SUM(L414:L418)</f>
        <v>4100</v>
      </c>
      <c r="M413" s="62" t="n">
        <f aca="false">SUM(M414:M418)</f>
        <v>0</v>
      </c>
      <c r="N413" s="62" t="n">
        <f aca="false">SUM(N414:N418)</f>
        <v>400</v>
      </c>
      <c r="O413" s="62" t="n">
        <f aca="false">SUM(O414:O418)</f>
        <v>1950</v>
      </c>
      <c r="P413" s="62" t="n">
        <f aca="false">SUM(P414:P418)</f>
        <v>1750</v>
      </c>
      <c r="Q413" s="62" t="n">
        <f aca="false">SUM(Q414:Q418)</f>
        <v>0</v>
      </c>
      <c r="R413" s="62" t="n">
        <f aca="false">SUM(R414:R418)</f>
        <v>3700</v>
      </c>
      <c r="S413" s="63" t="n">
        <f aca="false">SUM(S414:S418)</f>
        <v>4100</v>
      </c>
      <c r="T413" s="63" t="n">
        <f aca="false">SUM(T414:T418)</f>
        <v>4100</v>
      </c>
      <c r="U413" s="63" t="n">
        <f aca="false">SUM(U414:U418)</f>
        <v>0</v>
      </c>
      <c r="V413" s="63" t="n">
        <f aca="false">SUM(V414:V418)</f>
        <v>0</v>
      </c>
      <c r="W413" s="62" t="n">
        <f aca="false">SUM(W414:W418)</f>
        <v>0</v>
      </c>
      <c r="X413" s="64"/>
    </row>
    <row r="414" s="56" customFormat="true" ht="16.5" hidden="false" customHeight="true" outlineLevel="0" collapsed="false">
      <c r="A414" s="56" t="s">
        <v>35</v>
      </c>
      <c r="B414" s="56" t="s">
        <v>46</v>
      </c>
      <c r="C414" s="56" t="n">
        <v>2</v>
      </c>
      <c r="D414" s="56" t="n">
        <v>600</v>
      </c>
      <c r="E414" s="57"/>
      <c r="F414" s="58"/>
      <c r="G414" s="59"/>
      <c r="H414" s="60"/>
      <c r="I414" s="61"/>
      <c r="J414" s="61"/>
      <c r="K414" s="35" t="s">
        <v>24</v>
      </c>
      <c r="L414" s="66" t="n">
        <v>4100</v>
      </c>
      <c r="M414" s="66"/>
      <c r="N414" s="66" t="n">
        <v>400</v>
      </c>
      <c r="O414" s="66" t="n">
        <v>1950</v>
      </c>
      <c r="P414" s="66" t="n">
        <v>1750</v>
      </c>
      <c r="Q414" s="66"/>
      <c r="R414" s="67" t="n">
        <f aca="false">SUM(O414:Q414)</f>
        <v>3700</v>
      </c>
      <c r="S414" s="68" t="n">
        <f aca="false">SUM(T414:V414)</f>
        <v>4100</v>
      </c>
      <c r="T414" s="68" t="n">
        <f aca="false">SUM(N414:Q414)</f>
        <v>4100</v>
      </c>
      <c r="U414" s="68"/>
      <c r="V414" s="68"/>
      <c r="W414" s="67" t="n">
        <f aca="false">L414-M414-N414-R414</f>
        <v>0</v>
      </c>
      <c r="X414" s="69"/>
      <c r="Y414" s="65"/>
    </row>
    <row r="415" s="56" customFormat="true" ht="12.75" hidden="false" customHeight="false" outlineLevel="0" collapsed="false">
      <c r="A415" s="56" t="s">
        <v>35</v>
      </c>
      <c r="B415" s="56" t="s">
        <v>46</v>
      </c>
      <c r="C415" s="56" t="n">
        <v>2</v>
      </c>
      <c r="D415" s="56" t="n">
        <v>600</v>
      </c>
      <c r="E415" s="57"/>
      <c r="F415" s="58"/>
      <c r="G415" s="59"/>
      <c r="H415" s="60"/>
      <c r="I415" s="61"/>
      <c r="J415" s="61"/>
      <c r="K415" s="35" t="s">
        <v>31</v>
      </c>
      <c r="L415" s="66"/>
      <c r="M415" s="66"/>
      <c r="N415" s="66"/>
      <c r="O415" s="66"/>
      <c r="P415" s="66"/>
      <c r="Q415" s="66"/>
      <c r="R415" s="67" t="n">
        <f aca="false">SUM(O415:Q415)</f>
        <v>0</v>
      </c>
      <c r="S415" s="68" t="n">
        <f aca="false">SUM(T415:V415)</f>
        <v>0</v>
      </c>
      <c r="T415" s="68"/>
      <c r="U415" s="68"/>
      <c r="V415" s="68" t="n">
        <f aca="false">SUM(N415:Q415)</f>
        <v>0</v>
      </c>
      <c r="W415" s="67" t="n">
        <f aca="false">L415-M415-N415-R415</f>
        <v>0</v>
      </c>
      <c r="X415" s="69"/>
      <c r="Y415" s="65"/>
    </row>
    <row r="416" s="56" customFormat="true" ht="12.75" hidden="false" customHeight="false" outlineLevel="0" collapsed="false">
      <c r="A416" s="56" t="s">
        <v>35</v>
      </c>
      <c r="B416" s="56" t="s">
        <v>46</v>
      </c>
      <c r="C416" s="56" t="n">
        <v>2</v>
      </c>
      <c r="D416" s="56" t="n">
        <v>600</v>
      </c>
      <c r="E416" s="57"/>
      <c r="F416" s="58"/>
      <c r="G416" s="59"/>
      <c r="H416" s="60"/>
      <c r="I416" s="61"/>
      <c r="J416" s="61"/>
      <c r="K416" s="35" t="s">
        <v>32</v>
      </c>
      <c r="L416" s="66"/>
      <c r="M416" s="66"/>
      <c r="N416" s="66"/>
      <c r="O416" s="66"/>
      <c r="P416" s="66"/>
      <c r="Q416" s="66"/>
      <c r="R416" s="67" t="n">
        <f aca="false">SUM(O416:Q416)</f>
        <v>0</v>
      </c>
      <c r="S416" s="68" t="n">
        <f aca="false">SUM(T416:V416)</f>
        <v>0</v>
      </c>
      <c r="T416" s="68"/>
      <c r="U416" s="68" t="n">
        <f aca="false">SUM(N416:Q416)</f>
        <v>0</v>
      </c>
      <c r="V416" s="68"/>
      <c r="W416" s="67" t="n">
        <f aca="false">L416-M416-N416-R416</f>
        <v>0</v>
      </c>
      <c r="X416" s="69"/>
      <c r="Y416" s="65"/>
    </row>
    <row r="417" s="56" customFormat="true" ht="12.75" hidden="false" customHeight="false" outlineLevel="0" collapsed="false">
      <c r="A417" s="56" t="s">
        <v>35</v>
      </c>
      <c r="B417" s="56" t="s">
        <v>46</v>
      </c>
      <c r="C417" s="56" t="n">
        <v>2</v>
      </c>
      <c r="D417" s="56" t="n">
        <v>600</v>
      </c>
      <c r="E417" s="57"/>
      <c r="F417" s="58"/>
      <c r="G417" s="59"/>
      <c r="H417" s="60"/>
      <c r="I417" s="61"/>
      <c r="J417" s="61"/>
      <c r="K417" s="35" t="s">
        <v>33</v>
      </c>
      <c r="L417" s="66"/>
      <c r="M417" s="66"/>
      <c r="N417" s="66"/>
      <c r="O417" s="66"/>
      <c r="P417" s="66"/>
      <c r="Q417" s="66"/>
      <c r="R417" s="67" t="n">
        <f aca="false">SUM(O417:Q417)</f>
        <v>0</v>
      </c>
      <c r="S417" s="68" t="n">
        <f aca="false">SUM(T417:V417)</f>
        <v>0</v>
      </c>
      <c r="T417" s="68"/>
      <c r="U417" s="68"/>
      <c r="V417" s="68" t="n">
        <f aca="false">SUM(N417:Q417)</f>
        <v>0</v>
      </c>
      <c r="W417" s="67" t="n">
        <f aca="false">L417-M417-N417-R417</f>
        <v>0</v>
      </c>
      <c r="X417" s="69"/>
      <c r="Y417" s="65"/>
    </row>
    <row r="418" s="56" customFormat="true" ht="12.75" hidden="false" customHeight="false" outlineLevel="0" collapsed="false">
      <c r="A418" s="56" t="s">
        <v>35</v>
      </c>
      <c r="B418" s="56" t="s">
        <v>46</v>
      </c>
      <c r="C418" s="56" t="n">
        <v>2</v>
      </c>
      <c r="D418" s="56" t="n">
        <v>600</v>
      </c>
      <c r="E418" s="57"/>
      <c r="F418" s="58"/>
      <c r="G418" s="59"/>
      <c r="H418" s="60"/>
      <c r="I418" s="61"/>
      <c r="J418" s="61"/>
      <c r="K418" s="35" t="s">
        <v>34</v>
      </c>
      <c r="L418" s="66"/>
      <c r="M418" s="66"/>
      <c r="N418" s="66"/>
      <c r="O418" s="66"/>
      <c r="P418" s="66"/>
      <c r="Q418" s="66"/>
      <c r="R418" s="67" t="n">
        <f aca="false">SUM(O418:Q418)</f>
        <v>0</v>
      </c>
      <c r="S418" s="68" t="n">
        <f aca="false">SUM(T418:V418)</f>
        <v>0</v>
      </c>
      <c r="T418" s="68"/>
      <c r="U418" s="68"/>
      <c r="V418" s="68" t="n">
        <f aca="false">SUM(N418:Q418)</f>
        <v>0</v>
      </c>
      <c r="W418" s="67" t="n">
        <f aca="false">L418-M418-N418-R418</f>
        <v>0</v>
      </c>
      <c r="X418" s="69"/>
      <c r="Y418" s="65"/>
    </row>
    <row r="419" customFormat="false" ht="39.75" hidden="false" customHeight="true" outlineLevel="0" collapsed="false">
      <c r="A419" s="83" t="s">
        <v>111</v>
      </c>
      <c r="E419" s="52" t="s">
        <v>112</v>
      </c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3"/>
    </row>
    <row r="420" customFormat="false" ht="36" hidden="false" customHeight="true" outlineLevel="0" collapsed="false">
      <c r="A420" s="83" t="s">
        <v>111</v>
      </c>
      <c r="E420" s="84" t="s">
        <v>113</v>
      </c>
      <c r="F420" s="84"/>
      <c r="G420" s="84"/>
      <c r="H420" s="84"/>
      <c r="I420" s="84"/>
      <c r="J420" s="84"/>
      <c r="K420" s="84"/>
      <c r="L420" s="84"/>
      <c r="M420" s="84"/>
      <c r="N420" s="84"/>
      <c r="O420" s="84"/>
      <c r="P420" s="84"/>
      <c r="Q420" s="84"/>
      <c r="R420" s="84"/>
      <c r="S420" s="84"/>
      <c r="T420" s="84"/>
      <c r="U420" s="84"/>
      <c r="V420" s="84"/>
      <c r="W420" s="84"/>
      <c r="X420" s="85"/>
    </row>
    <row r="421" s="86" customFormat="true" ht="39.95" hidden="false" customHeight="true" outlineLevel="0" collapsed="false">
      <c r="A421" s="86" t="s">
        <v>111</v>
      </c>
      <c r="B421" s="86" t="s">
        <v>46</v>
      </c>
      <c r="C421" s="86" t="n">
        <v>3</v>
      </c>
      <c r="D421" s="86" t="n">
        <v>900</v>
      </c>
      <c r="E421" s="87" t="n">
        <v>62</v>
      </c>
      <c r="F421" s="88" t="n">
        <v>1</v>
      </c>
      <c r="G421" s="89" t="s">
        <v>114</v>
      </c>
      <c r="H421" s="90" t="s">
        <v>115</v>
      </c>
      <c r="I421" s="91" t="n">
        <v>2006</v>
      </c>
      <c r="J421" s="91" t="n">
        <v>2012</v>
      </c>
      <c r="K421" s="92" t="s">
        <v>30</v>
      </c>
      <c r="L421" s="93" t="n">
        <f aca="false">SUM(L422:L426)</f>
        <v>322218</v>
      </c>
      <c r="M421" s="93" t="n">
        <f aca="false">SUM(M422:M426)</f>
        <v>0</v>
      </c>
      <c r="N421" s="93" t="n">
        <f aca="false">SUM(N422:N426)</f>
        <v>0</v>
      </c>
      <c r="O421" s="93" t="n">
        <f aca="false">SUM(O422:O426)</f>
        <v>1560</v>
      </c>
      <c r="P421" s="93" t="n">
        <f aca="false">SUM(P422:P426)</f>
        <v>18000</v>
      </c>
      <c r="Q421" s="93" t="n">
        <f aca="false">SUM(Q422:Q426)</f>
        <v>32000</v>
      </c>
      <c r="R421" s="93" t="n">
        <f aca="false">SUM(R422:R426)</f>
        <v>51560</v>
      </c>
      <c r="S421" s="93" t="n">
        <f aca="false">SUM(S422:S426)</f>
        <v>51560</v>
      </c>
      <c r="T421" s="93" t="n">
        <f aca="false">SUM(T422:T426)</f>
        <v>51240</v>
      </c>
      <c r="U421" s="93" t="n">
        <f aca="false">SUM(U422:U426)</f>
        <v>0</v>
      </c>
      <c r="V421" s="93" t="n">
        <f aca="false">SUM(V422:V426)</f>
        <v>320</v>
      </c>
      <c r="W421" s="93" t="n">
        <f aca="false">SUM(W422:W426)</f>
        <v>270658</v>
      </c>
      <c r="X421" s="94"/>
    </row>
    <row r="422" s="86" customFormat="true" ht="16.5" hidden="false" customHeight="false" outlineLevel="0" collapsed="false">
      <c r="A422" s="86" t="s">
        <v>111</v>
      </c>
      <c r="B422" s="86" t="s">
        <v>46</v>
      </c>
      <c r="C422" s="86" t="n">
        <v>3</v>
      </c>
      <c r="D422" s="86" t="n">
        <v>900</v>
      </c>
      <c r="E422" s="87"/>
      <c r="F422" s="88"/>
      <c r="G422" s="89"/>
      <c r="H422" s="90"/>
      <c r="I422" s="91"/>
      <c r="J422" s="91"/>
      <c r="K422" s="92" t="s">
        <v>24</v>
      </c>
      <c r="L422" s="95" t="n">
        <v>321898</v>
      </c>
      <c r="M422" s="95"/>
      <c r="N422" s="95" t="n">
        <v>0</v>
      </c>
      <c r="O422" s="95" t="n">
        <v>1240</v>
      </c>
      <c r="P422" s="95" t="n">
        <v>18000</v>
      </c>
      <c r="Q422" s="95" t="n">
        <v>32000</v>
      </c>
      <c r="R422" s="96" t="n">
        <f aca="false">SUM(O422:Q422)</f>
        <v>51240</v>
      </c>
      <c r="S422" s="96" t="n">
        <f aca="false">SUM(T422:V422)</f>
        <v>51240</v>
      </c>
      <c r="T422" s="96" t="n">
        <f aca="false">SUM(N422:Q422)</f>
        <v>51240</v>
      </c>
      <c r="U422" s="96"/>
      <c r="V422" s="96"/>
      <c r="W422" s="96" t="n">
        <f aca="false">L422-M422-N422-R422</f>
        <v>270658</v>
      </c>
      <c r="X422" s="97"/>
    </row>
    <row r="423" s="86" customFormat="true" ht="12.75" hidden="false" customHeight="false" outlineLevel="0" collapsed="false">
      <c r="A423" s="86" t="s">
        <v>111</v>
      </c>
      <c r="B423" s="86" t="s">
        <v>46</v>
      </c>
      <c r="C423" s="86" t="n">
        <v>3</v>
      </c>
      <c r="D423" s="86" t="n">
        <v>900</v>
      </c>
      <c r="E423" s="87"/>
      <c r="F423" s="88"/>
      <c r="G423" s="89"/>
      <c r="H423" s="90"/>
      <c r="I423" s="91"/>
      <c r="J423" s="91"/>
      <c r="K423" s="92" t="s">
        <v>31</v>
      </c>
      <c r="L423" s="95"/>
      <c r="M423" s="95"/>
      <c r="N423" s="95"/>
      <c r="O423" s="95"/>
      <c r="P423" s="95"/>
      <c r="Q423" s="95"/>
      <c r="R423" s="96" t="n">
        <f aca="false">SUM(O423:Q423)</f>
        <v>0</v>
      </c>
      <c r="S423" s="96" t="n">
        <f aca="false">SUM(T423:V423)</f>
        <v>0</v>
      </c>
      <c r="T423" s="96"/>
      <c r="U423" s="96"/>
      <c r="V423" s="96" t="n">
        <f aca="false">SUM(N423:Q423)</f>
        <v>0</v>
      </c>
      <c r="W423" s="96" t="n">
        <f aca="false">L423-M423-N423-R423</f>
        <v>0</v>
      </c>
      <c r="X423" s="97"/>
    </row>
    <row r="424" s="86" customFormat="true" ht="12.75" hidden="false" customHeight="false" outlineLevel="0" collapsed="false">
      <c r="A424" s="86" t="s">
        <v>111</v>
      </c>
      <c r="B424" s="86" t="s">
        <v>46</v>
      </c>
      <c r="C424" s="86" t="n">
        <v>3</v>
      </c>
      <c r="D424" s="86" t="n">
        <v>900</v>
      </c>
      <c r="E424" s="87"/>
      <c r="F424" s="88"/>
      <c r="G424" s="89"/>
      <c r="H424" s="90"/>
      <c r="I424" s="91"/>
      <c r="J424" s="91"/>
      <c r="K424" s="92" t="s">
        <v>32</v>
      </c>
      <c r="L424" s="95"/>
      <c r="M424" s="95"/>
      <c r="N424" s="95"/>
      <c r="O424" s="95"/>
      <c r="P424" s="95"/>
      <c r="Q424" s="95"/>
      <c r="R424" s="96" t="n">
        <f aca="false">SUM(O424:Q424)</f>
        <v>0</v>
      </c>
      <c r="S424" s="96" t="n">
        <f aca="false">SUM(T424:V424)</f>
        <v>0</v>
      </c>
      <c r="T424" s="96"/>
      <c r="U424" s="96" t="n">
        <f aca="false">SUM(N424:Q424)</f>
        <v>0</v>
      </c>
      <c r="V424" s="96"/>
      <c r="W424" s="96" t="n">
        <f aca="false">L424-M424-N424-R424</f>
        <v>0</v>
      </c>
      <c r="X424" s="97"/>
    </row>
    <row r="425" s="86" customFormat="true" ht="12.75" hidden="false" customHeight="false" outlineLevel="0" collapsed="false">
      <c r="A425" s="86" t="s">
        <v>111</v>
      </c>
      <c r="B425" s="86" t="s">
        <v>46</v>
      </c>
      <c r="C425" s="86" t="n">
        <v>3</v>
      </c>
      <c r="D425" s="86" t="n">
        <v>900</v>
      </c>
      <c r="E425" s="87"/>
      <c r="F425" s="88"/>
      <c r="G425" s="89"/>
      <c r="H425" s="90"/>
      <c r="I425" s="91"/>
      <c r="J425" s="91"/>
      <c r="K425" s="92" t="s">
        <v>33</v>
      </c>
      <c r="L425" s="95"/>
      <c r="M425" s="95"/>
      <c r="N425" s="95"/>
      <c r="O425" s="95"/>
      <c r="P425" s="95"/>
      <c r="Q425" s="95"/>
      <c r="R425" s="96" t="n">
        <f aca="false">SUM(O425:Q425)</f>
        <v>0</v>
      </c>
      <c r="S425" s="96" t="n">
        <f aca="false">SUM(T425:V425)</f>
        <v>0</v>
      </c>
      <c r="T425" s="96"/>
      <c r="U425" s="96"/>
      <c r="V425" s="96" t="n">
        <f aca="false">SUM(N425:Q425)</f>
        <v>0</v>
      </c>
      <c r="W425" s="96" t="n">
        <f aca="false">L425-M425-N425-R425</f>
        <v>0</v>
      </c>
      <c r="X425" s="97"/>
    </row>
    <row r="426" s="86" customFormat="true" ht="12.75" hidden="false" customHeight="false" outlineLevel="0" collapsed="false">
      <c r="A426" s="86" t="s">
        <v>111</v>
      </c>
      <c r="B426" s="86" t="s">
        <v>46</v>
      </c>
      <c r="C426" s="86" t="n">
        <v>3</v>
      </c>
      <c r="D426" s="86" t="n">
        <v>900</v>
      </c>
      <c r="E426" s="87"/>
      <c r="F426" s="88"/>
      <c r="G426" s="89"/>
      <c r="H426" s="90"/>
      <c r="I426" s="91"/>
      <c r="J426" s="91"/>
      <c r="K426" s="92" t="s">
        <v>34</v>
      </c>
      <c r="L426" s="95" t="n">
        <v>320</v>
      </c>
      <c r="M426" s="95"/>
      <c r="N426" s="95"/>
      <c r="O426" s="95" t="n">
        <v>320</v>
      </c>
      <c r="P426" s="95"/>
      <c r="Q426" s="95"/>
      <c r="R426" s="96" t="n">
        <f aca="false">SUM(O426:Q426)</f>
        <v>320</v>
      </c>
      <c r="S426" s="96" t="n">
        <f aca="false">SUM(T426:V426)</f>
        <v>320</v>
      </c>
      <c r="T426" s="96"/>
      <c r="U426" s="96"/>
      <c r="V426" s="96" t="n">
        <f aca="false">SUM(N426:Q426)</f>
        <v>320</v>
      </c>
      <c r="W426" s="96" t="n">
        <f aca="false">L426-M426-N426-R426</f>
        <v>0</v>
      </c>
      <c r="X426" s="97"/>
    </row>
    <row r="427" customFormat="false" ht="57.75" hidden="false" customHeight="true" outlineLevel="0" collapsed="false">
      <c r="A427" s="98" t="s">
        <v>116</v>
      </c>
      <c r="E427" s="52" t="s">
        <v>117</v>
      </c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99"/>
    </row>
    <row r="428" s="83" customFormat="true" ht="31.5" hidden="false" customHeight="true" outlineLevel="0" collapsed="false">
      <c r="A428" s="83" t="s">
        <v>116</v>
      </c>
      <c r="E428" s="100" t="s">
        <v>118</v>
      </c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1"/>
    </row>
    <row r="429" s="83" customFormat="true" ht="39.95" hidden="false" customHeight="true" outlineLevel="0" collapsed="false">
      <c r="A429" s="83" t="s">
        <v>116</v>
      </c>
      <c r="B429" s="83" t="s">
        <v>46</v>
      </c>
      <c r="C429" s="83" t="n">
        <v>33</v>
      </c>
      <c r="D429" s="83" t="n">
        <v>754</v>
      </c>
      <c r="E429" s="102" t="n">
        <v>63</v>
      </c>
      <c r="F429" s="103" t="n">
        <v>1</v>
      </c>
      <c r="G429" s="104" t="s">
        <v>119</v>
      </c>
      <c r="H429" s="105" t="s">
        <v>120</v>
      </c>
      <c r="I429" s="106" t="n">
        <v>2007</v>
      </c>
      <c r="J429" s="106" t="n">
        <v>2009</v>
      </c>
      <c r="K429" s="92" t="s">
        <v>30</v>
      </c>
      <c r="L429" s="93" t="n">
        <f aca="false">SUM(L430:L434)</f>
        <v>10000</v>
      </c>
      <c r="M429" s="93" t="n">
        <f aca="false">SUM(M430:M434)</f>
        <v>0</v>
      </c>
      <c r="N429" s="93" t="n">
        <f aca="false">SUM(N430:N434)</f>
        <v>0</v>
      </c>
      <c r="O429" s="93" t="n">
        <f aca="false">SUM(O430:O434)</f>
        <v>1500</v>
      </c>
      <c r="P429" s="93" t="n">
        <f aca="false">SUM(P430:P434)</f>
        <v>5000</v>
      </c>
      <c r="Q429" s="93" t="n">
        <f aca="false">SUM(Q430:Q434)</f>
        <v>3500</v>
      </c>
      <c r="R429" s="62" t="n">
        <f aca="false">SUM(R430:R434)</f>
        <v>10000</v>
      </c>
      <c r="S429" s="63" t="n">
        <f aca="false">SUM(S430:S434)</f>
        <v>10000</v>
      </c>
      <c r="T429" s="63" t="n">
        <f aca="false">SUM(T430:T434)</f>
        <v>10000</v>
      </c>
      <c r="U429" s="63" t="n">
        <f aca="false">SUM(U430:U434)</f>
        <v>0</v>
      </c>
      <c r="V429" s="63" t="n">
        <f aca="false">SUM(V430:V434)</f>
        <v>0</v>
      </c>
      <c r="W429" s="62" t="n">
        <f aca="false">SUM(W430:W434)</f>
        <v>0</v>
      </c>
      <c r="X429" s="64"/>
    </row>
    <row r="430" s="83" customFormat="true" ht="16.5" hidden="false" customHeight="false" outlineLevel="0" collapsed="false">
      <c r="A430" s="83" t="s">
        <v>116</v>
      </c>
      <c r="B430" s="83" t="s">
        <v>46</v>
      </c>
      <c r="C430" s="83" t="n">
        <v>33</v>
      </c>
      <c r="D430" s="83" t="n">
        <v>754</v>
      </c>
      <c r="E430" s="102"/>
      <c r="F430" s="103"/>
      <c r="G430" s="104"/>
      <c r="H430" s="105" t="s">
        <v>121</v>
      </c>
      <c r="I430" s="106"/>
      <c r="J430" s="106"/>
      <c r="K430" s="92" t="s">
        <v>24</v>
      </c>
      <c r="L430" s="107" t="n">
        <v>10000</v>
      </c>
      <c r="M430" s="107"/>
      <c r="N430" s="95"/>
      <c r="O430" s="95" t="n">
        <v>1500</v>
      </c>
      <c r="P430" s="95" t="n">
        <v>5000</v>
      </c>
      <c r="Q430" s="95" t="n">
        <v>3500</v>
      </c>
      <c r="R430" s="67" t="n">
        <f aca="false">SUM(O430:Q430)</f>
        <v>10000</v>
      </c>
      <c r="S430" s="68" t="n">
        <f aca="false">SUM(T430:V430)</f>
        <v>10000</v>
      </c>
      <c r="T430" s="68" t="n">
        <f aca="false">SUM(N430:Q430)</f>
        <v>10000</v>
      </c>
      <c r="U430" s="68"/>
      <c r="V430" s="68"/>
      <c r="W430" s="67" t="n">
        <f aca="false">L430-M430-N430-R430</f>
        <v>0</v>
      </c>
      <c r="X430" s="69"/>
    </row>
    <row r="431" s="83" customFormat="true" ht="12.75" hidden="false" customHeight="false" outlineLevel="0" collapsed="false">
      <c r="A431" s="83" t="s">
        <v>116</v>
      </c>
      <c r="B431" s="83" t="s">
        <v>46</v>
      </c>
      <c r="C431" s="83" t="n">
        <v>33</v>
      </c>
      <c r="D431" s="83" t="n">
        <v>754</v>
      </c>
      <c r="E431" s="102"/>
      <c r="F431" s="103"/>
      <c r="G431" s="104"/>
      <c r="H431" s="105" t="s">
        <v>121</v>
      </c>
      <c r="I431" s="106"/>
      <c r="J431" s="106"/>
      <c r="K431" s="92" t="s">
        <v>31</v>
      </c>
      <c r="L431" s="107"/>
      <c r="M431" s="107"/>
      <c r="N431" s="95"/>
      <c r="O431" s="95"/>
      <c r="P431" s="95"/>
      <c r="Q431" s="95"/>
      <c r="R431" s="67" t="n">
        <f aca="false">SUM(O431:Q431)</f>
        <v>0</v>
      </c>
      <c r="S431" s="68" t="n">
        <f aca="false">SUM(T431:V431)</f>
        <v>0</v>
      </c>
      <c r="T431" s="68"/>
      <c r="U431" s="68"/>
      <c r="V431" s="68" t="n">
        <f aca="false">SUM(N431:Q431)</f>
        <v>0</v>
      </c>
      <c r="W431" s="67" t="n">
        <f aca="false">L431-M431-N431-R431</f>
        <v>0</v>
      </c>
      <c r="X431" s="69"/>
    </row>
    <row r="432" s="83" customFormat="true" ht="12.75" hidden="false" customHeight="false" outlineLevel="0" collapsed="false">
      <c r="A432" s="83" t="s">
        <v>116</v>
      </c>
      <c r="B432" s="83" t="s">
        <v>46</v>
      </c>
      <c r="C432" s="83" t="n">
        <v>33</v>
      </c>
      <c r="D432" s="83" t="n">
        <v>754</v>
      </c>
      <c r="E432" s="102"/>
      <c r="F432" s="103"/>
      <c r="G432" s="104"/>
      <c r="H432" s="105" t="s">
        <v>121</v>
      </c>
      <c r="I432" s="106"/>
      <c r="J432" s="106"/>
      <c r="K432" s="92" t="s">
        <v>32</v>
      </c>
      <c r="L432" s="107"/>
      <c r="M432" s="107"/>
      <c r="N432" s="95"/>
      <c r="O432" s="95"/>
      <c r="P432" s="95"/>
      <c r="Q432" s="95"/>
      <c r="R432" s="67" t="n">
        <f aca="false">SUM(O432:Q432)</f>
        <v>0</v>
      </c>
      <c r="S432" s="68" t="n">
        <f aca="false">SUM(T432:V432)</f>
        <v>0</v>
      </c>
      <c r="T432" s="68"/>
      <c r="U432" s="68" t="n">
        <f aca="false">SUM(N432:Q432)</f>
        <v>0</v>
      </c>
      <c r="V432" s="68"/>
      <c r="W432" s="67" t="n">
        <f aca="false">L432-M432-N432-R432</f>
        <v>0</v>
      </c>
      <c r="X432" s="69"/>
    </row>
    <row r="433" s="83" customFormat="true" ht="12.75" hidden="false" customHeight="false" outlineLevel="0" collapsed="false">
      <c r="A433" s="83" t="s">
        <v>116</v>
      </c>
      <c r="B433" s="83" t="s">
        <v>46</v>
      </c>
      <c r="C433" s="83" t="n">
        <v>33</v>
      </c>
      <c r="D433" s="83" t="n">
        <v>754</v>
      </c>
      <c r="E433" s="102"/>
      <c r="F433" s="103"/>
      <c r="G433" s="104"/>
      <c r="H433" s="105" t="s">
        <v>121</v>
      </c>
      <c r="I433" s="106"/>
      <c r="J433" s="106"/>
      <c r="K433" s="92" t="s">
        <v>33</v>
      </c>
      <c r="L433" s="107"/>
      <c r="M433" s="107"/>
      <c r="N433" s="95"/>
      <c r="O433" s="95"/>
      <c r="P433" s="95"/>
      <c r="Q433" s="95"/>
      <c r="R433" s="67" t="n">
        <f aca="false">SUM(O433:Q433)</f>
        <v>0</v>
      </c>
      <c r="S433" s="68" t="n">
        <f aca="false">SUM(T433:V433)</f>
        <v>0</v>
      </c>
      <c r="T433" s="68"/>
      <c r="U433" s="68"/>
      <c r="V433" s="68" t="n">
        <f aca="false">SUM(N433:Q433)</f>
        <v>0</v>
      </c>
      <c r="W433" s="67" t="n">
        <f aca="false">L433-M433-N433-R433</f>
        <v>0</v>
      </c>
      <c r="X433" s="69"/>
    </row>
    <row r="434" s="83" customFormat="true" ht="12.75" hidden="false" customHeight="false" outlineLevel="0" collapsed="false">
      <c r="A434" s="83" t="s">
        <v>116</v>
      </c>
      <c r="B434" s="83" t="s">
        <v>46</v>
      </c>
      <c r="C434" s="83" t="n">
        <v>33</v>
      </c>
      <c r="D434" s="83" t="n">
        <v>754</v>
      </c>
      <c r="E434" s="102"/>
      <c r="F434" s="103"/>
      <c r="G434" s="104"/>
      <c r="H434" s="105" t="s">
        <v>121</v>
      </c>
      <c r="I434" s="106"/>
      <c r="J434" s="106"/>
      <c r="K434" s="92" t="s">
        <v>34</v>
      </c>
      <c r="L434" s="107"/>
      <c r="M434" s="107"/>
      <c r="N434" s="95"/>
      <c r="O434" s="95"/>
      <c r="P434" s="95"/>
      <c r="Q434" s="95"/>
      <c r="R434" s="67" t="n">
        <f aca="false">SUM(O434:Q434)</f>
        <v>0</v>
      </c>
      <c r="S434" s="68" t="n">
        <f aca="false">SUM(T434:V434)</f>
        <v>0</v>
      </c>
      <c r="T434" s="68"/>
      <c r="U434" s="68"/>
      <c r="V434" s="68" t="n">
        <f aca="false">SUM(N434:Q434)</f>
        <v>0</v>
      </c>
      <c r="W434" s="67" t="n">
        <f aca="false">L434-M434-N434-R434</f>
        <v>0</v>
      </c>
      <c r="X434" s="69"/>
    </row>
    <row r="435" customFormat="false" ht="32.25" hidden="false" customHeight="true" outlineLevel="0" collapsed="false">
      <c r="A435" s="83" t="s">
        <v>116</v>
      </c>
      <c r="E435" s="100" t="s">
        <v>122</v>
      </c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1"/>
    </row>
    <row r="436" s="83" customFormat="true" ht="39.95" hidden="false" customHeight="true" outlineLevel="0" collapsed="false">
      <c r="A436" s="83" t="s">
        <v>116</v>
      </c>
      <c r="B436" s="83" t="s">
        <v>41</v>
      </c>
      <c r="C436" s="83" t="n">
        <v>6</v>
      </c>
      <c r="D436" s="83" t="n">
        <v>754</v>
      </c>
      <c r="E436" s="102" t="n">
        <v>64</v>
      </c>
      <c r="F436" s="103" t="n">
        <v>2</v>
      </c>
      <c r="G436" s="104" t="s">
        <v>123</v>
      </c>
      <c r="H436" s="105" t="s">
        <v>124</v>
      </c>
      <c r="I436" s="106" t="n">
        <v>2004</v>
      </c>
      <c r="J436" s="106" t="n">
        <v>2009</v>
      </c>
      <c r="K436" s="92" t="s">
        <v>30</v>
      </c>
      <c r="L436" s="93" t="n">
        <f aca="false">SUM(L437:L441)</f>
        <v>12700</v>
      </c>
      <c r="M436" s="93" t="n">
        <f aca="false">SUM(M437:M441)</f>
        <v>413</v>
      </c>
      <c r="N436" s="93" t="n">
        <f aca="false">SUM(N437:N441)</f>
        <v>850</v>
      </c>
      <c r="O436" s="93" t="n">
        <f aca="false">SUM(O437:O441)</f>
        <v>3000</v>
      </c>
      <c r="P436" s="93" t="n">
        <f aca="false">SUM(P437:P441)</f>
        <v>5229</v>
      </c>
      <c r="Q436" s="93" t="n">
        <f aca="false">SUM(Q437:Q441)</f>
        <v>3208</v>
      </c>
      <c r="R436" s="62" t="n">
        <f aca="false">SUM(R437:R441)</f>
        <v>11437</v>
      </c>
      <c r="S436" s="63" t="n">
        <f aca="false">SUM(S437:S441)</f>
        <v>12287</v>
      </c>
      <c r="T436" s="63" t="n">
        <f aca="false">SUM(T437:T441)</f>
        <v>12287</v>
      </c>
      <c r="U436" s="63" t="n">
        <f aca="false">SUM(U437:U441)</f>
        <v>0</v>
      </c>
      <c r="V436" s="63" t="n">
        <f aca="false">SUM(V437:V441)</f>
        <v>0</v>
      </c>
      <c r="W436" s="62" t="n">
        <f aca="false">SUM(W437:W441)</f>
        <v>0</v>
      </c>
      <c r="X436" s="64"/>
    </row>
    <row r="437" s="83" customFormat="true" ht="16.5" hidden="false" customHeight="false" outlineLevel="0" collapsed="false">
      <c r="A437" s="83" t="s">
        <v>116</v>
      </c>
      <c r="B437" s="83" t="s">
        <v>41</v>
      </c>
      <c r="C437" s="83" t="n">
        <v>6</v>
      </c>
      <c r="D437" s="83" t="n">
        <v>754</v>
      </c>
      <c r="E437" s="102"/>
      <c r="F437" s="103"/>
      <c r="G437" s="104"/>
      <c r="H437" s="105"/>
      <c r="I437" s="106"/>
      <c r="J437" s="106"/>
      <c r="K437" s="92" t="s">
        <v>24</v>
      </c>
      <c r="L437" s="108" t="n">
        <v>12700</v>
      </c>
      <c r="M437" s="108" t="n">
        <v>413</v>
      </c>
      <c r="N437" s="109" t="n">
        <v>850</v>
      </c>
      <c r="O437" s="109" t="n">
        <v>3000</v>
      </c>
      <c r="P437" s="109" t="n">
        <v>5229</v>
      </c>
      <c r="Q437" s="109" t="n">
        <v>3208</v>
      </c>
      <c r="R437" s="67" t="n">
        <f aca="false">SUM(O437:Q437)</f>
        <v>11437</v>
      </c>
      <c r="S437" s="68" t="n">
        <f aca="false">SUM(T437:V437)</f>
        <v>12287</v>
      </c>
      <c r="T437" s="68" t="n">
        <f aca="false">SUM(N437:Q437)</f>
        <v>12287</v>
      </c>
      <c r="U437" s="68"/>
      <c r="V437" s="68"/>
      <c r="W437" s="67" t="n">
        <f aca="false">L437-M437-N437-R437</f>
        <v>0</v>
      </c>
      <c r="X437" s="69"/>
    </row>
    <row r="438" s="83" customFormat="true" ht="12.75" hidden="false" customHeight="false" outlineLevel="0" collapsed="false">
      <c r="A438" s="83" t="s">
        <v>116</v>
      </c>
      <c r="B438" s="83" t="s">
        <v>41</v>
      </c>
      <c r="C438" s="83" t="n">
        <v>6</v>
      </c>
      <c r="D438" s="83" t="n">
        <v>754</v>
      </c>
      <c r="E438" s="102"/>
      <c r="F438" s="103"/>
      <c r="G438" s="104"/>
      <c r="H438" s="105"/>
      <c r="I438" s="106"/>
      <c r="J438" s="106"/>
      <c r="K438" s="92" t="s">
        <v>31</v>
      </c>
      <c r="L438" s="107"/>
      <c r="M438" s="107"/>
      <c r="N438" s="95"/>
      <c r="O438" s="95"/>
      <c r="P438" s="95"/>
      <c r="Q438" s="95"/>
      <c r="R438" s="67" t="n">
        <f aca="false">SUM(O438:Q438)</f>
        <v>0</v>
      </c>
      <c r="S438" s="68" t="n">
        <f aca="false">SUM(T438:V438)</f>
        <v>0</v>
      </c>
      <c r="T438" s="68"/>
      <c r="U438" s="68"/>
      <c r="V438" s="68" t="n">
        <f aca="false">SUM(N438:Q438)</f>
        <v>0</v>
      </c>
      <c r="W438" s="67" t="n">
        <f aca="false">L438-M438-N438-R438</f>
        <v>0</v>
      </c>
      <c r="X438" s="69"/>
    </row>
    <row r="439" s="83" customFormat="true" ht="12.75" hidden="false" customHeight="false" outlineLevel="0" collapsed="false">
      <c r="A439" s="83" t="s">
        <v>116</v>
      </c>
      <c r="B439" s="83" t="s">
        <v>41</v>
      </c>
      <c r="C439" s="83" t="n">
        <v>6</v>
      </c>
      <c r="D439" s="83" t="n">
        <v>754</v>
      </c>
      <c r="E439" s="102"/>
      <c r="F439" s="103"/>
      <c r="G439" s="104"/>
      <c r="H439" s="105"/>
      <c r="I439" s="106"/>
      <c r="J439" s="106"/>
      <c r="K439" s="92" t="s">
        <v>32</v>
      </c>
      <c r="L439" s="107"/>
      <c r="M439" s="107"/>
      <c r="N439" s="95"/>
      <c r="O439" s="95"/>
      <c r="P439" s="95"/>
      <c r="Q439" s="95"/>
      <c r="R439" s="67" t="n">
        <f aca="false">SUM(O439:Q439)</f>
        <v>0</v>
      </c>
      <c r="S439" s="68" t="n">
        <f aca="false">SUM(T439:V439)</f>
        <v>0</v>
      </c>
      <c r="T439" s="68"/>
      <c r="U439" s="68" t="n">
        <f aca="false">SUM(N439:Q439)</f>
        <v>0</v>
      </c>
      <c r="V439" s="68"/>
      <c r="W439" s="67" t="n">
        <f aca="false">L439-M439-N439-R439</f>
        <v>0</v>
      </c>
      <c r="X439" s="69"/>
    </row>
    <row r="440" s="83" customFormat="true" ht="12.75" hidden="false" customHeight="false" outlineLevel="0" collapsed="false">
      <c r="A440" s="83" t="s">
        <v>116</v>
      </c>
      <c r="B440" s="83" t="s">
        <v>41</v>
      </c>
      <c r="C440" s="83" t="n">
        <v>6</v>
      </c>
      <c r="D440" s="83" t="n">
        <v>754</v>
      </c>
      <c r="E440" s="102"/>
      <c r="F440" s="103"/>
      <c r="G440" s="104"/>
      <c r="H440" s="105"/>
      <c r="I440" s="106"/>
      <c r="J440" s="106"/>
      <c r="K440" s="92" t="s">
        <v>33</v>
      </c>
      <c r="L440" s="107"/>
      <c r="M440" s="107"/>
      <c r="N440" s="95"/>
      <c r="O440" s="95"/>
      <c r="P440" s="95"/>
      <c r="Q440" s="95"/>
      <c r="R440" s="67" t="n">
        <f aca="false">SUM(O440:Q440)</f>
        <v>0</v>
      </c>
      <c r="S440" s="68" t="n">
        <f aca="false">SUM(T440:V440)</f>
        <v>0</v>
      </c>
      <c r="T440" s="68"/>
      <c r="U440" s="68"/>
      <c r="V440" s="68" t="n">
        <f aca="false">SUM(N440:Q440)</f>
        <v>0</v>
      </c>
      <c r="W440" s="67" t="n">
        <f aca="false">L440-M440-N440-R440</f>
        <v>0</v>
      </c>
      <c r="X440" s="69"/>
    </row>
    <row r="441" s="83" customFormat="true" ht="13.5" hidden="false" customHeight="true" outlineLevel="0" collapsed="false">
      <c r="A441" s="83" t="s">
        <v>116</v>
      </c>
      <c r="B441" s="83" t="s">
        <v>41</v>
      </c>
      <c r="C441" s="83" t="n">
        <v>6</v>
      </c>
      <c r="D441" s="83" t="n">
        <v>754</v>
      </c>
      <c r="E441" s="102"/>
      <c r="F441" s="103"/>
      <c r="G441" s="104"/>
      <c r="H441" s="105"/>
      <c r="I441" s="106"/>
      <c r="J441" s="106"/>
      <c r="K441" s="92" t="s">
        <v>34</v>
      </c>
      <c r="L441" s="107"/>
      <c r="M441" s="107"/>
      <c r="N441" s="95"/>
      <c r="O441" s="95"/>
      <c r="P441" s="95"/>
      <c r="Q441" s="95"/>
      <c r="R441" s="67" t="n">
        <f aca="false">SUM(O441:Q441)</f>
        <v>0</v>
      </c>
      <c r="S441" s="68" t="n">
        <f aca="false">SUM(T441:V441)</f>
        <v>0</v>
      </c>
      <c r="T441" s="68"/>
      <c r="U441" s="68"/>
      <c r="V441" s="68" t="n">
        <f aca="false">SUM(N441:Q441)</f>
        <v>0</v>
      </c>
      <c r="W441" s="67" t="n">
        <f aca="false">L441-M441-N441-R441</f>
        <v>0</v>
      </c>
      <c r="X441" s="69"/>
    </row>
    <row r="442" s="83" customFormat="true" ht="39.95" hidden="false" customHeight="true" outlineLevel="0" collapsed="false">
      <c r="A442" s="83" t="s">
        <v>116</v>
      </c>
      <c r="B442" s="83" t="s">
        <v>41</v>
      </c>
      <c r="C442" s="83" t="n">
        <v>6</v>
      </c>
      <c r="D442" s="83" t="n">
        <v>754</v>
      </c>
      <c r="E442" s="102" t="n">
        <v>65</v>
      </c>
      <c r="F442" s="103" t="n">
        <v>3</v>
      </c>
      <c r="G442" s="104" t="s">
        <v>123</v>
      </c>
      <c r="H442" s="105" t="s">
        <v>125</v>
      </c>
      <c r="I442" s="106" t="n">
        <v>2004</v>
      </c>
      <c r="J442" s="106" t="n">
        <v>2009</v>
      </c>
      <c r="K442" s="92" t="s">
        <v>30</v>
      </c>
      <c r="L442" s="93" t="n">
        <f aca="false">SUM(L443:L447)</f>
        <v>12700</v>
      </c>
      <c r="M442" s="93" t="n">
        <f aca="false">SUM(M443:M447)</f>
        <v>37</v>
      </c>
      <c r="N442" s="93" t="n">
        <f aca="false">SUM(N443:N447)</f>
        <v>290</v>
      </c>
      <c r="O442" s="93" t="n">
        <f aca="false">SUM(O443:O447)</f>
        <v>1000</v>
      </c>
      <c r="P442" s="93" t="n">
        <f aca="false">SUM(P443:P447)</f>
        <v>5430</v>
      </c>
      <c r="Q442" s="93" t="n">
        <f aca="false">SUM(Q443:Q447)</f>
        <v>5943</v>
      </c>
      <c r="R442" s="62" t="n">
        <f aca="false">SUM(R443:R447)</f>
        <v>12373</v>
      </c>
      <c r="S442" s="63" t="n">
        <f aca="false">SUM(S443:S447)</f>
        <v>12663</v>
      </c>
      <c r="T442" s="63" t="n">
        <f aca="false">SUM(T443:T447)</f>
        <v>12663</v>
      </c>
      <c r="U442" s="63" t="n">
        <f aca="false">SUM(U443:U447)</f>
        <v>0</v>
      </c>
      <c r="V442" s="63" t="n">
        <f aca="false">SUM(V443:V447)</f>
        <v>0</v>
      </c>
      <c r="W442" s="62" t="n">
        <f aca="false">SUM(W443:W447)</f>
        <v>0</v>
      </c>
      <c r="X442" s="64"/>
    </row>
    <row r="443" s="83" customFormat="true" ht="16.5" hidden="false" customHeight="false" outlineLevel="0" collapsed="false">
      <c r="A443" s="83" t="s">
        <v>116</v>
      </c>
      <c r="B443" s="83" t="s">
        <v>41</v>
      </c>
      <c r="C443" s="83" t="n">
        <v>6</v>
      </c>
      <c r="D443" s="83" t="n">
        <v>754</v>
      </c>
      <c r="E443" s="102"/>
      <c r="F443" s="103"/>
      <c r="G443" s="104"/>
      <c r="H443" s="105"/>
      <c r="I443" s="106"/>
      <c r="J443" s="106"/>
      <c r="K443" s="92" t="s">
        <v>24</v>
      </c>
      <c r="L443" s="108" t="n">
        <v>12700</v>
      </c>
      <c r="M443" s="108" t="n">
        <v>37</v>
      </c>
      <c r="N443" s="109" t="n">
        <v>290</v>
      </c>
      <c r="O443" s="109" t="n">
        <v>1000</v>
      </c>
      <c r="P443" s="109" t="n">
        <v>5430</v>
      </c>
      <c r="Q443" s="109" t="n">
        <v>5943</v>
      </c>
      <c r="R443" s="67" t="n">
        <f aca="false">SUM(O443:Q443)</f>
        <v>12373</v>
      </c>
      <c r="S443" s="68" t="n">
        <f aca="false">SUM(T443:V443)</f>
        <v>12663</v>
      </c>
      <c r="T443" s="68" t="n">
        <f aca="false">SUM(N443:Q443)</f>
        <v>12663</v>
      </c>
      <c r="U443" s="68"/>
      <c r="V443" s="68"/>
      <c r="W443" s="67" t="n">
        <f aca="false">L443-M443-N443-R443</f>
        <v>0</v>
      </c>
      <c r="X443" s="69"/>
    </row>
    <row r="444" s="83" customFormat="true" ht="12.75" hidden="false" customHeight="false" outlineLevel="0" collapsed="false">
      <c r="A444" s="83" t="s">
        <v>116</v>
      </c>
      <c r="B444" s="83" t="s">
        <v>41</v>
      </c>
      <c r="C444" s="83" t="n">
        <v>6</v>
      </c>
      <c r="D444" s="83" t="n">
        <v>754</v>
      </c>
      <c r="E444" s="102"/>
      <c r="F444" s="103"/>
      <c r="G444" s="104"/>
      <c r="H444" s="105"/>
      <c r="I444" s="106"/>
      <c r="J444" s="106"/>
      <c r="K444" s="92" t="s">
        <v>31</v>
      </c>
      <c r="L444" s="107"/>
      <c r="M444" s="107"/>
      <c r="N444" s="95"/>
      <c r="O444" s="95"/>
      <c r="P444" s="95"/>
      <c r="Q444" s="95"/>
      <c r="R444" s="67" t="n">
        <f aca="false">SUM(O444:Q444)</f>
        <v>0</v>
      </c>
      <c r="S444" s="68" t="n">
        <f aca="false">SUM(T444:V444)</f>
        <v>0</v>
      </c>
      <c r="T444" s="68"/>
      <c r="U444" s="68"/>
      <c r="V444" s="68" t="n">
        <f aca="false">SUM(N444:Q444)</f>
        <v>0</v>
      </c>
      <c r="W444" s="67" t="n">
        <f aca="false">L444-M444-N444-R444</f>
        <v>0</v>
      </c>
      <c r="X444" s="69"/>
    </row>
    <row r="445" s="83" customFormat="true" ht="12.75" hidden="false" customHeight="false" outlineLevel="0" collapsed="false">
      <c r="A445" s="83" t="s">
        <v>116</v>
      </c>
      <c r="B445" s="83" t="s">
        <v>41</v>
      </c>
      <c r="C445" s="83" t="n">
        <v>6</v>
      </c>
      <c r="D445" s="83" t="n">
        <v>754</v>
      </c>
      <c r="E445" s="102"/>
      <c r="F445" s="103"/>
      <c r="G445" s="104"/>
      <c r="H445" s="105"/>
      <c r="I445" s="106"/>
      <c r="J445" s="106"/>
      <c r="K445" s="92" t="s">
        <v>32</v>
      </c>
      <c r="L445" s="107"/>
      <c r="M445" s="107"/>
      <c r="N445" s="95"/>
      <c r="O445" s="95"/>
      <c r="P445" s="95"/>
      <c r="Q445" s="95"/>
      <c r="R445" s="67" t="n">
        <f aca="false">SUM(O445:Q445)</f>
        <v>0</v>
      </c>
      <c r="S445" s="68" t="n">
        <f aca="false">SUM(T445:V445)</f>
        <v>0</v>
      </c>
      <c r="T445" s="68"/>
      <c r="U445" s="68" t="n">
        <f aca="false">SUM(N445:Q445)</f>
        <v>0</v>
      </c>
      <c r="V445" s="68"/>
      <c r="W445" s="67" t="n">
        <f aca="false">L445-M445-N445-R445</f>
        <v>0</v>
      </c>
      <c r="X445" s="69"/>
    </row>
    <row r="446" s="83" customFormat="true" ht="12.75" hidden="false" customHeight="false" outlineLevel="0" collapsed="false">
      <c r="A446" s="83" t="s">
        <v>116</v>
      </c>
      <c r="B446" s="83" t="s">
        <v>41</v>
      </c>
      <c r="C446" s="83" t="n">
        <v>6</v>
      </c>
      <c r="D446" s="83" t="n">
        <v>754</v>
      </c>
      <c r="E446" s="102"/>
      <c r="F446" s="103"/>
      <c r="G446" s="104"/>
      <c r="H446" s="105"/>
      <c r="I446" s="106"/>
      <c r="J446" s="106"/>
      <c r="K446" s="92" t="s">
        <v>33</v>
      </c>
      <c r="L446" s="107"/>
      <c r="M446" s="107"/>
      <c r="N446" s="95"/>
      <c r="O446" s="95"/>
      <c r="P446" s="95"/>
      <c r="Q446" s="95"/>
      <c r="R446" s="67" t="n">
        <f aca="false">SUM(O446:Q446)</f>
        <v>0</v>
      </c>
      <c r="S446" s="68" t="n">
        <f aca="false">SUM(T446:V446)</f>
        <v>0</v>
      </c>
      <c r="T446" s="68"/>
      <c r="U446" s="68"/>
      <c r="V446" s="68" t="n">
        <f aca="false">SUM(N446:Q446)</f>
        <v>0</v>
      </c>
      <c r="W446" s="67" t="n">
        <f aca="false">L446-M446-N446-R446</f>
        <v>0</v>
      </c>
      <c r="X446" s="69"/>
    </row>
    <row r="447" s="83" customFormat="true" ht="12.75" hidden="false" customHeight="false" outlineLevel="0" collapsed="false">
      <c r="A447" s="83" t="s">
        <v>116</v>
      </c>
      <c r="B447" s="83" t="s">
        <v>41</v>
      </c>
      <c r="C447" s="83" t="n">
        <v>6</v>
      </c>
      <c r="D447" s="83" t="n">
        <v>754</v>
      </c>
      <c r="E447" s="102"/>
      <c r="F447" s="103"/>
      <c r="G447" s="104"/>
      <c r="H447" s="105"/>
      <c r="I447" s="106"/>
      <c r="J447" s="106"/>
      <c r="K447" s="92" t="s">
        <v>34</v>
      </c>
      <c r="L447" s="107"/>
      <c r="M447" s="107"/>
      <c r="N447" s="95"/>
      <c r="O447" s="95"/>
      <c r="P447" s="95"/>
      <c r="Q447" s="95"/>
      <c r="R447" s="67" t="n">
        <f aca="false">SUM(O447:Q447)</f>
        <v>0</v>
      </c>
      <c r="S447" s="68" t="n">
        <f aca="false">SUM(T447:V447)</f>
        <v>0</v>
      </c>
      <c r="T447" s="68"/>
      <c r="U447" s="68"/>
      <c r="V447" s="68" t="n">
        <f aca="false">SUM(N447:Q447)</f>
        <v>0</v>
      </c>
      <c r="W447" s="67" t="n">
        <f aca="false">L447-M447-N447-R447</f>
        <v>0</v>
      </c>
      <c r="X447" s="69"/>
    </row>
    <row r="448" s="86" customFormat="true" ht="39.95" hidden="false" customHeight="true" outlineLevel="0" collapsed="false">
      <c r="A448" s="86" t="s">
        <v>116</v>
      </c>
      <c r="B448" s="86" t="s">
        <v>46</v>
      </c>
      <c r="C448" s="86" t="n">
        <v>6</v>
      </c>
      <c r="D448" s="86" t="n">
        <v>754</v>
      </c>
      <c r="E448" s="102" t="n">
        <v>66</v>
      </c>
      <c r="F448" s="88" t="n">
        <v>4</v>
      </c>
      <c r="G448" s="89" t="s">
        <v>123</v>
      </c>
      <c r="H448" s="110" t="s">
        <v>126</v>
      </c>
      <c r="I448" s="91" t="n">
        <v>2007</v>
      </c>
      <c r="J448" s="91" t="n">
        <v>2009</v>
      </c>
      <c r="K448" s="92" t="s">
        <v>30</v>
      </c>
      <c r="L448" s="93" t="n">
        <f aca="false">SUM(L449:L453)</f>
        <v>850</v>
      </c>
      <c r="M448" s="93" t="n">
        <f aca="false">SUM(M449:M453)</f>
        <v>0</v>
      </c>
      <c r="N448" s="93" t="n">
        <f aca="false">SUM(N449:N453)</f>
        <v>0</v>
      </c>
      <c r="O448" s="93" t="n">
        <f aca="false">SUM(O449:O453)</f>
        <v>50</v>
      </c>
      <c r="P448" s="93" t="n">
        <f aca="false">SUM(P449:P453)</f>
        <v>400</v>
      </c>
      <c r="Q448" s="93" t="n">
        <f aca="false">SUM(Q449:Q453)</f>
        <v>400</v>
      </c>
      <c r="R448" s="62" t="n">
        <f aca="false">SUM(R449:R453)</f>
        <v>850</v>
      </c>
      <c r="S448" s="63" t="n">
        <f aca="false">SUM(S449:S453)</f>
        <v>850</v>
      </c>
      <c r="T448" s="63" t="n">
        <f aca="false">SUM(T449:T453)</f>
        <v>850</v>
      </c>
      <c r="U448" s="63" t="n">
        <f aca="false">SUM(U449:U453)</f>
        <v>0</v>
      </c>
      <c r="V448" s="63" t="n">
        <f aca="false">SUM(V449:V453)</f>
        <v>0</v>
      </c>
      <c r="W448" s="62" t="n">
        <f aca="false">SUM(W449:W453)</f>
        <v>0</v>
      </c>
      <c r="X448" s="64"/>
    </row>
    <row r="449" s="86" customFormat="true" ht="16.5" hidden="false" customHeight="false" outlineLevel="0" collapsed="false">
      <c r="A449" s="86" t="s">
        <v>116</v>
      </c>
      <c r="B449" s="86" t="s">
        <v>46</v>
      </c>
      <c r="C449" s="86" t="n">
        <v>6</v>
      </c>
      <c r="D449" s="86" t="n">
        <v>754</v>
      </c>
      <c r="E449" s="102"/>
      <c r="F449" s="88"/>
      <c r="G449" s="89"/>
      <c r="H449" s="110"/>
      <c r="I449" s="91"/>
      <c r="J449" s="91"/>
      <c r="K449" s="92" t="s">
        <v>24</v>
      </c>
      <c r="L449" s="109" t="n">
        <v>850</v>
      </c>
      <c r="M449" s="109"/>
      <c r="N449" s="109"/>
      <c r="O449" s="109" t="n">
        <v>50</v>
      </c>
      <c r="P449" s="109" t="n">
        <v>400</v>
      </c>
      <c r="Q449" s="109" t="n">
        <v>400</v>
      </c>
      <c r="R449" s="67" t="n">
        <f aca="false">SUM(O449:Q449)</f>
        <v>850</v>
      </c>
      <c r="S449" s="68" t="n">
        <f aca="false">SUM(T449:V449)</f>
        <v>850</v>
      </c>
      <c r="T449" s="68" t="n">
        <f aca="false">SUM(N449:Q449)</f>
        <v>850</v>
      </c>
      <c r="U449" s="68"/>
      <c r="V449" s="68"/>
      <c r="W449" s="67" t="n">
        <f aca="false">L449-M449-N449-R449</f>
        <v>0</v>
      </c>
      <c r="X449" s="69"/>
    </row>
    <row r="450" s="86" customFormat="true" ht="12.75" hidden="false" customHeight="false" outlineLevel="0" collapsed="false">
      <c r="A450" s="86" t="s">
        <v>116</v>
      </c>
      <c r="B450" s="86" t="s">
        <v>46</v>
      </c>
      <c r="C450" s="86" t="n">
        <v>6</v>
      </c>
      <c r="D450" s="86" t="n">
        <v>754</v>
      </c>
      <c r="E450" s="102"/>
      <c r="F450" s="88"/>
      <c r="G450" s="89"/>
      <c r="H450" s="110"/>
      <c r="I450" s="91"/>
      <c r="J450" s="91"/>
      <c r="K450" s="92" t="s">
        <v>31</v>
      </c>
      <c r="L450" s="95"/>
      <c r="M450" s="95"/>
      <c r="N450" s="95"/>
      <c r="O450" s="95"/>
      <c r="P450" s="95"/>
      <c r="Q450" s="95"/>
      <c r="R450" s="67" t="n">
        <f aca="false">SUM(O450:Q450)</f>
        <v>0</v>
      </c>
      <c r="S450" s="68" t="n">
        <f aca="false">SUM(T450:V450)</f>
        <v>0</v>
      </c>
      <c r="T450" s="68"/>
      <c r="U450" s="68"/>
      <c r="V450" s="68" t="n">
        <f aca="false">SUM(N450:Q450)</f>
        <v>0</v>
      </c>
      <c r="W450" s="67" t="n">
        <f aca="false">L450-M450-N450-R450</f>
        <v>0</v>
      </c>
      <c r="X450" s="69"/>
    </row>
    <row r="451" s="86" customFormat="true" ht="12.75" hidden="false" customHeight="false" outlineLevel="0" collapsed="false">
      <c r="A451" s="86" t="s">
        <v>116</v>
      </c>
      <c r="B451" s="86" t="s">
        <v>46</v>
      </c>
      <c r="C451" s="86" t="n">
        <v>6</v>
      </c>
      <c r="D451" s="86" t="n">
        <v>754</v>
      </c>
      <c r="E451" s="102"/>
      <c r="F451" s="88"/>
      <c r="G451" s="89"/>
      <c r="H451" s="110"/>
      <c r="I451" s="91"/>
      <c r="J451" s="91"/>
      <c r="K451" s="92" t="s">
        <v>32</v>
      </c>
      <c r="L451" s="95"/>
      <c r="M451" s="95"/>
      <c r="N451" s="95"/>
      <c r="O451" s="95"/>
      <c r="P451" s="95"/>
      <c r="Q451" s="95"/>
      <c r="R451" s="67" t="n">
        <f aca="false">SUM(O451:Q451)</f>
        <v>0</v>
      </c>
      <c r="S451" s="68" t="n">
        <f aca="false">SUM(T451:V451)</f>
        <v>0</v>
      </c>
      <c r="T451" s="68"/>
      <c r="U451" s="68" t="n">
        <f aca="false">SUM(N451:Q451)</f>
        <v>0</v>
      </c>
      <c r="V451" s="68"/>
      <c r="W451" s="67" t="n">
        <f aca="false">L451-M451-N451-R451</f>
        <v>0</v>
      </c>
      <c r="X451" s="69"/>
    </row>
    <row r="452" s="86" customFormat="true" ht="12.75" hidden="false" customHeight="false" outlineLevel="0" collapsed="false">
      <c r="A452" s="86" t="s">
        <v>116</v>
      </c>
      <c r="B452" s="86" t="s">
        <v>46</v>
      </c>
      <c r="C452" s="86" t="n">
        <v>6</v>
      </c>
      <c r="D452" s="86" t="n">
        <v>754</v>
      </c>
      <c r="E452" s="102"/>
      <c r="F452" s="88"/>
      <c r="G452" s="89"/>
      <c r="H452" s="110"/>
      <c r="I452" s="91"/>
      <c r="J452" s="91"/>
      <c r="K452" s="92" t="s">
        <v>33</v>
      </c>
      <c r="L452" s="95"/>
      <c r="M452" s="95"/>
      <c r="N452" s="95"/>
      <c r="O452" s="95"/>
      <c r="P452" s="95"/>
      <c r="Q452" s="95"/>
      <c r="R452" s="67" t="n">
        <f aca="false">SUM(O452:Q452)</f>
        <v>0</v>
      </c>
      <c r="S452" s="68" t="n">
        <f aca="false">SUM(T452:V452)</f>
        <v>0</v>
      </c>
      <c r="T452" s="68"/>
      <c r="U452" s="68"/>
      <c r="V452" s="68" t="n">
        <f aca="false">SUM(N452:Q452)</f>
        <v>0</v>
      </c>
      <c r="W452" s="67" t="n">
        <f aca="false">L452-M452-N452-R452</f>
        <v>0</v>
      </c>
      <c r="X452" s="69"/>
    </row>
    <row r="453" s="86" customFormat="true" ht="12.75" hidden="false" customHeight="false" outlineLevel="0" collapsed="false">
      <c r="A453" s="86" t="s">
        <v>116</v>
      </c>
      <c r="B453" s="86" t="s">
        <v>46</v>
      </c>
      <c r="C453" s="86" t="n">
        <v>6</v>
      </c>
      <c r="D453" s="86" t="n">
        <v>754</v>
      </c>
      <c r="E453" s="102"/>
      <c r="F453" s="88"/>
      <c r="G453" s="89"/>
      <c r="H453" s="110"/>
      <c r="I453" s="91"/>
      <c r="J453" s="91"/>
      <c r="K453" s="92" t="s">
        <v>34</v>
      </c>
      <c r="L453" s="95"/>
      <c r="M453" s="95"/>
      <c r="N453" s="95"/>
      <c r="O453" s="95"/>
      <c r="P453" s="95"/>
      <c r="Q453" s="95"/>
      <c r="R453" s="67" t="n">
        <f aca="false">SUM(O453:Q453)</f>
        <v>0</v>
      </c>
      <c r="S453" s="68" t="n">
        <f aca="false">SUM(T453:V453)</f>
        <v>0</v>
      </c>
      <c r="T453" s="68"/>
      <c r="U453" s="68"/>
      <c r="V453" s="68" t="n">
        <f aca="false">SUM(N453:Q453)</f>
        <v>0</v>
      </c>
      <c r="W453" s="67" t="n">
        <f aca="false">L453-M453-N453-R453</f>
        <v>0</v>
      </c>
      <c r="X453" s="69"/>
    </row>
    <row r="454" s="86" customFormat="true" ht="39.95" hidden="false" customHeight="true" outlineLevel="0" collapsed="false">
      <c r="A454" s="86" t="s">
        <v>116</v>
      </c>
      <c r="B454" s="86" t="s">
        <v>46</v>
      </c>
      <c r="C454" s="86" t="n">
        <v>6</v>
      </c>
      <c r="D454" s="86" t="n">
        <v>754</v>
      </c>
      <c r="E454" s="102" t="n">
        <v>67</v>
      </c>
      <c r="F454" s="88" t="n">
        <v>5</v>
      </c>
      <c r="G454" s="89" t="s">
        <v>123</v>
      </c>
      <c r="H454" s="110" t="s">
        <v>127</v>
      </c>
      <c r="I454" s="91" t="n">
        <v>2007</v>
      </c>
      <c r="J454" s="91" t="n">
        <v>2009</v>
      </c>
      <c r="K454" s="92" t="s">
        <v>30</v>
      </c>
      <c r="L454" s="93" t="n">
        <f aca="false">SUM(L455:L459)</f>
        <v>850</v>
      </c>
      <c r="M454" s="93" t="n">
        <f aca="false">SUM(M455:M459)</f>
        <v>0</v>
      </c>
      <c r="N454" s="93" t="n">
        <f aca="false">SUM(N455:N459)</f>
        <v>0</v>
      </c>
      <c r="O454" s="93" t="n">
        <f aca="false">SUM(O455:O459)</f>
        <v>50</v>
      </c>
      <c r="P454" s="93" t="n">
        <f aca="false">SUM(P455:P459)</f>
        <v>400</v>
      </c>
      <c r="Q454" s="93" t="n">
        <f aca="false">SUM(Q455:Q459)</f>
        <v>400</v>
      </c>
      <c r="R454" s="62" t="n">
        <f aca="false">SUM(R455:R459)</f>
        <v>850</v>
      </c>
      <c r="S454" s="63" t="n">
        <f aca="false">SUM(S455:S459)</f>
        <v>850</v>
      </c>
      <c r="T454" s="63" t="n">
        <f aca="false">SUM(T455:T459)</f>
        <v>850</v>
      </c>
      <c r="U454" s="63" t="n">
        <f aca="false">SUM(U455:U459)</f>
        <v>0</v>
      </c>
      <c r="V454" s="63" t="n">
        <f aca="false">SUM(V455:V459)</f>
        <v>0</v>
      </c>
      <c r="W454" s="62" t="n">
        <f aca="false">SUM(W455:W459)</f>
        <v>0</v>
      </c>
      <c r="X454" s="64"/>
    </row>
    <row r="455" s="86" customFormat="true" ht="16.5" hidden="false" customHeight="false" outlineLevel="0" collapsed="false">
      <c r="A455" s="86" t="s">
        <v>116</v>
      </c>
      <c r="B455" s="86" t="s">
        <v>46</v>
      </c>
      <c r="C455" s="86" t="n">
        <v>6</v>
      </c>
      <c r="D455" s="86" t="n">
        <v>754</v>
      </c>
      <c r="E455" s="102"/>
      <c r="F455" s="88"/>
      <c r="G455" s="89"/>
      <c r="H455" s="110"/>
      <c r="I455" s="91"/>
      <c r="J455" s="91"/>
      <c r="K455" s="92" t="s">
        <v>24</v>
      </c>
      <c r="L455" s="109" t="n">
        <v>850</v>
      </c>
      <c r="M455" s="109"/>
      <c r="N455" s="109"/>
      <c r="O455" s="109" t="n">
        <v>50</v>
      </c>
      <c r="P455" s="109" t="n">
        <v>400</v>
      </c>
      <c r="Q455" s="109" t="n">
        <v>400</v>
      </c>
      <c r="R455" s="67" t="n">
        <f aca="false">SUM(O455:Q455)</f>
        <v>850</v>
      </c>
      <c r="S455" s="68" t="n">
        <f aca="false">SUM(T455:V455)</f>
        <v>850</v>
      </c>
      <c r="T455" s="68" t="n">
        <f aca="false">SUM(N455:Q455)</f>
        <v>850</v>
      </c>
      <c r="U455" s="68"/>
      <c r="V455" s="68"/>
      <c r="W455" s="67" t="n">
        <f aca="false">L455-M455-N455-R455</f>
        <v>0</v>
      </c>
      <c r="X455" s="69"/>
    </row>
    <row r="456" s="86" customFormat="true" ht="12.75" hidden="false" customHeight="false" outlineLevel="0" collapsed="false">
      <c r="A456" s="86" t="s">
        <v>116</v>
      </c>
      <c r="B456" s="86" t="s">
        <v>46</v>
      </c>
      <c r="C456" s="86" t="n">
        <v>6</v>
      </c>
      <c r="D456" s="86" t="n">
        <v>754</v>
      </c>
      <c r="E456" s="102"/>
      <c r="F456" s="88"/>
      <c r="G456" s="89"/>
      <c r="H456" s="110"/>
      <c r="I456" s="91"/>
      <c r="J456" s="91"/>
      <c r="K456" s="92" t="s">
        <v>31</v>
      </c>
      <c r="L456" s="95"/>
      <c r="M456" s="95"/>
      <c r="N456" s="95"/>
      <c r="O456" s="95"/>
      <c r="P456" s="95"/>
      <c r="Q456" s="95"/>
      <c r="R456" s="67" t="n">
        <f aca="false">SUM(O456:Q456)</f>
        <v>0</v>
      </c>
      <c r="S456" s="68" t="n">
        <f aca="false">SUM(T456:V456)</f>
        <v>0</v>
      </c>
      <c r="T456" s="68"/>
      <c r="U456" s="68"/>
      <c r="V456" s="68" t="n">
        <f aca="false">SUM(N456:Q456)</f>
        <v>0</v>
      </c>
      <c r="W456" s="67" t="n">
        <f aca="false">L456-M456-N456-R456</f>
        <v>0</v>
      </c>
      <c r="X456" s="69"/>
    </row>
    <row r="457" s="86" customFormat="true" ht="12.75" hidden="false" customHeight="false" outlineLevel="0" collapsed="false">
      <c r="A457" s="86" t="s">
        <v>116</v>
      </c>
      <c r="B457" s="86" t="s">
        <v>46</v>
      </c>
      <c r="C457" s="86" t="n">
        <v>6</v>
      </c>
      <c r="D457" s="86" t="n">
        <v>754</v>
      </c>
      <c r="E457" s="102"/>
      <c r="F457" s="88"/>
      <c r="G457" s="89"/>
      <c r="H457" s="110"/>
      <c r="I457" s="91"/>
      <c r="J457" s="91"/>
      <c r="K457" s="92" t="s">
        <v>32</v>
      </c>
      <c r="L457" s="95"/>
      <c r="M457" s="95"/>
      <c r="N457" s="95"/>
      <c r="O457" s="95"/>
      <c r="P457" s="95"/>
      <c r="Q457" s="95"/>
      <c r="R457" s="67" t="n">
        <f aca="false">SUM(O457:Q457)</f>
        <v>0</v>
      </c>
      <c r="S457" s="68" t="n">
        <f aca="false">SUM(T457:V457)</f>
        <v>0</v>
      </c>
      <c r="T457" s="68"/>
      <c r="U457" s="68" t="n">
        <f aca="false">SUM(N457:Q457)</f>
        <v>0</v>
      </c>
      <c r="V457" s="68"/>
      <c r="W457" s="67" t="n">
        <f aca="false">L457-M457-N457-R457</f>
        <v>0</v>
      </c>
      <c r="X457" s="69"/>
    </row>
    <row r="458" s="86" customFormat="true" ht="12.75" hidden="false" customHeight="false" outlineLevel="0" collapsed="false">
      <c r="A458" s="86" t="s">
        <v>116</v>
      </c>
      <c r="B458" s="86" t="s">
        <v>46</v>
      </c>
      <c r="C458" s="86" t="n">
        <v>6</v>
      </c>
      <c r="D458" s="86" t="n">
        <v>754</v>
      </c>
      <c r="E458" s="102"/>
      <c r="F458" s="88"/>
      <c r="G458" s="89"/>
      <c r="H458" s="110"/>
      <c r="I458" s="91"/>
      <c r="J458" s="91"/>
      <c r="K458" s="92" t="s">
        <v>33</v>
      </c>
      <c r="L458" s="95"/>
      <c r="M458" s="95"/>
      <c r="N458" s="95"/>
      <c r="O458" s="95"/>
      <c r="P458" s="95"/>
      <c r="Q458" s="95"/>
      <c r="R458" s="67" t="n">
        <f aca="false">SUM(O458:Q458)</f>
        <v>0</v>
      </c>
      <c r="S458" s="68" t="n">
        <f aca="false">SUM(T458:V458)</f>
        <v>0</v>
      </c>
      <c r="T458" s="68"/>
      <c r="U458" s="68"/>
      <c r="V458" s="68" t="n">
        <f aca="false">SUM(N458:Q458)</f>
        <v>0</v>
      </c>
      <c r="W458" s="67" t="n">
        <f aca="false">L458-M458-N458-R458</f>
        <v>0</v>
      </c>
      <c r="X458" s="69"/>
    </row>
    <row r="459" s="86" customFormat="true" ht="12.75" hidden="false" customHeight="false" outlineLevel="0" collapsed="false">
      <c r="A459" s="86" t="s">
        <v>116</v>
      </c>
      <c r="B459" s="86" t="s">
        <v>46</v>
      </c>
      <c r="C459" s="86" t="n">
        <v>6</v>
      </c>
      <c r="D459" s="86" t="n">
        <v>754</v>
      </c>
      <c r="E459" s="102"/>
      <c r="F459" s="88"/>
      <c r="G459" s="89"/>
      <c r="H459" s="110"/>
      <c r="I459" s="91"/>
      <c r="J459" s="91"/>
      <c r="K459" s="92" t="s">
        <v>34</v>
      </c>
      <c r="L459" s="95"/>
      <c r="M459" s="95"/>
      <c r="N459" s="95"/>
      <c r="O459" s="95"/>
      <c r="P459" s="95"/>
      <c r="Q459" s="95"/>
      <c r="R459" s="67" t="n">
        <f aca="false">SUM(O459:Q459)</f>
        <v>0</v>
      </c>
      <c r="S459" s="68" t="n">
        <f aca="false">SUM(T459:V459)</f>
        <v>0</v>
      </c>
      <c r="T459" s="68"/>
      <c r="U459" s="68"/>
      <c r="V459" s="68" t="n">
        <f aca="false">SUM(N459:Q459)</f>
        <v>0</v>
      </c>
      <c r="W459" s="67" t="n">
        <f aca="false">L459-M459-N459-R459</f>
        <v>0</v>
      </c>
      <c r="X459" s="69"/>
    </row>
    <row r="460" s="86" customFormat="true" ht="39.95" hidden="false" customHeight="true" outlineLevel="0" collapsed="false">
      <c r="A460" s="86" t="s">
        <v>116</v>
      </c>
      <c r="B460" s="86" t="s">
        <v>46</v>
      </c>
      <c r="C460" s="86" t="n">
        <v>6</v>
      </c>
      <c r="D460" s="86" t="n">
        <v>754</v>
      </c>
      <c r="E460" s="102" t="n">
        <v>68</v>
      </c>
      <c r="F460" s="88" t="n">
        <v>6</v>
      </c>
      <c r="G460" s="89" t="s">
        <v>123</v>
      </c>
      <c r="H460" s="110" t="s">
        <v>128</v>
      </c>
      <c r="I460" s="91" t="n">
        <v>2007</v>
      </c>
      <c r="J460" s="91" t="n">
        <v>2008</v>
      </c>
      <c r="K460" s="92" t="s">
        <v>30</v>
      </c>
      <c r="L460" s="93" t="n">
        <f aca="false">SUM(L461:L465)</f>
        <v>3000</v>
      </c>
      <c r="M460" s="93" t="n">
        <f aca="false">SUM(M461:M465)</f>
        <v>0</v>
      </c>
      <c r="N460" s="93" t="n">
        <f aca="false">SUM(N461:N465)</f>
        <v>0</v>
      </c>
      <c r="O460" s="93" t="n">
        <f aca="false">SUM(O461:O465)</f>
        <v>5</v>
      </c>
      <c r="P460" s="93" t="n">
        <f aca="false">SUM(P461:P465)</f>
        <v>2995</v>
      </c>
      <c r="Q460" s="93" t="n">
        <f aca="false">SUM(Q461:Q465)</f>
        <v>0</v>
      </c>
      <c r="R460" s="93" t="n">
        <f aca="false">SUM(R461:R465)</f>
        <v>3000</v>
      </c>
      <c r="S460" s="111" t="n">
        <f aca="false">SUM(S461:S465)</f>
        <v>3000</v>
      </c>
      <c r="T460" s="111" t="n">
        <f aca="false">SUM(T461:T465)</f>
        <v>3000</v>
      </c>
      <c r="U460" s="111" t="n">
        <f aca="false">SUM(U461:U465)</f>
        <v>0</v>
      </c>
      <c r="V460" s="111" t="n">
        <f aca="false">SUM(V461:V465)</f>
        <v>0</v>
      </c>
      <c r="W460" s="93" t="n">
        <f aca="false">SUM(W461:W465)</f>
        <v>0</v>
      </c>
      <c r="X460" s="94"/>
    </row>
    <row r="461" s="86" customFormat="true" ht="16.5" hidden="false" customHeight="false" outlineLevel="0" collapsed="false">
      <c r="A461" s="86" t="s">
        <v>116</v>
      </c>
      <c r="B461" s="86" t="s">
        <v>46</v>
      </c>
      <c r="C461" s="86" t="n">
        <v>6</v>
      </c>
      <c r="D461" s="86" t="n">
        <v>754</v>
      </c>
      <c r="E461" s="102"/>
      <c r="F461" s="88"/>
      <c r="G461" s="89"/>
      <c r="H461" s="110"/>
      <c r="I461" s="91"/>
      <c r="J461" s="91"/>
      <c r="K461" s="92" t="s">
        <v>24</v>
      </c>
      <c r="L461" s="109" t="n">
        <v>3000</v>
      </c>
      <c r="M461" s="109"/>
      <c r="N461" s="109"/>
      <c r="O461" s="109" t="n">
        <v>5</v>
      </c>
      <c r="P461" s="109" t="n">
        <v>2995</v>
      </c>
      <c r="Q461" s="109"/>
      <c r="R461" s="96" t="n">
        <f aca="false">SUM(O461:Q461)</f>
        <v>3000</v>
      </c>
      <c r="S461" s="112" t="n">
        <f aca="false">SUM(T461:V461)</f>
        <v>3000</v>
      </c>
      <c r="T461" s="112" t="n">
        <f aca="false">SUM(N461:Q461)</f>
        <v>3000</v>
      </c>
      <c r="U461" s="112"/>
      <c r="V461" s="112"/>
      <c r="W461" s="96" t="n">
        <f aca="false">L461-M461-N461-R461</f>
        <v>0</v>
      </c>
      <c r="X461" s="97"/>
    </row>
    <row r="462" s="86" customFormat="true" ht="12.75" hidden="false" customHeight="false" outlineLevel="0" collapsed="false">
      <c r="A462" s="86" t="s">
        <v>116</v>
      </c>
      <c r="B462" s="86" t="s">
        <v>46</v>
      </c>
      <c r="C462" s="86" t="n">
        <v>6</v>
      </c>
      <c r="D462" s="86" t="n">
        <v>754</v>
      </c>
      <c r="E462" s="102"/>
      <c r="F462" s="88"/>
      <c r="G462" s="89"/>
      <c r="H462" s="110"/>
      <c r="I462" s="91"/>
      <c r="J462" s="91"/>
      <c r="K462" s="92" t="s">
        <v>31</v>
      </c>
      <c r="L462" s="95"/>
      <c r="M462" s="95"/>
      <c r="N462" s="95"/>
      <c r="O462" s="95"/>
      <c r="P462" s="95"/>
      <c r="Q462" s="95"/>
      <c r="R462" s="96" t="n">
        <f aca="false">SUM(O462:Q462)</f>
        <v>0</v>
      </c>
      <c r="S462" s="112" t="n">
        <f aca="false">SUM(T462:V462)</f>
        <v>0</v>
      </c>
      <c r="T462" s="112"/>
      <c r="U462" s="112"/>
      <c r="V462" s="112" t="n">
        <f aca="false">SUM(N462:Q462)</f>
        <v>0</v>
      </c>
      <c r="W462" s="96" t="n">
        <f aca="false">L462-M462-N462-R462</f>
        <v>0</v>
      </c>
      <c r="X462" s="97"/>
    </row>
    <row r="463" s="86" customFormat="true" ht="12.75" hidden="false" customHeight="false" outlineLevel="0" collapsed="false">
      <c r="A463" s="86" t="s">
        <v>116</v>
      </c>
      <c r="B463" s="86" t="s">
        <v>46</v>
      </c>
      <c r="C463" s="86" t="n">
        <v>6</v>
      </c>
      <c r="D463" s="86" t="n">
        <v>754</v>
      </c>
      <c r="E463" s="102"/>
      <c r="F463" s="88"/>
      <c r="G463" s="89"/>
      <c r="H463" s="110"/>
      <c r="I463" s="91"/>
      <c r="J463" s="91"/>
      <c r="K463" s="92" t="s">
        <v>32</v>
      </c>
      <c r="L463" s="95"/>
      <c r="M463" s="95"/>
      <c r="N463" s="95"/>
      <c r="O463" s="95"/>
      <c r="P463" s="95"/>
      <c r="Q463" s="95"/>
      <c r="R463" s="96" t="n">
        <f aca="false">SUM(O463:Q463)</f>
        <v>0</v>
      </c>
      <c r="S463" s="112" t="n">
        <f aca="false">SUM(T463:V463)</f>
        <v>0</v>
      </c>
      <c r="T463" s="112"/>
      <c r="U463" s="112" t="n">
        <f aca="false">SUM(N463:Q463)</f>
        <v>0</v>
      </c>
      <c r="V463" s="112"/>
      <c r="W463" s="96" t="n">
        <f aca="false">L463-M463-N463-R463</f>
        <v>0</v>
      </c>
      <c r="X463" s="97"/>
    </row>
    <row r="464" s="86" customFormat="true" ht="12.75" hidden="false" customHeight="false" outlineLevel="0" collapsed="false">
      <c r="A464" s="86" t="s">
        <v>116</v>
      </c>
      <c r="B464" s="86" t="s">
        <v>46</v>
      </c>
      <c r="C464" s="86" t="n">
        <v>6</v>
      </c>
      <c r="D464" s="86" t="n">
        <v>754</v>
      </c>
      <c r="E464" s="102"/>
      <c r="F464" s="88"/>
      <c r="G464" s="89"/>
      <c r="H464" s="110"/>
      <c r="I464" s="91"/>
      <c r="J464" s="91"/>
      <c r="K464" s="92" t="s">
        <v>33</v>
      </c>
      <c r="L464" s="95"/>
      <c r="M464" s="95"/>
      <c r="N464" s="95"/>
      <c r="O464" s="95"/>
      <c r="P464" s="95"/>
      <c r="Q464" s="95"/>
      <c r="R464" s="96" t="n">
        <f aca="false">SUM(O464:Q464)</f>
        <v>0</v>
      </c>
      <c r="S464" s="112" t="n">
        <f aca="false">SUM(T464:V464)</f>
        <v>0</v>
      </c>
      <c r="T464" s="112"/>
      <c r="U464" s="112"/>
      <c r="V464" s="112" t="n">
        <f aca="false">SUM(N464:Q464)</f>
        <v>0</v>
      </c>
      <c r="W464" s="96" t="n">
        <f aca="false">L464-M464-N464-R464</f>
        <v>0</v>
      </c>
      <c r="X464" s="97"/>
    </row>
    <row r="465" s="86" customFormat="true" ht="12.75" hidden="false" customHeight="false" outlineLevel="0" collapsed="false">
      <c r="A465" s="86" t="s">
        <v>116</v>
      </c>
      <c r="B465" s="86" t="s">
        <v>46</v>
      </c>
      <c r="C465" s="86" t="n">
        <v>6</v>
      </c>
      <c r="D465" s="86" t="n">
        <v>754</v>
      </c>
      <c r="E465" s="102"/>
      <c r="F465" s="88"/>
      <c r="G465" s="89"/>
      <c r="H465" s="110"/>
      <c r="I465" s="91"/>
      <c r="J465" s="91"/>
      <c r="K465" s="92" t="s">
        <v>34</v>
      </c>
      <c r="L465" s="95"/>
      <c r="M465" s="95"/>
      <c r="N465" s="95"/>
      <c r="O465" s="95"/>
      <c r="P465" s="95"/>
      <c r="Q465" s="95"/>
      <c r="R465" s="96" t="n">
        <f aca="false">SUM(O465:Q465)</f>
        <v>0</v>
      </c>
      <c r="S465" s="112" t="n">
        <f aca="false">SUM(T465:V465)</f>
        <v>0</v>
      </c>
      <c r="T465" s="112"/>
      <c r="U465" s="112"/>
      <c r="V465" s="112" t="n">
        <f aca="false">SUM(N465:Q465)</f>
        <v>0</v>
      </c>
      <c r="W465" s="96" t="n">
        <f aca="false">L465-M465-N465-R465</f>
        <v>0</v>
      </c>
      <c r="X465" s="97"/>
    </row>
    <row r="466" customFormat="false" ht="45" hidden="false" customHeight="true" outlineLevel="0" collapsed="false">
      <c r="A466" s="98" t="s">
        <v>129</v>
      </c>
      <c r="E466" s="52" t="s">
        <v>130</v>
      </c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3"/>
    </row>
    <row r="467" customFormat="false" ht="33" hidden="false" customHeight="true" outlineLevel="0" collapsed="false">
      <c r="A467" s="83" t="s">
        <v>129</v>
      </c>
      <c r="C467" s="83" t="n">
        <v>7</v>
      </c>
      <c r="E467" s="100" t="s">
        <v>131</v>
      </c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1"/>
    </row>
    <row r="468" s="83" customFormat="true" ht="39.95" hidden="false" customHeight="true" outlineLevel="0" collapsed="false">
      <c r="A468" s="83" t="s">
        <v>129</v>
      </c>
      <c r="B468" s="83" t="s">
        <v>41</v>
      </c>
      <c r="C468" s="83" t="n">
        <v>7</v>
      </c>
      <c r="D468" s="83" t="n">
        <v>925</v>
      </c>
      <c r="E468" s="102" t="n">
        <v>69</v>
      </c>
      <c r="F468" s="103" t="n">
        <v>1</v>
      </c>
      <c r="G468" s="104" t="s">
        <v>132</v>
      </c>
      <c r="H468" s="105" t="s">
        <v>133</v>
      </c>
      <c r="I468" s="106" t="n">
        <v>2004</v>
      </c>
      <c r="J468" s="106" t="n">
        <v>2008</v>
      </c>
      <c r="K468" s="92" t="s">
        <v>30</v>
      </c>
      <c r="L468" s="93" t="n">
        <f aca="false">SUM(L469:L473)</f>
        <v>15600</v>
      </c>
      <c r="M468" s="93" t="n">
        <f aca="false">SUM(M469:M473)</f>
        <v>366</v>
      </c>
      <c r="N468" s="93" t="n">
        <f aca="false">SUM(N469:N473)</f>
        <v>3163</v>
      </c>
      <c r="O468" s="93" t="n">
        <f aca="false">SUM(O469:O473)</f>
        <v>6360</v>
      </c>
      <c r="P468" s="93" t="n">
        <f aca="false">SUM(P469:P473)</f>
        <v>5711</v>
      </c>
      <c r="Q468" s="93" t="n">
        <f aca="false">SUM(Q469:Q473)</f>
        <v>0</v>
      </c>
      <c r="R468" s="62" t="n">
        <f aca="false">SUM(R469:R473)</f>
        <v>12071</v>
      </c>
      <c r="S468" s="63" t="n">
        <f aca="false">SUM(S469:S473)</f>
        <v>15234</v>
      </c>
      <c r="T468" s="63" t="n">
        <f aca="false">SUM(T469:T473)</f>
        <v>15234</v>
      </c>
      <c r="U468" s="63" t="n">
        <f aca="false">SUM(U469:U473)</f>
        <v>0</v>
      </c>
      <c r="V468" s="63" t="n">
        <f aca="false">SUM(V469:V473)</f>
        <v>0</v>
      </c>
      <c r="W468" s="62" t="n">
        <f aca="false">SUM(W469:W473)</f>
        <v>0</v>
      </c>
      <c r="X468" s="64"/>
    </row>
    <row r="469" s="83" customFormat="true" ht="16.5" hidden="false" customHeight="false" outlineLevel="0" collapsed="false">
      <c r="A469" s="83" t="s">
        <v>129</v>
      </c>
      <c r="B469" s="83" t="s">
        <v>41</v>
      </c>
      <c r="C469" s="83" t="n">
        <v>7</v>
      </c>
      <c r="D469" s="83" t="n">
        <v>925</v>
      </c>
      <c r="E469" s="102"/>
      <c r="F469" s="103"/>
      <c r="G469" s="104"/>
      <c r="H469" s="105"/>
      <c r="I469" s="106"/>
      <c r="J469" s="106"/>
      <c r="K469" s="92" t="s">
        <v>24</v>
      </c>
      <c r="L469" s="108" t="n">
        <v>15600</v>
      </c>
      <c r="M469" s="108" t="n">
        <v>366</v>
      </c>
      <c r="N469" s="109" t="n">
        <v>3163</v>
      </c>
      <c r="O469" s="109" t="n">
        <v>6360</v>
      </c>
      <c r="P469" s="109" t="n">
        <v>5711</v>
      </c>
      <c r="Q469" s="95"/>
      <c r="R469" s="67" t="n">
        <f aca="false">SUM(O469:Q469)</f>
        <v>12071</v>
      </c>
      <c r="S469" s="68" t="n">
        <f aca="false">SUM(T469:V469)</f>
        <v>15234</v>
      </c>
      <c r="T469" s="68" t="n">
        <f aca="false">SUM(N469:Q469)</f>
        <v>15234</v>
      </c>
      <c r="U469" s="68"/>
      <c r="V469" s="68"/>
      <c r="W469" s="67" t="n">
        <f aca="false">L469-M469-N469-R469</f>
        <v>0</v>
      </c>
      <c r="X469" s="69"/>
    </row>
    <row r="470" s="83" customFormat="true" ht="12.75" hidden="false" customHeight="false" outlineLevel="0" collapsed="false">
      <c r="A470" s="83" t="s">
        <v>129</v>
      </c>
      <c r="B470" s="83" t="s">
        <v>41</v>
      </c>
      <c r="C470" s="83" t="n">
        <v>7</v>
      </c>
      <c r="D470" s="83" t="n">
        <v>925</v>
      </c>
      <c r="E470" s="102"/>
      <c r="F470" s="103"/>
      <c r="G470" s="104"/>
      <c r="H470" s="105"/>
      <c r="I470" s="106"/>
      <c r="J470" s="106"/>
      <c r="K470" s="92" t="s">
        <v>31</v>
      </c>
      <c r="L470" s="107"/>
      <c r="M470" s="107"/>
      <c r="N470" s="95"/>
      <c r="O470" s="95"/>
      <c r="P470" s="95"/>
      <c r="Q470" s="95"/>
      <c r="R470" s="67" t="n">
        <f aca="false">SUM(O470:Q470)</f>
        <v>0</v>
      </c>
      <c r="S470" s="68" t="n">
        <f aca="false">SUM(T470:V470)</f>
        <v>0</v>
      </c>
      <c r="T470" s="68"/>
      <c r="U470" s="68"/>
      <c r="V470" s="68" t="n">
        <f aca="false">SUM(N470:Q470)</f>
        <v>0</v>
      </c>
      <c r="W470" s="67" t="n">
        <f aca="false">L470-M470-N470-R470</f>
        <v>0</v>
      </c>
      <c r="X470" s="69"/>
    </row>
    <row r="471" s="83" customFormat="true" ht="12.75" hidden="false" customHeight="false" outlineLevel="0" collapsed="false">
      <c r="A471" s="83" t="s">
        <v>129</v>
      </c>
      <c r="B471" s="83" t="s">
        <v>41</v>
      </c>
      <c r="C471" s="83" t="n">
        <v>7</v>
      </c>
      <c r="D471" s="83" t="n">
        <v>925</v>
      </c>
      <c r="E471" s="102"/>
      <c r="F471" s="103"/>
      <c r="G471" s="104"/>
      <c r="H471" s="105"/>
      <c r="I471" s="106"/>
      <c r="J471" s="106"/>
      <c r="K471" s="92" t="s">
        <v>32</v>
      </c>
      <c r="L471" s="107"/>
      <c r="M471" s="107"/>
      <c r="N471" s="95"/>
      <c r="O471" s="95"/>
      <c r="P471" s="95"/>
      <c r="Q471" s="95"/>
      <c r="R471" s="67" t="n">
        <f aca="false">SUM(O471:Q471)</f>
        <v>0</v>
      </c>
      <c r="S471" s="68" t="n">
        <f aca="false">SUM(T471:V471)</f>
        <v>0</v>
      </c>
      <c r="T471" s="68"/>
      <c r="U471" s="68" t="n">
        <f aca="false">SUM(N471:Q471)</f>
        <v>0</v>
      </c>
      <c r="V471" s="68"/>
      <c r="W471" s="67" t="n">
        <f aca="false">L471-M471-N471-R471</f>
        <v>0</v>
      </c>
      <c r="X471" s="69"/>
    </row>
    <row r="472" s="83" customFormat="true" ht="12.75" hidden="false" customHeight="false" outlineLevel="0" collapsed="false">
      <c r="A472" s="83" t="s">
        <v>129</v>
      </c>
      <c r="B472" s="83" t="s">
        <v>41</v>
      </c>
      <c r="C472" s="83" t="n">
        <v>7</v>
      </c>
      <c r="D472" s="83" t="n">
        <v>925</v>
      </c>
      <c r="E472" s="102"/>
      <c r="F472" s="103"/>
      <c r="G472" s="104"/>
      <c r="H472" s="105"/>
      <c r="I472" s="106"/>
      <c r="J472" s="106"/>
      <c r="K472" s="92" t="s">
        <v>33</v>
      </c>
      <c r="L472" s="107"/>
      <c r="M472" s="107"/>
      <c r="N472" s="95"/>
      <c r="O472" s="95"/>
      <c r="P472" s="95"/>
      <c r="Q472" s="95"/>
      <c r="R472" s="67" t="n">
        <f aca="false">SUM(O472:Q472)</f>
        <v>0</v>
      </c>
      <c r="S472" s="68" t="n">
        <f aca="false">SUM(T472:V472)</f>
        <v>0</v>
      </c>
      <c r="T472" s="68"/>
      <c r="U472" s="68"/>
      <c r="V472" s="68" t="n">
        <f aca="false">SUM(N472:Q472)</f>
        <v>0</v>
      </c>
      <c r="W472" s="67" t="n">
        <f aca="false">L472-M472-N472-R472</f>
        <v>0</v>
      </c>
      <c r="X472" s="69"/>
    </row>
    <row r="473" s="83" customFormat="true" ht="12.75" hidden="false" customHeight="false" outlineLevel="0" collapsed="false">
      <c r="A473" s="83" t="s">
        <v>129</v>
      </c>
      <c r="B473" s="83" t="s">
        <v>41</v>
      </c>
      <c r="C473" s="83" t="n">
        <v>7</v>
      </c>
      <c r="D473" s="83" t="n">
        <v>925</v>
      </c>
      <c r="E473" s="102"/>
      <c r="F473" s="103"/>
      <c r="G473" s="104"/>
      <c r="H473" s="105"/>
      <c r="I473" s="106"/>
      <c r="J473" s="106"/>
      <c r="K473" s="92" t="s">
        <v>34</v>
      </c>
      <c r="L473" s="107"/>
      <c r="M473" s="107"/>
      <c r="N473" s="95"/>
      <c r="O473" s="95"/>
      <c r="P473" s="95"/>
      <c r="Q473" s="95"/>
      <c r="R473" s="67" t="n">
        <f aca="false">SUM(O473:Q473)</f>
        <v>0</v>
      </c>
      <c r="S473" s="68" t="n">
        <f aca="false">SUM(T473:V473)</f>
        <v>0</v>
      </c>
      <c r="T473" s="68"/>
      <c r="U473" s="68"/>
      <c r="V473" s="68" t="n">
        <f aca="false">SUM(N473:Q473)</f>
        <v>0</v>
      </c>
      <c r="W473" s="67" t="n">
        <f aca="false">L473-M473-N473-R473</f>
        <v>0</v>
      </c>
      <c r="X473" s="69"/>
    </row>
    <row r="474" s="83" customFormat="true" ht="39.95" hidden="false" customHeight="true" outlineLevel="0" collapsed="false">
      <c r="A474" s="83" t="s">
        <v>129</v>
      </c>
      <c r="B474" s="83" t="s">
        <v>41</v>
      </c>
      <c r="C474" s="83" t="n">
        <v>7</v>
      </c>
      <c r="D474" s="83" t="n">
        <v>925</v>
      </c>
      <c r="E474" s="102" t="n">
        <v>70</v>
      </c>
      <c r="F474" s="103" t="n">
        <v>2</v>
      </c>
      <c r="G474" s="104" t="s">
        <v>132</v>
      </c>
      <c r="H474" s="105" t="s">
        <v>134</v>
      </c>
      <c r="I474" s="106" t="n">
        <v>2004</v>
      </c>
      <c r="J474" s="106" t="n">
        <v>2009</v>
      </c>
      <c r="K474" s="92" t="s">
        <v>30</v>
      </c>
      <c r="L474" s="93" t="n">
        <f aca="false">SUM(L475:L479)</f>
        <v>15800</v>
      </c>
      <c r="M474" s="93" t="n">
        <f aca="false">SUM(M475:M479)</f>
        <v>353</v>
      </c>
      <c r="N474" s="93" t="n">
        <f aca="false">SUM(N475:N479)</f>
        <v>40</v>
      </c>
      <c r="O474" s="93" t="n">
        <f aca="false">SUM(O475:O479)</f>
        <v>6500</v>
      </c>
      <c r="P474" s="93" t="n">
        <f aca="false">SUM(P475:P479)</f>
        <v>5000</v>
      </c>
      <c r="Q474" s="93" t="n">
        <f aca="false">SUM(Q475:Q479)</f>
        <v>3907</v>
      </c>
      <c r="R474" s="62" t="n">
        <f aca="false">SUM(R475:R479)</f>
        <v>15407</v>
      </c>
      <c r="S474" s="63" t="n">
        <f aca="false">SUM(S475:S479)</f>
        <v>15447</v>
      </c>
      <c r="T474" s="63" t="n">
        <f aca="false">SUM(T475:T479)</f>
        <v>15447</v>
      </c>
      <c r="U474" s="63" t="n">
        <f aca="false">SUM(U475:U479)</f>
        <v>0</v>
      </c>
      <c r="V474" s="63" t="n">
        <f aca="false">SUM(V475:V479)</f>
        <v>0</v>
      </c>
      <c r="W474" s="62" t="n">
        <f aca="false">SUM(W475:W479)</f>
        <v>0</v>
      </c>
      <c r="X474" s="64"/>
    </row>
    <row r="475" s="83" customFormat="true" ht="16.5" hidden="false" customHeight="false" outlineLevel="0" collapsed="false">
      <c r="A475" s="83" t="s">
        <v>129</v>
      </c>
      <c r="B475" s="83" t="s">
        <v>41</v>
      </c>
      <c r="C475" s="83" t="n">
        <v>7</v>
      </c>
      <c r="D475" s="83" t="n">
        <v>925</v>
      </c>
      <c r="E475" s="102"/>
      <c r="F475" s="103"/>
      <c r="G475" s="104"/>
      <c r="H475" s="105"/>
      <c r="I475" s="106"/>
      <c r="J475" s="106"/>
      <c r="K475" s="92" t="s">
        <v>24</v>
      </c>
      <c r="L475" s="108" t="n">
        <v>15800</v>
      </c>
      <c r="M475" s="108" t="n">
        <v>353</v>
      </c>
      <c r="N475" s="109" t="n">
        <v>40</v>
      </c>
      <c r="O475" s="109" t="n">
        <v>6500</v>
      </c>
      <c r="P475" s="109" t="n">
        <v>5000</v>
      </c>
      <c r="Q475" s="95" t="n">
        <v>3907</v>
      </c>
      <c r="R475" s="67" t="n">
        <f aca="false">SUM(O475:Q475)</f>
        <v>15407</v>
      </c>
      <c r="S475" s="68" t="n">
        <f aca="false">SUM(T475:V475)</f>
        <v>15447</v>
      </c>
      <c r="T475" s="68" t="n">
        <f aca="false">SUM(N475:Q475)</f>
        <v>15447</v>
      </c>
      <c r="U475" s="68"/>
      <c r="V475" s="68"/>
      <c r="W475" s="67" t="n">
        <f aca="false">L475-M475-N475-R475</f>
        <v>0</v>
      </c>
      <c r="X475" s="69"/>
    </row>
    <row r="476" s="83" customFormat="true" ht="12.75" hidden="false" customHeight="false" outlineLevel="0" collapsed="false">
      <c r="A476" s="83" t="s">
        <v>129</v>
      </c>
      <c r="B476" s="83" t="s">
        <v>41</v>
      </c>
      <c r="C476" s="83" t="n">
        <v>7</v>
      </c>
      <c r="D476" s="83" t="n">
        <v>925</v>
      </c>
      <c r="E476" s="102"/>
      <c r="F476" s="103"/>
      <c r="G476" s="104"/>
      <c r="H476" s="105"/>
      <c r="I476" s="106"/>
      <c r="J476" s="106"/>
      <c r="K476" s="92" t="s">
        <v>31</v>
      </c>
      <c r="L476" s="107"/>
      <c r="M476" s="107"/>
      <c r="N476" s="95"/>
      <c r="O476" s="95"/>
      <c r="P476" s="95"/>
      <c r="Q476" s="95"/>
      <c r="R476" s="67" t="n">
        <f aca="false">SUM(O476:Q476)</f>
        <v>0</v>
      </c>
      <c r="S476" s="68" t="n">
        <f aca="false">SUM(T476:V476)</f>
        <v>0</v>
      </c>
      <c r="T476" s="68"/>
      <c r="U476" s="68"/>
      <c r="V476" s="68" t="n">
        <f aca="false">SUM(N476:Q476)</f>
        <v>0</v>
      </c>
      <c r="W476" s="67" t="n">
        <f aca="false">L476-M476-N476-R476</f>
        <v>0</v>
      </c>
      <c r="X476" s="69"/>
    </row>
    <row r="477" s="83" customFormat="true" ht="12.75" hidden="false" customHeight="false" outlineLevel="0" collapsed="false">
      <c r="A477" s="83" t="s">
        <v>129</v>
      </c>
      <c r="B477" s="83" t="s">
        <v>41</v>
      </c>
      <c r="C477" s="83" t="n">
        <v>7</v>
      </c>
      <c r="D477" s="83" t="n">
        <v>925</v>
      </c>
      <c r="E477" s="102"/>
      <c r="F477" s="103"/>
      <c r="G477" s="104"/>
      <c r="H477" s="105"/>
      <c r="I477" s="106"/>
      <c r="J477" s="106"/>
      <c r="K477" s="92" t="s">
        <v>32</v>
      </c>
      <c r="L477" s="107"/>
      <c r="M477" s="107"/>
      <c r="N477" s="95"/>
      <c r="O477" s="95"/>
      <c r="P477" s="95"/>
      <c r="Q477" s="95"/>
      <c r="R477" s="67" t="n">
        <f aca="false">SUM(O477:Q477)</f>
        <v>0</v>
      </c>
      <c r="S477" s="68" t="n">
        <f aca="false">SUM(T477:V477)</f>
        <v>0</v>
      </c>
      <c r="T477" s="68"/>
      <c r="U477" s="68" t="n">
        <f aca="false">SUM(N477:Q477)</f>
        <v>0</v>
      </c>
      <c r="V477" s="68"/>
      <c r="W477" s="67" t="n">
        <f aca="false">L477-M477-N477-R477</f>
        <v>0</v>
      </c>
      <c r="X477" s="69"/>
    </row>
    <row r="478" s="83" customFormat="true" ht="12.75" hidden="false" customHeight="false" outlineLevel="0" collapsed="false">
      <c r="A478" s="83" t="s">
        <v>129</v>
      </c>
      <c r="B478" s="83" t="s">
        <v>41</v>
      </c>
      <c r="C478" s="83" t="n">
        <v>7</v>
      </c>
      <c r="D478" s="83" t="n">
        <v>925</v>
      </c>
      <c r="E478" s="102"/>
      <c r="F478" s="103"/>
      <c r="G478" s="104"/>
      <c r="H478" s="105"/>
      <c r="I478" s="106"/>
      <c r="J478" s="106"/>
      <c r="K478" s="92" t="s">
        <v>33</v>
      </c>
      <c r="L478" s="107"/>
      <c r="M478" s="107"/>
      <c r="N478" s="95"/>
      <c r="O478" s="95"/>
      <c r="P478" s="95"/>
      <c r="Q478" s="95"/>
      <c r="R478" s="67" t="n">
        <f aca="false">SUM(O478:Q478)</f>
        <v>0</v>
      </c>
      <c r="S478" s="68" t="n">
        <f aca="false">SUM(T478:V478)</f>
        <v>0</v>
      </c>
      <c r="T478" s="68"/>
      <c r="U478" s="68"/>
      <c r="V478" s="68" t="n">
        <f aca="false">SUM(N478:Q478)</f>
        <v>0</v>
      </c>
      <c r="W478" s="67" t="n">
        <f aca="false">L478-M478-N478-R478</f>
        <v>0</v>
      </c>
      <c r="X478" s="69"/>
    </row>
    <row r="479" s="83" customFormat="true" ht="12.75" hidden="false" customHeight="false" outlineLevel="0" collapsed="false">
      <c r="A479" s="83" t="s">
        <v>129</v>
      </c>
      <c r="B479" s="83" t="s">
        <v>41</v>
      </c>
      <c r="C479" s="83" t="n">
        <v>7</v>
      </c>
      <c r="D479" s="83" t="n">
        <v>925</v>
      </c>
      <c r="E479" s="102"/>
      <c r="F479" s="103"/>
      <c r="G479" s="104"/>
      <c r="H479" s="105"/>
      <c r="I479" s="106"/>
      <c r="J479" s="106"/>
      <c r="K479" s="92" t="s">
        <v>34</v>
      </c>
      <c r="L479" s="107"/>
      <c r="M479" s="107"/>
      <c r="N479" s="95"/>
      <c r="O479" s="95"/>
      <c r="P479" s="95"/>
      <c r="Q479" s="95"/>
      <c r="R479" s="67" t="n">
        <f aca="false">SUM(O479:Q479)</f>
        <v>0</v>
      </c>
      <c r="S479" s="68" t="n">
        <f aca="false">SUM(T479:V479)</f>
        <v>0</v>
      </c>
      <c r="T479" s="68"/>
      <c r="U479" s="68"/>
      <c r="V479" s="68" t="n">
        <f aca="false">SUM(N479:Q479)</f>
        <v>0</v>
      </c>
      <c r="W479" s="67" t="n">
        <f aca="false">L479-M479-N479-R479</f>
        <v>0</v>
      </c>
      <c r="X479" s="69"/>
    </row>
    <row r="480" customFormat="false" ht="27" hidden="false" customHeight="true" outlineLevel="0" collapsed="false">
      <c r="A480" s="83" t="s">
        <v>129</v>
      </c>
      <c r="E480" s="100" t="s">
        <v>135</v>
      </c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1"/>
    </row>
    <row r="481" s="83" customFormat="true" ht="39.95" hidden="false" customHeight="true" outlineLevel="0" collapsed="false">
      <c r="A481" s="83" t="s">
        <v>129</v>
      </c>
      <c r="B481" s="83" t="s">
        <v>41</v>
      </c>
      <c r="C481" s="83" t="n">
        <v>13</v>
      </c>
      <c r="D481" s="83" t="n">
        <v>926</v>
      </c>
      <c r="E481" s="102" t="n">
        <v>71</v>
      </c>
      <c r="F481" s="103" t="n">
        <v>3</v>
      </c>
      <c r="G481" s="104" t="s">
        <v>136</v>
      </c>
      <c r="H481" s="105" t="s">
        <v>137</v>
      </c>
      <c r="I481" s="106" t="n">
        <v>2004</v>
      </c>
      <c r="J481" s="106" t="n">
        <v>2008</v>
      </c>
      <c r="K481" s="92" t="s">
        <v>30</v>
      </c>
      <c r="L481" s="93" t="n">
        <f aca="false">SUM(L482:L486)</f>
        <v>12633</v>
      </c>
      <c r="M481" s="93" t="n">
        <f aca="false">SUM(M482:M486)</f>
        <v>477</v>
      </c>
      <c r="N481" s="93" t="n">
        <f aca="false">SUM(N482:N486)</f>
        <v>2256</v>
      </c>
      <c r="O481" s="93" t="n">
        <f aca="false">SUM(O482:O486)</f>
        <v>2700</v>
      </c>
      <c r="P481" s="93" t="n">
        <f aca="false">SUM(P482:P486)</f>
        <v>7200</v>
      </c>
      <c r="Q481" s="93" t="n">
        <f aca="false">SUM(Q482:Q486)</f>
        <v>0</v>
      </c>
      <c r="R481" s="62" t="n">
        <f aca="false">SUM(R482:R486)</f>
        <v>9900</v>
      </c>
      <c r="S481" s="63" t="n">
        <f aca="false">SUM(S482:S486)</f>
        <v>12156</v>
      </c>
      <c r="T481" s="63" t="n">
        <f aca="false">SUM(T482:T486)</f>
        <v>12156</v>
      </c>
      <c r="U481" s="63" t="n">
        <f aca="false">SUM(U482:U486)</f>
        <v>0</v>
      </c>
      <c r="V481" s="63" t="n">
        <f aca="false">SUM(V482:V486)</f>
        <v>0</v>
      </c>
      <c r="W481" s="62" t="n">
        <f aca="false">SUM(W482:W486)</f>
        <v>0</v>
      </c>
      <c r="X481" s="64"/>
    </row>
    <row r="482" s="83" customFormat="true" ht="16.5" hidden="false" customHeight="false" outlineLevel="0" collapsed="false">
      <c r="A482" s="83" t="s">
        <v>129</v>
      </c>
      <c r="B482" s="83" t="s">
        <v>41</v>
      </c>
      <c r="C482" s="83" t="n">
        <v>13</v>
      </c>
      <c r="D482" s="83" t="n">
        <v>926</v>
      </c>
      <c r="E482" s="102"/>
      <c r="F482" s="103"/>
      <c r="G482" s="104"/>
      <c r="H482" s="105"/>
      <c r="I482" s="106"/>
      <c r="J482" s="106"/>
      <c r="K482" s="92" t="s">
        <v>24</v>
      </c>
      <c r="L482" s="108" t="n">
        <v>12633</v>
      </c>
      <c r="M482" s="107" t="n">
        <v>477</v>
      </c>
      <c r="N482" s="95" t="n">
        <v>2256</v>
      </c>
      <c r="O482" s="109" t="n">
        <v>2700</v>
      </c>
      <c r="P482" s="109" t="n">
        <v>7200</v>
      </c>
      <c r="Q482" s="95"/>
      <c r="R482" s="67" t="n">
        <f aca="false">SUM(O482:Q482)</f>
        <v>9900</v>
      </c>
      <c r="S482" s="68" t="n">
        <f aca="false">SUM(T482:V482)</f>
        <v>12156</v>
      </c>
      <c r="T482" s="68" t="n">
        <f aca="false">SUM(N482:Q482)</f>
        <v>12156</v>
      </c>
      <c r="U482" s="68"/>
      <c r="V482" s="68"/>
      <c r="W482" s="67" t="n">
        <f aca="false">L482-M482-N482-R482</f>
        <v>0</v>
      </c>
      <c r="X482" s="69"/>
    </row>
    <row r="483" s="83" customFormat="true" ht="12.75" hidden="false" customHeight="false" outlineLevel="0" collapsed="false">
      <c r="A483" s="83" t="s">
        <v>129</v>
      </c>
      <c r="B483" s="83" t="s">
        <v>41</v>
      </c>
      <c r="C483" s="83" t="n">
        <v>13</v>
      </c>
      <c r="D483" s="83" t="n">
        <v>926</v>
      </c>
      <c r="E483" s="102"/>
      <c r="F483" s="103"/>
      <c r="G483" s="104"/>
      <c r="H483" s="105"/>
      <c r="I483" s="106"/>
      <c r="J483" s="106"/>
      <c r="K483" s="92" t="s">
        <v>31</v>
      </c>
      <c r="L483" s="107"/>
      <c r="M483" s="107"/>
      <c r="N483" s="95"/>
      <c r="O483" s="95"/>
      <c r="P483" s="95"/>
      <c r="Q483" s="95"/>
      <c r="R483" s="67" t="n">
        <f aca="false">SUM(O483:Q483)</f>
        <v>0</v>
      </c>
      <c r="S483" s="68" t="n">
        <f aca="false">SUM(T483:V483)</f>
        <v>0</v>
      </c>
      <c r="T483" s="68"/>
      <c r="U483" s="68"/>
      <c r="V483" s="68" t="n">
        <f aca="false">SUM(N483:Q483)</f>
        <v>0</v>
      </c>
      <c r="W483" s="67" t="n">
        <f aca="false">L483-M483-N483-R483</f>
        <v>0</v>
      </c>
      <c r="X483" s="69"/>
    </row>
    <row r="484" s="83" customFormat="true" ht="12.75" hidden="false" customHeight="false" outlineLevel="0" collapsed="false">
      <c r="A484" s="83" t="s">
        <v>129</v>
      </c>
      <c r="B484" s="83" t="s">
        <v>41</v>
      </c>
      <c r="C484" s="83" t="n">
        <v>13</v>
      </c>
      <c r="D484" s="83" t="n">
        <v>926</v>
      </c>
      <c r="E484" s="102"/>
      <c r="F484" s="103"/>
      <c r="G484" s="104"/>
      <c r="H484" s="105"/>
      <c r="I484" s="106"/>
      <c r="J484" s="106"/>
      <c r="K484" s="92" t="s">
        <v>32</v>
      </c>
      <c r="L484" s="107"/>
      <c r="M484" s="107"/>
      <c r="N484" s="95"/>
      <c r="O484" s="95"/>
      <c r="P484" s="95"/>
      <c r="Q484" s="95"/>
      <c r="R484" s="67" t="n">
        <f aca="false">SUM(O484:Q484)</f>
        <v>0</v>
      </c>
      <c r="S484" s="68" t="n">
        <f aca="false">SUM(T484:V484)</f>
        <v>0</v>
      </c>
      <c r="T484" s="68"/>
      <c r="U484" s="68" t="n">
        <f aca="false">SUM(N484:Q484)</f>
        <v>0</v>
      </c>
      <c r="V484" s="68"/>
      <c r="W484" s="67" t="n">
        <f aca="false">L484-M484-N484-R484</f>
        <v>0</v>
      </c>
      <c r="X484" s="69"/>
    </row>
    <row r="485" s="83" customFormat="true" ht="12.75" hidden="false" customHeight="false" outlineLevel="0" collapsed="false">
      <c r="A485" s="83" t="s">
        <v>129</v>
      </c>
      <c r="B485" s="83" t="s">
        <v>41</v>
      </c>
      <c r="C485" s="83" t="n">
        <v>13</v>
      </c>
      <c r="D485" s="83" t="n">
        <v>926</v>
      </c>
      <c r="E485" s="102"/>
      <c r="F485" s="103"/>
      <c r="G485" s="104"/>
      <c r="H485" s="105"/>
      <c r="I485" s="106"/>
      <c r="J485" s="106"/>
      <c r="K485" s="92" t="s">
        <v>33</v>
      </c>
      <c r="L485" s="107"/>
      <c r="M485" s="107"/>
      <c r="N485" s="95"/>
      <c r="O485" s="95"/>
      <c r="P485" s="95"/>
      <c r="Q485" s="95"/>
      <c r="R485" s="67" t="n">
        <f aca="false">SUM(O485:Q485)</f>
        <v>0</v>
      </c>
      <c r="S485" s="68" t="n">
        <f aca="false">SUM(T485:V485)</f>
        <v>0</v>
      </c>
      <c r="T485" s="68"/>
      <c r="U485" s="68"/>
      <c r="V485" s="68" t="n">
        <f aca="false">SUM(N485:Q485)</f>
        <v>0</v>
      </c>
      <c r="W485" s="67" t="n">
        <f aca="false">L485-M485-N485-R485</f>
        <v>0</v>
      </c>
      <c r="X485" s="69"/>
    </row>
    <row r="486" s="83" customFormat="true" ht="12.75" hidden="false" customHeight="false" outlineLevel="0" collapsed="false">
      <c r="A486" s="83" t="s">
        <v>129</v>
      </c>
      <c r="B486" s="83" t="s">
        <v>41</v>
      </c>
      <c r="C486" s="83" t="n">
        <v>13</v>
      </c>
      <c r="D486" s="83" t="n">
        <v>926</v>
      </c>
      <c r="E486" s="102"/>
      <c r="F486" s="103"/>
      <c r="G486" s="104"/>
      <c r="H486" s="105"/>
      <c r="I486" s="106"/>
      <c r="J486" s="106"/>
      <c r="K486" s="92" t="s">
        <v>34</v>
      </c>
      <c r="L486" s="107"/>
      <c r="M486" s="107"/>
      <c r="N486" s="95"/>
      <c r="O486" s="95"/>
      <c r="P486" s="95"/>
      <c r="Q486" s="95"/>
      <c r="R486" s="67" t="n">
        <f aca="false">SUM(O486:Q486)</f>
        <v>0</v>
      </c>
      <c r="S486" s="68" t="n">
        <f aca="false">SUM(T486:V486)</f>
        <v>0</v>
      </c>
      <c r="T486" s="68"/>
      <c r="U486" s="68"/>
      <c r="V486" s="68" t="n">
        <f aca="false">SUM(N486:Q486)</f>
        <v>0</v>
      </c>
      <c r="W486" s="67" t="n">
        <f aca="false">L486-M486-N486-R486</f>
        <v>0</v>
      </c>
      <c r="X486" s="69"/>
    </row>
    <row r="487" s="83" customFormat="true" ht="39.95" hidden="false" customHeight="true" outlineLevel="0" collapsed="false">
      <c r="A487" s="83" t="s">
        <v>129</v>
      </c>
      <c r="B487" s="83" t="s">
        <v>46</v>
      </c>
      <c r="C487" s="83" t="n">
        <v>13</v>
      </c>
      <c r="D487" s="83" t="n">
        <v>926</v>
      </c>
      <c r="E487" s="102" t="n">
        <v>72</v>
      </c>
      <c r="F487" s="103" t="n">
        <v>4</v>
      </c>
      <c r="G487" s="104" t="s">
        <v>136</v>
      </c>
      <c r="H487" s="105" t="s">
        <v>138</v>
      </c>
      <c r="I487" s="106" t="n">
        <v>2005</v>
      </c>
      <c r="J487" s="106" t="n">
        <v>2009</v>
      </c>
      <c r="K487" s="92" t="s">
        <v>30</v>
      </c>
      <c r="L487" s="93" t="n">
        <f aca="false">SUM(L488:L492)</f>
        <v>120000</v>
      </c>
      <c r="M487" s="93" t="n">
        <f aca="false">SUM(M488:M492)</f>
        <v>100</v>
      </c>
      <c r="N487" s="93" t="n">
        <f aca="false">SUM(N488:N492)</f>
        <v>3000</v>
      </c>
      <c r="O487" s="93" t="n">
        <f aca="false">SUM(O488:O492)</f>
        <v>3000</v>
      </c>
      <c r="P487" s="93" t="n">
        <f aca="false">SUM(P488:P492)</f>
        <v>46900</v>
      </c>
      <c r="Q487" s="93" t="n">
        <f aca="false">SUM(Q488:Q492)</f>
        <v>67000</v>
      </c>
      <c r="R487" s="62" t="n">
        <f aca="false">SUM(R488:R492)</f>
        <v>116900</v>
      </c>
      <c r="S487" s="63" t="n">
        <f aca="false">SUM(S488:S492)</f>
        <v>119900</v>
      </c>
      <c r="T487" s="63" t="n">
        <f aca="false">SUM(T488:T492)</f>
        <v>119900</v>
      </c>
      <c r="U487" s="63" t="n">
        <f aca="false">SUM(U488:U492)</f>
        <v>0</v>
      </c>
      <c r="V487" s="63" t="n">
        <f aca="false">SUM(V488:V492)</f>
        <v>0</v>
      </c>
      <c r="W487" s="62" t="n">
        <f aca="false">SUM(W488:W492)</f>
        <v>0</v>
      </c>
      <c r="X487" s="64"/>
    </row>
    <row r="488" s="83" customFormat="true" ht="16.5" hidden="false" customHeight="false" outlineLevel="0" collapsed="false">
      <c r="A488" s="83" t="s">
        <v>129</v>
      </c>
      <c r="B488" s="83" t="s">
        <v>46</v>
      </c>
      <c r="C488" s="83" t="n">
        <v>13</v>
      </c>
      <c r="D488" s="83" t="n">
        <v>926</v>
      </c>
      <c r="E488" s="102"/>
      <c r="F488" s="103"/>
      <c r="G488" s="104"/>
      <c r="H488" s="105"/>
      <c r="I488" s="106"/>
      <c r="J488" s="106"/>
      <c r="K488" s="92" t="s">
        <v>24</v>
      </c>
      <c r="L488" s="108" t="n">
        <v>120000</v>
      </c>
      <c r="M488" s="107" t="n">
        <v>100</v>
      </c>
      <c r="N488" s="95" t="n">
        <v>3000</v>
      </c>
      <c r="O488" s="95" t="n">
        <v>3000</v>
      </c>
      <c r="P488" s="95" t="n">
        <v>46900</v>
      </c>
      <c r="Q488" s="95" t="n">
        <v>67000</v>
      </c>
      <c r="R488" s="67" t="n">
        <f aca="false">SUM(O488:Q488)</f>
        <v>116900</v>
      </c>
      <c r="S488" s="68" t="n">
        <f aca="false">SUM(T488:V488)</f>
        <v>119900</v>
      </c>
      <c r="T488" s="68" t="n">
        <f aca="false">SUM(N488:Q488)</f>
        <v>119900</v>
      </c>
      <c r="U488" s="68"/>
      <c r="V488" s="68"/>
      <c r="W488" s="67" t="n">
        <f aca="false">L488-M488-N488-R488</f>
        <v>0</v>
      </c>
      <c r="X488" s="69"/>
    </row>
    <row r="489" s="83" customFormat="true" ht="12.75" hidden="false" customHeight="false" outlineLevel="0" collapsed="false">
      <c r="A489" s="83" t="s">
        <v>129</v>
      </c>
      <c r="B489" s="83" t="s">
        <v>46</v>
      </c>
      <c r="C489" s="83" t="n">
        <v>13</v>
      </c>
      <c r="D489" s="83" t="n">
        <v>926</v>
      </c>
      <c r="E489" s="102"/>
      <c r="F489" s="103"/>
      <c r="G489" s="104"/>
      <c r="H489" s="105"/>
      <c r="I489" s="106"/>
      <c r="J489" s="106"/>
      <c r="K489" s="92" t="s">
        <v>31</v>
      </c>
      <c r="L489" s="107"/>
      <c r="M489" s="107"/>
      <c r="N489" s="95"/>
      <c r="O489" s="95"/>
      <c r="P489" s="95"/>
      <c r="Q489" s="95"/>
      <c r="R489" s="67" t="n">
        <f aca="false">SUM(O489:Q489)</f>
        <v>0</v>
      </c>
      <c r="S489" s="68" t="n">
        <f aca="false">SUM(T489:V489)</f>
        <v>0</v>
      </c>
      <c r="T489" s="68"/>
      <c r="U489" s="68"/>
      <c r="V489" s="68" t="n">
        <f aca="false">SUM(N489:Q489)</f>
        <v>0</v>
      </c>
      <c r="W489" s="67" t="n">
        <f aca="false">L489-M489-N489-R489</f>
        <v>0</v>
      </c>
      <c r="X489" s="69"/>
    </row>
    <row r="490" s="83" customFormat="true" ht="12.75" hidden="false" customHeight="false" outlineLevel="0" collapsed="false">
      <c r="A490" s="83" t="s">
        <v>129</v>
      </c>
      <c r="B490" s="83" t="s">
        <v>46</v>
      </c>
      <c r="C490" s="83" t="n">
        <v>13</v>
      </c>
      <c r="D490" s="83" t="n">
        <v>926</v>
      </c>
      <c r="E490" s="102"/>
      <c r="F490" s="103"/>
      <c r="G490" s="104"/>
      <c r="H490" s="105"/>
      <c r="I490" s="106"/>
      <c r="J490" s="106"/>
      <c r="K490" s="92" t="s">
        <v>32</v>
      </c>
      <c r="L490" s="107"/>
      <c r="M490" s="107"/>
      <c r="N490" s="95"/>
      <c r="O490" s="95"/>
      <c r="P490" s="95"/>
      <c r="Q490" s="95"/>
      <c r="R490" s="67" t="n">
        <f aca="false">SUM(O490:Q490)</f>
        <v>0</v>
      </c>
      <c r="S490" s="68" t="n">
        <f aca="false">SUM(T490:V490)</f>
        <v>0</v>
      </c>
      <c r="T490" s="68"/>
      <c r="U490" s="68" t="n">
        <f aca="false">SUM(N490:Q490)</f>
        <v>0</v>
      </c>
      <c r="V490" s="68"/>
      <c r="W490" s="67" t="n">
        <f aca="false">L490-M490-N490-R490</f>
        <v>0</v>
      </c>
      <c r="X490" s="69"/>
    </row>
    <row r="491" s="83" customFormat="true" ht="12.75" hidden="false" customHeight="false" outlineLevel="0" collapsed="false">
      <c r="A491" s="83" t="s">
        <v>129</v>
      </c>
      <c r="B491" s="83" t="s">
        <v>46</v>
      </c>
      <c r="C491" s="83" t="n">
        <v>13</v>
      </c>
      <c r="D491" s="83" t="n">
        <v>926</v>
      </c>
      <c r="E491" s="102"/>
      <c r="F491" s="103"/>
      <c r="G491" s="104"/>
      <c r="H491" s="105"/>
      <c r="I491" s="106"/>
      <c r="J491" s="106"/>
      <c r="K491" s="92" t="s">
        <v>33</v>
      </c>
      <c r="L491" s="107"/>
      <c r="M491" s="107"/>
      <c r="N491" s="95"/>
      <c r="O491" s="95"/>
      <c r="P491" s="95"/>
      <c r="Q491" s="95"/>
      <c r="R491" s="67" t="n">
        <f aca="false">SUM(O491:Q491)</f>
        <v>0</v>
      </c>
      <c r="S491" s="68" t="n">
        <f aca="false">SUM(T491:V491)</f>
        <v>0</v>
      </c>
      <c r="T491" s="68"/>
      <c r="U491" s="68"/>
      <c r="V491" s="68" t="n">
        <f aca="false">SUM(N491:Q491)</f>
        <v>0</v>
      </c>
      <c r="W491" s="67" t="n">
        <f aca="false">L491-M491-N491-R491</f>
        <v>0</v>
      </c>
      <c r="X491" s="69"/>
    </row>
    <row r="492" s="83" customFormat="true" ht="12.75" hidden="false" customHeight="false" outlineLevel="0" collapsed="false">
      <c r="A492" s="83" t="s">
        <v>129</v>
      </c>
      <c r="B492" s="83" t="s">
        <v>46</v>
      </c>
      <c r="C492" s="83" t="n">
        <v>13</v>
      </c>
      <c r="D492" s="83" t="n">
        <v>926</v>
      </c>
      <c r="E492" s="102"/>
      <c r="F492" s="103"/>
      <c r="G492" s="104"/>
      <c r="H492" s="105"/>
      <c r="I492" s="106"/>
      <c r="J492" s="106"/>
      <c r="K492" s="92" t="s">
        <v>34</v>
      </c>
      <c r="L492" s="107"/>
      <c r="M492" s="107"/>
      <c r="N492" s="95"/>
      <c r="O492" s="95"/>
      <c r="P492" s="95"/>
      <c r="Q492" s="95"/>
      <c r="R492" s="67" t="n">
        <f aca="false">SUM(O492:Q492)</f>
        <v>0</v>
      </c>
      <c r="S492" s="68" t="n">
        <f aca="false">SUM(T492:V492)</f>
        <v>0</v>
      </c>
      <c r="T492" s="68"/>
      <c r="U492" s="68"/>
      <c r="V492" s="68" t="n">
        <f aca="false">SUM(N492:Q492)</f>
        <v>0</v>
      </c>
      <c r="W492" s="67" t="n">
        <f aca="false">L492-M492-N492-R492</f>
        <v>0</v>
      </c>
      <c r="X492" s="69"/>
    </row>
    <row r="493" customFormat="false" ht="30" hidden="false" customHeight="true" outlineLevel="0" collapsed="false">
      <c r="A493" s="83" t="s">
        <v>129</v>
      </c>
      <c r="E493" s="100" t="s">
        <v>139</v>
      </c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1"/>
    </row>
    <row r="494" s="83" customFormat="true" ht="39.95" hidden="false" customHeight="true" outlineLevel="0" collapsed="false">
      <c r="A494" s="83" t="s">
        <v>129</v>
      </c>
      <c r="B494" s="83" t="s">
        <v>46</v>
      </c>
      <c r="C494" s="83" t="n">
        <v>14</v>
      </c>
      <c r="D494" s="83" t="n">
        <v>926</v>
      </c>
      <c r="E494" s="102" t="n">
        <v>73</v>
      </c>
      <c r="F494" s="103" t="n">
        <v>5</v>
      </c>
      <c r="G494" s="104" t="s">
        <v>140</v>
      </c>
      <c r="H494" s="105" t="s">
        <v>141</v>
      </c>
      <c r="I494" s="106" t="n">
        <v>2007</v>
      </c>
      <c r="J494" s="106" t="n">
        <v>2009</v>
      </c>
      <c r="K494" s="92" t="s">
        <v>30</v>
      </c>
      <c r="L494" s="93" t="n">
        <f aca="false">SUM(L495:L499)</f>
        <v>28500</v>
      </c>
      <c r="M494" s="93" t="n">
        <f aca="false">SUM(M495:M499)</f>
        <v>0</v>
      </c>
      <c r="N494" s="93" t="n">
        <f aca="false">SUM(N495:N499)</f>
        <v>0</v>
      </c>
      <c r="O494" s="93" t="n">
        <f aca="false">SUM(O495:O499)</f>
        <v>500</v>
      </c>
      <c r="P494" s="93" t="n">
        <f aca="false">SUM(P495:P499)</f>
        <v>15000</v>
      </c>
      <c r="Q494" s="93" t="n">
        <f aca="false">SUM(Q495:Q499)</f>
        <v>13000</v>
      </c>
      <c r="R494" s="62" t="n">
        <f aca="false">SUM(R495:R499)</f>
        <v>28500</v>
      </c>
      <c r="S494" s="63" t="n">
        <f aca="false">SUM(S495:S499)</f>
        <v>28500</v>
      </c>
      <c r="T494" s="63" t="n">
        <f aca="false">SUM(T495:T499)</f>
        <v>28500</v>
      </c>
      <c r="U494" s="63" t="n">
        <f aca="false">SUM(U495:U499)</f>
        <v>0</v>
      </c>
      <c r="V494" s="63" t="n">
        <f aca="false">SUM(V495:V499)</f>
        <v>0</v>
      </c>
      <c r="W494" s="62" t="n">
        <f aca="false">SUM(W495:W499)</f>
        <v>0</v>
      </c>
      <c r="X494" s="64"/>
    </row>
    <row r="495" s="83" customFormat="true" ht="16.5" hidden="false" customHeight="false" outlineLevel="0" collapsed="false">
      <c r="A495" s="83" t="s">
        <v>129</v>
      </c>
      <c r="B495" s="83" t="s">
        <v>46</v>
      </c>
      <c r="C495" s="83" t="n">
        <v>14</v>
      </c>
      <c r="D495" s="83" t="n">
        <v>926</v>
      </c>
      <c r="E495" s="102"/>
      <c r="F495" s="103"/>
      <c r="G495" s="104"/>
      <c r="H495" s="105"/>
      <c r="I495" s="106"/>
      <c r="J495" s="106"/>
      <c r="K495" s="92" t="s">
        <v>24</v>
      </c>
      <c r="L495" s="108" t="n">
        <v>28500</v>
      </c>
      <c r="M495" s="108"/>
      <c r="N495" s="109"/>
      <c r="O495" s="109" t="n">
        <v>500</v>
      </c>
      <c r="P495" s="109" t="n">
        <v>15000</v>
      </c>
      <c r="Q495" s="95" t="n">
        <v>13000</v>
      </c>
      <c r="R495" s="67" t="n">
        <f aca="false">SUM(O495:Q495)</f>
        <v>28500</v>
      </c>
      <c r="S495" s="68" t="n">
        <f aca="false">SUM(T495:V495)</f>
        <v>28500</v>
      </c>
      <c r="T495" s="68" t="n">
        <f aca="false">SUM(N495:Q495)</f>
        <v>28500</v>
      </c>
      <c r="U495" s="68"/>
      <c r="V495" s="68"/>
      <c r="W495" s="67" t="n">
        <f aca="false">L495-M495-N495-R495</f>
        <v>0</v>
      </c>
      <c r="X495" s="69"/>
    </row>
    <row r="496" s="83" customFormat="true" ht="12.75" hidden="false" customHeight="false" outlineLevel="0" collapsed="false">
      <c r="A496" s="83" t="s">
        <v>129</v>
      </c>
      <c r="B496" s="83" t="s">
        <v>46</v>
      </c>
      <c r="C496" s="83" t="n">
        <v>14</v>
      </c>
      <c r="D496" s="83" t="n">
        <v>926</v>
      </c>
      <c r="E496" s="102"/>
      <c r="F496" s="103"/>
      <c r="G496" s="104"/>
      <c r="H496" s="105"/>
      <c r="I496" s="106"/>
      <c r="J496" s="106"/>
      <c r="K496" s="92" t="s">
        <v>31</v>
      </c>
      <c r="L496" s="107"/>
      <c r="M496" s="107"/>
      <c r="N496" s="113"/>
      <c r="O496" s="95"/>
      <c r="P496" s="95"/>
      <c r="Q496" s="95"/>
      <c r="R496" s="67" t="n">
        <f aca="false">SUM(O496:Q496)</f>
        <v>0</v>
      </c>
      <c r="S496" s="68" t="n">
        <f aca="false">SUM(T496:V496)</f>
        <v>0</v>
      </c>
      <c r="T496" s="68"/>
      <c r="U496" s="68"/>
      <c r="V496" s="68" t="n">
        <f aca="false">SUM(N496:Q496)</f>
        <v>0</v>
      </c>
      <c r="W496" s="67" t="n">
        <f aca="false">L496-M496-N496-R496</f>
        <v>0</v>
      </c>
      <c r="X496" s="69"/>
    </row>
    <row r="497" s="83" customFormat="true" ht="12.75" hidden="false" customHeight="false" outlineLevel="0" collapsed="false">
      <c r="A497" s="83" t="s">
        <v>129</v>
      </c>
      <c r="B497" s="83" t="s">
        <v>46</v>
      </c>
      <c r="C497" s="83" t="n">
        <v>14</v>
      </c>
      <c r="D497" s="83" t="n">
        <v>926</v>
      </c>
      <c r="E497" s="102"/>
      <c r="F497" s="103"/>
      <c r="G497" s="104"/>
      <c r="H497" s="105"/>
      <c r="I497" s="106"/>
      <c r="J497" s="106"/>
      <c r="K497" s="92" t="s">
        <v>32</v>
      </c>
      <c r="L497" s="107"/>
      <c r="M497" s="107"/>
      <c r="N497" s="113"/>
      <c r="O497" s="95"/>
      <c r="P497" s="95"/>
      <c r="Q497" s="95"/>
      <c r="R497" s="67" t="n">
        <f aca="false">SUM(O497:Q497)</f>
        <v>0</v>
      </c>
      <c r="S497" s="68" t="n">
        <f aca="false">SUM(T497:V497)</f>
        <v>0</v>
      </c>
      <c r="T497" s="68"/>
      <c r="U497" s="68" t="n">
        <f aca="false">SUM(N497:Q497)</f>
        <v>0</v>
      </c>
      <c r="V497" s="68"/>
      <c r="W497" s="67" t="n">
        <f aca="false">L497-M497-N497-R497</f>
        <v>0</v>
      </c>
      <c r="X497" s="69"/>
    </row>
    <row r="498" s="83" customFormat="true" ht="12.75" hidden="false" customHeight="false" outlineLevel="0" collapsed="false">
      <c r="A498" s="83" t="s">
        <v>129</v>
      </c>
      <c r="B498" s="83" t="s">
        <v>46</v>
      </c>
      <c r="C498" s="83" t="n">
        <v>14</v>
      </c>
      <c r="D498" s="83" t="n">
        <v>926</v>
      </c>
      <c r="E498" s="102"/>
      <c r="F498" s="103"/>
      <c r="G498" s="104"/>
      <c r="H498" s="105"/>
      <c r="I498" s="106"/>
      <c r="J498" s="106"/>
      <c r="K498" s="92" t="s">
        <v>33</v>
      </c>
      <c r="L498" s="107"/>
      <c r="M498" s="107"/>
      <c r="N498" s="113"/>
      <c r="O498" s="95"/>
      <c r="P498" s="95"/>
      <c r="Q498" s="95"/>
      <c r="R498" s="67" t="n">
        <f aca="false">SUM(O498:Q498)</f>
        <v>0</v>
      </c>
      <c r="S498" s="68" t="n">
        <f aca="false">SUM(T498:V498)</f>
        <v>0</v>
      </c>
      <c r="T498" s="68"/>
      <c r="U498" s="68"/>
      <c r="V498" s="68" t="n">
        <f aca="false">SUM(N498:Q498)</f>
        <v>0</v>
      </c>
      <c r="W498" s="67" t="n">
        <f aca="false">L498-M498-N498-R498</f>
        <v>0</v>
      </c>
      <c r="X498" s="69"/>
    </row>
    <row r="499" s="83" customFormat="true" ht="12.75" hidden="false" customHeight="false" outlineLevel="0" collapsed="false">
      <c r="A499" s="83" t="s">
        <v>129</v>
      </c>
      <c r="B499" s="83" t="s">
        <v>46</v>
      </c>
      <c r="C499" s="83" t="n">
        <v>14</v>
      </c>
      <c r="D499" s="83" t="n">
        <v>926</v>
      </c>
      <c r="E499" s="102"/>
      <c r="F499" s="103"/>
      <c r="G499" s="104"/>
      <c r="H499" s="105"/>
      <c r="I499" s="106"/>
      <c r="J499" s="106"/>
      <c r="K499" s="92" t="s">
        <v>34</v>
      </c>
      <c r="L499" s="107"/>
      <c r="M499" s="107"/>
      <c r="N499" s="113"/>
      <c r="O499" s="95"/>
      <c r="P499" s="95"/>
      <c r="Q499" s="95"/>
      <c r="R499" s="67" t="n">
        <f aca="false">SUM(O499:Q499)</f>
        <v>0</v>
      </c>
      <c r="S499" s="68" t="n">
        <f aca="false">SUM(T499:V499)</f>
        <v>0</v>
      </c>
      <c r="T499" s="68"/>
      <c r="U499" s="68"/>
      <c r="V499" s="68" t="n">
        <f aca="false">SUM(N499:Q499)</f>
        <v>0</v>
      </c>
      <c r="W499" s="67" t="n">
        <f aca="false">L499-M499-N499-R499</f>
        <v>0</v>
      </c>
      <c r="X499" s="69"/>
    </row>
    <row r="500" customFormat="false" ht="29.25" hidden="false" customHeight="true" outlineLevel="0" collapsed="false">
      <c r="A500" s="83" t="s">
        <v>129</v>
      </c>
      <c r="E500" s="100" t="s">
        <v>142</v>
      </c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1"/>
    </row>
    <row r="501" s="83" customFormat="true" ht="39.95" hidden="false" customHeight="true" outlineLevel="0" collapsed="false">
      <c r="A501" s="83" t="s">
        <v>129</v>
      </c>
      <c r="B501" s="83" t="s">
        <v>46</v>
      </c>
      <c r="C501" s="83" t="n">
        <v>15</v>
      </c>
      <c r="D501" s="83" t="n">
        <v>630</v>
      </c>
      <c r="E501" s="102" t="n">
        <v>74</v>
      </c>
      <c r="F501" s="103" t="n">
        <v>6</v>
      </c>
      <c r="G501" s="104" t="s">
        <v>143</v>
      </c>
      <c r="H501" s="105" t="s">
        <v>144</v>
      </c>
      <c r="I501" s="106" t="n">
        <v>2007</v>
      </c>
      <c r="J501" s="106" t="n">
        <v>2009</v>
      </c>
      <c r="K501" s="92" t="s">
        <v>30</v>
      </c>
      <c r="L501" s="93" t="n">
        <f aca="false">SUM(L502:L506)</f>
        <v>420</v>
      </c>
      <c r="M501" s="93" t="n">
        <f aca="false">SUM(M502:M506)</f>
        <v>0</v>
      </c>
      <c r="N501" s="93" t="n">
        <f aca="false">SUM(N502:N506)</f>
        <v>0</v>
      </c>
      <c r="O501" s="93" t="n">
        <f aca="false">SUM(O502:O506)</f>
        <v>50</v>
      </c>
      <c r="P501" s="93" t="n">
        <f aca="false">SUM(P502:P506)</f>
        <v>180</v>
      </c>
      <c r="Q501" s="93" t="n">
        <f aca="false">SUM(Q502:Q506)</f>
        <v>190</v>
      </c>
      <c r="R501" s="62" t="n">
        <f aca="false">SUM(R502:R506)</f>
        <v>420</v>
      </c>
      <c r="S501" s="63" t="n">
        <f aca="false">SUM(S502:S506)</f>
        <v>420</v>
      </c>
      <c r="T501" s="63" t="n">
        <f aca="false">SUM(T502:T506)</f>
        <v>420</v>
      </c>
      <c r="U501" s="63" t="n">
        <f aca="false">SUM(U502:U506)</f>
        <v>0</v>
      </c>
      <c r="V501" s="63" t="n">
        <f aca="false">SUM(V502:V506)</f>
        <v>0</v>
      </c>
      <c r="W501" s="62" t="n">
        <f aca="false">SUM(W502:W506)</f>
        <v>0</v>
      </c>
      <c r="X501" s="64"/>
    </row>
    <row r="502" s="83" customFormat="true" ht="16.5" hidden="false" customHeight="false" outlineLevel="0" collapsed="false">
      <c r="A502" s="83" t="s">
        <v>129</v>
      </c>
      <c r="B502" s="83" t="s">
        <v>46</v>
      </c>
      <c r="C502" s="83" t="n">
        <v>15</v>
      </c>
      <c r="D502" s="83" t="n">
        <v>630</v>
      </c>
      <c r="E502" s="102"/>
      <c r="F502" s="103"/>
      <c r="G502" s="104"/>
      <c r="H502" s="105"/>
      <c r="I502" s="106"/>
      <c r="J502" s="106"/>
      <c r="K502" s="92" t="s">
        <v>24</v>
      </c>
      <c r="L502" s="107" t="n">
        <v>420</v>
      </c>
      <c r="M502" s="107"/>
      <c r="N502" s="95"/>
      <c r="O502" s="95" t="n">
        <v>50</v>
      </c>
      <c r="P502" s="95" t="n">
        <v>180</v>
      </c>
      <c r="Q502" s="95" t="n">
        <v>190</v>
      </c>
      <c r="R502" s="67" t="n">
        <f aca="false">SUM(O502:Q502)</f>
        <v>420</v>
      </c>
      <c r="S502" s="68" t="n">
        <f aca="false">SUM(T502:V502)</f>
        <v>420</v>
      </c>
      <c r="T502" s="68" t="n">
        <f aca="false">SUM(N502:Q502)</f>
        <v>420</v>
      </c>
      <c r="U502" s="68"/>
      <c r="V502" s="68"/>
      <c r="W502" s="67" t="n">
        <f aca="false">L502-M502-N502-R502</f>
        <v>0</v>
      </c>
      <c r="X502" s="69"/>
    </row>
    <row r="503" s="83" customFormat="true" ht="12.75" hidden="false" customHeight="false" outlineLevel="0" collapsed="false">
      <c r="A503" s="83" t="s">
        <v>129</v>
      </c>
      <c r="B503" s="83" t="s">
        <v>46</v>
      </c>
      <c r="C503" s="83" t="n">
        <v>15</v>
      </c>
      <c r="D503" s="83" t="n">
        <v>630</v>
      </c>
      <c r="E503" s="102"/>
      <c r="F503" s="103"/>
      <c r="G503" s="104"/>
      <c r="H503" s="105"/>
      <c r="I503" s="106"/>
      <c r="J503" s="106"/>
      <c r="K503" s="92" t="s">
        <v>31</v>
      </c>
      <c r="L503" s="107"/>
      <c r="M503" s="107"/>
      <c r="N503" s="95"/>
      <c r="O503" s="95"/>
      <c r="P503" s="95"/>
      <c r="Q503" s="95"/>
      <c r="R503" s="67" t="n">
        <f aca="false">SUM(O503:Q503)</f>
        <v>0</v>
      </c>
      <c r="S503" s="68" t="n">
        <f aca="false">SUM(T503:V503)</f>
        <v>0</v>
      </c>
      <c r="T503" s="68"/>
      <c r="U503" s="68"/>
      <c r="V503" s="68" t="n">
        <f aca="false">SUM(N503:Q503)</f>
        <v>0</v>
      </c>
      <c r="W503" s="67" t="n">
        <f aca="false">L503-M503-N503-R503</f>
        <v>0</v>
      </c>
      <c r="X503" s="69"/>
    </row>
    <row r="504" s="83" customFormat="true" ht="12.75" hidden="false" customHeight="false" outlineLevel="0" collapsed="false">
      <c r="A504" s="83" t="s">
        <v>129</v>
      </c>
      <c r="B504" s="83" t="s">
        <v>46</v>
      </c>
      <c r="C504" s="83" t="n">
        <v>15</v>
      </c>
      <c r="D504" s="83" t="n">
        <v>630</v>
      </c>
      <c r="E504" s="102"/>
      <c r="F504" s="103"/>
      <c r="G504" s="104"/>
      <c r="H504" s="105"/>
      <c r="I504" s="106"/>
      <c r="J504" s="106"/>
      <c r="K504" s="92" t="s">
        <v>32</v>
      </c>
      <c r="L504" s="107"/>
      <c r="M504" s="107"/>
      <c r="N504" s="95"/>
      <c r="O504" s="95"/>
      <c r="P504" s="95"/>
      <c r="Q504" s="95"/>
      <c r="R504" s="67" t="n">
        <f aca="false">SUM(O504:Q504)</f>
        <v>0</v>
      </c>
      <c r="S504" s="68" t="n">
        <f aca="false">SUM(T504:V504)</f>
        <v>0</v>
      </c>
      <c r="T504" s="68"/>
      <c r="U504" s="68" t="n">
        <f aca="false">SUM(N504:Q504)</f>
        <v>0</v>
      </c>
      <c r="V504" s="68"/>
      <c r="W504" s="67" t="n">
        <f aca="false">L504-M504-N504-R504</f>
        <v>0</v>
      </c>
      <c r="X504" s="69"/>
    </row>
    <row r="505" s="83" customFormat="true" ht="12.75" hidden="false" customHeight="false" outlineLevel="0" collapsed="false">
      <c r="A505" s="83" t="s">
        <v>129</v>
      </c>
      <c r="B505" s="83" t="s">
        <v>46</v>
      </c>
      <c r="C505" s="83" t="n">
        <v>15</v>
      </c>
      <c r="D505" s="83" t="n">
        <v>630</v>
      </c>
      <c r="E505" s="102"/>
      <c r="F505" s="103"/>
      <c r="G505" s="104"/>
      <c r="H505" s="105"/>
      <c r="I505" s="106"/>
      <c r="J505" s="106"/>
      <c r="K505" s="92" t="s">
        <v>33</v>
      </c>
      <c r="L505" s="107"/>
      <c r="M505" s="107"/>
      <c r="N505" s="95"/>
      <c r="O505" s="95"/>
      <c r="P505" s="95"/>
      <c r="Q505" s="95"/>
      <c r="R505" s="67" t="n">
        <f aca="false">SUM(O505:Q505)</f>
        <v>0</v>
      </c>
      <c r="S505" s="68" t="n">
        <f aca="false">SUM(T505:V505)</f>
        <v>0</v>
      </c>
      <c r="T505" s="68"/>
      <c r="U505" s="68"/>
      <c r="V505" s="68" t="n">
        <f aca="false">SUM(N505:Q505)</f>
        <v>0</v>
      </c>
      <c r="W505" s="67" t="n">
        <f aca="false">L505-M505-N505-R505</f>
        <v>0</v>
      </c>
      <c r="X505" s="69"/>
    </row>
    <row r="506" s="83" customFormat="true" ht="12.75" hidden="false" customHeight="false" outlineLevel="0" collapsed="false">
      <c r="A506" s="83" t="s">
        <v>129</v>
      </c>
      <c r="B506" s="83" t="s">
        <v>46</v>
      </c>
      <c r="C506" s="83" t="n">
        <v>15</v>
      </c>
      <c r="D506" s="83" t="n">
        <v>630</v>
      </c>
      <c r="E506" s="102"/>
      <c r="F506" s="103"/>
      <c r="G506" s="104"/>
      <c r="H506" s="105"/>
      <c r="I506" s="106"/>
      <c r="J506" s="106"/>
      <c r="K506" s="92" t="s">
        <v>34</v>
      </c>
      <c r="L506" s="107"/>
      <c r="M506" s="107"/>
      <c r="N506" s="95"/>
      <c r="O506" s="95"/>
      <c r="P506" s="95"/>
      <c r="Q506" s="95"/>
      <c r="R506" s="67" t="n">
        <f aca="false">SUM(O506:Q506)</f>
        <v>0</v>
      </c>
      <c r="S506" s="68" t="n">
        <f aca="false">SUM(T506:V506)</f>
        <v>0</v>
      </c>
      <c r="T506" s="68"/>
      <c r="U506" s="68"/>
      <c r="V506" s="68" t="n">
        <f aca="false">SUM(N506:Q506)</f>
        <v>0</v>
      </c>
      <c r="W506" s="67" t="n">
        <f aca="false">L506-M506-N506-R506</f>
        <v>0</v>
      </c>
      <c r="X506" s="69"/>
    </row>
    <row r="507" customFormat="false" ht="27.75" hidden="false" customHeight="true" outlineLevel="0" collapsed="false">
      <c r="A507" s="83" t="s">
        <v>129</v>
      </c>
      <c r="E507" s="100" t="s">
        <v>145</v>
      </c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1"/>
    </row>
    <row r="508" s="86" customFormat="true" ht="39.95" hidden="false" customHeight="true" outlineLevel="0" collapsed="false">
      <c r="A508" s="86" t="s">
        <v>129</v>
      </c>
      <c r="B508" s="86" t="s">
        <v>46</v>
      </c>
      <c r="C508" s="86" t="n">
        <v>24</v>
      </c>
      <c r="D508" s="86" t="n">
        <v>926</v>
      </c>
      <c r="E508" s="87" t="n">
        <v>75</v>
      </c>
      <c r="F508" s="88" t="n">
        <v>7</v>
      </c>
      <c r="G508" s="89" t="s">
        <v>146</v>
      </c>
      <c r="H508" s="110" t="s">
        <v>147</v>
      </c>
      <c r="I508" s="91" t="n">
        <v>2006</v>
      </c>
      <c r="J508" s="91" t="n">
        <v>2010</v>
      </c>
      <c r="K508" s="92" t="s">
        <v>30</v>
      </c>
      <c r="L508" s="93" t="n">
        <f aca="false">SUM(L509:L513)</f>
        <v>35000</v>
      </c>
      <c r="M508" s="93" t="n">
        <f aca="false">SUM(M509:M513)</f>
        <v>0</v>
      </c>
      <c r="N508" s="93" t="n">
        <f aca="false">SUM(N509:N513)</f>
        <v>184</v>
      </c>
      <c r="O508" s="93" t="n">
        <f aca="false">SUM(O509:O513)</f>
        <v>110</v>
      </c>
      <c r="P508" s="93" t="n">
        <f aca="false">SUM(P509:P513)</f>
        <v>30000</v>
      </c>
      <c r="Q508" s="93" t="n">
        <f aca="false">SUM(Q509:Q513)</f>
        <v>2000</v>
      </c>
      <c r="R508" s="62" t="n">
        <f aca="false">SUM(R509:R513)</f>
        <v>32110</v>
      </c>
      <c r="S508" s="62" t="n">
        <f aca="false">SUM(S509:S513)</f>
        <v>32294</v>
      </c>
      <c r="T508" s="62" t="n">
        <f aca="false">SUM(T509:T513)</f>
        <v>32294</v>
      </c>
      <c r="U508" s="62" t="n">
        <f aca="false">SUM(U509:U513)</f>
        <v>0</v>
      </c>
      <c r="V508" s="62" t="n">
        <f aca="false">SUM(V509:V513)</f>
        <v>0</v>
      </c>
      <c r="W508" s="62" t="n">
        <f aca="false">SUM(W509:W513)</f>
        <v>2706</v>
      </c>
      <c r="X508" s="64"/>
    </row>
    <row r="509" s="86" customFormat="true" ht="16.5" hidden="false" customHeight="false" outlineLevel="0" collapsed="false">
      <c r="A509" s="86" t="s">
        <v>129</v>
      </c>
      <c r="B509" s="86" t="s">
        <v>46</v>
      </c>
      <c r="C509" s="86" t="n">
        <v>24</v>
      </c>
      <c r="D509" s="86" t="n">
        <v>926</v>
      </c>
      <c r="E509" s="87"/>
      <c r="F509" s="88"/>
      <c r="G509" s="89"/>
      <c r="H509" s="110"/>
      <c r="I509" s="91"/>
      <c r="J509" s="91"/>
      <c r="K509" s="92" t="s">
        <v>24</v>
      </c>
      <c r="L509" s="95" t="n">
        <v>35000</v>
      </c>
      <c r="M509" s="95"/>
      <c r="N509" s="95" t="n">
        <v>184</v>
      </c>
      <c r="O509" s="95" t="n">
        <v>110</v>
      </c>
      <c r="P509" s="95" t="n">
        <v>30000</v>
      </c>
      <c r="Q509" s="95" t="n">
        <v>2000</v>
      </c>
      <c r="R509" s="67" t="n">
        <f aca="false">SUM(O509:Q509)</f>
        <v>32110</v>
      </c>
      <c r="S509" s="67" t="n">
        <f aca="false">SUM(T509:V509)</f>
        <v>32294</v>
      </c>
      <c r="T509" s="67" t="n">
        <f aca="false">SUM(N509:Q509)</f>
        <v>32294</v>
      </c>
      <c r="U509" s="67"/>
      <c r="V509" s="67"/>
      <c r="W509" s="67" t="n">
        <f aca="false">L509-M509-N509-R509</f>
        <v>2706</v>
      </c>
      <c r="X509" s="69"/>
    </row>
    <row r="510" s="86" customFormat="true" ht="12.75" hidden="false" customHeight="false" outlineLevel="0" collapsed="false">
      <c r="A510" s="86" t="s">
        <v>129</v>
      </c>
      <c r="B510" s="86" t="s">
        <v>46</v>
      </c>
      <c r="C510" s="86" t="n">
        <v>24</v>
      </c>
      <c r="D510" s="86" t="n">
        <v>926</v>
      </c>
      <c r="E510" s="87"/>
      <c r="F510" s="88"/>
      <c r="G510" s="89"/>
      <c r="H510" s="110"/>
      <c r="I510" s="91"/>
      <c r="J510" s="91"/>
      <c r="K510" s="92" t="s">
        <v>31</v>
      </c>
      <c r="L510" s="95"/>
      <c r="M510" s="95"/>
      <c r="N510" s="95"/>
      <c r="O510" s="95"/>
      <c r="P510" s="95"/>
      <c r="Q510" s="95"/>
      <c r="R510" s="67" t="n">
        <f aca="false">SUM(O510:Q510)</f>
        <v>0</v>
      </c>
      <c r="S510" s="67" t="n">
        <f aca="false">SUM(T510:V510)</f>
        <v>0</v>
      </c>
      <c r="T510" s="67"/>
      <c r="U510" s="67"/>
      <c r="V510" s="67" t="n">
        <f aca="false">SUM(N510:Q510)</f>
        <v>0</v>
      </c>
      <c r="W510" s="67" t="n">
        <f aca="false">L510-M510-N510-R510</f>
        <v>0</v>
      </c>
      <c r="X510" s="69"/>
    </row>
    <row r="511" s="86" customFormat="true" ht="12.75" hidden="false" customHeight="false" outlineLevel="0" collapsed="false">
      <c r="A511" s="86" t="s">
        <v>129</v>
      </c>
      <c r="B511" s="86" t="s">
        <v>46</v>
      </c>
      <c r="C511" s="86" t="n">
        <v>24</v>
      </c>
      <c r="D511" s="86" t="n">
        <v>926</v>
      </c>
      <c r="E511" s="87"/>
      <c r="F511" s="88"/>
      <c r="G511" s="89"/>
      <c r="H511" s="110"/>
      <c r="I511" s="91"/>
      <c r="J511" s="91"/>
      <c r="K511" s="92" t="s">
        <v>32</v>
      </c>
      <c r="L511" s="95"/>
      <c r="M511" s="95"/>
      <c r="N511" s="95"/>
      <c r="O511" s="95"/>
      <c r="P511" s="95"/>
      <c r="Q511" s="95"/>
      <c r="R511" s="67" t="n">
        <f aca="false">SUM(O511:Q511)</f>
        <v>0</v>
      </c>
      <c r="S511" s="67" t="n">
        <f aca="false">SUM(T511:V511)</f>
        <v>0</v>
      </c>
      <c r="T511" s="67"/>
      <c r="U511" s="67" t="n">
        <f aca="false">SUM(N511:Q511)</f>
        <v>0</v>
      </c>
      <c r="V511" s="67"/>
      <c r="W511" s="67" t="n">
        <f aca="false">L511-M511-N511-R511</f>
        <v>0</v>
      </c>
      <c r="X511" s="69"/>
    </row>
    <row r="512" s="86" customFormat="true" ht="12.75" hidden="false" customHeight="false" outlineLevel="0" collapsed="false">
      <c r="A512" s="86" t="s">
        <v>129</v>
      </c>
      <c r="B512" s="86" t="s">
        <v>46</v>
      </c>
      <c r="C512" s="86" t="n">
        <v>24</v>
      </c>
      <c r="D512" s="86" t="n">
        <v>926</v>
      </c>
      <c r="E512" s="87"/>
      <c r="F512" s="88"/>
      <c r="G512" s="89"/>
      <c r="H512" s="110"/>
      <c r="I512" s="91"/>
      <c r="J512" s="91"/>
      <c r="K512" s="92" t="s">
        <v>33</v>
      </c>
      <c r="L512" s="95"/>
      <c r="M512" s="95"/>
      <c r="N512" s="95"/>
      <c r="O512" s="95"/>
      <c r="P512" s="95"/>
      <c r="Q512" s="95"/>
      <c r="R512" s="67" t="n">
        <f aca="false">SUM(O512:Q512)</f>
        <v>0</v>
      </c>
      <c r="S512" s="67" t="n">
        <f aca="false">SUM(T512:V512)</f>
        <v>0</v>
      </c>
      <c r="T512" s="67"/>
      <c r="U512" s="67"/>
      <c r="V512" s="67" t="n">
        <f aca="false">SUM(N512:Q512)</f>
        <v>0</v>
      </c>
      <c r="W512" s="67" t="n">
        <f aca="false">L512-M512-N512-R512</f>
        <v>0</v>
      </c>
      <c r="X512" s="69"/>
    </row>
    <row r="513" s="86" customFormat="true" ht="12.75" hidden="false" customHeight="false" outlineLevel="0" collapsed="false">
      <c r="A513" s="86" t="s">
        <v>129</v>
      </c>
      <c r="B513" s="86" t="s">
        <v>46</v>
      </c>
      <c r="C513" s="86" t="n">
        <v>24</v>
      </c>
      <c r="D513" s="86" t="n">
        <v>926</v>
      </c>
      <c r="E513" s="87"/>
      <c r="F513" s="88"/>
      <c r="G513" s="89"/>
      <c r="H513" s="110"/>
      <c r="I513" s="91"/>
      <c r="J513" s="91"/>
      <c r="K513" s="92" t="s">
        <v>34</v>
      </c>
      <c r="L513" s="95"/>
      <c r="M513" s="95"/>
      <c r="N513" s="95"/>
      <c r="O513" s="95"/>
      <c r="P513" s="95"/>
      <c r="Q513" s="95"/>
      <c r="R513" s="67" t="n">
        <f aca="false">SUM(O513:Q513)</f>
        <v>0</v>
      </c>
      <c r="S513" s="67" t="n">
        <f aca="false">SUM(T513:V513)</f>
        <v>0</v>
      </c>
      <c r="T513" s="67"/>
      <c r="U513" s="67"/>
      <c r="V513" s="67" t="n">
        <f aca="false">SUM(N513:Q513)</f>
        <v>0</v>
      </c>
      <c r="W513" s="67" t="n">
        <f aca="false">L513-M513-N513-R513</f>
        <v>0</v>
      </c>
      <c r="X513" s="69"/>
    </row>
    <row r="514" s="83" customFormat="true" ht="39.95" hidden="false" customHeight="true" outlineLevel="0" collapsed="false">
      <c r="A514" s="83" t="s">
        <v>129</v>
      </c>
      <c r="B514" s="83" t="s">
        <v>46</v>
      </c>
      <c r="C514" s="114" t="n">
        <v>24</v>
      </c>
      <c r="D514" s="83" t="n">
        <v>926</v>
      </c>
      <c r="E514" s="87" t="n">
        <v>76</v>
      </c>
      <c r="F514" s="88" t="n">
        <v>8</v>
      </c>
      <c r="G514" s="104" t="s">
        <v>146</v>
      </c>
      <c r="H514" s="105" t="s">
        <v>148</v>
      </c>
      <c r="I514" s="106" t="n">
        <v>2006</v>
      </c>
      <c r="J514" s="106" t="n">
        <v>2009</v>
      </c>
      <c r="K514" s="92" t="s">
        <v>30</v>
      </c>
      <c r="L514" s="93" t="n">
        <f aca="false">SUM(L515:L519)</f>
        <v>180000</v>
      </c>
      <c r="M514" s="93" t="n">
        <f aca="false">SUM(M515:M519)</f>
        <v>0</v>
      </c>
      <c r="N514" s="93" t="n">
        <f aca="false">SUM(N515:N519)</f>
        <v>10</v>
      </c>
      <c r="O514" s="93" t="n">
        <f aca="false">SUM(O515:O519)</f>
        <v>9500</v>
      </c>
      <c r="P514" s="93" t="n">
        <f aca="false">SUM(P515:P519)</f>
        <v>75450</v>
      </c>
      <c r="Q514" s="93" t="n">
        <f aca="false">SUM(Q515:Q519)</f>
        <v>95040</v>
      </c>
      <c r="R514" s="62" t="n">
        <f aca="false">SUM(R515:R519)</f>
        <v>179990</v>
      </c>
      <c r="S514" s="63" t="n">
        <f aca="false">SUM(S515:S519)</f>
        <v>180000</v>
      </c>
      <c r="T514" s="63" t="n">
        <f aca="false">SUM(T515:T519)</f>
        <v>180000</v>
      </c>
      <c r="U514" s="63" t="n">
        <f aca="false">SUM(U515:U519)</f>
        <v>0</v>
      </c>
      <c r="V514" s="63" t="n">
        <f aca="false">SUM(V515:V519)</f>
        <v>0</v>
      </c>
      <c r="W514" s="62" t="n">
        <f aca="false">SUM(W515:W519)</f>
        <v>0</v>
      </c>
      <c r="X514" s="64"/>
    </row>
    <row r="515" s="83" customFormat="true" ht="16.5" hidden="false" customHeight="false" outlineLevel="0" collapsed="false">
      <c r="A515" s="83" t="s">
        <v>129</v>
      </c>
      <c r="B515" s="83" t="s">
        <v>46</v>
      </c>
      <c r="C515" s="114" t="n">
        <v>24</v>
      </c>
      <c r="D515" s="83" t="n">
        <v>926</v>
      </c>
      <c r="E515" s="87"/>
      <c r="F515" s="88"/>
      <c r="G515" s="104"/>
      <c r="H515" s="105"/>
      <c r="I515" s="106"/>
      <c r="J515" s="106"/>
      <c r="K515" s="92" t="s">
        <v>24</v>
      </c>
      <c r="L515" s="107" t="n">
        <v>180000</v>
      </c>
      <c r="M515" s="107"/>
      <c r="N515" s="95" t="n">
        <v>10</v>
      </c>
      <c r="O515" s="95" t="n">
        <v>9500</v>
      </c>
      <c r="P515" s="95" t="n">
        <v>75450</v>
      </c>
      <c r="Q515" s="95" t="n">
        <v>95040</v>
      </c>
      <c r="R515" s="67" t="n">
        <f aca="false">SUM(O515:Q515)</f>
        <v>179990</v>
      </c>
      <c r="S515" s="68" t="n">
        <f aca="false">SUM(T515:V515)</f>
        <v>180000</v>
      </c>
      <c r="T515" s="68" t="n">
        <f aca="false">SUM(N515:Q515)</f>
        <v>180000</v>
      </c>
      <c r="U515" s="68"/>
      <c r="V515" s="68"/>
      <c r="W515" s="67" t="n">
        <f aca="false">L515-M515-N515-R515</f>
        <v>0</v>
      </c>
      <c r="X515" s="69"/>
    </row>
    <row r="516" s="83" customFormat="true" ht="12.75" hidden="false" customHeight="false" outlineLevel="0" collapsed="false">
      <c r="A516" s="83" t="s">
        <v>129</v>
      </c>
      <c r="B516" s="83" t="s">
        <v>46</v>
      </c>
      <c r="C516" s="114" t="n">
        <v>24</v>
      </c>
      <c r="D516" s="83" t="n">
        <v>926</v>
      </c>
      <c r="E516" s="87"/>
      <c r="F516" s="88"/>
      <c r="G516" s="104"/>
      <c r="H516" s="105"/>
      <c r="I516" s="106"/>
      <c r="J516" s="106"/>
      <c r="K516" s="92" t="s">
        <v>31</v>
      </c>
      <c r="L516" s="107"/>
      <c r="M516" s="107"/>
      <c r="N516" s="95"/>
      <c r="O516" s="95"/>
      <c r="P516" s="95"/>
      <c r="Q516" s="95"/>
      <c r="R516" s="67" t="n">
        <f aca="false">SUM(O516:Q516)</f>
        <v>0</v>
      </c>
      <c r="S516" s="68" t="n">
        <f aca="false">SUM(T516:V516)</f>
        <v>0</v>
      </c>
      <c r="T516" s="68"/>
      <c r="U516" s="68"/>
      <c r="V516" s="68" t="n">
        <f aca="false">SUM(N516:Q516)</f>
        <v>0</v>
      </c>
      <c r="W516" s="67" t="n">
        <f aca="false">L516-M516-N516-R516</f>
        <v>0</v>
      </c>
      <c r="X516" s="69"/>
    </row>
    <row r="517" s="83" customFormat="true" ht="12.75" hidden="false" customHeight="false" outlineLevel="0" collapsed="false">
      <c r="A517" s="83" t="s">
        <v>129</v>
      </c>
      <c r="B517" s="83" t="s">
        <v>46</v>
      </c>
      <c r="C517" s="114" t="n">
        <v>24</v>
      </c>
      <c r="D517" s="83" t="n">
        <v>926</v>
      </c>
      <c r="E517" s="87"/>
      <c r="F517" s="88"/>
      <c r="G517" s="104"/>
      <c r="H517" s="105"/>
      <c r="I517" s="106"/>
      <c r="J517" s="106"/>
      <c r="K517" s="92" t="s">
        <v>32</v>
      </c>
      <c r="L517" s="107"/>
      <c r="M517" s="107"/>
      <c r="N517" s="95"/>
      <c r="O517" s="95"/>
      <c r="P517" s="95"/>
      <c r="Q517" s="95"/>
      <c r="R517" s="67" t="n">
        <f aca="false">SUM(O517:Q517)</f>
        <v>0</v>
      </c>
      <c r="S517" s="68" t="n">
        <f aca="false">SUM(T517:V517)</f>
        <v>0</v>
      </c>
      <c r="T517" s="68"/>
      <c r="U517" s="68" t="n">
        <f aca="false">SUM(N517:Q517)</f>
        <v>0</v>
      </c>
      <c r="V517" s="68"/>
      <c r="W517" s="67" t="n">
        <f aca="false">L517-M517-N517-R517</f>
        <v>0</v>
      </c>
      <c r="X517" s="69"/>
    </row>
    <row r="518" s="83" customFormat="true" ht="12.75" hidden="false" customHeight="false" outlineLevel="0" collapsed="false">
      <c r="A518" s="83" t="s">
        <v>129</v>
      </c>
      <c r="B518" s="83" t="s">
        <v>46</v>
      </c>
      <c r="C518" s="114" t="n">
        <v>24</v>
      </c>
      <c r="D518" s="83" t="n">
        <v>926</v>
      </c>
      <c r="E518" s="87"/>
      <c r="F518" s="88"/>
      <c r="G518" s="104"/>
      <c r="H518" s="105"/>
      <c r="I518" s="106"/>
      <c r="J518" s="106"/>
      <c r="K518" s="92" t="s">
        <v>33</v>
      </c>
      <c r="L518" s="107"/>
      <c r="M518" s="107"/>
      <c r="N518" s="95"/>
      <c r="O518" s="95"/>
      <c r="P518" s="95"/>
      <c r="Q518" s="95"/>
      <c r="R518" s="67" t="n">
        <f aca="false">SUM(O518:Q518)</f>
        <v>0</v>
      </c>
      <c r="S518" s="68" t="n">
        <f aca="false">SUM(T518:V518)</f>
        <v>0</v>
      </c>
      <c r="T518" s="68"/>
      <c r="U518" s="68"/>
      <c r="V518" s="68" t="n">
        <f aca="false">SUM(N518:Q518)</f>
        <v>0</v>
      </c>
      <c r="W518" s="67" t="n">
        <f aca="false">L518-M518-N518-R518</f>
        <v>0</v>
      </c>
      <c r="X518" s="69"/>
    </row>
    <row r="519" s="83" customFormat="true" ht="12.75" hidden="false" customHeight="false" outlineLevel="0" collapsed="false">
      <c r="A519" s="83" t="s">
        <v>129</v>
      </c>
      <c r="B519" s="83" t="s">
        <v>46</v>
      </c>
      <c r="C519" s="114" t="n">
        <v>24</v>
      </c>
      <c r="D519" s="83" t="n">
        <v>926</v>
      </c>
      <c r="E519" s="87"/>
      <c r="F519" s="88"/>
      <c r="G519" s="104"/>
      <c r="H519" s="105"/>
      <c r="I519" s="106"/>
      <c r="J519" s="106"/>
      <c r="K519" s="92" t="s">
        <v>34</v>
      </c>
      <c r="L519" s="107"/>
      <c r="M519" s="107"/>
      <c r="N519" s="95"/>
      <c r="O519" s="95"/>
      <c r="P519" s="95"/>
      <c r="Q519" s="95"/>
      <c r="R519" s="67" t="n">
        <f aca="false">SUM(O519:Q519)</f>
        <v>0</v>
      </c>
      <c r="S519" s="68" t="n">
        <f aca="false">SUM(T519:V519)</f>
        <v>0</v>
      </c>
      <c r="T519" s="68"/>
      <c r="U519" s="68"/>
      <c r="V519" s="68" t="n">
        <f aca="false">SUM(N519:Q519)</f>
        <v>0</v>
      </c>
      <c r="W519" s="67" t="n">
        <f aca="false">L519-M519-N519-R519</f>
        <v>0</v>
      </c>
      <c r="X519" s="69"/>
    </row>
    <row r="520" customFormat="false" ht="35.25" hidden="false" customHeight="true" outlineLevel="0" collapsed="false">
      <c r="A520" s="115" t="s">
        <v>149</v>
      </c>
      <c r="E520" s="52" t="s">
        <v>150</v>
      </c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3"/>
    </row>
    <row r="521" customFormat="false" ht="23.25" hidden="false" customHeight="true" outlineLevel="0" collapsed="false">
      <c r="A521" s="83" t="s">
        <v>149</v>
      </c>
      <c r="E521" s="84" t="s">
        <v>151</v>
      </c>
      <c r="F521" s="84"/>
      <c r="G521" s="84"/>
      <c r="H521" s="84"/>
      <c r="I521" s="84"/>
      <c r="J521" s="84"/>
      <c r="K521" s="84"/>
      <c r="L521" s="84"/>
      <c r="M521" s="84"/>
      <c r="N521" s="84"/>
      <c r="O521" s="84"/>
      <c r="P521" s="84"/>
      <c r="Q521" s="84"/>
      <c r="R521" s="84"/>
      <c r="S521" s="84"/>
      <c r="T521" s="84"/>
      <c r="U521" s="84"/>
      <c r="V521" s="84"/>
      <c r="W521" s="84"/>
      <c r="X521" s="85"/>
    </row>
    <row r="522" s="83" customFormat="true" ht="39.95" hidden="false" customHeight="true" outlineLevel="0" collapsed="false">
      <c r="A522" s="83" t="s">
        <v>149</v>
      </c>
      <c r="B522" s="83" t="s">
        <v>46</v>
      </c>
      <c r="C522" s="83" t="n">
        <v>29</v>
      </c>
      <c r="D522" s="83" t="n">
        <v>852</v>
      </c>
      <c r="E522" s="102" t="n">
        <v>77</v>
      </c>
      <c r="F522" s="103" t="n">
        <v>1</v>
      </c>
      <c r="G522" s="104" t="s">
        <v>152</v>
      </c>
      <c r="H522" s="105" t="s">
        <v>153</v>
      </c>
      <c r="I522" s="106" t="n">
        <v>2004</v>
      </c>
      <c r="J522" s="106" t="n">
        <v>2008</v>
      </c>
      <c r="K522" s="92" t="s">
        <v>30</v>
      </c>
      <c r="L522" s="93" t="n">
        <f aca="false">SUM(L523:L527)</f>
        <v>8039</v>
      </c>
      <c r="M522" s="93" t="n">
        <f aca="false">SUM(M523:M527)</f>
        <v>539</v>
      </c>
      <c r="N522" s="93" t="n">
        <f aca="false">SUM(N523:N527)</f>
        <v>2441</v>
      </c>
      <c r="O522" s="93" t="n">
        <f aca="false">SUM(O523:O527)</f>
        <v>2200</v>
      </c>
      <c r="P522" s="93" t="n">
        <f aca="false">SUM(P523:P527)</f>
        <v>2859</v>
      </c>
      <c r="Q522" s="93" t="n">
        <f aca="false">SUM(Q523:Q527)</f>
        <v>0</v>
      </c>
      <c r="R522" s="62" t="n">
        <f aca="false">SUM(R523:R527)</f>
        <v>5059</v>
      </c>
      <c r="S522" s="63" t="n">
        <f aca="false">SUM(S523:S527)</f>
        <v>7500</v>
      </c>
      <c r="T522" s="63" t="n">
        <f aca="false">SUM(T523:T527)</f>
        <v>7500</v>
      </c>
      <c r="U522" s="63" t="n">
        <f aca="false">SUM(U523:U527)</f>
        <v>0</v>
      </c>
      <c r="V522" s="63" t="n">
        <f aca="false">SUM(V523:V527)</f>
        <v>0</v>
      </c>
      <c r="W522" s="62" t="n">
        <f aca="false">SUM(W523:W527)</f>
        <v>0</v>
      </c>
      <c r="X522" s="64"/>
    </row>
    <row r="523" s="83" customFormat="true" ht="16.5" hidden="false" customHeight="false" outlineLevel="0" collapsed="false">
      <c r="A523" s="83" t="s">
        <v>149</v>
      </c>
      <c r="B523" s="83" t="s">
        <v>46</v>
      </c>
      <c r="C523" s="83" t="n">
        <v>29</v>
      </c>
      <c r="D523" s="83" t="n">
        <v>852</v>
      </c>
      <c r="E523" s="102"/>
      <c r="F523" s="103"/>
      <c r="G523" s="104"/>
      <c r="H523" s="105"/>
      <c r="I523" s="106"/>
      <c r="J523" s="106"/>
      <c r="K523" s="92" t="s">
        <v>24</v>
      </c>
      <c r="L523" s="108" t="n">
        <v>8039</v>
      </c>
      <c r="M523" s="108" t="n">
        <v>539</v>
      </c>
      <c r="N523" s="109" t="n">
        <v>2441</v>
      </c>
      <c r="O523" s="95" t="n">
        <v>2200</v>
      </c>
      <c r="P523" s="95" t="n">
        <v>2859</v>
      </c>
      <c r="Q523" s="95"/>
      <c r="R523" s="67" t="n">
        <f aca="false">SUM(O523:Q523)</f>
        <v>5059</v>
      </c>
      <c r="S523" s="68" t="n">
        <f aca="false">SUM(T523:V523)</f>
        <v>7500</v>
      </c>
      <c r="T523" s="68" t="n">
        <f aca="false">SUM(N523:Q523)</f>
        <v>7500</v>
      </c>
      <c r="U523" s="68"/>
      <c r="V523" s="68"/>
      <c r="W523" s="67" t="n">
        <f aca="false">L523-M523-N523-R523</f>
        <v>0</v>
      </c>
      <c r="X523" s="69"/>
    </row>
    <row r="524" s="83" customFormat="true" ht="12.75" hidden="false" customHeight="false" outlineLevel="0" collapsed="false">
      <c r="A524" s="83" t="s">
        <v>149</v>
      </c>
      <c r="B524" s="83" t="s">
        <v>46</v>
      </c>
      <c r="C524" s="83" t="n">
        <v>29</v>
      </c>
      <c r="D524" s="83" t="n">
        <v>852</v>
      </c>
      <c r="E524" s="102"/>
      <c r="F524" s="103"/>
      <c r="G524" s="104"/>
      <c r="H524" s="105"/>
      <c r="I524" s="106"/>
      <c r="J524" s="106"/>
      <c r="K524" s="92" t="s">
        <v>31</v>
      </c>
      <c r="L524" s="107"/>
      <c r="M524" s="107"/>
      <c r="N524" s="95"/>
      <c r="O524" s="95"/>
      <c r="P524" s="95"/>
      <c r="Q524" s="95"/>
      <c r="R524" s="67" t="n">
        <f aca="false">SUM(O524:Q524)</f>
        <v>0</v>
      </c>
      <c r="S524" s="68" t="n">
        <f aca="false">SUM(T524:V524)</f>
        <v>0</v>
      </c>
      <c r="T524" s="68"/>
      <c r="U524" s="68"/>
      <c r="V524" s="68" t="n">
        <f aca="false">SUM(N524:Q524)</f>
        <v>0</v>
      </c>
      <c r="W524" s="67" t="n">
        <f aca="false">L524-M524-N524-R524</f>
        <v>0</v>
      </c>
      <c r="X524" s="69"/>
    </row>
    <row r="525" s="83" customFormat="true" ht="12.75" hidden="false" customHeight="false" outlineLevel="0" collapsed="false">
      <c r="A525" s="83" t="s">
        <v>149</v>
      </c>
      <c r="B525" s="83" t="s">
        <v>46</v>
      </c>
      <c r="C525" s="83" t="n">
        <v>29</v>
      </c>
      <c r="D525" s="83" t="n">
        <v>852</v>
      </c>
      <c r="E525" s="102"/>
      <c r="F525" s="103"/>
      <c r="G525" s="104"/>
      <c r="H525" s="105"/>
      <c r="I525" s="106"/>
      <c r="J525" s="106"/>
      <c r="K525" s="92" t="s">
        <v>32</v>
      </c>
      <c r="L525" s="107"/>
      <c r="M525" s="107"/>
      <c r="N525" s="95"/>
      <c r="O525" s="95"/>
      <c r="P525" s="95"/>
      <c r="Q525" s="95"/>
      <c r="R525" s="67" t="n">
        <f aca="false">SUM(O525:Q525)</f>
        <v>0</v>
      </c>
      <c r="S525" s="68" t="n">
        <f aca="false">SUM(T525:V525)</f>
        <v>0</v>
      </c>
      <c r="T525" s="68"/>
      <c r="U525" s="68" t="n">
        <f aca="false">SUM(N525:Q525)</f>
        <v>0</v>
      </c>
      <c r="V525" s="68"/>
      <c r="W525" s="67" t="n">
        <f aca="false">L525-M525-N525-R525</f>
        <v>0</v>
      </c>
      <c r="X525" s="69"/>
    </row>
    <row r="526" s="83" customFormat="true" ht="12.75" hidden="false" customHeight="false" outlineLevel="0" collapsed="false">
      <c r="A526" s="83" t="s">
        <v>149</v>
      </c>
      <c r="B526" s="83" t="s">
        <v>46</v>
      </c>
      <c r="C526" s="83" t="n">
        <v>29</v>
      </c>
      <c r="D526" s="83" t="n">
        <v>852</v>
      </c>
      <c r="E526" s="102"/>
      <c r="F526" s="103"/>
      <c r="G526" s="104"/>
      <c r="H526" s="105"/>
      <c r="I526" s="106"/>
      <c r="J526" s="106"/>
      <c r="K526" s="92" t="s">
        <v>33</v>
      </c>
      <c r="L526" s="107"/>
      <c r="M526" s="107"/>
      <c r="N526" s="95"/>
      <c r="O526" s="95"/>
      <c r="P526" s="95"/>
      <c r="Q526" s="95"/>
      <c r="R526" s="67" t="n">
        <f aca="false">SUM(O526:Q526)</f>
        <v>0</v>
      </c>
      <c r="S526" s="68" t="n">
        <f aca="false">SUM(T526:V526)</f>
        <v>0</v>
      </c>
      <c r="T526" s="68"/>
      <c r="U526" s="68"/>
      <c r="V526" s="68" t="n">
        <f aca="false">SUM(N526:Q526)</f>
        <v>0</v>
      </c>
      <c r="W526" s="67" t="n">
        <f aca="false">L526-M526-N526-R526</f>
        <v>0</v>
      </c>
      <c r="X526" s="69"/>
    </row>
    <row r="527" s="83" customFormat="true" ht="12.75" hidden="false" customHeight="false" outlineLevel="0" collapsed="false">
      <c r="A527" s="83" t="s">
        <v>149</v>
      </c>
      <c r="B527" s="83" t="s">
        <v>46</v>
      </c>
      <c r="C527" s="83" t="n">
        <v>29</v>
      </c>
      <c r="D527" s="83" t="n">
        <v>852</v>
      </c>
      <c r="E527" s="102"/>
      <c r="F527" s="103"/>
      <c r="G527" s="104"/>
      <c r="H527" s="105"/>
      <c r="I527" s="106"/>
      <c r="J527" s="106"/>
      <c r="K527" s="92" t="s">
        <v>34</v>
      </c>
      <c r="L527" s="107"/>
      <c r="M527" s="107"/>
      <c r="N527" s="95"/>
      <c r="O527" s="95"/>
      <c r="P527" s="95"/>
      <c r="Q527" s="95"/>
      <c r="R527" s="67" t="n">
        <f aca="false">SUM(O527:Q527)</f>
        <v>0</v>
      </c>
      <c r="S527" s="68" t="n">
        <f aca="false">SUM(T527:V527)</f>
        <v>0</v>
      </c>
      <c r="T527" s="68"/>
      <c r="U527" s="68"/>
      <c r="V527" s="68" t="n">
        <f aca="false">SUM(N527:Q527)</f>
        <v>0</v>
      </c>
      <c r="W527" s="67" t="n">
        <f aca="false">L527-M527-N527-R527</f>
        <v>0</v>
      </c>
      <c r="X527" s="69"/>
    </row>
    <row r="528" customFormat="false" ht="30" hidden="false" customHeight="true" outlineLevel="0" collapsed="false">
      <c r="A528" s="83" t="s">
        <v>149</v>
      </c>
      <c r="E528" s="116" t="s">
        <v>154</v>
      </c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7"/>
    </row>
    <row r="529" s="83" customFormat="true" ht="39.95" hidden="false" customHeight="true" outlineLevel="0" collapsed="false">
      <c r="A529" s="83" t="s">
        <v>149</v>
      </c>
      <c r="B529" s="83" t="s">
        <v>46</v>
      </c>
      <c r="C529" s="83" t="n">
        <v>12</v>
      </c>
      <c r="D529" s="83" t="n">
        <v>852</v>
      </c>
      <c r="E529" s="102" t="n">
        <v>78</v>
      </c>
      <c r="F529" s="103" t="n">
        <v>2</v>
      </c>
      <c r="G529" s="104" t="s">
        <v>155</v>
      </c>
      <c r="H529" s="105" t="s">
        <v>156</v>
      </c>
      <c r="I529" s="106" t="n">
        <v>2007</v>
      </c>
      <c r="J529" s="106" t="n">
        <v>2009</v>
      </c>
      <c r="K529" s="92" t="s">
        <v>30</v>
      </c>
      <c r="L529" s="93" t="n">
        <f aca="false">SUM(L530:L534)</f>
        <v>15883</v>
      </c>
      <c r="M529" s="93" t="n">
        <f aca="false">SUM(M530:M534)</f>
        <v>0</v>
      </c>
      <c r="N529" s="93" t="n">
        <f aca="false">SUM(N530:N534)</f>
        <v>0</v>
      </c>
      <c r="O529" s="93" t="n">
        <f aca="false">SUM(O530:O534)</f>
        <v>2000</v>
      </c>
      <c r="P529" s="93" t="n">
        <f aca="false">SUM(P530:P534)</f>
        <v>6000</v>
      </c>
      <c r="Q529" s="93" t="n">
        <f aca="false">SUM(Q530:Q534)</f>
        <v>7883</v>
      </c>
      <c r="R529" s="62" t="n">
        <f aca="false">SUM(R530:R534)</f>
        <v>15883</v>
      </c>
      <c r="S529" s="63" t="n">
        <f aca="false">SUM(S530:S534)</f>
        <v>15883</v>
      </c>
      <c r="T529" s="63" t="n">
        <f aca="false">SUM(T530:T534)</f>
        <v>15883</v>
      </c>
      <c r="U529" s="63" t="n">
        <f aca="false">SUM(U530:U534)</f>
        <v>0</v>
      </c>
      <c r="V529" s="63" t="n">
        <f aca="false">SUM(V530:V534)</f>
        <v>0</v>
      </c>
      <c r="W529" s="62" t="n">
        <f aca="false">SUM(W530:W534)</f>
        <v>0</v>
      </c>
      <c r="X529" s="64"/>
    </row>
    <row r="530" s="83" customFormat="true" ht="16.5" hidden="false" customHeight="false" outlineLevel="0" collapsed="false">
      <c r="A530" s="83" t="s">
        <v>149</v>
      </c>
      <c r="B530" s="83" t="s">
        <v>46</v>
      </c>
      <c r="C530" s="83" t="n">
        <v>12</v>
      </c>
      <c r="D530" s="83" t="n">
        <v>852</v>
      </c>
      <c r="E530" s="102"/>
      <c r="F530" s="103"/>
      <c r="G530" s="104"/>
      <c r="H530" s="105"/>
      <c r="I530" s="106"/>
      <c r="J530" s="106"/>
      <c r="K530" s="118" t="s">
        <v>24</v>
      </c>
      <c r="L530" s="107" t="n">
        <v>15883</v>
      </c>
      <c r="M530" s="107"/>
      <c r="N530" s="95"/>
      <c r="O530" s="95" t="n">
        <v>2000</v>
      </c>
      <c r="P530" s="95" t="n">
        <v>6000</v>
      </c>
      <c r="Q530" s="95" t="n">
        <v>7883</v>
      </c>
      <c r="R530" s="67" t="n">
        <f aca="false">SUM(O530:Q530)</f>
        <v>15883</v>
      </c>
      <c r="S530" s="68" t="n">
        <f aca="false">SUM(T530:V530)</f>
        <v>15883</v>
      </c>
      <c r="T530" s="68" t="n">
        <f aca="false">SUM(N530:Q530)</f>
        <v>15883</v>
      </c>
      <c r="U530" s="68"/>
      <c r="V530" s="68"/>
      <c r="W530" s="67" t="n">
        <f aca="false">L530-M530-N530-R530</f>
        <v>0</v>
      </c>
      <c r="X530" s="69"/>
    </row>
    <row r="531" s="83" customFormat="true" ht="12.75" hidden="false" customHeight="false" outlineLevel="0" collapsed="false">
      <c r="A531" s="83" t="s">
        <v>149</v>
      </c>
      <c r="B531" s="83" t="s">
        <v>46</v>
      </c>
      <c r="C531" s="83" t="n">
        <v>12</v>
      </c>
      <c r="D531" s="83" t="n">
        <v>852</v>
      </c>
      <c r="E531" s="102"/>
      <c r="F531" s="103"/>
      <c r="G531" s="104"/>
      <c r="H531" s="105"/>
      <c r="I531" s="106"/>
      <c r="J531" s="106"/>
      <c r="K531" s="118" t="s">
        <v>31</v>
      </c>
      <c r="L531" s="107"/>
      <c r="M531" s="107"/>
      <c r="N531" s="95"/>
      <c r="O531" s="95"/>
      <c r="P531" s="95"/>
      <c r="Q531" s="95"/>
      <c r="R531" s="67" t="n">
        <f aca="false">SUM(O531:Q531)</f>
        <v>0</v>
      </c>
      <c r="S531" s="68" t="n">
        <f aca="false">SUM(T531:V531)</f>
        <v>0</v>
      </c>
      <c r="T531" s="68"/>
      <c r="U531" s="68"/>
      <c r="V531" s="68" t="n">
        <f aca="false">SUM(N531:Q531)</f>
        <v>0</v>
      </c>
      <c r="W531" s="67" t="n">
        <f aca="false">L531-M531-N531-R531</f>
        <v>0</v>
      </c>
      <c r="X531" s="69"/>
    </row>
    <row r="532" s="83" customFormat="true" ht="12.75" hidden="false" customHeight="false" outlineLevel="0" collapsed="false">
      <c r="A532" s="83" t="s">
        <v>149</v>
      </c>
      <c r="B532" s="83" t="s">
        <v>46</v>
      </c>
      <c r="C532" s="83" t="n">
        <v>12</v>
      </c>
      <c r="D532" s="83" t="n">
        <v>852</v>
      </c>
      <c r="E532" s="102"/>
      <c r="F532" s="103"/>
      <c r="G532" s="104"/>
      <c r="H532" s="105"/>
      <c r="I532" s="106"/>
      <c r="J532" s="106"/>
      <c r="K532" s="118" t="s">
        <v>32</v>
      </c>
      <c r="L532" s="107"/>
      <c r="M532" s="107"/>
      <c r="N532" s="95"/>
      <c r="O532" s="95"/>
      <c r="P532" s="95"/>
      <c r="Q532" s="95"/>
      <c r="R532" s="67" t="n">
        <f aca="false">SUM(O532:Q532)</f>
        <v>0</v>
      </c>
      <c r="S532" s="68" t="n">
        <f aca="false">SUM(T532:V532)</f>
        <v>0</v>
      </c>
      <c r="T532" s="68"/>
      <c r="U532" s="68" t="n">
        <f aca="false">SUM(N532:Q532)</f>
        <v>0</v>
      </c>
      <c r="V532" s="68"/>
      <c r="W532" s="67" t="n">
        <f aca="false">L532-M532-N532-R532</f>
        <v>0</v>
      </c>
      <c r="X532" s="69"/>
    </row>
    <row r="533" s="83" customFormat="true" ht="12.75" hidden="false" customHeight="false" outlineLevel="0" collapsed="false">
      <c r="A533" s="83" t="s">
        <v>149</v>
      </c>
      <c r="B533" s="83" t="s">
        <v>46</v>
      </c>
      <c r="C533" s="83" t="n">
        <v>12</v>
      </c>
      <c r="D533" s="83" t="n">
        <v>852</v>
      </c>
      <c r="E533" s="102"/>
      <c r="F533" s="103"/>
      <c r="G533" s="104"/>
      <c r="H533" s="105"/>
      <c r="I533" s="106"/>
      <c r="J533" s="106"/>
      <c r="K533" s="118" t="s">
        <v>33</v>
      </c>
      <c r="L533" s="107"/>
      <c r="M533" s="107"/>
      <c r="N533" s="95"/>
      <c r="O533" s="95"/>
      <c r="P533" s="95"/>
      <c r="Q533" s="95"/>
      <c r="R533" s="67" t="n">
        <f aca="false">SUM(O533:Q533)</f>
        <v>0</v>
      </c>
      <c r="S533" s="68" t="n">
        <f aca="false">SUM(T533:V533)</f>
        <v>0</v>
      </c>
      <c r="T533" s="68"/>
      <c r="U533" s="68"/>
      <c r="V533" s="68" t="n">
        <f aca="false">SUM(N533:Q533)</f>
        <v>0</v>
      </c>
      <c r="W533" s="67" t="n">
        <f aca="false">L533-M533-N533-R533</f>
        <v>0</v>
      </c>
      <c r="X533" s="69"/>
    </row>
    <row r="534" s="83" customFormat="true" ht="12.75" hidden="false" customHeight="false" outlineLevel="0" collapsed="false">
      <c r="A534" s="83" t="s">
        <v>149</v>
      </c>
      <c r="B534" s="83" t="s">
        <v>46</v>
      </c>
      <c r="C534" s="83" t="n">
        <v>12</v>
      </c>
      <c r="D534" s="83" t="n">
        <v>852</v>
      </c>
      <c r="E534" s="102"/>
      <c r="F534" s="103"/>
      <c r="G534" s="104"/>
      <c r="H534" s="105"/>
      <c r="I534" s="106"/>
      <c r="J534" s="106"/>
      <c r="K534" s="118" t="s">
        <v>34</v>
      </c>
      <c r="L534" s="107"/>
      <c r="M534" s="107"/>
      <c r="N534" s="95"/>
      <c r="O534" s="95"/>
      <c r="P534" s="95"/>
      <c r="Q534" s="95"/>
      <c r="R534" s="67" t="n">
        <f aca="false">SUM(O534:Q534)</f>
        <v>0</v>
      </c>
      <c r="S534" s="68" t="n">
        <f aca="false">SUM(T534:V534)</f>
        <v>0</v>
      </c>
      <c r="T534" s="68"/>
      <c r="U534" s="68"/>
      <c r="V534" s="68" t="n">
        <f aca="false">SUM(N534:Q534)</f>
        <v>0</v>
      </c>
      <c r="W534" s="67" t="n">
        <f aca="false">L534-M534-N534-R534</f>
        <v>0</v>
      </c>
      <c r="X534" s="69"/>
    </row>
    <row r="535" customFormat="false" ht="30" hidden="false" customHeight="true" outlineLevel="0" collapsed="false">
      <c r="A535" s="83" t="s">
        <v>149</v>
      </c>
      <c r="E535" s="116" t="s">
        <v>157</v>
      </c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7"/>
    </row>
    <row r="536" s="83" customFormat="true" ht="39.95" hidden="false" customHeight="true" outlineLevel="0" collapsed="false">
      <c r="A536" s="83" t="s">
        <v>149</v>
      </c>
      <c r="B536" s="83" t="s">
        <v>46</v>
      </c>
      <c r="C536" s="83" t="n">
        <v>12</v>
      </c>
      <c r="D536" s="83" t="n">
        <v>852</v>
      </c>
      <c r="E536" s="102" t="n">
        <v>79</v>
      </c>
      <c r="F536" s="103" t="n">
        <v>3</v>
      </c>
      <c r="G536" s="104" t="s">
        <v>155</v>
      </c>
      <c r="H536" s="105" t="s">
        <v>158</v>
      </c>
      <c r="I536" s="119" t="n">
        <v>2006</v>
      </c>
      <c r="J536" s="119" t="n">
        <v>2008</v>
      </c>
      <c r="K536" s="92" t="s">
        <v>30</v>
      </c>
      <c r="L536" s="93" t="n">
        <f aca="false">SUM(L537:L541)</f>
        <v>4732</v>
      </c>
      <c r="M536" s="93" t="n">
        <f aca="false">SUM(M537:M541)</f>
        <v>0</v>
      </c>
      <c r="N536" s="93" t="n">
        <f aca="false">SUM(N537:N541)</f>
        <v>238</v>
      </c>
      <c r="O536" s="93" t="n">
        <f aca="false">SUM(O537:O541)</f>
        <v>1500</v>
      </c>
      <c r="P536" s="93" t="n">
        <f aca="false">SUM(P537:P541)</f>
        <v>2994</v>
      </c>
      <c r="Q536" s="93" t="n">
        <f aca="false">SUM(Q537:Q541)</f>
        <v>0</v>
      </c>
      <c r="R536" s="62" t="n">
        <f aca="false">SUM(R537:R541)</f>
        <v>4494</v>
      </c>
      <c r="S536" s="63" t="n">
        <f aca="false">SUM(S537:S541)</f>
        <v>4732</v>
      </c>
      <c r="T536" s="63" t="n">
        <f aca="false">SUM(T537:T541)</f>
        <v>4732</v>
      </c>
      <c r="U536" s="63" t="n">
        <f aca="false">SUM(U537:U541)</f>
        <v>0</v>
      </c>
      <c r="V536" s="63" t="n">
        <f aca="false">SUM(V537:V541)</f>
        <v>0</v>
      </c>
      <c r="W536" s="62" t="n">
        <f aca="false">SUM(W537:W541)</f>
        <v>0</v>
      </c>
      <c r="X536" s="64"/>
    </row>
    <row r="537" s="83" customFormat="true" ht="16.5" hidden="false" customHeight="false" outlineLevel="0" collapsed="false">
      <c r="A537" s="83" t="s">
        <v>149</v>
      </c>
      <c r="B537" s="83" t="s">
        <v>46</v>
      </c>
      <c r="C537" s="83" t="n">
        <v>12</v>
      </c>
      <c r="D537" s="83" t="n">
        <v>852</v>
      </c>
      <c r="E537" s="102"/>
      <c r="F537" s="103"/>
      <c r="G537" s="104"/>
      <c r="H537" s="105"/>
      <c r="I537" s="119"/>
      <c r="J537" s="119"/>
      <c r="K537" s="92" t="s">
        <v>24</v>
      </c>
      <c r="L537" s="108" t="n">
        <v>4732</v>
      </c>
      <c r="M537" s="108"/>
      <c r="N537" s="109" t="n">
        <v>238</v>
      </c>
      <c r="O537" s="95" t="n">
        <v>1500</v>
      </c>
      <c r="P537" s="95" t="n">
        <v>2994</v>
      </c>
      <c r="Q537" s="95"/>
      <c r="R537" s="67" t="n">
        <f aca="false">SUM(O537:Q537)</f>
        <v>4494</v>
      </c>
      <c r="S537" s="68" t="n">
        <f aca="false">SUM(T537:V537)</f>
        <v>4732</v>
      </c>
      <c r="T537" s="68" t="n">
        <f aca="false">SUM(N537:Q537)</f>
        <v>4732</v>
      </c>
      <c r="U537" s="68"/>
      <c r="V537" s="68"/>
      <c r="W537" s="67" t="n">
        <f aca="false">L537-M537-N537-R537</f>
        <v>0</v>
      </c>
      <c r="X537" s="69"/>
    </row>
    <row r="538" s="83" customFormat="true" ht="12.75" hidden="false" customHeight="false" outlineLevel="0" collapsed="false">
      <c r="A538" s="83" t="s">
        <v>149</v>
      </c>
      <c r="B538" s="83" t="s">
        <v>46</v>
      </c>
      <c r="C538" s="83" t="n">
        <v>12</v>
      </c>
      <c r="D538" s="83" t="n">
        <v>852</v>
      </c>
      <c r="E538" s="102"/>
      <c r="F538" s="103"/>
      <c r="G538" s="104"/>
      <c r="H538" s="105"/>
      <c r="I538" s="119"/>
      <c r="J538" s="119"/>
      <c r="K538" s="92" t="s">
        <v>31</v>
      </c>
      <c r="L538" s="107"/>
      <c r="M538" s="107"/>
      <c r="N538" s="95"/>
      <c r="O538" s="95"/>
      <c r="P538" s="95"/>
      <c r="Q538" s="95"/>
      <c r="R538" s="67" t="n">
        <f aca="false">SUM(O538:Q538)</f>
        <v>0</v>
      </c>
      <c r="S538" s="68" t="n">
        <f aca="false">SUM(T538:V538)</f>
        <v>0</v>
      </c>
      <c r="T538" s="68"/>
      <c r="U538" s="68"/>
      <c r="V538" s="68" t="n">
        <f aca="false">SUM(N538:Q538)</f>
        <v>0</v>
      </c>
      <c r="W538" s="67" t="n">
        <f aca="false">L538-M538-N538-R538</f>
        <v>0</v>
      </c>
      <c r="X538" s="69"/>
    </row>
    <row r="539" s="83" customFormat="true" ht="12.75" hidden="false" customHeight="false" outlineLevel="0" collapsed="false">
      <c r="A539" s="83" t="s">
        <v>149</v>
      </c>
      <c r="B539" s="83" t="s">
        <v>46</v>
      </c>
      <c r="C539" s="83" t="n">
        <v>12</v>
      </c>
      <c r="D539" s="83" t="n">
        <v>852</v>
      </c>
      <c r="E539" s="102"/>
      <c r="F539" s="103"/>
      <c r="G539" s="104"/>
      <c r="H539" s="105"/>
      <c r="I539" s="119"/>
      <c r="J539" s="119"/>
      <c r="K539" s="92" t="s">
        <v>32</v>
      </c>
      <c r="L539" s="107"/>
      <c r="M539" s="107"/>
      <c r="N539" s="95"/>
      <c r="O539" s="95"/>
      <c r="P539" s="95"/>
      <c r="Q539" s="95"/>
      <c r="R539" s="67" t="n">
        <f aca="false">SUM(O539:Q539)</f>
        <v>0</v>
      </c>
      <c r="S539" s="68" t="n">
        <f aca="false">SUM(T539:V539)</f>
        <v>0</v>
      </c>
      <c r="T539" s="68"/>
      <c r="U539" s="68" t="n">
        <f aca="false">SUM(N539:Q539)</f>
        <v>0</v>
      </c>
      <c r="V539" s="68"/>
      <c r="W539" s="67" t="n">
        <f aca="false">L539-M539-N539-R539</f>
        <v>0</v>
      </c>
      <c r="X539" s="69"/>
    </row>
    <row r="540" s="83" customFormat="true" ht="12.75" hidden="false" customHeight="false" outlineLevel="0" collapsed="false">
      <c r="A540" s="83" t="s">
        <v>149</v>
      </c>
      <c r="B540" s="83" t="s">
        <v>46</v>
      </c>
      <c r="C540" s="83" t="n">
        <v>12</v>
      </c>
      <c r="D540" s="83" t="n">
        <v>852</v>
      </c>
      <c r="E540" s="102"/>
      <c r="F540" s="103"/>
      <c r="G540" s="104"/>
      <c r="H540" s="105"/>
      <c r="I540" s="119"/>
      <c r="J540" s="119"/>
      <c r="K540" s="92" t="s">
        <v>33</v>
      </c>
      <c r="L540" s="107"/>
      <c r="M540" s="107"/>
      <c r="N540" s="95"/>
      <c r="O540" s="95"/>
      <c r="P540" s="95"/>
      <c r="Q540" s="95"/>
      <c r="R540" s="67" t="n">
        <f aca="false">SUM(O540:Q540)</f>
        <v>0</v>
      </c>
      <c r="S540" s="68" t="n">
        <f aca="false">SUM(T540:V540)</f>
        <v>0</v>
      </c>
      <c r="T540" s="68"/>
      <c r="U540" s="68"/>
      <c r="V540" s="68" t="n">
        <f aca="false">SUM(N540:Q540)</f>
        <v>0</v>
      </c>
      <c r="W540" s="67" t="n">
        <f aca="false">L540-M540-N540-R540</f>
        <v>0</v>
      </c>
      <c r="X540" s="69"/>
    </row>
    <row r="541" s="83" customFormat="true" ht="12.75" hidden="false" customHeight="false" outlineLevel="0" collapsed="false">
      <c r="A541" s="83" t="s">
        <v>149</v>
      </c>
      <c r="B541" s="83" t="s">
        <v>46</v>
      </c>
      <c r="C541" s="83" t="n">
        <v>12</v>
      </c>
      <c r="D541" s="83" t="n">
        <v>852</v>
      </c>
      <c r="E541" s="102"/>
      <c r="F541" s="103"/>
      <c r="G541" s="104"/>
      <c r="H541" s="105"/>
      <c r="I541" s="119"/>
      <c r="J541" s="119"/>
      <c r="K541" s="92" t="s">
        <v>34</v>
      </c>
      <c r="L541" s="107"/>
      <c r="M541" s="107"/>
      <c r="N541" s="95"/>
      <c r="O541" s="95"/>
      <c r="P541" s="95"/>
      <c r="Q541" s="95"/>
      <c r="R541" s="67" t="n">
        <f aca="false">SUM(O541:Q541)</f>
        <v>0</v>
      </c>
      <c r="S541" s="68" t="n">
        <f aca="false">SUM(T541:V541)</f>
        <v>0</v>
      </c>
      <c r="T541" s="68"/>
      <c r="U541" s="68"/>
      <c r="V541" s="68" t="n">
        <f aca="false">SUM(N541:Q541)</f>
        <v>0</v>
      </c>
      <c r="W541" s="67" t="n">
        <f aca="false">L541-M541-N541-R541</f>
        <v>0</v>
      </c>
      <c r="X541" s="69"/>
    </row>
    <row r="542" customFormat="false" ht="26.25" hidden="false" customHeight="true" outlineLevel="0" collapsed="false">
      <c r="A542" s="83" t="s">
        <v>149</v>
      </c>
      <c r="E542" s="100" t="s">
        <v>159</v>
      </c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1"/>
    </row>
    <row r="543" s="83" customFormat="true" ht="39.95" hidden="false" customHeight="true" outlineLevel="0" collapsed="false">
      <c r="A543" s="83" t="s">
        <v>149</v>
      </c>
      <c r="B543" s="83" t="s">
        <v>41</v>
      </c>
      <c r="C543" s="83" t="n">
        <v>11</v>
      </c>
      <c r="D543" s="83" t="n">
        <v>853</v>
      </c>
      <c r="E543" s="102" t="n">
        <v>80</v>
      </c>
      <c r="F543" s="103" t="n">
        <v>4</v>
      </c>
      <c r="G543" s="104" t="s">
        <v>160</v>
      </c>
      <c r="H543" s="105" t="s">
        <v>161</v>
      </c>
      <c r="I543" s="106" t="n">
        <v>2004</v>
      </c>
      <c r="J543" s="106" t="n">
        <v>2009</v>
      </c>
      <c r="K543" s="92" t="s">
        <v>30</v>
      </c>
      <c r="L543" s="93" t="n">
        <f aca="false">SUM(L544:L548)</f>
        <v>20000</v>
      </c>
      <c r="M543" s="93" t="n">
        <f aca="false">SUM(M544:M548)</f>
        <v>63</v>
      </c>
      <c r="N543" s="93" t="n">
        <f aca="false">SUM(N544:N548)</f>
        <v>500</v>
      </c>
      <c r="O543" s="93" t="n">
        <f aca="false">SUM(O544:O548)</f>
        <v>3000</v>
      </c>
      <c r="P543" s="93" t="n">
        <f aca="false">SUM(P544:P548)</f>
        <v>7551</v>
      </c>
      <c r="Q543" s="93" t="n">
        <f aca="false">SUM(Q544:Q548)</f>
        <v>8886</v>
      </c>
      <c r="R543" s="62" t="n">
        <f aca="false">SUM(R544:R548)</f>
        <v>19437</v>
      </c>
      <c r="S543" s="63" t="n">
        <f aca="false">SUM(S544:S548)</f>
        <v>19937</v>
      </c>
      <c r="T543" s="63" t="n">
        <f aca="false">SUM(T544:T548)</f>
        <v>19937</v>
      </c>
      <c r="U543" s="63" t="n">
        <f aca="false">SUM(U544:U548)</f>
        <v>0</v>
      </c>
      <c r="V543" s="63" t="n">
        <f aca="false">SUM(V544:V548)</f>
        <v>0</v>
      </c>
      <c r="W543" s="62" t="n">
        <f aca="false">SUM(W544:W548)</f>
        <v>0</v>
      </c>
      <c r="X543" s="64"/>
    </row>
    <row r="544" s="83" customFormat="true" ht="16.5" hidden="false" customHeight="false" outlineLevel="0" collapsed="false">
      <c r="A544" s="83" t="s">
        <v>149</v>
      </c>
      <c r="B544" s="83" t="s">
        <v>41</v>
      </c>
      <c r="C544" s="83" t="n">
        <v>11</v>
      </c>
      <c r="D544" s="83" t="n">
        <v>853</v>
      </c>
      <c r="E544" s="102"/>
      <c r="F544" s="103"/>
      <c r="G544" s="104"/>
      <c r="H544" s="105"/>
      <c r="I544" s="106"/>
      <c r="J544" s="106"/>
      <c r="K544" s="92" t="s">
        <v>24</v>
      </c>
      <c r="L544" s="107" t="n">
        <v>20000</v>
      </c>
      <c r="M544" s="107" t="n">
        <v>63</v>
      </c>
      <c r="N544" s="95" t="n">
        <v>500</v>
      </c>
      <c r="O544" s="95" t="n">
        <v>3000</v>
      </c>
      <c r="P544" s="95" t="n">
        <v>7551</v>
      </c>
      <c r="Q544" s="95" t="n">
        <v>8886</v>
      </c>
      <c r="R544" s="67" t="n">
        <f aca="false">SUM(O544:Q544)</f>
        <v>19437</v>
      </c>
      <c r="S544" s="68" t="n">
        <f aca="false">SUM(T544:V544)</f>
        <v>19937</v>
      </c>
      <c r="T544" s="68" t="n">
        <f aca="false">SUM(N544:Q544)</f>
        <v>19937</v>
      </c>
      <c r="U544" s="68"/>
      <c r="V544" s="68"/>
      <c r="W544" s="67" t="n">
        <f aca="false">L544-M544-N544-R544</f>
        <v>0</v>
      </c>
      <c r="X544" s="69"/>
    </row>
    <row r="545" s="83" customFormat="true" ht="12.75" hidden="false" customHeight="false" outlineLevel="0" collapsed="false">
      <c r="A545" s="83" t="s">
        <v>149</v>
      </c>
      <c r="B545" s="83" t="s">
        <v>41</v>
      </c>
      <c r="C545" s="83" t="n">
        <v>11</v>
      </c>
      <c r="D545" s="83" t="n">
        <v>853</v>
      </c>
      <c r="E545" s="102"/>
      <c r="F545" s="103"/>
      <c r="G545" s="104"/>
      <c r="H545" s="105"/>
      <c r="I545" s="106"/>
      <c r="J545" s="106"/>
      <c r="K545" s="92" t="s">
        <v>31</v>
      </c>
      <c r="L545" s="107"/>
      <c r="M545" s="107"/>
      <c r="N545" s="95"/>
      <c r="O545" s="95"/>
      <c r="P545" s="95"/>
      <c r="Q545" s="95"/>
      <c r="R545" s="67" t="n">
        <f aca="false">SUM(O545:Q545)</f>
        <v>0</v>
      </c>
      <c r="S545" s="68" t="n">
        <f aca="false">SUM(T545:V545)</f>
        <v>0</v>
      </c>
      <c r="T545" s="68"/>
      <c r="U545" s="68"/>
      <c r="V545" s="68" t="n">
        <f aca="false">SUM(N545:Q545)</f>
        <v>0</v>
      </c>
      <c r="W545" s="67" t="n">
        <f aca="false">L545-M545-N545-R545</f>
        <v>0</v>
      </c>
      <c r="X545" s="69"/>
    </row>
    <row r="546" s="83" customFormat="true" ht="12.75" hidden="false" customHeight="false" outlineLevel="0" collapsed="false">
      <c r="A546" s="83" t="s">
        <v>149</v>
      </c>
      <c r="B546" s="83" t="s">
        <v>41</v>
      </c>
      <c r="C546" s="83" t="n">
        <v>11</v>
      </c>
      <c r="D546" s="83" t="n">
        <v>853</v>
      </c>
      <c r="E546" s="102"/>
      <c r="F546" s="103"/>
      <c r="G546" s="104"/>
      <c r="H546" s="105"/>
      <c r="I546" s="106"/>
      <c r="J546" s="106"/>
      <c r="K546" s="92" t="s">
        <v>32</v>
      </c>
      <c r="L546" s="107"/>
      <c r="M546" s="107"/>
      <c r="N546" s="95"/>
      <c r="O546" s="95"/>
      <c r="P546" s="95"/>
      <c r="Q546" s="95"/>
      <c r="R546" s="67" t="n">
        <f aca="false">SUM(O546:Q546)</f>
        <v>0</v>
      </c>
      <c r="S546" s="68" t="n">
        <f aca="false">SUM(T546:V546)</f>
        <v>0</v>
      </c>
      <c r="T546" s="68"/>
      <c r="U546" s="68" t="n">
        <f aca="false">SUM(N546:Q546)</f>
        <v>0</v>
      </c>
      <c r="V546" s="68"/>
      <c r="W546" s="67" t="n">
        <f aca="false">L546-M546-N546-R546</f>
        <v>0</v>
      </c>
      <c r="X546" s="69"/>
    </row>
    <row r="547" s="83" customFormat="true" ht="12.75" hidden="false" customHeight="false" outlineLevel="0" collapsed="false">
      <c r="A547" s="83" t="s">
        <v>149</v>
      </c>
      <c r="B547" s="83" t="s">
        <v>41</v>
      </c>
      <c r="C547" s="83" t="n">
        <v>11</v>
      </c>
      <c r="D547" s="83" t="n">
        <v>853</v>
      </c>
      <c r="E547" s="102"/>
      <c r="F547" s="103"/>
      <c r="G547" s="104"/>
      <c r="H547" s="105"/>
      <c r="I547" s="106"/>
      <c r="J547" s="106"/>
      <c r="K547" s="92" t="s">
        <v>33</v>
      </c>
      <c r="L547" s="107"/>
      <c r="M547" s="107"/>
      <c r="N547" s="95"/>
      <c r="O547" s="95"/>
      <c r="P547" s="95"/>
      <c r="Q547" s="95"/>
      <c r="R547" s="67" t="n">
        <f aca="false">SUM(O547:Q547)</f>
        <v>0</v>
      </c>
      <c r="S547" s="68" t="n">
        <f aca="false">SUM(T547:V547)</f>
        <v>0</v>
      </c>
      <c r="T547" s="68"/>
      <c r="U547" s="68"/>
      <c r="V547" s="68" t="n">
        <f aca="false">SUM(N547:Q547)</f>
        <v>0</v>
      </c>
      <c r="W547" s="67" t="n">
        <f aca="false">L547-M547-N547-R547</f>
        <v>0</v>
      </c>
      <c r="X547" s="69"/>
    </row>
    <row r="548" s="83" customFormat="true" ht="12.75" hidden="false" customHeight="false" outlineLevel="0" collapsed="false">
      <c r="A548" s="83" t="s">
        <v>149</v>
      </c>
      <c r="B548" s="83" t="s">
        <v>41</v>
      </c>
      <c r="C548" s="83" t="n">
        <v>11</v>
      </c>
      <c r="D548" s="83" t="n">
        <v>853</v>
      </c>
      <c r="E548" s="102"/>
      <c r="F548" s="103"/>
      <c r="G548" s="104"/>
      <c r="H548" s="105"/>
      <c r="I548" s="106"/>
      <c r="J548" s="106"/>
      <c r="K548" s="92" t="s">
        <v>34</v>
      </c>
      <c r="L548" s="107"/>
      <c r="M548" s="107"/>
      <c r="N548" s="95"/>
      <c r="O548" s="95"/>
      <c r="P548" s="95"/>
      <c r="Q548" s="95"/>
      <c r="R548" s="67" t="n">
        <f aca="false">SUM(O548:Q548)</f>
        <v>0</v>
      </c>
      <c r="S548" s="68" t="n">
        <f aca="false">SUM(T548:V548)</f>
        <v>0</v>
      </c>
      <c r="T548" s="68"/>
      <c r="U548" s="68"/>
      <c r="V548" s="68" t="n">
        <f aca="false">SUM(N548:Q548)</f>
        <v>0</v>
      </c>
      <c r="W548" s="67" t="n">
        <f aca="false">L548-M548-N548-R548</f>
        <v>0</v>
      </c>
      <c r="X548" s="69"/>
    </row>
    <row r="549" customFormat="false" ht="45.75" hidden="false" customHeight="true" outlineLevel="0" collapsed="false">
      <c r="A549" s="83" t="s">
        <v>162</v>
      </c>
      <c r="E549" s="120" t="s">
        <v>163</v>
      </c>
      <c r="F549" s="120"/>
      <c r="G549" s="120"/>
      <c r="H549" s="120"/>
      <c r="I549" s="120"/>
      <c r="J549" s="120"/>
      <c r="K549" s="120"/>
      <c r="L549" s="120"/>
      <c r="M549" s="120"/>
      <c r="N549" s="120"/>
      <c r="O549" s="120"/>
      <c r="P549" s="120"/>
      <c r="Q549" s="120"/>
      <c r="R549" s="120"/>
      <c r="S549" s="120"/>
      <c r="T549" s="120"/>
      <c r="U549" s="120"/>
      <c r="V549" s="120"/>
      <c r="W549" s="120"/>
      <c r="X549" s="121"/>
    </row>
    <row r="550" s="122" customFormat="true" ht="25.5" hidden="false" customHeight="true" outlineLevel="0" collapsed="false">
      <c r="A550" s="122" t="s">
        <v>162</v>
      </c>
      <c r="E550" s="123" t="s">
        <v>164</v>
      </c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4"/>
    </row>
    <row r="551" s="83" customFormat="true" ht="31.5" hidden="false" customHeight="true" outlineLevel="0" collapsed="false">
      <c r="A551" s="83" t="s">
        <v>162</v>
      </c>
      <c r="B551" s="83" t="s">
        <v>41</v>
      </c>
      <c r="C551" s="83" t="n">
        <v>28</v>
      </c>
      <c r="D551" s="83" t="n">
        <v>851</v>
      </c>
      <c r="E551" s="102" t="n">
        <v>81</v>
      </c>
      <c r="F551" s="103" t="n">
        <v>1</v>
      </c>
      <c r="G551" s="102" t="n">
        <v>28</v>
      </c>
      <c r="H551" s="125" t="s">
        <v>165</v>
      </c>
      <c r="I551" s="106" t="n">
        <v>2004</v>
      </c>
      <c r="J551" s="106" t="n">
        <v>2011</v>
      </c>
      <c r="K551" s="118" t="s">
        <v>30</v>
      </c>
      <c r="L551" s="126" t="n">
        <f aca="false">SUM(L552:L556)</f>
        <v>29094</v>
      </c>
      <c r="M551" s="126" t="n">
        <f aca="false">SUM(M552:M556)</f>
        <v>4874</v>
      </c>
      <c r="N551" s="93" t="n">
        <f aca="false">SUM(N552:N556)</f>
        <v>4321</v>
      </c>
      <c r="O551" s="93" t="n">
        <f aca="false">SUM(O552:O556)</f>
        <v>4360</v>
      </c>
      <c r="P551" s="93" t="n">
        <f aca="false">SUM(P552:P556)</f>
        <v>5040</v>
      </c>
      <c r="Q551" s="93" t="n">
        <f aca="false">SUM(Q552:Q556)</f>
        <v>4000</v>
      </c>
      <c r="R551" s="93" t="n">
        <f aca="false">SUM(R552:R556)</f>
        <v>13400</v>
      </c>
      <c r="S551" s="111" t="n">
        <f aca="false">SUM(S552:S556)</f>
        <v>17721</v>
      </c>
      <c r="T551" s="111" t="n">
        <f aca="false">SUM(T552:T556)</f>
        <v>17721</v>
      </c>
      <c r="U551" s="111" t="n">
        <f aca="false">SUM(U552:U556)</f>
        <v>0</v>
      </c>
      <c r="V551" s="111" t="n">
        <f aca="false">SUM(V552:V556)</f>
        <v>0</v>
      </c>
      <c r="W551" s="93" t="n">
        <f aca="false">SUM(W552:W556)</f>
        <v>6499</v>
      </c>
      <c r="X551" s="94"/>
    </row>
    <row r="552" s="83" customFormat="true" ht="16.5" hidden="false" customHeight="false" outlineLevel="0" collapsed="false">
      <c r="A552" s="83" t="s">
        <v>162</v>
      </c>
      <c r="B552" s="83" t="s">
        <v>41</v>
      </c>
      <c r="C552" s="83" t="n">
        <v>28</v>
      </c>
      <c r="D552" s="83" t="n">
        <v>851</v>
      </c>
      <c r="E552" s="102"/>
      <c r="F552" s="103"/>
      <c r="G552" s="102"/>
      <c r="H552" s="125"/>
      <c r="I552" s="106"/>
      <c r="J552" s="106"/>
      <c r="K552" s="118" t="s">
        <v>24</v>
      </c>
      <c r="L552" s="108" t="n">
        <v>29094</v>
      </c>
      <c r="M552" s="108" t="n">
        <v>4874</v>
      </c>
      <c r="N552" s="109" t="n">
        <v>4321</v>
      </c>
      <c r="O552" s="109" t="n">
        <v>4360</v>
      </c>
      <c r="P552" s="109" t="n">
        <v>5040</v>
      </c>
      <c r="Q552" s="109" t="n">
        <v>4000</v>
      </c>
      <c r="R552" s="96" t="n">
        <f aca="false">SUM(O552:Q552)</f>
        <v>13400</v>
      </c>
      <c r="S552" s="112" t="n">
        <f aca="false">SUM(T552:V552)</f>
        <v>17721</v>
      </c>
      <c r="T552" s="112" t="n">
        <f aca="false">SUM(N552:Q552)</f>
        <v>17721</v>
      </c>
      <c r="U552" s="112"/>
      <c r="V552" s="112"/>
      <c r="W552" s="96" t="n">
        <f aca="false">L552-M552-N552-R552</f>
        <v>6499</v>
      </c>
      <c r="X552" s="97"/>
    </row>
    <row r="553" s="83" customFormat="true" ht="12.75" hidden="false" customHeight="false" outlineLevel="0" collapsed="false">
      <c r="A553" s="83" t="s">
        <v>162</v>
      </c>
      <c r="B553" s="83" t="s">
        <v>41</v>
      </c>
      <c r="C553" s="83" t="n">
        <v>28</v>
      </c>
      <c r="D553" s="83" t="n">
        <v>851</v>
      </c>
      <c r="E553" s="102"/>
      <c r="F553" s="103"/>
      <c r="G553" s="102"/>
      <c r="H553" s="125"/>
      <c r="I553" s="106"/>
      <c r="J553" s="106"/>
      <c r="K553" s="118" t="s">
        <v>31</v>
      </c>
      <c r="L553" s="108"/>
      <c r="M553" s="108"/>
      <c r="N553" s="109"/>
      <c r="O553" s="109"/>
      <c r="P553" s="109"/>
      <c r="Q553" s="109"/>
      <c r="R553" s="96" t="n">
        <f aca="false">SUM(O553:Q553)</f>
        <v>0</v>
      </c>
      <c r="S553" s="112" t="n">
        <f aca="false">SUM(T553:V553)</f>
        <v>0</v>
      </c>
      <c r="T553" s="112"/>
      <c r="U553" s="112"/>
      <c r="V553" s="112" t="n">
        <f aca="false">SUM(N553:Q553)</f>
        <v>0</v>
      </c>
      <c r="W553" s="96" t="n">
        <f aca="false">L553-M553-N553-R553</f>
        <v>0</v>
      </c>
      <c r="X553" s="97"/>
    </row>
    <row r="554" s="83" customFormat="true" ht="12.75" hidden="false" customHeight="false" outlineLevel="0" collapsed="false">
      <c r="A554" s="83" t="s">
        <v>162</v>
      </c>
      <c r="B554" s="83" t="s">
        <v>41</v>
      </c>
      <c r="C554" s="83" t="n">
        <v>28</v>
      </c>
      <c r="D554" s="83" t="n">
        <v>851</v>
      </c>
      <c r="E554" s="102"/>
      <c r="F554" s="103"/>
      <c r="G554" s="102"/>
      <c r="H554" s="125"/>
      <c r="I554" s="106"/>
      <c r="J554" s="106"/>
      <c r="K554" s="118" t="s">
        <v>32</v>
      </c>
      <c r="L554" s="108"/>
      <c r="M554" s="108"/>
      <c r="N554" s="109"/>
      <c r="O554" s="109"/>
      <c r="P554" s="109"/>
      <c r="Q554" s="109"/>
      <c r="R554" s="96" t="n">
        <f aca="false">SUM(O554:Q554)</f>
        <v>0</v>
      </c>
      <c r="S554" s="112" t="n">
        <f aca="false">SUM(T554:V554)</f>
        <v>0</v>
      </c>
      <c r="T554" s="112"/>
      <c r="U554" s="112" t="n">
        <f aca="false">SUM(N554:Q554)</f>
        <v>0</v>
      </c>
      <c r="V554" s="112"/>
      <c r="W554" s="96" t="n">
        <f aca="false">L554-M554-N554-R554</f>
        <v>0</v>
      </c>
      <c r="X554" s="97"/>
    </row>
    <row r="555" s="83" customFormat="true" ht="12.75" hidden="false" customHeight="false" outlineLevel="0" collapsed="false">
      <c r="A555" s="83" t="s">
        <v>162</v>
      </c>
      <c r="B555" s="83" t="s">
        <v>41</v>
      </c>
      <c r="C555" s="83" t="n">
        <v>28</v>
      </c>
      <c r="D555" s="83" t="n">
        <v>851</v>
      </c>
      <c r="E555" s="102"/>
      <c r="F555" s="103"/>
      <c r="G555" s="102"/>
      <c r="H555" s="125"/>
      <c r="I555" s="106"/>
      <c r="J555" s="106"/>
      <c r="K555" s="118" t="s">
        <v>33</v>
      </c>
      <c r="L555" s="108"/>
      <c r="M555" s="108"/>
      <c r="N555" s="109"/>
      <c r="O555" s="109"/>
      <c r="P555" s="109"/>
      <c r="Q555" s="109"/>
      <c r="R555" s="96" t="n">
        <f aca="false">SUM(O555:Q555)</f>
        <v>0</v>
      </c>
      <c r="S555" s="112" t="n">
        <f aca="false">SUM(T555:V555)</f>
        <v>0</v>
      </c>
      <c r="T555" s="112"/>
      <c r="U555" s="112"/>
      <c r="V555" s="112" t="n">
        <f aca="false">SUM(N555:Q555)</f>
        <v>0</v>
      </c>
      <c r="W555" s="96" t="n">
        <f aca="false">L555-M555-N555-R555</f>
        <v>0</v>
      </c>
      <c r="X555" s="97"/>
    </row>
    <row r="556" s="83" customFormat="true" ht="12.75" hidden="false" customHeight="false" outlineLevel="0" collapsed="false">
      <c r="A556" s="83" t="s">
        <v>162</v>
      </c>
      <c r="B556" s="83" t="s">
        <v>41</v>
      </c>
      <c r="C556" s="83" t="n">
        <v>28</v>
      </c>
      <c r="D556" s="83" t="n">
        <v>851</v>
      </c>
      <c r="E556" s="102"/>
      <c r="F556" s="103"/>
      <c r="G556" s="102"/>
      <c r="H556" s="125"/>
      <c r="I556" s="106"/>
      <c r="J556" s="106"/>
      <c r="K556" s="118" t="s">
        <v>34</v>
      </c>
      <c r="L556" s="107"/>
      <c r="M556" s="107"/>
      <c r="N556" s="95"/>
      <c r="O556" s="95"/>
      <c r="P556" s="95"/>
      <c r="Q556" s="95"/>
      <c r="R556" s="96" t="n">
        <f aca="false">SUM(O556:Q556)</f>
        <v>0</v>
      </c>
      <c r="S556" s="112" t="n">
        <f aca="false">SUM(T556:V556)</f>
        <v>0</v>
      </c>
      <c r="T556" s="112"/>
      <c r="U556" s="112"/>
      <c r="V556" s="112" t="n">
        <f aca="false">SUM(N556:Q556)</f>
        <v>0</v>
      </c>
      <c r="W556" s="96" t="n">
        <f aca="false">L556-M556-N556-R556</f>
        <v>0</v>
      </c>
      <c r="X556" s="97"/>
    </row>
    <row r="557" s="83" customFormat="true" ht="31.5" hidden="false" customHeight="true" outlineLevel="0" collapsed="false">
      <c r="A557" s="83" t="s">
        <v>162</v>
      </c>
      <c r="B557" s="83" t="s">
        <v>41</v>
      </c>
      <c r="C557" s="83" t="n">
        <v>28</v>
      </c>
      <c r="D557" s="83" t="n">
        <v>851</v>
      </c>
      <c r="E557" s="102" t="n">
        <v>82</v>
      </c>
      <c r="F557" s="103" t="n">
        <v>2</v>
      </c>
      <c r="G557" s="102" t="n">
        <v>28</v>
      </c>
      <c r="H557" s="125" t="s">
        <v>166</v>
      </c>
      <c r="I557" s="106" t="n">
        <v>2004</v>
      </c>
      <c r="J557" s="106" t="n">
        <v>2013</v>
      </c>
      <c r="K557" s="118" t="s">
        <v>30</v>
      </c>
      <c r="L557" s="126" t="n">
        <f aca="false">SUM(L558:L562)</f>
        <v>40477</v>
      </c>
      <c r="M557" s="126" t="n">
        <f aca="false">SUM(M558:M562)</f>
        <v>2596</v>
      </c>
      <c r="N557" s="93" t="n">
        <f aca="false">SUM(N558:N562)</f>
        <v>1874</v>
      </c>
      <c r="O557" s="93" t="n">
        <f aca="false">SUM(O558:O562)</f>
        <v>7900</v>
      </c>
      <c r="P557" s="93" t="n">
        <f aca="false">SUM(P558:P562)</f>
        <v>5000</v>
      </c>
      <c r="Q557" s="93" t="n">
        <f aca="false">SUM(Q558:Q562)</f>
        <v>5000</v>
      </c>
      <c r="R557" s="93" t="n">
        <f aca="false">SUM(R558:R562)</f>
        <v>17900</v>
      </c>
      <c r="S557" s="111" t="n">
        <f aca="false">SUM(S558:S562)</f>
        <v>19774</v>
      </c>
      <c r="T557" s="111" t="n">
        <f aca="false">SUM(T558:T562)</f>
        <v>19774</v>
      </c>
      <c r="U557" s="111" t="n">
        <f aca="false">SUM(U558:U562)</f>
        <v>0</v>
      </c>
      <c r="V557" s="111" t="n">
        <f aca="false">SUM(V558:V562)</f>
        <v>0</v>
      </c>
      <c r="W557" s="93" t="n">
        <f aca="false">SUM(W558:W562)</f>
        <v>18107</v>
      </c>
      <c r="X557" s="94"/>
    </row>
    <row r="558" s="83" customFormat="true" ht="16.5" hidden="false" customHeight="false" outlineLevel="0" collapsed="false">
      <c r="A558" s="83" t="s">
        <v>162</v>
      </c>
      <c r="B558" s="83" t="s">
        <v>41</v>
      </c>
      <c r="C558" s="83" t="n">
        <v>28</v>
      </c>
      <c r="D558" s="83" t="n">
        <v>851</v>
      </c>
      <c r="E558" s="102"/>
      <c r="F558" s="103"/>
      <c r="G558" s="102"/>
      <c r="H558" s="125"/>
      <c r="I558" s="106"/>
      <c r="J558" s="106"/>
      <c r="K558" s="118" t="s">
        <v>24</v>
      </c>
      <c r="L558" s="108" t="n">
        <v>40477</v>
      </c>
      <c r="M558" s="108" t="n">
        <v>2596</v>
      </c>
      <c r="N558" s="109" t="n">
        <v>1874</v>
      </c>
      <c r="O558" s="109" t="n">
        <v>7900</v>
      </c>
      <c r="P558" s="109" t="n">
        <v>5000</v>
      </c>
      <c r="Q558" s="109" t="n">
        <v>5000</v>
      </c>
      <c r="R558" s="96" t="n">
        <f aca="false">SUM(O558:Q558)</f>
        <v>17900</v>
      </c>
      <c r="S558" s="112" t="n">
        <f aca="false">SUM(T558:V558)</f>
        <v>19774</v>
      </c>
      <c r="T558" s="112" t="n">
        <f aca="false">SUM(N558:Q558)</f>
        <v>19774</v>
      </c>
      <c r="U558" s="112"/>
      <c r="V558" s="112"/>
      <c r="W558" s="96" t="n">
        <f aca="false">L558-M558-N558-R558</f>
        <v>18107</v>
      </c>
      <c r="X558" s="97"/>
    </row>
    <row r="559" s="83" customFormat="true" ht="12.75" hidden="false" customHeight="false" outlineLevel="0" collapsed="false">
      <c r="A559" s="83" t="s">
        <v>162</v>
      </c>
      <c r="B559" s="83" t="s">
        <v>41</v>
      </c>
      <c r="C559" s="83" t="n">
        <v>28</v>
      </c>
      <c r="D559" s="83" t="n">
        <v>851</v>
      </c>
      <c r="E559" s="102"/>
      <c r="F559" s="103"/>
      <c r="G559" s="102"/>
      <c r="H559" s="125"/>
      <c r="I559" s="106"/>
      <c r="J559" s="106"/>
      <c r="K559" s="118" t="s">
        <v>31</v>
      </c>
      <c r="L559" s="108"/>
      <c r="M559" s="108"/>
      <c r="N559" s="109"/>
      <c r="O559" s="109"/>
      <c r="P559" s="109"/>
      <c r="Q559" s="109"/>
      <c r="R559" s="96" t="n">
        <f aca="false">SUM(O559:Q559)</f>
        <v>0</v>
      </c>
      <c r="S559" s="112" t="n">
        <f aca="false">SUM(T559:V559)</f>
        <v>0</v>
      </c>
      <c r="T559" s="112"/>
      <c r="U559" s="112"/>
      <c r="V559" s="112" t="n">
        <f aca="false">SUM(N559:Q559)</f>
        <v>0</v>
      </c>
      <c r="W559" s="96" t="n">
        <f aca="false">L559-M559-N559-R559</f>
        <v>0</v>
      </c>
      <c r="X559" s="97"/>
    </row>
    <row r="560" s="83" customFormat="true" ht="12.75" hidden="false" customHeight="false" outlineLevel="0" collapsed="false">
      <c r="A560" s="83" t="s">
        <v>162</v>
      </c>
      <c r="B560" s="83" t="s">
        <v>41</v>
      </c>
      <c r="C560" s="83" t="n">
        <v>28</v>
      </c>
      <c r="D560" s="83" t="n">
        <v>851</v>
      </c>
      <c r="E560" s="102"/>
      <c r="F560" s="103"/>
      <c r="G560" s="102"/>
      <c r="H560" s="125"/>
      <c r="I560" s="106"/>
      <c r="J560" s="106"/>
      <c r="K560" s="118" t="s">
        <v>32</v>
      </c>
      <c r="L560" s="108"/>
      <c r="M560" s="108"/>
      <c r="N560" s="109"/>
      <c r="O560" s="109"/>
      <c r="P560" s="109"/>
      <c r="Q560" s="109"/>
      <c r="R560" s="96" t="n">
        <f aca="false">SUM(O560:Q560)</f>
        <v>0</v>
      </c>
      <c r="S560" s="112" t="n">
        <f aca="false">SUM(T560:V560)</f>
        <v>0</v>
      </c>
      <c r="T560" s="112"/>
      <c r="U560" s="112" t="n">
        <f aca="false">SUM(N560:Q560)</f>
        <v>0</v>
      </c>
      <c r="V560" s="112"/>
      <c r="W560" s="96" t="n">
        <f aca="false">L560-M560-N560-R560</f>
        <v>0</v>
      </c>
      <c r="X560" s="97"/>
    </row>
    <row r="561" s="83" customFormat="true" ht="12.75" hidden="false" customHeight="false" outlineLevel="0" collapsed="false">
      <c r="A561" s="83" t="s">
        <v>162</v>
      </c>
      <c r="B561" s="83" t="s">
        <v>41</v>
      </c>
      <c r="C561" s="83" t="n">
        <v>28</v>
      </c>
      <c r="D561" s="83" t="n">
        <v>851</v>
      </c>
      <c r="E561" s="102"/>
      <c r="F561" s="103"/>
      <c r="G561" s="102"/>
      <c r="H561" s="125"/>
      <c r="I561" s="106"/>
      <c r="J561" s="106"/>
      <c r="K561" s="118" t="s">
        <v>33</v>
      </c>
      <c r="L561" s="108"/>
      <c r="M561" s="108"/>
      <c r="N561" s="109"/>
      <c r="O561" s="109"/>
      <c r="P561" s="109"/>
      <c r="Q561" s="109"/>
      <c r="R561" s="96" t="n">
        <f aca="false">SUM(O561:Q561)</f>
        <v>0</v>
      </c>
      <c r="S561" s="112" t="n">
        <f aca="false">SUM(T561:V561)</f>
        <v>0</v>
      </c>
      <c r="T561" s="112"/>
      <c r="U561" s="112"/>
      <c r="V561" s="112" t="n">
        <f aca="false">SUM(N561:Q561)</f>
        <v>0</v>
      </c>
      <c r="W561" s="96" t="n">
        <f aca="false">L561-M561-N561-R561</f>
        <v>0</v>
      </c>
      <c r="X561" s="97"/>
    </row>
    <row r="562" s="83" customFormat="true" ht="12.75" hidden="false" customHeight="false" outlineLevel="0" collapsed="false">
      <c r="A562" s="83" t="s">
        <v>162</v>
      </c>
      <c r="B562" s="83" t="s">
        <v>41</v>
      </c>
      <c r="C562" s="83" t="n">
        <v>28</v>
      </c>
      <c r="D562" s="83" t="n">
        <v>851</v>
      </c>
      <c r="E562" s="102"/>
      <c r="F562" s="103"/>
      <c r="G562" s="102"/>
      <c r="H562" s="125"/>
      <c r="I562" s="106"/>
      <c r="J562" s="106"/>
      <c r="K562" s="118" t="s">
        <v>34</v>
      </c>
      <c r="L562" s="107"/>
      <c r="M562" s="107"/>
      <c r="N562" s="95"/>
      <c r="O562" s="95"/>
      <c r="P562" s="95"/>
      <c r="Q562" s="95"/>
      <c r="R562" s="96" t="n">
        <f aca="false">SUM(O562:Q562)</f>
        <v>0</v>
      </c>
      <c r="S562" s="112" t="n">
        <f aca="false">SUM(T562:V562)</f>
        <v>0</v>
      </c>
      <c r="T562" s="112"/>
      <c r="U562" s="112"/>
      <c r="V562" s="112" t="n">
        <f aca="false">SUM(N562:Q562)</f>
        <v>0</v>
      </c>
      <c r="W562" s="96" t="n">
        <f aca="false">L562-M562-N562-R562</f>
        <v>0</v>
      </c>
      <c r="X562" s="97"/>
    </row>
    <row r="563" s="83" customFormat="true" ht="30.75" hidden="false" customHeight="true" outlineLevel="0" collapsed="false">
      <c r="A563" s="83" t="s">
        <v>162</v>
      </c>
      <c r="B563" s="83" t="s">
        <v>41</v>
      </c>
      <c r="C563" s="83" t="n">
        <v>28</v>
      </c>
      <c r="D563" s="83" t="n">
        <v>851</v>
      </c>
      <c r="E563" s="102" t="n">
        <v>83</v>
      </c>
      <c r="F563" s="103" t="n">
        <v>3</v>
      </c>
      <c r="G563" s="102" t="n">
        <v>28</v>
      </c>
      <c r="H563" s="125" t="s">
        <v>167</v>
      </c>
      <c r="I563" s="106" t="n">
        <v>2004</v>
      </c>
      <c r="J563" s="106" t="n">
        <v>2012</v>
      </c>
      <c r="K563" s="118" t="s">
        <v>30</v>
      </c>
      <c r="L563" s="126" t="n">
        <f aca="false">SUM(L564:L568)</f>
        <v>23051</v>
      </c>
      <c r="M563" s="126" t="n">
        <f aca="false">SUM(M564:M568)</f>
        <v>920</v>
      </c>
      <c r="N563" s="93" t="n">
        <f aca="false">SUM(N564:N568)</f>
        <v>1062</v>
      </c>
      <c r="O563" s="93" t="n">
        <f aca="false">SUM(O564:O568)</f>
        <v>2200</v>
      </c>
      <c r="P563" s="93" t="n">
        <f aca="false">SUM(P564:P568)</f>
        <v>4000</v>
      </c>
      <c r="Q563" s="93" t="n">
        <f aca="false">SUM(Q564:Q568)</f>
        <v>4000</v>
      </c>
      <c r="R563" s="93" t="n">
        <f aca="false">SUM(R564:R568)</f>
        <v>10200</v>
      </c>
      <c r="S563" s="111" t="n">
        <f aca="false">SUM(S564:S568)</f>
        <v>11262</v>
      </c>
      <c r="T563" s="111" t="n">
        <f aca="false">SUM(T564:T568)</f>
        <v>11262</v>
      </c>
      <c r="U563" s="111" t="n">
        <f aca="false">SUM(U564:U568)</f>
        <v>0</v>
      </c>
      <c r="V563" s="111" t="n">
        <f aca="false">SUM(V564:V568)</f>
        <v>0</v>
      </c>
      <c r="W563" s="93" t="n">
        <f aca="false">SUM(W564:W568)</f>
        <v>10869</v>
      </c>
      <c r="X563" s="94"/>
    </row>
    <row r="564" s="83" customFormat="true" ht="16.5" hidden="false" customHeight="false" outlineLevel="0" collapsed="false">
      <c r="A564" s="83" t="s">
        <v>162</v>
      </c>
      <c r="B564" s="83" t="s">
        <v>41</v>
      </c>
      <c r="C564" s="83" t="n">
        <v>28</v>
      </c>
      <c r="D564" s="83" t="n">
        <v>851</v>
      </c>
      <c r="E564" s="102"/>
      <c r="F564" s="103"/>
      <c r="G564" s="102"/>
      <c r="H564" s="125"/>
      <c r="I564" s="106"/>
      <c r="J564" s="106"/>
      <c r="K564" s="118" t="s">
        <v>24</v>
      </c>
      <c r="L564" s="108" t="n">
        <v>23051</v>
      </c>
      <c r="M564" s="108" t="n">
        <v>920</v>
      </c>
      <c r="N564" s="109" t="n">
        <v>1062</v>
      </c>
      <c r="O564" s="109" t="n">
        <v>2200</v>
      </c>
      <c r="P564" s="109" t="n">
        <v>4000</v>
      </c>
      <c r="Q564" s="109" t="n">
        <v>4000</v>
      </c>
      <c r="R564" s="96" t="n">
        <f aca="false">SUM(O564:Q564)</f>
        <v>10200</v>
      </c>
      <c r="S564" s="112" t="n">
        <f aca="false">SUM(T564:V564)</f>
        <v>11262</v>
      </c>
      <c r="T564" s="112" t="n">
        <f aca="false">SUM(N564:Q564)</f>
        <v>11262</v>
      </c>
      <c r="U564" s="112"/>
      <c r="V564" s="112"/>
      <c r="W564" s="96" t="n">
        <f aca="false">L564-M564-N564-R564</f>
        <v>10869</v>
      </c>
      <c r="X564" s="97"/>
    </row>
    <row r="565" s="83" customFormat="true" ht="12.75" hidden="false" customHeight="false" outlineLevel="0" collapsed="false">
      <c r="A565" s="83" t="s">
        <v>162</v>
      </c>
      <c r="B565" s="83" t="s">
        <v>41</v>
      </c>
      <c r="C565" s="83" t="n">
        <v>28</v>
      </c>
      <c r="D565" s="83" t="n">
        <v>851</v>
      </c>
      <c r="E565" s="102"/>
      <c r="F565" s="103"/>
      <c r="G565" s="102"/>
      <c r="H565" s="125"/>
      <c r="I565" s="106"/>
      <c r="J565" s="106"/>
      <c r="K565" s="118" t="s">
        <v>31</v>
      </c>
      <c r="L565" s="108"/>
      <c r="M565" s="108"/>
      <c r="N565" s="109"/>
      <c r="O565" s="109"/>
      <c r="P565" s="109"/>
      <c r="Q565" s="109"/>
      <c r="R565" s="96" t="n">
        <f aca="false">SUM(O565:Q565)</f>
        <v>0</v>
      </c>
      <c r="S565" s="112" t="n">
        <f aca="false">SUM(T565:V565)</f>
        <v>0</v>
      </c>
      <c r="T565" s="112"/>
      <c r="U565" s="112"/>
      <c r="V565" s="112" t="n">
        <f aca="false">SUM(N565:Q565)</f>
        <v>0</v>
      </c>
      <c r="W565" s="96" t="n">
        <f aca="false">L565-M565-N565-R565</f>
        <v>0</v>
      </c>
      <c r="X565" s="97"/>
    </row>
    <row r="566" s="83" customFormat="true" ht="12.75" hidden="false" customHeight="false" outlineLevel="0" collapsed="false">
      <c r="A566" s="83" t="s">
        <v>162</v>
      </c>
      <c r="B566" s="83" t="s">
        <v>41</v>
      </c>
      <c r="C566" s="83" t="n">
        <v>28</v>
      </c>
      <c r="D566" s="83" t="n">
        <v>851</v>
      </c>
      <c r="E566" s="102"/>
      <c r="F566" s="103"/>
      <c r="G566" s="102"/>
      <c r="H566" s="125"/>
      <c r="I566" s="106"/>
      <c r="J566" s="106"/>
      <c r="K566" s="118" t="s">
        <v>32</v>
      </c>
      <c r="L566" s="108"/>
      <c r="M566" s="108"/>
      <c r="N566" s="109"/>
      <c r="O566" s="109"/>
      <c r="P566" s="109"/>
      <c r="Q566" s="109"/>
      <c r="R566" s="96" t="n">
        <f aca="false">SUM(O566:Q566)</f>
        <v>0</v>
      </c>
      <c r="S566" s="112" t="n">
        <f aca="false">SUM(T566:V566)</f>
        <v>0</v>
      </c>
      <c r="T566" s="112"/>
      <c r="U566" s="112" t="n">
        <f aca="false">SUM(N566:Q566)</f>
        <v>0</v>
      </c>
      <c r="V566" s="112"/>
      <c r="W566" s="96" t="n">
        <f aca="false">L566-M566-N566-R566</f>
        <v>0</v>
      </c>
      <c r="X566" s="97"/>
    </row>
    <row r="567" s="83" customFormat="true" ht="12.75" hidden="false" customHeight="false" outlineLevel="0" collapsed="false">
      <c r="A567" s="83" t="s">
        <v>162</v>
      </c>
      <c r="B567" s="83" t="s">
        <v>41</v>
      </c>
      <c r="C567" s="83" t="n">
        <v>28</v>
      </c>
      <c r="D567" s="83" t="n">
        <v>851</v>
      </c>
      <c r="E567" s="102"/>
      <c r="F567" s="103"/>
      <c r="G567" s="102"/>
      <c r="H567" s="125"/>
      <c r="I567" s="106"/>
      <c r="J567" s="106"/>
      <c r="K567" s="118" t="s">
        <v>33</v>
      </c>
      <c r="L567" s="108"/>
      <c r="M567" s="108"/>
      <c r="N567" s="109"/>
      <c r="O567" s="109"/>
      <c r="P567" s="109"/>
      <c r="Q567" s="109"/>
      <c r="R567" s="96" t="n">
        <f aca="false">SUM(O567:Q567)</f>
        <v>0</v>
      </c>
      <c r="S567" s="112" t="n">
        <f aca="false">SUM(T567:V567)</f>
        <v>0</v>
      </c>
      <c r="T567" s="112"/>
      <c r="U567" s="112"/>
      <c r="V567" s="112" t="n">
        <f aca="false">SUM(N567:Q567)</f>
        <v>0</v>
      </c>
      <c r="W567" s="96" t="n">
        <f aca="false">L567-M567-N567-R567</f>
        <v>0</v>
      </c>
      <c r="X567" s="97"/>
    </row>
    <row r="568" s="83" customFormat="true" ht="12.75" hidden="false" customHeight="false" outlineLevel="0" collapsed="false">
      <c r="A568" s="83" t="s">
        <v>162</v>
      </c>
      <c r="B568" s="83" t="s">
        <v>41</v>
      </c>
      <c r="C568" s="83" t="n">
        <v>28</v>
      </c>
      <c r="D568" s="83" t="n">
        <v>851</v>
      </c>
      <c r="E568" s="102"/>
      <c r="F568" s="103"/>
      <c r="G568" s="102"/>
      <c r="H568" s="125"/>
      <c r="I568" s="106"/>
      <c r="J568" s="106"/>
      <c r="K568" s="118" t="s">
        <v>34</v>
      </c>
      <c r="L568" s="107"/>
      <c r="M568" s="107"/>
      <c r="N568" s="95"/>
      <c r="O568" s="95"/>
      <c r="P568" s="95"/>
      <c r="Q568" s="95"/>
      <c r="R568" s="96" t="n">
        <f aca="false">SUM(O568:Q568)</f>
        <v>0</v>
      </c>
      <c r="S568" s="112" t="n">
        <f aca="false">SUM(T568:V568)</f>
        <v>0</v>
      </c>
      <c r="T568" s="112"/>
      <c r="U568" s="112"/>
      <c r="V568" s="112" t="n">
        <f aca="false">SUM(N568:Q568)</f>
        <v>0</v>
      </c>
      <c r="W568" s="96" t="n">
        <f aca="false">L568-M568-N568-R568</f>
        <v>0</v>
      </c>
      <c r="X568" s="97"/>
    </row>
    <row r="569" s="83" customFormat="true" ht="30" hidden="false" customHeight="true" outlineLevel="0" collapsed="false">
      <c r="A569" s="83" t="s">
        <v>162</v>
      </c>
      <c r="B569" s="83" t="s">
        <v>46</v>
      </c>
      <c r="C569" s="83" t="n">
        <v>28</v>
      </c>
      <c r="D569" s="83" t="n">
        <v>851</v>
      </c>
      <c r="E569" s="102" t="n">
        <v>84</v>
      </c>
      <c r="F569" s="103" t="n">
        <v>4</v>
      </c>
      <c r="G569" s="102" t="n">
        <v>28</v>
      </c>
      <c r="H569" s="125" t="s">
        <v>168</v>
      </c>
      <c r="I569" s="106" t="n">
        <v>2005</v>
      </c>
      <c r="J569" s="106" t="n">
        <v>2010</v>
      </c>
      <c r="K569" s="118" t="s">
        <v>30</v>
      </c>
      <c r="L569" s="126" t="n">
        <f aca="false">SUM(L570:L574)</f>
        <v>11300</v>
      </c>
      <c r="M569" s="126" t="n">
        <f aca="false">SUM(M570:M574)</f>
        <v>1300</v>
      </c>
      <c r="N569" s="93" t="n">
        <f aca="false">SUM(N570:N574)</f>
        <v>1368</v>
      </c>
      <c r="O569" s="93" t="n">
        <f aca="false">SUM(O570:O574)</f>
        <v>1500</v>
      </c>
      <c r="P569" s="93" t="n">
        <f aca="false">SUM(P570:P574)</f>
        <v>2000</v>
      </c>
      <c r="Q569" s="93" t="n">
        <f aca="false">SUM(Q570:Q574)</f>
        <v>3000</v>
      </c>
      <c r="R569" s="93" t="n">
        <f aca="false">SUM(R570:R574)</f>
        <v>6500</v>
      </c>
      <c r="S569" s="111" t="n">
        <f aca="false">SUM(S570:S574)</f>
        <v>7868</v>
      </c>
      <c r="T569" s="111" t="n">
        <f aca="false">SUM(T570:T574)</f>
        <v>7868</v>
      </c>
      <c r="U569" s="111" t="n">
        <f aca="false">SUM(U570:U574)</f>
        <v>0</v>
      </c>
      <c r="V569" s="111" t="n">
        <f aca="false">SUM(V570:V574)</f>
        <v>0</v>
      </c>
      <c r="W569" s="93" t="n">
        <f aca="false">SUM(W570:W574)</f>
        <v>2132</v>
      </c>
      <c r="X569" s="94"/>
    </row>
    <row r="570" s="83" customFormat="true" ht="16.5" hidden="false" customHeight="false" outlineLevel="0" collapsed="false">
      <c r="A570" s="83" t="s">
        <v>162</v>
      </c>
      <c r="B570" s="83" t="s">
        <v>46</v>
      </c>
      <c r="C570" s="83" t="n">
        <v>28</v>
      </c>
      <c r="D570" s="83" t="n">
        <v>851</v>
      </c>
      <c r="E570" s="102"/>
      <c r="F570" s="103"/>
      <c r="G570" s="102"/>
      <c r="H570" s="125"/>
      <c r="I570" s="106"/>
      <c r="J570" s="106"/>
      <c r="K570" s="118" t="s">
        <v>24</v>
      </c>
      <c r="L570" s="108" t="n">
        <v>11300</v>
      </c>
      <c r="M570" s="108" t="n">
        <v>1300</v>
      </c>
      <c r="N570" s="109" t="n">
        <v>1368</v>
      </c>
      <c r="O570" s="109" t="n">
        <v>1500</v>
      </c>
      <c r="P570" s="109" t="n">
        <v>2000</v>
      </c>
      <c r="Q570" s="109" t="n">
        <v>3000</v>
      </c>
      <c r="R570" s="96" t="n">
        <f aca="false">SUM(O570:Q570)</f>
        <v>6500</v>
      </c>
      <c r="S570" s="112" t="n">
        <f aca="false">SUM(T570:V570)</f>
        <v>7868</v>
      </c>
      <c r="T570" s="112" t="n">
        <f aca="false">SUM(N570:Q570)</f>
        <v>7868</v>
      </c>
      <c r="U570" s="112"/>
      <c r="V570" s="112"/>
      <c r="W570" s="96" t="n">
        <f aca="false">L570-M570-N570-R570</f>
        <v>2132</v>
      </c>
      <c r="X570" s="97"/>
    </row>
    <row r="571" s="83" customFormat="true" ht="12.75" hidden="false" customHeight="false" outlineLevel="0" collapsed="false">
      <c r="A571" s="83" t="s">
        <v>162</v>
      </c>
      <c r="B571" s="83" t="s">
        <v>46</v>
      </c>
      <c r="C571" s="83" t="n">
        <v>28</v>
      </c>
      <c r="D571" s="83" t="n">
        <v>851</v>
      </c>
      <c r="E571" s="102"/>
      <c r="F571" s="103"/>
      <c r="G571" s="102"/>
      <c r="H571" s="125"/>
      <c r="I571" s="106"/>
      <c r="J571" s="106"/>
      <c r="K571" s="118" t="s">
        <v>31</v>
      </c>
      <c r="L571" s="108"/>
      <c r="M571" s="108"/>
      <c r="N571" s="109"/>
      <c r="O571" s="109"/>
      <c r="P571" s="109"/>
      <c r="Q571" s="109"/>
      <c r="R571" s="96" t="n">
        <f aca="false">SUM(O571:Q571)</f>
        <v>0</v>
      </c>
      <c r="S571" s="112" t="n">
        <f aca="false">SUM(T571:V571)</f>
        <v>0</v>
      </c>
      <c r="T571" s="112"/>
      <c r="U571" s="112"/>
      <c r="V571" s="112" t="n">
        <f aca="false">SUM(N571:Q571)</f>
        <v>0</v>
      </c>
      <c r="W571" s="96" t="n">
        <f aca="false">L571-M571-N571-R571</f>
        <v>0</v>
      </c>
      <c r="X571" s="97"/>
    </row>
    <row r="572" s="83" customFormat="true" ht="12.75" hidden="false" customHeight="false" outlineLevel="0" collapsed="false">
      <c r="A572" s="83" t="s">
        <v>162</v>
      </c>
      <c r="B572" s="83" t="s">
        <v>46</v>
      </c>
      <c r="C572" s="83" t="n">
        <v>28</v>
      </c>
      <c r="D572" s="83" t="n">
        <v>851</v>
      </c>
      <c r="E572" s="102"/>
      <c r="F572" s="103"/>
      <c r="G572" s="102"/>
      <c r="H572" s="125"/>
      <c r="I572" s="106"/>
      <c r="J572" s="106"/>
      <c r="K572" s="118" t="s">
        <v>32</v>
      </c>
      <c r="L572" s="108"/>
      <c r="M572" s="108"/>
      <c r="N572" s="109"/>
      <c r="O572" s="109"/>
      <c r="P572" s="109"/>
      <c r="Q572" s="109"/>
      <c r="R572" s="96" t="n">
        <f aca="false">SUM(O572:Q572)</f>
        <v>0</v>
      </c>
      <c r="S572" s="112" t="n">
        <f aca="false">SUM(T572:V572)</f>
        <v>0</v>
      </c>
      <c r="T572" s="112"/>
      <c r="U572" s="112" t="n">
        <f aca="false">SUM(N572:Q572)</f>
        <v>0</v>
      </c>
      <c r="V572" s="112"/>
      <c r="W572" s="96" t="n">
        <f aca="false">L572-M572-N572-R572</f>
        <v>0</v>
      </c>
      <c r="X572" s="97"/>
    </row>
    <row r="573" s="83" customFormat="true" ht="12.75" hidden="false" customHeight="false" outlineLevel="0" collapsed="false">
      <c r="A573" s="83" t="s">
        <v>162</v>
      </c>
      <c r="B573" s="83" t="s">
        <v>46</v>
      </c>
      <c r="C573" s="83" t="n">
        <v>28</v>
      </c>
      <c r="D573" s="83" t="n">
        <v>851</v>
      </c>
      <c r="E573" s="102"/>
      <c r="F573" s="103"/>
      <c r="G573" s="102"/>
      <c r="H573" s="125"/>
      <c r="I573" s="106"/>
      <c r="J573" s="106"/>
      <c r="K573" s="118" t="s">
        <v>33</v>
      </c>
      <c r="L573" s="108"/>
      <c r="M573" s="108"/>
      <c r="N573" s="109"/>
      <c r="O573" s="109"/>
      <c r="P573" s="109"/>
      <c r="Q573" s="109"/>
      <c r="R573" s="96" t="n">
        <f aca="false">SUM(O573:Q573)</f>
        <v>0</v>
      </c>
      <c r="S573" s="112" t="n">
        <f aca="false">SUM(T573:V573)</f>
        <v>0</v>
      </c>
      <c r="T573" s="112"/>
      <c r="U573" s="112"/>
      <c r="V573" s="112" t="n">
        <f aca="false">SUM(N573:Q573)</f>
        <v>0</v>
      </c>
      <c r="W573" s="96" t="n">
        <f aca="false">L573-M573-N573-R573</f>
        <v>0</v>
      </c>
      <c r="X573" s="97"/>
    </row>
    <row r="574" s="83" customFormat="true" ht="12.75" hidden="false" customHeight="false" outlineLevel="0" collapsed="false">
      <c r="A574" s="83" t="s">
        <v>162</v>
      </c>
      <c r="B574" s="83" t="s">
        <v>46</v>
      </c>
      <c r="C574" s="83" t="n">
        <v>28</v>
      </c>
      <c r="D574" s="83" t="n">
        <v>851</v>
      </c>
      <c r="E574" s="102"/>
      <c r="F574" s="103"/>
      <c r="G574" s="102"/>
      <c r="H574" s="125"/>
      <c r="I574" s="106"/>
      <c r="J574" s="106"/>
      <c r="K574" s="118" t="s">
        <v>34</v>
      </c>
      <c r="L574" s="107"/>
      <c r="M574" s="107"/>
      <c r="N574" s="95"/>
      <c r="O574" s="95"/>
      <c r="P574" s="95"/>
      <c r="Q574" s="95"/>
      <c r="R574" s="96" t="n">
        <f aca="false">SUM(O574:Q574)</f>
        <v>0</v>
      </c>
      <c r="S574" s="112" t="n">
        <f aca="false">SUM(T574:V574)</f>
        <v>0</v>
      </c>
      <c r="T574" s="112"/>
      <c r="U574" s="112"/>
      <c r="V574" s="112" t="n">
        <f aca="false">SUM(N574:Q574)</f>
        <v>0</v>
      </c>
      <c r="W574" s="96" t="n">
        <f aca="false">L574-M574-N574-R574</f>
        <v>0</v>
      </c>
      <c r="X574" s="97"/>
    </row>
    <row r="575" s="83" customFormat="true" ht="30" hidden="false" customHeight="true" outlineLevel="0" collapsed="false">
      <c r="A575" s="83" t="s">
        <v>162</v>
      </c>
      <c r="B575" s="83" t="s">
        <v>46</v>
      </c>
      <c r="C575" s="83" t="n">
        <v>28</v>
      </c>
      <c r="D575" s="83" t="n">
        <v>851</v>
      </c>
      <c r="E575" s="102" t="n">
        <v>85</v>
      </c>
      <c r="F575" s="103" t="n">
        <v>5</v>
      </c>
      <c r="G575" s="102" t="n">
        <v>28</v>
      </c>
      <c r="H575" s="125" t="s">
        <v>169</v>
      </c>
      <c r="I575" s="106" t="n">
        <v>2006</v>
      </c>
      <c r="J575" s="106" t="n">
        <v>2011</v>
      </c>
      <c r="K575" s="118" t="s">
        <v>30</v>
      </c>
      <c r="L575" s="126" t="n">
        <f aca="false">SUM(L576:L580)</f>
        <v>13700</v>
      </c>
      <c r="M575" s="126" t="n">
        <f aca="false">SUM(M576:M580)</f>
        <v>0</v>
      </c>
      <c r="N575" s="93" t="n">
        <f aca="false">SUM(N576:N580)</f>
        <v>146</v>
      </c>
      <c r="O575" s="93" t="n">
        <f aca="false">SUM(O576:O580)</f>
        <v>2780</v>
      </c>
      <c r="P575" s="93" t="n">
        <f aca="false">SUM(P576:P580)</f>
        <v>3000</v>
      </c>
      <c r="Q575" s="93" t="n">
        <f aca="false">SUM(Q576:Q580)</f>
        <v>4000</v>
      </c>
      <c r="R575" s="93" t="n">
        <f aca="false">SUM(R576:R580)</f>
        <v>9780</v>
      </c>
      <c r="S575" s="111" t="n">
        <f aca="false">SUM(S576:S580)</f>
        <v>9926</v>
      </c>
      <c r="T575" s="111" t="n">
        <f aca="false">SUM(T576:T580)</f>
        <v>9926</v>
      </c>
      <c r="U575" s="111" t="n">
        <f aca="false">SUM(U576:U580)</f>
        <v>0</v>
      </c>
      <c r="V575" s="111" t="n">
        <f aca="false">SUM(V576:V580)</f>
        <v>0</v>
      </c>
      <c r="W575" s="93" t="n">
        <f aca="false">SUM(W576:W580)</f>
        <v>3774</v>
      </c>
      <c r="X575" s="94"/>
    </row>
    <row r="576" s="83" customFormat="true" ht="16.5" hidden="false" customHeight="false" outlineLevel="0" collapsed="false">
      <c r="A576" s="83" t="s">
        <v>162</v>
      </c>
      <c r="B576" s="83" t="s">
        <v>46</v>
      </c>
      <c r="C576" s="83" t="n">
        <v>28</v>
      </c>
      <c r="D576" s="83" t="n">
        <v>851</v>
      </c>
      <c r="E576" s="102"/>
      <c r="F576" s="103"/>
      <c r="G576" s="102"/>
      <c r="H576" s="125"/>
      <c r="I576" s="106"/>
      <c r="J576" s="106"/>
      <c r="K576" s="118" t="s">
        <v>24</v>
      </c>
      <c r="L576" s="108" t="n">
        <v>13700</v>
      </c>
      <c r="M576" s="108"/>
      <c r="N576" s="109" t="n">
        <v>146</v>
      </c>
      <c r="O576" s="109" t="n">
        <v>2780</v>
      </c>
      <c r="P576" s="109" t="n">
        <v>3000</v>
      </c>
      <c r="Q576" s="109" t="n">
        <v>4000</v>
      </c>
      <c r="R576" s="96" t="n">
        <f aca="false">SUM(O576:Q576)</f>
        <v>9780</v>
      </c>
      <c r="S576" s="112" t="n">
        <f aca="false">SUM(T576:V576)</f>
        <v>9926</v>
      </c>
      <c r="T576" s="112" t="n">
        <f aca="false">SUM(N576:Q576)</f>
        <v>9926</v>
      </c>
      <c r="U576" s="112"/>
      <c r="V576" s="112"/>
      <c r="W576" s="96" t="n">
        <f aca="false">L576-M576-N576-R576</f>
        <v>3774</v>
      </c>
      <c r="X576" s="97"/>
    </row>
    <row r="577" s="83" customFormat="true" ht="12.75" hidden="false" customHeight="false" outlineLevel="0" collapsed="false">
      <c r="A577" s="83" t="s">
        <v>162</v>
      </c>
      <c r="B577" s="83" t="s">
        <v>46</v>
      </c>
      <c r="C577" s="83" t="n">
        <v>28</v>
      </c>
      <c r="D577" s="83" t="n">
        <v>851</v>
      </c>
      <c r="E577" s="102"/>
      <c r="F577" s="103"/>
      <c r="G577" s="102"/>
      <c r="H577" s="125"/>
      <c r="I577" s="106"/>
      <c r="J577" s="106"/>
      <c r="K577" s="118" t="s">
        <v>31</v>
      </c>
      <c r="L577" s="108"/>
      <c r="M577" s="108"/>
      <c r="N577" s="109"/>
      <c r="O577" s="109"/>
      <c r="P577" s="109"/>
      <c r="Q577" s="109"/>
      <c r="R577" s="96" t="n">
        <f aca="false">SUM(O577:Q577)</f>
        <v>0</v>
      </c>
      <c r="S577" s="112" t="n">
        <f aca="false">SUM(T577:V577)</f>
        <v>0</v>
      </c>
      <c r="T577" s="112"/>
      <c r="U577" s="112"/>
      <c r="V577" s="112" t="n">
        <f aca="false">SUM(N577:Q577)</f>
        <v>0</v>
      </c>
      <c r="W577" s="96" t="n">
        <f aca="false">L577-M577-N577-R577</f>
        <v>0</v>
      </c>
      <c r="X577" s="97"/>
    </row>
    <row r="578" s="83" customFormat="true" ht="12.75" hidden="false" customHeight="false" outlineLevel="0" collapsed="false">
      <c r="A578" s="83" t="s">
        <v>162</v>
      </c>
      <c r="B578" s="83" t="s">
        <v>46</v>
      </c>
      <c r="C578" s="83" t="n">
        <v>28</v>
      </c>
      <c r="D578" s="83" t="n">
        <v>851</v>
      </c>
      <c r="E578" s="102"/>
      <c r="F578" s="103"/>
      <c r="G578" s="102"/>
      <c r="H578" s="125"/>
      <c r="I578" s="106"/>
      <c r="J578" s="106"/>
      <c r="K578" s="118" t="s">
        <v>32</v>
      </c>
      <c r="L578" s="108"/>
      <c r="M578" s="108"/>
      <c r="N578" s="109"/>
      <c r="O578" s="109"/>
      <c r="P578" s="109"/>
      <c r="Q578" s="109"/>
      <c r="R578" s="96" t="n">
        <f aca="false">SUM(O578:Q578)</f>
        <v>0</v>
      </c>
      <c r="S578" s="112" t="n">
        <f aca="false">SUM(T578:V578)</f>
        <v>0</v>
      </c>
      <c r="T578" s="112"/>
      <c r="U578" s="112" t="n">
        <f aca="false">SUM(N578:Q578)</f>
        <v>0</v>
      </c>
      <c r="V578" s="112"/>
      <c r="W578" s="96" t="n">
        <f aca="false">L578-M578-N578-R578</f>
        <v>0</v>
      </c>
      <c r="X578" s="97"/>
    </row>
    <row r="579" s="83" customFormat="true" ht="12.75" hidden="false" customHeight="false" outlineLevel="0" collapsed="false">
      <c r="A579" s="83" t="s">
        <v>162</v>
      </c>
      <c r="B579" s="83" t="s">
        <v>46</v>
      </c>
      <c r="C579" s="83" t="n">
        <v>28</v>
      </c>
      <c r="D579" s="83" t="n">
        <v>851</v>
      </c>
      <c r="E579" s="102"/>
      <c r="F579" s="103"/>
      <c r="G579" s="102"/>
      <c r="H579" s="125"/>
      <c r="I579" s="106"/>
      <c r="J579" s="106"/>
      <c r="K579" s="118" t="s">
        <v>33</v>
      </c>
      <c r="L579" s="108"/>
      <c r="M579" s="108"/>
      <c r="N579" s="109"/>
      <c r="O579" s="109"/>
      <c r="P579" s="109"/>
      <c r="Q579" s="109"/>
      <c r="R579" s="96" t="n">
        <f aca="false">SUM(O579:Q579)</f>
        <v>0</v>
      </c>
      <c r="S579" s="112" t="n">
        <f aca="false">SUM(T579:V579)</f>
        <v>0</v>
      </c>
      <c r="T579" s="112"/>
      <c r="U579" s="112"/>
      <c r="V579" s="112" t="n">
        <f aca="false">SUM(N579:Q579)</f>
        <v>0</v>
      </c>
      <c r="W579" s="96" t="n">
        <f aca="false">L579-M579-N579-R579</f>
        <v>0</v>
      </c>
      <c r="X579" s="97"/>
    </row>
    <row r="580" s="83" customFormat="true" ht="12.75" hidden="false" customHeight="false" outlineLevel="0" collapsed="false">
      <c r="A580" s="83" t="s">
        <v>162</v>
      </c>
      <c r="B580" s="83" t="s">
        <v>46</v>
      </c>
      <c r="C580" s="83" t="n">
        <v>28</v>
      </c>
      <c r="D580" s="83" t="n">
        <v>851</v>
      </c>
      <c r="E580" s="102"/>
      <c r="F580" s="103"/>
      <c r="G580" s="102"/>
      <c r="H580" s="125"/>
      <c r="I580" s="106"/>
      <c r="J580" s="106"/>
      <c r="K580" s="118" t="s">
        <v>34</v>
      </c>
      <c r="L580" s="107"/>
      <c r="M580" s="107"/>
      <c r="N580" s="95"/>
      <c r="O580" s="95"/>
      <c r="P580" s="95"/>
      <c r="Q580" s="95"/>
      <c r="R580" s="96" t="n">
        <f aca="false">SUM(O580:Q580)</f>
        <v>0</v>
      </c>
      <c r="S580" s="112" t="n">
        <f aca="false">SUM(T580:V580)</f>
        <v>0</v>
      </c>
      <c r="T580" s="112"/>
      <c r="U580" s="112"/>
      <c r="V580" s="112" t="n">
        <f aca="false">SUM(N580:Q580)</f>
        <v>0</v>
      </c>
      <c r="W580" s="96" t="n">
        <f aca="false">L580-M580-N580-R580</f>
        <v>0</v>
      </c>
      <c r="X580" s="97"/>
    </row>
    <row r="581" s="83" customFormat="true" ht="29.25" hidden="false" customHeight="true" outlineLevel="0" collapsed="false">
      <c r="A581" s="83" t="s">
        <v>162</v>
      </c>
      <c r="B581" s="83" t="s">
        <v>46</v>
      </c>
      <c r="C581" s="83" t="n">
        <v>28</v>
      </c>
      <c r="D581" s="83" t="n">
        <v>851</v>
      </c>
      <c r="E581" s="102" t="n">
        <v>86</v>
      </c>
      <c r="F581" s="103" t="n">
        <v>6</v>
      </c>
      <c r="G581" s="102" t="n">
        <v>28</v>
      </c>
      <c r="H581" s="125" t="s">
        <v>170</v>
      </c>
      <c r="I581" s="106" t="n">
        <v>2006</v>
      </c>
      <c r="J581" s="106" t="n">
        <v>2012</v>
      </c>
      <c r="K581" s="118" t="s">
        <v>30</v>
      </c>
      <c r="L581" s="126" t="n">
        <f aca="false">SUM(L582:L586)</f>
        <v>19350</v>
      </c>
      <c r="M581" s="126" t="n">
        <f aca="false">SUM(M582:M586)</f>
        <v>0</v>
      </c>
      <c r="N581" s="93" t="n">
        <f aca="false">SUM(N582:N586)</f>
        <v>250</v>
      </c>
      <c r="O581" s="93" t="n">
        <f aca="false">SUM(O582:O586)</f>
        <v>2820</v>
      </c>
      <c r="P581" s="93" t="n">
        <f aca="false">SUM(P582:P586)</f>
        <v>3000</v>
      </c>
      <c r="Q581" s="93" t="n">
        <f aca="false">SUM(Q582:Q586)</f>
        <v>3000</v>
      </c>
      <c r="R581" s="93" t="n">
        <f aca="false">SUM(R582:R586)</f>
        <v>8820</v>
      </c>
      <c r="S581" s="111" t="n">
        <f aca="false">SUM(S582:S586)</f>
        <v>9070</v>
      </c>
      <c r="T581" s="111" t="n">
        <f aca="false">SUM(T582:T586)</f>
        <v>9070</v>
      </c>
      <c r="U581" s="111" t="n">
        <f aca="false">SUM(U582:U586)</f>
        <v>0</v>
      </c>
      <c r="V581" s="111" t="n">
        <f aca="false">SUM(V582:V586)</f>
        <v>0</v>
      </c>
      <c r="W581" s="93" t="n">
        <f aca="false">SUM(W582:W586)</f>
        <v>10280</v>
      </c>
      <c r="X581" s="94"/>
    </row>
    <row r="582" s="83" customFormat="true" ht="16.5" hidden="false" customHeight="false" outlineLevel="0" collapsed="false">
      <c r="A582" s="83" t="s">
        <v>162</v>
      </c>
      <c r="B582" s="83" t="s">
        <v>46</v>
      </c>
      <c r="C582" s="83" t="n">
        <v>28</v>
      </c>
      <c r="D582" s="83" t="n">
        <v>851</v>
      </c>
      <c r="E582" s="102"/>
      <c r="F582" s="103"/>
      <c r="G582" s="102"/>
      <c r="H582" s="125"/>
      <c r="I582" s="106"/>
      <c r="J582" s="106"/>
      <c r="K582" s="118" t="s">
        <v>24</v>
      </c>
      <c r="L582" s="108" t="n">
        <v>19350</v>
      </c>
      <c r="M582" s="108"/>
      <c r="N582" s="109" t="n">
        <v>250</v>
      </c>
      <c r="O582" s="109" t="n">
        <v>2820</v>
      </c>
      <c r="P582" s="109" t="n">
        <v>3000</v>
      </c>
      <c r="Q582" s="109" t="n">
        <v>3000</v>
      </c>
      <c r="R582" s="96" t="n">
        <f aca="false">SUM(O582:Q582)</f>
        <v>8820</v>
      </c>
      <c r="S582" s="112" t="n">
        <f aca="false">SUM(T582:V582)</f>
        <v>9070</v>
      </c>
      <c r="T582" s="112" t="n">
        <f aca="false">SUM(N582:Q582)</f>
        <v>9070</v>
      </c>
      <c r="U582" s="112"/>
      <c r="V582" s="112"/>
      <c r="W582" s="96" t="n">
        <f aca="false">L582-M582-N582-R582</f>
        <v>10280</v>
      </c>
      <c r="X582" s="97"/>
    </row>
    <row r="583" s="83" customFormat="true" ht="12.75" hidden="false" customHeight="false" outlineLevel="0" collapsed="false">
      <c r="A583" s="83" t="s">
        <v>162</v>
      </c>
      <c r="B583" s="83" t="s">
        <v>46</v>
      </c>
      <c r="C583" s="83" t="n">
        <v>28</v>
      </c>
      <c r="D583" s="83" t="n">
        <v>851</v>
      </c>
      <c r="E583" s="102"/>
      <c r="F583" s="103"/>
      <c r="G583" s="102"/>
      <c r="H583" s="125"/>
      <c r="I583" s="106"/>
      <c r="J583" s="106"/>
      <c r="K583" s="118" t="s">
        <v>31</v>
      </c>
      <c r="L583" s="108"/>
      <c r="M583" s="108"/>
      <c r="N583" s="109"/>
      <c r="O583" s="109"/>
      <c r="P583" s="109"/>
      <c r="Q583" s="109"/>
      <c r="R583" s="96" t="n">
        <f aca="false">SUM(O583:Q583)</f>
        <v>0</v>
      </c>
      <c r="S583" s="112" t="n">
        <f aca="false">SUM(T583:V583)</f>
        <v>0</v>
      </c>
      <c r="T583" s="112"/>
      <c r="U583" s="112"/>
      <c r="V583" s="112" t="n">
        <f aca="false">SUM(N583:Q583)</f>
        <v>0</v>
      </c>
      <c r="W583" s="96" t="n">
        <f aca="false">L583-M583-N583-R583</f>
        <v>0</v>
      </c>
      <c r="X583" s="97"/>
    </row>
    <row r="584" s="83" customFormat="true" ht="12.75" hidden="false" customHeight="false" outlineLevel="0" collapsed="false">
      <c r="A584" s="83" t="s">
        <v>162</v>
      </c>
      <c r="B584" s="83" t="s">
        <v>46</v>
      </c>
      <c r="C584" s="83" t="n">
        <v>28</v>
      </c>
      <c r="D584" s="83" t="n">
        <v>851</v>
      </c>
      <c r="E584" s="102"/>
      <c r="F584" s="103"/>
      <c r="G584" s="102"/>
      <c r="H584" s="125"/>
      <c r="I584" s="106"/>
      <c r="J584" s="106"/>
      <c r="K584" s="118" t="s">
        <v>32</v>
      </c>
      <c r="L584" s="108"/>
      <c r="M584" s="108"/>
      <c r="N584" s="109"/>
      <c r="O584" s="109"/>
      <c r="P584" s="109"/>
      <c r="Q584" s="109"/>
      <c r="R584" s="96" t="n">
        <f aca="false">SUM(O584:Q584)</f>
        <v>0</v>
      </c>
      <c r="S584" s="112" t="n">
        <f aca="false">SUM(T584:V584)</f>
        <v>0</v>
      </c>
      <c r="T584" s="112"/>
      <c r="U584" s="112" t="n">
        <f aca="false">SUM(N584:Q584)</f>
        <v>0</v>
      </c>
      <c r="V584" s="112"/>
      <c r="W584" s="96" t="n">
        <f aca="false">L584-M584-N584-R584</f>
        <v>0</v>
      </c>
      <c r="X584" s="97"/>
    </row>
    <row r="585" s="83" customFormat="true" ht="12.75" hidden="false" customHeight="false" outlineLevel="0" collapsed="false">
      <c r="A585" s="83" t="s">
        <v>162</v>
      </c>
      <c r="B585" s="83" t="s">
        <v>46</v>
      </c>
      <c r="C585" s="83" t="n">
        <v>28</v>
      </c>
      <c r="D585" s="83" t="n">
        <v>851</v>
      </c>
      <c r="E585" s="102"/>
      <c r="F585" s="103"/>
      <c r="G585" s="102"/>
      <c r="H585" s="125"/>
      <c r="I585" s="106"/>
      <c r="J585" s="106"/>
      <c r="K585" s="118" t="s">
        <v>33</v>
      </c>
      <c r="L585" s="108"/>
      <c r="M585" s="108"/>
      <c r="N585" s="109"/>
      <c r="O585" s="109"/>
      <c r="P585" s="109"/>
      <c r="Q585" s="109"/>
      <c r="R585" s="96" t="n">
        <f aca="false">SUM(O585:Q585)</f>
        <v>0</v>
      </c>
      <c r="S585" s="112" t="n">
        <f aca="false">SUM(T585:V585)</f>
        <v>0</v>
      </c>
      <c r="T585" s="112"/>
      <c r="U585" s="112"/>
      <c r="V585" s="112" t="n">
        <f aca="false">SUM(N585:Q585)</f>
        <v>0</v>
      </c>
      <c r="W585" s="96" t="n">
        <f aca="false">L585-M585-N585-R585</f>
        <v>0</v>
      </c>
      <c r="X585" s="97"/>
    </row>
    <row r="586" s="83" customFormat="true" ht="12.75" hidden="false" customHeight="false" outlineLevel="0" collapsed="false">
      <c r="A586" s="83" t="s">
        <v>162</v>
      </c>
      <c r="B586" s="83" t="s">
        <v>46</v>
      </c>
      <c r="C586" s="83" t="n">
        <v>28</v>
      </c>
      <c r="D586" s="83" t="n">
        <v>851</v>
      </c>
      <c r="E586" s="102"/>
      <c r="F586" s="103"/>
      <c r="G586" s="102"/>
      <c r="H586" s="125"/>
      <c r="I586" s="106"/>
      <c r="J586" s="106"/>
      <c r="K586" s="118" t="s">
        <v>34</v>
      </c>
      <c r="L586" s="107"/>
      <c r="M586" s="107"/>
      <c r="N586" s="95"/>
      <c r="O586" s="95"/>
      <c r="P586" s="95"/>
      <c r="Q586" s="95"/>
      <c r="R586" s="96" t="n">
        <f aca="false">SUM(O586:Q586)</f>
        <v>0</v>
      </c>
      <c r="S586" s="112" t="n">
        <f aca="false">SUM(T586:V586)</f>
        <v>0</v>
      </c>
      <c r="T586" s="112"/>
      <c r="U586" s="112"/>
      <c r="V586" s="112" t="n">
        <f aca="false">SUM(N586:Q586)</f>
        <v>0</v>
      </c>
      <c r="W586" s="96" t="n">
        <f aca="false">L586-M586-N586-R586</f>
        <v>0</v>
      </c>
      <c r="X586" s="97"/>
    </row>
    <row r="587" s="83" customFormat="true" ht="30.75" hidden="false" customHeight="true" outlineLevel="0" collapsed="false">
      <c r="A587" s="83" t="s">
        <v>162</v>
      </c>
      <c r="B587" s="83" t="s">
        <v>46</v>
      </c>
      <c r="C587" s="83" t="n">
        <v>28</v>
      </c>
      <c r="D587" s="83" t="n">
        <v>851</v>
      </c>
      <c r="E587" s="102" t="n">
        <v>87</v>
      </c>
      <c r="F587" s="103" t="n">
        <v>7</v>
      </c>
      <c r="G587" s="102" t="n">
        <v>28</v>
      </c>
      <c r="H587" s="125" t="s">
        <v>171</v>
      </c>
      <c r="I587" s="106" t="n">
        <v>2007</v>
      </c>
      <c r="J587" s="106" t="n">
        <v>2012</v>
      </c>
      <c r="K587" s="118" t="s">
        <v>30</v>
      </c>
      <c r="L587" s="126" t="n">
        <f aca="false">SUM(L588:L592)</f>
        <v>33250</v>
      </c>
      <c r="M587" s="126" t="n">
        <f aca="false">SUM(M588:M592)</f>
        <v>0</v>
      </c>
      <c r="N587" s="93" t="n">
        <f aca="false">SUM(N588:N592)</f>
        <v>0</v>
      </c>
      <c r="O587" s="93" t="n">
        <f aca="false">SUM(O588:O592)</f>
        <v>1400</v>
      </c>
      <c r="P587" s="93" t="n">
        <f aca="false">SUM(P588:P592)</f>
        <v>3000</v>
      </c>
      <c r="Q587" s="93" t="n">
        <f aca="false">SUM(Q588:Q592)</f>
        <v>4000</v>
      </c>
      <c r="R587" s="93" t="n">
        <f aca="false">SUM(R588:R592)</f>
        <v>8400</v>
      </c>
      <c r="S587" s="111" t="n">
        <f aca="false">SUM(S588:S592)</f>
        <v>8400</v>
      </c>
      <c r="T587" s="111" t="n">
        <f aca="false">SUM(T588:T592)</f>
        <v>8400</v>
      </c>
      <c r="U587" s="111" t="n">
        <f aca="false">SUM(U588:U592)</f>
        <v>0</v>
      </c>
      <c r="V587" s="111" t="n">
        <f aca="false">SUM(V588:V592)</f>
        <v>0</v>
      </c>
      <c r="W587" s="93" t="n">
        <f aca="false">SUM(W588:W592)</f>
        <v>24850</v>
      </c>
      <c r="X587" s="94"/>
    </row>
    <row r="588" s="83" customFormat="true" ht="16.5" hidden="false" customHeight="false" outlineLevel="0" collapsed="false">
      <c r="A588" s="83" t="s">
        <v>162</v>
      </c>
      <c r="B588" s="83" t="s">
        <v>46</v>
      </c>
      <c r="C588" s="83" t="n">
        <v>28</v>
      </c>
      <c r="D588" s="83" t="n">
        <v>851</v>
      </c>
      <c r="E588" s="102"/>
      <c r="F588" s="103"/>
      <c r="G588" s="102"/>
      <c r="H588" s="125"/>
      <c r="I588" s="106"/>
      <c r="J588" s="106"/>
      <c r="K588" s="118" t="s">
        <v>24</v>
      </c>
      <c r="L588" s="108" t="n">
        <v>33250</v>
      </c>
      <c r="M588" s="108"/>
      <c r="N588" s="109"/>
      <c r="O588" s="109" t="n">
        <v>1400</v>
      </c>
      <c r="P588" s="109" t="n">
        <v>3000</v>
      </c>
      <c r="Q588" s="109" t="n">
        <v>4000</v>
      </c>
      <c r="R588" s="96" t="n">
        <f aca="false">SUM(O588:Q588)</f>
        <v>8400</v>
      </c>
      <c r="S588" s="112" t="n">
        <f aca="false">SUM(T588:V588)</f>
        <v>8400</v>
      </c>
      <c r="T588" s="112" t="n">
        <f aca="false">SUM(N588:Q588)</f>
        <v>8400</v>
      </c>
      <c r="U588" s="112"/>
      <c r="V588" s="112"/>
      <c r="W588" s="96" t="n">
        <f aca="false">L588-M588-N588-R588</f>
        <v>24850</v>
      </c>
      <c r="X588" s="97"/>
    </row>
    <row r="589" s="83" customFormat="true" ht="12.75" hidden="false" customHeight="false" outlineLevel="0" collapsed="false">
      <c r="A589" s="83" t="s">
        <v>162</v>
      </c>
      <c r="B589" s="83" t="s">
        <v>46</v>
      </c>
      <c r="C589" s="83" t="n">
        <v>28</v>
      </c>
      <c r="D589" s="83" t="n">
        <v>851</v>
      </c>
      <c r="E589" s="102"/>
      <c r="F589" s="103"/>
      <c r="G589" s="102"/>
      <c r="H589" s="125"/>
      <c r="I589" s="106"/>
      <c r="J589" s="106"/>
      <c r="K589" s="118" t="s">
        <v>31</v>
      </c>
      <c r="L589" s="108"/>
      <c r="M589" s="108"/>
      <c r="N589" s="109"/>
      <c r="O589" s="109"/>
      <c r="P589" s="109"/>
      <c r="Q589" s="109"/>
      <c r="R589" s="96" t="n">
        <f aca="false">SUM(O589:Q589)</f>
        <v>0</v>
      </c>
      <c r="S589" s="112" t="n">
        <f aca="false">SUM(T589:V589)</f>
        <v>0</v>
      </c>
      <c r="T589" s="112"/>
      <c r="U589" s="112"/>
      <c r="V589" s="112" t="n">
        <f aca="false">SUM(N589:Q589)</f>
        <v>0</v>
      </c>
      <c r="W589" s="96" t="n">
        <f aca="false">L589-M589-N589-R589</f>
        <v>0</v>
      </c>
      <c r="X589" s="97"/>
    </row>
    <row r="590" s="83" customFormat="true" ht="12.75" hidden="false" customHeight="false" outlineLevel="0" collapsed="false">
      <c r="A590" s="83" t="s">
        <v>162</v>
      </c>
      <c r="B590" s="83" t="s">
        <v>46</v>
      </c>
      <c r="C590" s="83" t="n">
        <v>28</v>
      </c>
      <c r="D590" s="83" t="n">
        <v>851</v>
      </c>
      <c r="E590" s="102"/>
      <c r="F590" s="103"/>
      <c r="G590" s="102"/>
      <c r="H590" s="125"/>
      <c r="I590" s="106"/>
      <c r="J590" s="106"/>
      <c r="K590" s="118" t="s">
        <v>32</v>
      </c>
      <c r="L590" s="108"/>
      <c r="M590" s="108"/>
      <c r="N590" s="109"/>
      <c r="O590" s="109"/>
      <c r="P590" s="109"/>
      <c r="Q590" s="109"/>
      <c r="R590" s="96" t="n">
        <f aca="false">SUM(O590:Q590)</f>
        <v>0</v>
      </c>
      <c r="S590" s="112" t="n">
        <f aca="false">SUM(T590:V590)</f>
        <v>0</v>
      </c>
      <c r="T590" s="112"/>
      <c r="U590" s="112" t="n">
        <f aca="false">SUM(N590:Q590)</f>
        <v>0</v>
      </c>
      <c r="V590" s="112"/>
      <c r="W590" s="96" t="n">
        <f aca="false">L590-M590-N590-R590</f>
        <v>0</v>
      </c>
      <c r="X590" s="97"/>
    </row>
    <row r="591" s="83" customFormat="true" ht="12.75" hidden="false" customHeight="false" outlineLevel="0" collapsed="false">
      <c r="A591" s="83" t="s">
        <v>162</v>
      </c>
      <c r="B591" s="83" t="s">
        <v>46</v>
      </c>
      <c r="C591" s="83" t="n">
        <v>28</v>
      </c>
      <c r="D591" s="83" t="n">
        <v>851</v>
      </c>
      <c r="E591" s="102"/>
      <c r="F591" s="103"/>
      <c r="G591" s="102"/>
      <c r="H591" s="125"/>
      <c r="I591" s="106"/>
      <c r="J591" s="106"/>
      <c r="K591" s="118" t="s">
        <v>33</v>
      </c>
      <c r="L591" s="108"/>
      <c r="M591" s="108"/>
      <c r="N591" s="109"/>
      <c r="O591" s="109"/>
      <c r="P591" s="109"/>
      <c r="Q591" s="109"/>
      <c r="R591" s="96" t="n">
        <f aca="false">SUM(O591:Q591)</f>
        <v>0</v>
      </c>
      <c r="S591" s="112" t="n">
        <f aca="false">SUM(T591:V591)</f>
        <v>0</v>
      </c>
      <c r="T591" s="112"/>
      <c r="U591" s="112"/>
      <c r="V591" s="112" t="n">
        <f aca="false">SUM(N591:Q591)</f>
        <v>0</v>
      </c>
      <c r="W591" s="96" t="n">
        <f aca="false">L591-M591-N591-R591</f>
        <v>0</v>
      </c>
      <c r="X591" s="97"/>
    </row>
    <row r="592" s="83" customFormat="true" ht="12.75" hidden="false" customHeight="false" outlineLevel="0" collapsed="false">
      <c r="A592" s="83" t="s">
        <v>162</v>
      </c>
      <c r="B592" s="83" t="s">
        <v>46</v>
      </c>
      <c r="C592" s="83" t="n">
        <v>28</v>
      </c>
      <c r="D592" s="83" t="n">
        <v>851</v>
      </c>
      <c r="E592" s="102"/>
      <c r="F592" s="103"/>
      <c r="G592" s="102"/>
      <c r="H592" s="125"/>
      <c r="I592" s="106"/>
      <c r="J592" s="106"/>
      <c r="K592" s="118" t="s">
        <v>34</v>
      </c>
      <c r="L592" s="107"/>
      <c r="M592" s="107"/>
      <c r="N592" s="95"/>
      <c r="O592" s="95"/>
      <c r="P592" s="95"/>
      <c r="Q592" s="95"/>
      <c r="R592" s="96" t="n">
        <f aca="false">SUM(O592:Q592)</f>
        <v>0</v>
      </c>
      <c r="S592" s="112" t="n">
        <f aca="false">SUM(T592:V592)</f>
        <v>0</v>
      </c>
      <c r="T592" s="112"/>
      <c r="U592" s="112"/>
      <c r="V592" s="112" t="n">
        <f aca="false">SUM(N592:Q592)</f>
        <v>0</v>
      </c>
      <c r="W592" s="96" t="n">
        <f aca="false">L592-M592-N592-R592</f>
        <v>0</v>
      </c>
      <c r="X592" s="97"/>
    </row>
    <row r="593" s="83" customFormat="true" ht="29.25" hidden="false" customHeight="true" outlineLevel="0" collapsed="false">
      <c r="A593" s="83" t="s">
        <v>162</v>
      </c>
      <c r="B593" s="83" t="s">
        <v>46</v>
      </c>
      <c r="C593" s="83" t="n">
        <v>28</v>
      </c>
      <c r="D593" s="83" t="n">
        <v>851</v>
      </c>
      <c r="E593" s="102" t="n">
        <v>88</v>
      </c>
      <c r="F593" s="103" t="n">
        <v>8</v>
      </c>
      <c r="G593" s="102" t="n">
        <v>28</v>
      </c>
      <c r="H593" s="125" t="s">
        <v>172</v>
      </c>
      <c r="I593" s="106" t="n">
        <v>2006</v>
      </c>
      <c r="J593" s="106" t="n">
        <v>2012</v>
      </c>
      <c r="K593" s="118" t="s">
        <v>30</v>
      </c>
      <c r="L593" s="126" t="n">
        <f aca="false">SUM(L594:L598)</f>
        <v>31422</v>
      </c>
      <c r="M593" s="126" t="n">
        <f aca="false">SUM(M594:M598)</f>
        <v>0</v>
      </c>
      <c r="N593" s="93" t="n">
        <f aca="false">SUM(N594:N598)</f>
        <v>250</v>
      </c>
      <c r="O593" s="93" t="n">
        <f aca="false">SUM(O594:O598)</f>
        <v>2865</v>
      </c>
      <c r="P593" s="93" t="n">
        <f aca="false">SUM(P594:P598)</f>
        <v>3000</v>
      </c>
      <c r="Q593" s="93" t="n">
        <f aca="false">SUM(Q594:Q598)</f>
        <v>3000</v>
      </c>
      <c r="R593" s="93" t="n">
        <f aca="false">SUM(R594:R598)</f>
        <v>8865</v>
      </c>
      <c r="S593" s="111" t="n">
        <f aca="false">SUM(S594:S598)</f>
        <v>9115</v>
      </c>
      <c r="T593" s="111" t="n">
        <f aca="false">SUM(T594:T598)</f>
        <v>9115</v>
      </c>
      <c r="U593" s="111" t="n">
        <f aca="false">SUM(U594:U598)</f>
        <v>0</v>
      </c>
      <c r="V593" s="111" t="n">
        <f aca="false">SUM(V594:V598)</f>
        <v>0</v>
      </c>
      <c r="W593" s="93" t="n">
        <f aca="false">SUM(W594:W598)</f>
        <v>22307</v>
      </c>
      <c r="X593" s="94"/>
    </row>
    <row r="594" s="83" customFormat="true" ht="16.5" hidden="false" customHeight="false" outlineLevel="0" collapsed="false">
      <c r="A594" s="83" t="s">
        <v>162</v>
      </c>
      <c r="B594" s="83" t="s">
        <v>46</v>
      </c>
      <c r="C594" s="83" t="n">
        <v>28</v>
      </c>
      <c r="D594" s="83" t="n">
        <v>851</v>
      </c>
      <c r="E594" s="102"/>
      <c r="F594" s="103"/>
      <c r="G594" s="102"/>
      <c r="H594" s="125"/>
      <c r="I594" s="106"/>
      <c r="J594" s="106"/>
      <c r="K594" s="118" t="s">
        <v>24</v>
      </c>
      <c r="L594" s="108" t="n">
        <v>31422</v>
      </c>
      <c r="M594" s="108"/>
      <c r="N594" s="109" t="n">
        <v>250</v>
      </c>
      <c r="O594" s="109" t="n">
        <v>2865</v>
      </c>
      <c r="P594" s="109" t="n">
        <v>3000</v>
      </c>
      <c r="Q594" s="109" t="n">
        <v>3000</v>
      </c>
      <c r="R594" s="96" t="n">
        <f aca="false">SUM(O594:Q594)</f>
        <v>8865</v>
      </c>
      <c r="S594" s="112" t="n">
        <f aca="false">SUM(T594:V594)</f>
        <v>9115</v>
      </c>
      <c r="T594" s="112" t="n">
        <f aca="false">SUM(N594:Q594)</f>
        <v>9115</v>
      </c>
      <c r="U594" s="112"/>
      <c r="V594" s="112"/>
      <c r="W594" s="96" t="n">
        <f aca="false">L594-M594-N594-R594</f>
        <v>22307</v>
      </c>
      <c r="X594" s="97"/>
    </row>
    <row r="595" s="83" customFormat="true" ht="12.75" hidden="false" customHeight="false" outlineLevel="0" collapsed="false">
      <c r="A595" s="83" t="s">
        <v>162</v>
      </c>
      <c r="B595" s="83" t="s">
        <v>46</v>
      </c>
      <c r="C595" s="83" t="n">
        <v>28</v>
      </c>
      <c r="D595" s="83" t="n">
        <v>851</v>
      </c>
      <c r="E595" s="102"/>
      <c r="F595" s="103"/>
      <c r="G595" s="102"/>
      <c r="H595" s="125"/>
      <c r="I595" s="106"/>
      <c r="J595" s="106"/>
      <c r="K595" s="118" t="s">
        <v>31</v>
      </c>
      <c r="L595" s="108"/>
      <c r="M595" s="108"/>
      <c r="N595" s="109"/>
      <c r="O595" s="109"/>
      <c r="P595" s="109"/>
      <c r="Q595" s="109"/>
      <c r="R595" s="96" t="n">
        <f aca="false">SUM(O595:Q595)</f>
        <v>0</v>
      </c>
      <c r="S595" s="112" t="n">
        <f aca="false">SUM(T595:V595)</f>
        <v>0</v>
      </c>
      <c r="T595" s="112"/>
      <c r="U595" s="112"/>
      <c r="V595" s="112" t="n">
        <f aca="false">SUM(N595:Q595)</f>
        <v>0</v>
      </c>
      <c r="W595" s="96" t="n">
        <f aca="false">L595-M595-N595-R595</f>
        <v>0</v>
      </c>
      <c r="X595" s="97"/>
    </row>
    <row r="596" s="83" customFormat="true" ht="12.75" hidden="false" customHeight="false" outlineLevel="0" collapsed="false">
      <c r="A596" s="83" t="s">
        <v>162</v>
      </c>
      <c r="B596" s="83" t="s">
        <v>46</v>
      </c>
      <c r="C596" s="83" t="n">
        <v>28</v>
      </c>
      <c r="D596" s="83" t="n">
        <v>851</v>
      </c>
      <c r="E596" s="102"/>
      <c r="F596" s="103"/>
      <c r="G596" s="102"/>
      <c r="H596" s="125"/>
      <c r="I596" s="106"/>
      <c r="J596" s="106"/>
      <c r="K596" s="118" t="s">
        <v>32</v>
      </c>
      <c r="L596" s="108"/>
      <c r="M596" s="108"/>
      <c r="N596" s="109"/>
      <c r="O596" s="109"/>
      <c r="P596" s="109"/>
      <c r="Q596" s="109"/>
      <c r="R596" s="96" t="n">
        <f aca="false">SUM(O596:Q596)</f>
        <v>0</v>
      </c>
      <c r="S596" s="112" t="n">
        <f aca="false">SUM(T596:V596)</f>
        <v>0</v>
      </c>
      <c r="T596" s="112"/>
      <c r="U596" s="112" t="n">
        <f aca="false">SUM(N596:Q596)</f>
        <v>0</v>
      </c>
      <c r="V596" s="112"/>
      <c r="W596" s="96" t="n">
        <f aca="false">L596-M596-N596-R596</f>
        <v>0</v>
      </c>
      <c r="X596" s="97"/>
    </row>
    <row r="597" s="83" customFormat="true" ht="12.75" hidden="false" customHeight="false" outlineLevel="0" collapsed="false">
      <c r="A597" s="83" t="s">
        <v>162</v>
      </c>
      <c r="B597" s="83" t="s">
        <v>46</v>
      </c>
      <c r="C597" s="83" t="n">
        <v>28</v>
      </c>
      <c r="D597" s="83" t="n">
        <v>851</v>
      </c>
      <c r="E597" s="102"/>
      <c r="F597" s="103"/>
      <c r="G597" s="102"/>
      <c r="H597" s="125"/>
      <c r="I597" s="106"/>
      <c r="J597" s="106"/>
      <c r="K597" s="118" t="s">
        <v>33</v>
      </c>
      <c r="L597" s="108"/>
      <c r="M597" s="108"/>
      <c r="N597" s="109"/>
      <c r="O597" s="109"/>
      <c r="P597" s="109"/>
      <c r="Q597" s="109"/>
      <c r="R597" s="96" t="n">
        <f aca="false">SUM(O597:Q597)</f>
        <v>0</v>
      </c>
      <c r="S597" s="112" t="n">
        <f aca="false">SUM(T597:V597)</f>
        <v>0</v>
      </c>
      <c r="T597" s="112"/>
      <c r="U597" s="112"/>
      <c r="V597" s="112" t="n">
        <f aca="false">SUM(N597:Q597)</f>
        <v>0</v>
      </c>
      <c r="W597" s="96" t="n">
        <f aca="false">L597-M597-N597-R597</f>
        <v>0</v>
      </c>
      <c r="X597" s="97"/>
    </row>
    <row r="598" s="83" customFormat="true" ht="12.75" hidden="false" customHeight="false" outlineLevel="0" collapsed="false">
      <c r="A598" s="83" t="s">
        <v>162</v>
      </c>
      <c r="B598" s="83" t="s">
        <v>46</v>
      </c>
      <c r="C598" s="83" t="n">
        <v>28</v>
      </c>
      <c r="D598" s="83" t="n">
        <v>851</v>
      </c>
      <c r="E598" s="102"/>
      <c r="F598" s="103"/>
      <c r="G598" s="102"/>
      <c r="H598" s="125"/>
      <c r="I598" s="106"/>
      <c r="J598" s="106"/>
      <c r="K598" s="118" t="s">
        <v>34</v>
      </c>
      <c r="L598" s="107"/>
      <c r="M598" s="107"/>
      <c r="N598" s="95"/>
      <c r="O598" s="95"/>
      <c r="P598" s="95"/>
      <c r="Q598" s="95"/>
      <c r="R598" s="96" t="n">
        <f aca="false">SUM(O598:Q598)</f>
        <v>0</v>
      </c>
      <c r="S598" s="112" t="n">
        <f aca="false">SUM(T598:V598)</f>
        <v>0</v>
      </c>
      <c r="T598" s="112"/>
      <c r="U598" s="112"/>
      <c r="V598" s="112" t="n">
        <f aca="false">SUM(N598:Q598)</f>
        <v>0</v>
      </c>
      <c r="W598" s="96" t="n">
        <f aca="false">L598-M598-N598-R598</f>
        <v>0</v>
      </c>
      <c r="X598" s="97"/>
    </row>
    <row r="599" s="83" customFormat="true" ht="28.5" hidden="false" customHeight="true" outlineLevel="0" collapsed="false">
      <c r="A599" s="83" t="s">
        <v>162</v>
      </c>
      <c r="B599" s="83" t="s">
        <v>46</v>
      </c>
      <c r="C599" s="83" t="n">
        <v>28</v>
      </c>
      <c r="D599" s="83" t="n">
        <v>851</v>
      </c>
      <c r="E599" s="102" t="n">
        <v>89</v>
      </c>
      <c r="F599" s="103" t="n">
        <v>9</v>
      </c>
      <c r="G599" s="102" t="n">
        <v>28</v>
      </c>
      <c r="H599" s="125" t="s">
        <v>173</v>
      </c>
      <c r="I599" s="106" t="n">
        <v>2006</v>
      </c>
      <c r="J599" s="106" t="n">
        <v>2012</v>
      </c>
      <c r="K599" s="118" t="s">
        <v>30</v>
      </c>
      <c r="L599" s="126" t="n">
        <f aca="false">SUM(L600:L604)</f>
        <v>35802</v>
      </c>
      <c r="M599" s="126" t="n">
        <f aca="false">SUM(M600:M604)</f>
        <v>0</v>
      </c>
      <c r="N599" s="93" t="n">
        <f aca="false">SUM(N600:N604)</f>
        <v>1499</v>
      </c>
      <c r="O599" s="93" t="n">
        <f aca="false">SUM(O600:O604)</f>
        <v>5800</v>
      </c>
      <c r="P599" s="93" t="n">
        <f aca="false">SUM(P600:P604)</f>
        <v>4000</v>
      </c>
      <c r="Q599" s="93" t="n">
        <f aca="false">SUM(Q600:Q604)</f>
        <v>5000</v>
      </c>
      <c r="R599" s="93" t="n">
        <f aca="false">SUM(R600:R604)</f>
        <v>14800</v>
      </c>
      <c r="S599" s="111" t="n">
        <f aca="false">SUM(S600:S604)</f>
        <v>16299</v>
      </c>
      <c r="T599" s="111" t="n">
        <f aca="false">SUM(T600:T604)</f>
        <v>16299</v>
      </c>
      <c r="U599" s="111" t="n">
        <f aca="false">SUM(U600:U604)</f>
        <v>0</v>
      </c>
      <c r="V599" s="111" t="n">
        <f aca="false">SUM(V600:V604)</f>
        <v>0</v>
      </c>
      <c r="W599" s="93" t="n">
        <f aca="false">SUM(W600:W604)</f>
        <v>19503</v>
      </c>
      <c r="X599" s="94"/>
    </row>
    <row r="600" s="83" customFormat="true" ht="16.5" hidden="false" customHeight="false" outlineLevel="0" collapsed="false">
      <c r="A600" s="83" t="s">
        <v>162</v>
      </c>
      <c r="B600" s="83" t="s">
        <v>46</v>
      </c>
      <c r="C600" s="83" t="n">
        <v>28</v>
      </c>
      <c r="D600" s="83" t="n">
        <v>851</v>
      </c>
      <c r="E600" s="102"/>
      <c r="F600" s="103"/>
      <c r="G600" s="102"/>
      <c r="H600" s="125"/>
      <c r="I600" s="106"/>
      <c r="J600" s="106"/>
      <c r="K600" s="118" t="s">
        <v>24</v>
      </c>
      <c r="L600" s="108" t="n">
        <v>35802</v>
      </c>
      <c r="M600" s="108"/>
      <c r="N600" s="109" t="n">
        <v>1499</v>
      </c>
      <c r="O600" s="109" t="n">
        <v>5800</v>
      </c>
      <c r="P600" s="109" t="n">
        <v>4000</v>
      </c>
      <c r="Q600" s="109" t="n">
        <v>5000</v>
      </c>
      <c r="R600" s="96" t="n">
        <f aca="false">SUM(O600:Q600)</f>
        <v>14800</v>
      </c>
      <c r="S600" s="112" t="n">
        <f aca="false">SUM(T600:V600)</f>
        <v>16299</v>
      </c>
      <c r="T600" s="112" t="n">
        <f aca="false">SUM(N600:Q600)</f>
        <v>16299</v>
      </c>
      <c r="U600" s="112"/>
      <c r="V600" s="112"/>
      <c r="W600" s="96" t="n">
        <f aca="false">L600-M600-N600-R600</f>
        <v>19503</v>
      </c>
      <c r="X600" s="97"/>
    </row>
    <row r="601" s="83" customFormat="true" ht="12.75" hidden="false" customHeight="false" outlineLevel="0" collapsed="false">
      <c r="A601" s="83" t="s">
        <v>162</v>
      </c>
      <c r="B601" s="83" t="s">
        <v>46</v>
      </c>
      <c r="C601" s="83" t="n">
        <v>28</v>
      </c>
      <c r="D601" s="83" t="n">
        <v>851</v>
      </c>
      <c r="E601" s="102"/>
      <c r="F601" s="103"/>
      <c r="G601" s="102"/>
      <c r="H601" s="125"/>
      <c r="I601" s="106"/>
      <c r="J601" s="106"/>
      <c r="K601" s="118" t="s">
        <v>31</v>
      </c>
      <c r="L601" s="108"/>
      <c r="M601" s="108"/>
      <c r="N601" s="109"/>
      <c r="O601" s="109"/>
      <c r="P601" s="109"/>
      <c r="Q601" s="109"/>
      <c r="R601" s="96" t="n">
        <f aca="false">SUM(O601:Q601)</f>
        <v>0</v>
      </c>
      <c r="S601" s="112" t="n">
        <f aca="false">SUM(T601:V601)</f>
        <v>0</v>
      </c>
      <c r="T601" s="112"/>
      <c r="U601" s="112"/>
      <c r="V601" s="112" t="n">
        <f aca="false">SUM(N601:Q601)</f>
        <v>0</v>
      </c>
      <c r="W601" s="96" t="n">
        <f aca="false">L601-M601-N601-R601</f>
        <v>0</v>
      </c>
      <c r="X601" s="97"/>
    </row>
    <row r="602" s="83" customFormat="true" ht="12.75" hidden="false" customHeight="false" outlineLevel="0" collapsed="false">
      <c r="A602" s="83" t="s">
        <v>162</v>
      </c>
      <c r="B602" s="83" t="s">
        <v>46</v>
      </c>
      <c r="C602" s="83" t="n">
        <v>28</v>
      </c>
      <c r="D602" s="83" t="n">
        <v>851</v>
      </c>
      <c r="E602" s="102"/>
      <c r="F602" s="103"/>
      <c r="G602" s="102"/>
      <c r="H602" s="125"/>
      <c r="I602" s="106"/>
      <c r="J602" s="106"/>
      <c r="K602" s="118" t="s">
        <v>32</v>
      </c>
      <c r="L602" s="108"/>
      <c r="M602" s="108"/>
      <c r="N602" s="109"/>
      <c r="O602" s="109"/>
      <c r="P602" s="109"/>
      <c r="Q602" s="109"/>
      <c r="R602" s="96" t="n">
        <f aca="false">SUM(O602:Q602)</f>
        <v>0</v>
      </c>
      <c r="S602" s="112" t="n">
        <f aca="false">SUM(T602:V602)</f>
        <v>0</v>
      </c>
      <c r="T602" s="112"/>
      <c r="U602" s="112" t="n">
        <f aca="false">SUM(N602:Q602)</f>
        <v>0</v>
      </c>
      <c r="V602" s="112"/>
      <c r="W602" s="96" t="n">
        <f aca="false">L602-M602-N602-R602</f>
        <v>0</v>
      </c>
      <c r="X602" s="97"/>
    </row>
    <row r="603" s="83" customFormat="true" ht="12.75" hidden="false" customHeight="false" outlineLevel="0" collapsed="false">
      <c r="A603" s="83" t="s">
        <v>162</v>
      </c>
      <c r="B603" s="83" t="s">
        <v>46</v>
      </c>
      <c r="C603" s="83" t="n">
        <v>28</v>
      </c>
      <c r="D603" s="83" t="n">
        <v>851</v>
      </c>
      <c r="E603" s="102"/>
      <c r="F603" s="103"/>
      <c r="G603" s="102"/>
      <c r="H603" s="125"/>
      <c r="I603" s="106"/>
      <c r="J603" s="106"/>
      <c r="K603" s="118" t="s">
        <v>33</v>
      </c>
      <c r="L603" s="108"/>
      <c r="M603" s="108"/>
      <c r="N603" s="109"/>
      <c r="O603" s="109"/>
      <c r="P603" s="109"/>
      <c r="Q603" s="109"/>
      <c r="R603" s="96" t="n">
        <f aca="false">SUM(O603:Q603)</f>
        <v>0</v>
      </c>
      <c r="S603" s="112" t="n">
        <f aca="false">SUM(T603:V603)</f>
        <v>0</v>
      </c>
      <c r="T603" s="112"/>
      <c r="U603" s="112"/>
      <c r="V603" s="112" t="n">
        <f aca="false">SUM(N603:Q603)</f>
        <v>0</v>
      </c>
      <c r="W603" s="96" t="n">
        <f aca="false">L603-M603-N603-R603</f>
        <v>0</v>
      </c>
      <c r="X603" s="97"/>
    </row>
    <row r="604" s="83" customFormat="true" ht="12.75" hidden="false" customHeight="false" outlineLevel="0" collapsed="false">
      <c r="A604" s="83" t="s">
        <v>162</v>
      </c>
      <c r="B604" s="83" t="s">
        <v>46</v>
      </c>
      <c r="C604" s="83" t="n">
        <v>28</v>
      </c>
      <c r="D604" s="83" t="n">
        <v>851</v>
      </c>
      <c r="E604" s="102"/>
      <c r="F604" s="103"/>
      <c r="G604" s="102"/>
      <c r="H604" s="125"/>
      <c r="I604" s="106"/>
      <c r="J604" s="106"/>
      <c r="K604" s="118" t="s">
        <v>34</v>
      </c>
      <c r="L604" s="107"/>
      <c r="M604" s="107"/>
      <c r="N604" s="95"/>
      <c r="O604" s="95"/>
      <c r="P604" s="95"/>
      <c r="Q604" s="95"/>
      <c r="R604" s="96" t="n">
        <f aca="false">SUM(O604:Q604)</f>
        <v>0</v>
      </c>
      <c r="S604" s="112" t="n">
        <f aca="false">SUM(T604:V604)</f>
        <v>0</v>
      </c>
      <c r="T604" s="112"/>
      <c r="U604" s="112"/>
      <c r="V604" s="112" t="n">
        <f aca="false">SUM(N604:Q604)</f>
        <v>0</v>
      </c>
      <c r="W604" s="96" t="n">
        <f aca="false">L604-M604-N604-R604</f>
        <v>0</v>
      </c>
      <c r="X604" s="97"/>
    </row>
    <row r="605" s="83" customFormat="true" ht="28.5" hidden="false" customHeight="true" outlineLevel="0" collapsed="false">
      <c r="A605" s="83" t="s">
        <v>162</v>
      </c>
      <c r="B605" s="83" t="s">
        <v>46</v>
      </c>
      <c r="C605" s="83" t="n">
        <v>28</v>
      </c>
      <c r="D605" s="83" t="n">
        <v>851</v>
      </c>
      <c r="E605" s="102" t="n">
        <v>90</v>
      </c>
      <c r="F605" s="103" t="n">
        <v>10</v>
      </c>
      <c r="G605" s="102" t="n">
        <v>28</v>
      </c>
      <c r="H605" s="125" t="s">
        <v>174</v>
      </c>
      <c r="I605" s="106" t="n">
        <v>2007</v>
      </c>
      <c r="J605" s="106" t="n">
        <v>2008</v>
      </c>
      <c r="K605" s="118" t="s">
        <v>30</v>
      </c>
      <c r="L605" s="126" t="n">
        <f aca="false">SUM(L606:L610)</f>
        <v>5000</v>
      </c>
      <c r="M605" s="126" t="n">
        <f aca="false">SUM(M606:M610)</f>
        <v>0</v>
      </c>
      <c r="N605" s="93" t="n">
        <f aca="false">SUM(N606:N610)</f>
        <v>0</v>
      </c>
      <c r="O605" s="93" t="n">
        <f aca="false">SUM(O606:O610)</f>
        <v>700</v>
      </c>
      <c r="P605" s="93" t="n">
        <f aca="false">SUM(P606:P610)</f>
        <v>4300</v>
      </c>
      <c r="Q605" s="93" t="n">
        <f aca="false">SUM(Q606:Q610)</f>
        <v>0</v>
      </c>
      <c r="R605" s="62" t="n">
        <f aca="false">SUM(R606:R610)</f>
        <v>5000</v>
      </c>
      <c r="S605" s="63" t="n">
        <f aca="false">SUM(S606:S610)</f>
        <v>5000</v>
      </c>
      <c r="T605" s="63" t="n">
        <f aca="false">SUM(T606:T610)</f>
        <v>5000</v>
      </c>
      <c r="U605" s="63" t="n">
        <f aca="false">SUM(U606:U610)</f>
        <v>0</v>
      </c>
      <c r="V605" s="63" t="n">
        <f aca="false">SUM(V606:V610)</f>
        <v>0</v>
      </c>
      <c r="W605" s="62" t="n">
        <f aca="false">SUM(W606:W610)</f>
        <v>0</v>
      </c>
      <c r="X605" s="64"/>
    </row>
    <row r="606" s="83" customFormat="true" ht="16.5" hidden="false" customHeight="false" outlineLevel="0" collapsed="false">
      <c r="A606" s="83" t="s">
        <v>162</v>
      </c>
      <c r="B606" s="83" t="s">
        <v>46</v>
      </c>
      <c r="C606" s="83" t="n">
        <v>28</v>
      </c>
      <c r="D606" s="83" t="n">
        <v>851</v>
      </c>
      <c r="E606" s="102"/>
      <c r="F606" s="103"/>
      <c r="G606" s="102"/>
      <c r="H606" s="125"/>
      <c r="I606" s="106"/>
      <c r="J606" s="106"/>
      <c r="K606" s="118" t="s">
        <v>24</v>
      </c>
      <c r="L606" s="108" t="n">
        <v>5000</v>
      </c>
      <c r="M606" s="108"/>
      <c r="N606" s="109"/>
      <c r="O606" s="109" t="n">
        <v>700</v>
      </c>
      <c r="P606" s="109" t="n">
        <v>4300</v>
      </c>
      <c r="Q606" s="109"/>
      <c r="R606" s="67" t="n">
        <f aca="false">SUM(O606:Q606)</f>
        <v>5000</v>
      </c>
      <c r="S606" s="68" t="n">
        <f aca="false">SUM(T606:V606)</f>
        <v>5000</v>
      </c>
      <c r="T606" s="68" t="n">
        <f aca="false">SUM(N606:Q606)</f>
        <v>5000</v>
      </c>
      <c r="U606" s="68"/>
      <c r="V606" s="68"/>
      <c r="W606" s="67" t="n">
        <f aca="false">L606-M606-N606-R606</f>
        <v>0</v>
      </c>
      <c r="X606" s="69"/>
    </row>
    <row r="607" s="83" customFormat="true" ht="12.75" hidden="false" customHeight="false" outlineLevel="0" collapsed="false">
      <c r="A607" s="83" t="s">
        <v>162</v>
      </c>
      <c r="B607" s="83" t="s">
        <v>46</v>
      </c>
      <c r="C607" s="83" t="n">
        <v>28</v>
      </c>
      <c r="D607" s="83" t="n">
        <v>851</v>
      </c>
      <c r="E607" s="102"/>
      <c r="F607" s="103"/>
      <c r="G607" s="102"/>
      <c r="H607" s="125"/>
      <c r="I607" s="106"/>
      <c r="J607" s="106"/>
      <c r="K607" s="118" t="s">
        <v>31</v>
      </c>
      <c r="L607" s="108"/>
      <c r="M607" s="108"/>
      <c r="N607" s="109"/>
      <c r="O607" s="109"/>
      <c r="P607" s="109"/>
      <c r="Q607" s="109"/>
      <c r="R607" s="67" t="n">
        <f aca="false">SUM(O607:Q607)</f>
        <v>0</v>
      </c>
      <c r="S607" s="68" t="n">
        <f aca="false">SUM(T607:V607)</f>
        <v>0</v>
      </c>
      <c r="T607" s="68"/>
      <c r="U607" s="68"/>
      <c r="V607" s="68" t="n">
        <f aca="false">SUM(N607:Q607)</f>
        <v>0</v>
      </c>
      <c r="W607" s="67" t="n">
        <f aca="false">L607-M607-N607-R607</f>
        <v>0</v>
      </c>
      <c r="X607" s="69"/>
    </row>
    <row r="608" s="83" customFormat="true" ht="12.75" hidden="false" customHeight="false" outlineLevel="0" collapsed="false">
      <c r="A608" s="83" t="s">
        <v>162</v>
      </c>
      <c r="B608" s="83" t="s">
        <v>46</v>
      </c>
      <c r="C608" s="83" t="n">
        <v>28</v>
      </c>
      <c r="D608" s="83" t="n">
        <v>851</v>
      </c>
      <c r="E608" s="102"/>
      <c r="F608" s="103"/>
      <c r="G608" s="102"/>
      <c r="H608" s="125"/>
      <c r="I608" s="106"/>
      <c r="J608" s="106"/>
      <c r="K608" s="118" t="s">
        <v>32</v>
      </c>
      <c r="L608" s="108"/>
      <c r="M608" s="108"/>
      <c r="N608" s="109"/>
      <c r="O608" s="109"/>
      <c r="P608" s="109"/>
      <c r="Q608" s="109"/>
      <c r="R608" s="67" t="n">
        <f aca="false">SUM(O608:Q608)</f>
        <v>0</v>
      </c>
      <c r="S608" s="68" t="n">
        <f aca="false">SUM(T608:V608)</f>
        <v>0</v>
      </c>
      <c r="T608" s="68"/>
      <c r="U608" s="68" t="n">
        <f aca="false">SUM(N608:Q608)</f>
        <v>0</v>
      </c>
      <c r="V608" s="68"/>
      <c r="W608" s="67" t="n">
        <f aca="false">L608-M608-N608-R608</f>
        <v>0</v>
      </c>
      <c r="X608" s="69"/>
    </row>
    <row r="609" s="83" customFormat="true" ht="12.75" hidden="false" customHeight="false" outlineLevel="0" collapsed="false">
      <c r="A609" s="83" t="s">
        <v>162</v>
      </c>
      <c r="B609" s="83" t="s">
        <v>46</v>
      </c>
      <c r="C609" s="83" t="n">
        <v>28</v>
      </c>
      <c r="D609" s="83" t="n">
        <v>851</v>
      </c>
      <c r="E609" s="102"/>
      <c r="F609" s="103"/>
      <c r="G609" s="102"/>
      <c r="H609" s="125"/>
      <c r="I609" s="106"/>
      <c r="J609" s="106"/>
      <c r="K609" s="118" t="s">
        <v>33</v>
      </c>
      <c r="L609" s="108"/>
      <c r="M609" s="108"/>
      <c r="N609" s="109"/>
      <c r="O609" s="109"/>
      <c r="P609" s="109"/>
      <c r="Q609" s="109"/>
      <c r="R609" s="67" t="n">
        <f aca="false">SUM(O609:Q609)</f>
        <v>0</v>
      </c>
      <c r="S609" s="68" t="n">
        <f aca="false">SUM(T609:V609)</f>
        <v>0</v>
      </c>
      <c r="T609" s="68"/>
      <c r="U609" s="68"/>
      <c r="V609" s="68" t="n">
        <f aca="false">SUM(N609:Q609)</f>
        <v>0</v>
      </c>
      <c r="W609" s="67" t="n">
        <f aca="false">L609-M609-N609-R609</f>
        <v>0</v>
      </c>
      <c r="X609" s="69"/>
    </row>
    <row r="610" s="83" customFormat="true" ht="12.75" hidden="false" customHeight="false" outlineLevel="0" collapsed="false">
      <c r="A610" s="83" t="s">
        <v>162</v>
      </c>
      <c r="B610" s="83" t="s">
        <v>46</v>
      </c>
      <c r="C610" s="83" t="n">
        <v>28</v>
      </c>
      <c r="D610" s="83" t="n">
        <v>851</v>
      </c>
      <c r="E610" s="102"/>
      <c r="F610" s="103"/>
      <c r="G610" s="102"/>
      <c r="H610" s="125"/>
      <c r="I610" s="106"/>
      <c r="J610" s="106"/>
      <c r="K610" s="118" t="s">
        <v>34</v>
      </c>
      <c r="L610" s="107"/>
      <c r="M610" s="107"/>
      <c r="N610" s="95"/>
      <c r="O610" s="95"/>
      <c r="P610" s="95"/>
      <c r="Q610" s="95"/>
      <c r="R610" s="67" t="n">
        <f aca="false">SUM(O610:Q610)</f>
        <v>0</v>
      </c>
      <c r="S610" s="68" t="n">
        <f aca="false">SUM(T610:V610)</f>
        <v>0</v>
      </c>
      <c r="T610" s="68"/>
      <c r="U610" s="68"/>
      <c r="V610" s="68" t="n">
        <f aca="false">SUM(N610:Q610)</f>
        <v>0</v>
      </c>
      <c r="W610" s="67" t="n">
        <f aca="false">L610-M610-N610-R610</f>
        <v>0</v>
      </c>
      <c r="X610" s="69"/>
    </row>
    <row r="611" s="83" customFormat="true" ht="30" hidden="false" customHeight="true" outlineLevel="0" collapsed="false">
      <c r="A611" s="83" t="s">
        <v>162</v>
      </c>
      <c r="B611" s="83" t="s">
        <v>46</v>
      </c>
      <c r="C611" s="83" t="n">
        <v>28</v>
      </c>
      <c r="D611" s="83" t="n">
        <v>851</v>
      </c>
      <c r="E611" s="102" t="n">
        <v>91</v>
      </c>
      <c r="F611" s="103" t="n">
        <v>11</v>
      </c>
      <c r="G611" s="102" t="n">
        <v>28</v>
      </c>
      <c r="H611" s="125" t="s">
        <v>175</v>
      </c>
      <c r="I611" s="106" t="n">
        <v>2005</v>
      </c>
      <c r="J611" s="106" t="n">
        <v>2008</v>
      </c>
      <c r="K611" s="118" t="s">
        <v>30</v>
      </c>
      <c r="L611" s="126" t="n">
        <f aca="false">SUM(L612:L616)</f>
        <v>3484</v>
      </c>
      <c r="M611" s="126" t="n">
        <f aca="false">SUM(M612:M616)</f>
        <v>66</v>
      </c>
      <c r="N611" s="93" t="n">
        <f aca="false">SUM(N612:N616)</f>
        <v>1464</v>
      </c>
      <c r="O611" s="93" t="n">
        <f aca="false">SUM(O612:O616)</f>
        <v>1200</v>
      </c>
      <c r="P611" s="93" t="n">
        <f aca="false">SUM(P612:P616)</f>
        <v>754</v>
      </c>
      <c r="Q611" s="93" t="n">
        <f aca="false">SUM(Q612:Q616)</f>
        <v>0</v>
      </c>
      <c r="R611" s="93" t="n">
        <f aca="false">SUM(R612:R616)</f>
        <v>1954</v>
      </c>
      <c r="S611" s="111" t="n">
        <f aca="false">SUM(S612:S616)</f>
        <v>3418</v>
      </c>
      <c r="T611" s="111" t="n">
        <f aca="false">SUM(T612:T616)</f>
        <v>3418</v>
      </c>
      <c r="U611" s="111" t="n">
        <f aca="false">SUM(U612:U616)</f>
        <v>0</v>
      </c>
      <c r="V611" s="111" t="n">
        <f aca="false">SUM(V612:V616)</f>
        <v>0</v>
      </c>
      <c r="W611" s="93" t="n">
        <f aca="false">SUM(W612:W616)</f>
        <v>0</v>
      </c>
      <c r="X611" s="94"/>
    </row>
    <row r="612" s="83" customFormat="true" ht="16.5" hidden="false" customHeight="false" outlineLevel="0" collapsed="false">
      <c r="A612" s="83" t="s">
        <v>162</v>
      </c>
      <c r="B612" s="83" t="s">
        <v>46</v>
      </c>
      <c r="C612" s="83" t="n">
        <v>28</v>
      </c>
      <c r="D612" s="83" t="n">
        <v>851</v>
      </c>
      <c r="E612" s="102"/>
      <c r="F612" s="103"/>
      <c r="G612" s="102"/>
      <c r="H612" s="125"/>
      <c r="I612" s="106"/>
      <c r="J612" s="106"/>
      <c r="K612" s="118" t="s">
        <v>24</v>
      </c>
      <c r="L612" s="108" t="n">
        <v>3484</v>
      </c>
      <c r="M612" s="108" t="n">
        <v>66</v>
      </c>
      <c r="N612" s="109" t="n">
        <v>1464</v>
      </c>
      <c r="O612" s="109" t="n">
        <v>1200</v>
      </c>
      <c r="P612" s="109" t="n">
        <v>754</v>
      </c>
      <c r="Q612" s="109"/>
      <c r="R612" s="96" t="n">
        <f aca="false">SUM(O612:Q612)</f>
        <v>1954</v>
      </c>
      <c r="S612" s="112" t="n">
        <f aca="false">SUM(T612:V612)</f>
        <v>3418</v>
      </c>
      <c r="T612" s="112" t="n">
        <f aca="false">SUM(N612:Q612)</f>
        <v>3418</v>
      </c>
      <c r="U612" s="112"/>
      <c r="V612" s="112"/>
      <c r="W612" s="96" t="n">
        <f aca="false">L612-M612-N612-R612</f>
        <v>0</v>
      </c>
      <c r="X612" s="97"/>
    </row>
    <row r="613" s="83" customFormat="true" ht="12.75" hidden="false" customHeight="false" outlineLevel="0" collapsed="false">
      <c r="A613" s="83" t="s">
        <v>162</v>
      </c>
      <c r="B613" s="83" t="s">
        <v>46</v>
      </c>
      <c r="C613" s="83" t="n">
        <v>28</v>
      </c>
      <c r="D613" s="83" t="n">
        <v>851</v>
      </c>
      <c r="E613" s="102"/>
      <c r="F613" s="103"/>
      <c r="G613" s="102"/>
      <c r="H613" s="125"/>
      <c r="I613" s="106"/>
      <c r="J613" s="106"/>
      <c r="K613" s="118" t="s">
        <v>31</v>
      </c>
      <c r="L613" s="108"/>
      <c r="M613" s="108"/>
      <c r="N613" s="109"/>
      <c r="O613" s="109"/>
      <c r="P613" s="109"/>
      <c r="Q613" s="109"/>
      <c r="R613" s="96" t="n">
        <f aca="false">SUM(O613:Q613)</f>
        <v>0</v>
      </c>
      <c r="S613" s="112" t="n">
        <f aca="false">SUM(T613:V613)</f>
        <v>0</v>
      </c>
      <c r="T613" s="112"/>
      <c r="U613" s="112"/>
      <c r="V613" s="112" t="n">
        <f aca="false">SUM(N613:Q613)</f>
        <v>0</v>
      </c>
      <c r="W613" s="96" t="n">
        <f aca="false">L613-M613-N613-R613</f>
        <v>0</v>
      </c>
      <c r="X613" s="97"/>
    </row>
    <row r="614" s="83" customFormat="true" ht="12.75" hidden="false" customHeight="false" outlineLevel="0" collapsed="false">
      <c r="A614" s="83" t="s">
        <v>162</v>
      </c>
      <c r="B614" s="83" t="s">
        <v>46</v>
      </c>
      <c r="C614" s="83" t="n">
        <v>28</v>
      </c>
      <c r="D614" s="83" t="n">
        <v>851</v>
      </c>
      <c r="E614" s="102"/>
      <c r="F614" s="103"/>
      <c r="G614" s="102"/>
      <c r="H614" s="125"/>
      <c r="I614" s="106"/>
      <c r="J614" s="106"/>
      <c r="K614" s="118" t="s">
        <v>32</v>
      </c>
      <c r="L614" s="108"/>
      <c r="M614" s="108"/>
      <c r="N614" s="109"/>
      <c r="O614" s="109"/>
      <c r="P614" s="109"/>
      <c r="Q614" s="109"/>
      <c r="R614" s="96" t="n">
        <f aca="false">SUM(O614:Q614)</f>
        <v>0</v>
      </c>
      <c r="S614" s="112" t="n">
        <f aca="false">SUM(T614:V614)</f>
        <v>0</v>
      </c>
      <c r="T614" s="112"/>
      <c r="U614" s="112" t="n">
        <f aca="false">SUM(N614:Q614)</f>
        <v>0</v>
      </c>
      <c r="V614" s="112"/>
      <c r="W614" s="96" t="n">
        <f aca="false">L614-M614-N614-R614</f>
        <v>0</v>
      </c>
      <c r="X614" s="97"/>
    </row>
    <row r="615" s="83" customFormat="true" ht="12.75" hidden="false" customHeight="false" outlineLevel="0" collapsed="false">
      <c r="A615" s="83" t="s">
        <v>162</v>
      </c>
      <c r="B615" s="83" t="s">
        <v>46</v>
      </c>
      <c r="C615" s="83" t="n">
        <v>28</v>
      </c>
      <c r="D615" s="83" t="n">
        <v>851</v>
      </c>
      <c r="E615" s="102"/>
      <c r="F615" s="103"/>
      <c r="G615" s="102"/>
      <c r="H615" s="125"/>
      <c r="I615" s="106"/>
      <c r="J615" s="106"/>
      <c r="K615" s="118" t="s">
        <v>33</v>
      </c>
      <c r="L615" s="108"/>
      <c r="M615" s="108"/>
      <c r="N615" s="109"/>
      <c r="O615" s="109"/>
      <c r="P615" s="109"/>
      <c r="Q615" s="109"/>
      <c r="R615" s="96" t="n">
        <f aca="false">SUM(O615:Q615)</f>
        <v>0</v>
      </c>
      <c r="S615" s="112" t="n">
        <f aca="false">SUM(T615:V615)</f>
        <v>0</v>
      </c>
      <c r="T615" s="112"/>
      <c r="U615" s="112"/>
      <c r="V615" s="112" t="n">
        <f aca="false">SUM(N615:Q615)</f>
        <v>0</v>
      </c>
      <c r="W615" s="96" t="n">
        <f aca="false">L615-M615-N615-R615</f>
        <v>0</v>
      </c>
      <c r="X615" s="97"/>
    </row>
    <row r="616" s="83" customFormat="true" ht="12.75" hidden="false" customHeight="false" outlineLevel="0" collapsed="false">
      <c r="A616" s="83" t="s">
        <v>162</v>
      </c>
      <c r="B616" s="83" t="s">
        <v>46</v>
      </c>
      <c r="C616" s="83" t="n">
        <v>28</v>
      </c>
      <c r="D616" s="83" t="n">
        <v>851</v>
      </c>
      <c r="E616" s="102"/>
      <c r="F616" s="103"/>
      <c r="G616" s="102"/>
      <c r="H616" s="125"/>
      <c r="I616" s="106"/>
      <c r="J616" s="106"/>
      <c r="K616" s="118" t="s">
        <v>34</v>
      </c>
      <c r="L616" s="107"/>
      <c r="M616" s="107"/>
      <c r="N616" s="95"/>
      <c r="O616" s="95"/>
      <c r="P616" s="95"/>
      <c r="Q616" s="95"/>
      <c r="R616" s="96" t="n">
        <f aca="false">SUM(O616:Q616)</f>
        <v>0</v>
      </c>
      <c r="S616" s="112" t="n">
        <f aca="false">SUM(T616:V616)</f>
        <v>0</v>
      </c>
      <c r="T616" s="112"/>
      <c r="U616" s="112"/>
      <c r="V616" s="112" t="n">
        <f aca="false">SUM(N616:Q616)</f>
        <v>0</v>
      </c>
      <c r="W616" s="96" t="n">
        <f aca="false">L616-M616-N616-R616</f>
        <v>0</v>
      </c>
      <c r="X616" s="97"/>
    </row>
    <row r="617" s="83" customFormat="true" ht="28.5" hidden="false" customHeight="true" outlineLevel="0" collapsed="false">
      <c r="A617" s="83" t="s">
        <v>162</v>
      </c>
      <c r="B617" s="83" t="s">
        <v>46</v>
      </c>
      <c r="C617" s="83" t="n">
        <v>28</v>
      </c>
      <c r="D617" s="83" t="n">
        <v>851</v>
      </c>
      <c r="E617" s="102" t="n">
        <v>92</v>
      </c>
      <c r="F617" s="103" t="n">
        <v>12</v>
      </c>
      <c r="G617" s="102" t="n">
        <v>28</v>
      </c>
      <c r="H617" s="125" t="s">
        <v>176</v>
      </c>
      <c r="I617" s="106" t="n">
        <v>2005</v>
      </c>
      <c r="J617" s="106" t="n">
        <v>2009</v>
      </c>
      <c r="K617" s="118" t="s">
        <v>30</v>
      </c>
      <c r="L617" s="126" t="n">
        <f aca="false">SUM(L618:L622)</f>
        <v>13766</v>
      </c>
      <c r="M617" s="126" t="n">
        <f aca="false">SUM(M618:M622)</f>
        <v>625</v>
      </c>
      <c r="N617" s="93" t="n">
        <f aca="false">SUM(N618:N622)</f>
        <v>2423</v>
      </c>
      <c r="O617" s="93" t="n">
        <f aca="false">SUM(O618:O622)</f>
        <v>4000</v>
      </c>
      <c r="P617" s="93" t="n">
        <f aca="false">SUM(P618:P622)</f>
        <v>4000</v>
      </c>
      <c r="Q617" s="93" t="n">
        <f aca="false">SUM(Q618:Q622)</f>
        <v>2718</v>
      </c>
      <c r="R617" s="62" t="n">
        <f aca="false">SUM(R618:R622)</f>
        <v>10718</v>
      </c>
      <c r="S617" s="63" t="n">
        <f aca="false">SUM(S618:S622)</f>
        <v>13141</v>
      </c>
      <c r="T617" s="63" t="n">
        <f aca="false">SUM(T618:T622)</f>
        <v>13141</v>
      </c>
      <c r="U617" s="63" t="n">
        <f aca="false">SUM(U618:U622)</f>
        <v>0</v>
      </c>
      <c r="V617" s="63" t="n">
        <f aca="false">SUM(V618:V622)</f>
        <v>0</v>
      </c>
      <c r="W617" s="62" t="n">
        <f aca="false">SUM(W618:W622)</f>
        <v>0</v>
      </c>
      <c r="X617" s="64"/>
    </row>
    <row r="618" s="83" customFormat="true" ht="16.5" hidden="false" customHeight="false" outlineLevel="0" collapsed="false">
      <c r="A618" s="83" t="s">
        <v>162</v>
      </c>
      <c r="B618" s="83" t="s">
        <v>46</v>
      </c>
      <c r="C618" s="83" t="n">
        <v>28</v>
      </c>
      <c r="D618" s="83" t="n">
        <v>851</v>
      </c>
      <c r="E618" s="102"/>
      <c r="F618" s="103"/>
      <c r="G618" s="102"/>
      <c r="H618" s="125"/>
      <c r="I618" s="106"/>
      <c r="J618" s="106"/>
      <c r="K618" s="118" t="s">
        <v>24</v>
      </c>
      <c r="L618" s="108" t="n">
        <v>13766</v>
      </c>
      <c r="M618" s="108" t="n">
        <v>625</v>
      </c>
      <c r="N618" s="109" t="n">
        <v>2423</v>
      </c>
      <c r="O618" s="109" t="n">
        <v>4000</v>
      </c>
      <c r="P618" s="109" t="n">
        <v>4000</v>
      </c>
      <c r="Q618" s="109" t="n">
        <v>2718</v>
      </c>
      <c r="R618" s="67" t="n">
        <f aca="false">SUM(O618:Q618)</f>
        <v>10718</v>
      </c>
      <c r="S618" s="68" t="n">
        <f aca="false">SUM(T618:V618)</f>
        <v>13141</v>
      </c>
      <c r="T618" s="68" t="n">
        <f aca="false">SUM(N618:Q618)</f>
        <v>13141</v>
      </c>
      <c r="U618" s="68"/>
      <c r="V618" s="68"/>
      <c r="W618" s="67" t="n">
        <f aca="false">L618-M618-N618-R618</f>
        <v>0</v>
      </c>
      <c r="X618" s="69"/>
    </row>
    <row r="619" s="83" customFormat="true" ht="12.75" hidden="false" customHeight="false" outlineLevel="0" collapsed="false">
      <c r="A619" s="83" t="s">
        <v>162</v>
      </c>
      <c r="B619" s="83" t="s">
        <v>46</v>
      </c>
      <c r="C619" s="83" t="n">
        <v>28</v>
      </c>
      <c r="D619" s="83" t="n">
        <v>851</v>
      </c>
      <c r="E619" s="102"/>
      <c r="F619" s="103"/>
      <c r="G619" s="102"/>
      <c r="H619" s="125"/>
      <c r="I619" s="106"/>
      <c r="J619" s="106"/>
      <c r="K619" s="118" t="s">
        <v>31</v>
      </c>
      <c r="L619" s="108"/>
      <c r="M619" s="108"/>
      <c r="N619" s="109"/>
      <c r="O619" s="109"/>
      <c r="P619" s="109"/>
      <c r="Q619" s="109"/>
      <c r="R619" s="67" t="n">
        <f aca="false">SUM(O619:Q619)</f>
        <v>0</v>
      </c>
      <c r="S619" s="68" t="n">
        <f aca="false">SUM(T619:V619)</f>
        <v>0</v>
      </c>
      <c r="T619" s="68"/>
      <c r="U619" s="68"/>
      <c r="V619" s="68" t="n">
        <f aca="false">SUM(N619:Q619)</f>
        <v>0</v>
      </c>
      <c r="W619" s="67" t="n">
        <f aca="false">L619-M619-N619-R619</f>
        <v>0</v>
      </c>
      <c r="X619" s="69"/>
    </row>
    <row r="620" s="83" customFormat="true" ht="12.75" hidden="false" customHeight="false" outlineLevel="0" collapsed="false">
      <c r="A620" s="83" t="s">
        <v>162</v>
      </c>
      <c r="B620" s="83" t="s">
        <v>46</v>
      </c>
      <c r="C620" s="83" t="n">
        <v>28</v>
      </c>
      <c r="D620" s="83" t="n">
        <v>851</v>
      </c>
      <c r="E620" s="102"/>
      <c r="F620" s="103"/>
      <c r="G620" s="102"/>
      <c r="H620" s="125"/>
      <c r="I620" s="106"/>
      <c r="J620" s="106"/>
      <c r="K620" s="118" t="s">
        <v>32</v>
      </c>
      <c r="L620" s="108"/>
      <c r="M620" s="108"/>
      <c r="N620" s="109"/>
      <c r="O620" s="109"/>
      <c r="P620" s="109"/>
      <c r="Q620" s="109"/>
      <c r="R620" s="67" t="n">
        <f aca="false">SUM(O620:Q620)</f>
        <v>0</v>
      </c>
      <c r="S620" s="68" t="n">
        <f aca="false">SUM(T620:V620)</f>
        <v>0</v>
      </c>
      <c r="T620" s="68"/>
      <c r="U620" s="68" t="n">
        <f aca="false">SUM(N620:Q620)</f>
        <v>0</v>
      </c>
      <c r="V620" s="68"/>
      <c r="W620" s="67" t="n">
        <f aca="false">L620-M620-N620-R620</f>
        <v>0</v>
      </c>
      <c r="X620" s="69"/>
    </row>
    <row r="621" s="83" customFormat="true" ht="12.75" hidden="false" customHeight="false" outlineLevel="0" collapsed="false">
      <c r="A621" s="83" t="s">
        <v>162</v>
      </c>
      <c r="B621" s="83" t="s">
        <v>46</v>
      </c>
      <c r="C621" s="83" t="n">
        <v>28</v>
      </c>
      <c r="D621" s="83" t="n">
        <v>851</v>
      </c>
      <c r="E621" s="102"/>
      <c r="F621" s="103"/>
      <c r="G621" s="102"/>
      <c r="H621" s="125"/>
      <c r="I621" s="106"/>
      <c r="J621" s="106"/>
      <c r="K621" s="118" t="s">
        <v>33</v>
      </c>
      <c r="L621" s="108"/>
      <c r="M621" s="108"/>
      <c r="N621" s="109"/>
      <c r="O621" s="109"/>
      <c r="P621" s="109"/>
      <c r="Q621" s="109"/>
      <c r="R621" s="67" t="n">
        <f aca="false">SUM(O621:Q621)</f>
        <v>0</v>
      </c>
      <c r="S621" s="68" t="n">
        <f aca="false">SUM(T621:V621)</f>
        <v>0</v>
      </c>
      <c r="T621" s="68"/>
      <c r="U621" s="68"/>
      <c r="V621" s="68" t="n">
        <f aca="false">SUM(N621:Q621)</f>
        <v>0</v>
      </c>
      <c r="W621" s="67" t="n">
        <f aca="false">L621-M621-N621-R621</f>
        <v>0</v>
      </c>
      <c r="X621" s="69"/>
    </row>
    <row r="622" s="83" customFormat="true" ht="12.75" hidden="false" customHeight="false" outlineLevel="0" collapsed="false">
      <c r="A622" s="83" t="s">
        <v>162</v>
      </c>
      <c r="B622" s="83" t="s">
        <v>46</v>
      </c>
      <c r="C622" s="83" t="n">
        <v>28</v>
      </c>
      <c r="D622" s="83" t="n">
        <v>851</v>
      </c>
      <c r="E622" s="102"/>
      <c r="F622" s="103"/>
      <c r="G622" s="102"/>
      <c r="H622" s="125"/>
      <c r="I622" s="106"/>
      <c r="J622" s="106"/>
      <c r="K622" s="118" t="s">
        <v>34</v>
      </c>
      <c r="L622" s="107"/>
      <c r="M622" s="107"/>
      <c r="N622" s="95"/>
      <c r="O622" s="95"/>
      <c r="P622" s="95"/>
      <c r="Q622" s="95"/>
      <c r="R622" s="67" t="n">
        <f aca="false">SUM(O622:Q622)</f>
        <v>0</v>
      </c>
      <c r="S622" s="68" t="n">
        <f aca="false">SUM(T622:V622)</f>
        <v>0</v>
      </c>
      <c r="T622" s="68"/>
      <c r="U622" s="68"/>
      <c r="V622" s="68" t="n">
        <f aca="false">SUM(N622:Q622)</f>
        <v>0</v>
      </c>
      <c r="W622" s="67" t="n">
        <f aca="false">L622-M622-N622-R622</f>
        <v>0</v>
      </c>
      <c r="X622" s="69"/>
    </row>
    <row r="623" s="83" customFormat="true" ht="30" hidden="false" customHeight="true" outlineLevel="0" collapsed="false">
      <c r="A623" s="83" t="s">
        <v>162</v>
      </c>
      <c r="B623" s="83" t="s">
        <v>41</v>
      </c>
      <c r="C623" s="83" t="n">
        <v>28</v>
      </c>
      <c r="D623" s="83" t="n">
        <v>851</v>
      </c>
      <c r="E623" s="102" t="n">
        <v>93</v>
      </c>
      <c r="F623" s="103" t="n">
        <v>13</v>
      </c>
      <c r="G623" s="102" t="n">
        <v>28</v>
      </c>
      <c r="H623" s="125" t="s">
        <v>177</v>
      </c>
      <c r="I623" s="106" t="n">
        <v>2004</v>
      </c>
      <c r="J623" s="106" t="n">
        <v>2008</v>
      </c>
      <c r="K623" s="118" t="s">
        <v>30</v>
      </c>
      <c r="L623" s="126" t="n">
        <f aca="false">SUM(L624:L628)</f>
        <v>2496</v>
      </c>
      <c r="M623" s="126" t="n">
        <f aca="false">SUM(M624:M628)</f>
        <v>311</v>
      </c>
      <c r="N623" s="93" t="n">
        <f aca="false">SUM(N624:N628)</f>
        <v>600</v>
      </c>
      <c r="O623" s="93" t="n">
        <f aca="false">SUM(O624:O628)</f>
        <v>785</v>
      </c>
      <c r="P623" s="93" t="n">
        <f aca="false">SUM(P624:P628)</f>
        <v>800</v>
      </c>
      <c r="Q623" s="93" t="n">
        <f aca="false">SUM(Q624:Q628)</f>
        <v>0</v>
      </c>
      <c r="R623" s="62" t="n">
        <f aca="false">SUM(R624:R628)</f>
        <v>1585</v>
      </c>
      <c r="S623" s="63" t="n">
        <f aca="false">SUM(S624:S628)</f>
        <v>2185</v>
      </c>
      <c r="T623" s="63" t="n">
        <f aca="false">SUM(T624:T628)</f>
        <v>2185</v>
      </c>
      <c r="U623" s="63" t="n">
        <f aca="false">SUM(U624:U628)</f>
        <v>0</v>
      </c>
      <c r="V623" s="63" t="n">
        <f aca="false">SUM(V624:V628)</f>
        <v>0</v>
      </c>
      <c r="W623" s="62" t="n">
        <f aca="false">SUM(W624:W628)</f>
        <v>0</v>
      </c>
      <c r="X623" s="64"/>
    </row>
    <row r="624" s="83" customFormat="true" ht="16.5" hidden="false" customHeight="false" outlineLevel="0" collapsed="false">
      <c r="A624" s="83" t="s">
        <v>162</v>
      </c>
      <c r="B624" s="83" t="s">
        <v>41</v>
      </c>
      <c r="C624" s="83" t="n">
        <v>28</v>
      </c>
      <c r="D624" s="83" t="n">
        <v>851</v>
      </c>
      <c r="E624" s="102"/>
      <c r="F624" s="103"/>
      <c r="G624" s="102"/>
      <c r="H624" s="125"/>
      <c r="I624" s="106"/>
      <c r="J624" s="106"/>
      <c r="K624" s="118" t="s">
        <v>24</v>
      </c>
      <c r="L624" s="108" t="n">
        <v>2496</v>
      </c>
      <c r="M624" s="108" t="n">
        <v>311</v>
      </c>
      <c r="N624" s="109" t="n">
        <v>600</v>
      </c>
      <c r="O624" s="109" t="n">
        <v>785</v>
      </c>
      <c r="P624" s="109" t="n">
        <v>800</v>
      </c>
      <c r="Q624" s="109"/>
      <c r="R624" s="67" t="n">
        <f aca="false">SUM(O624:Q624)</f>
        <v>1585</v>
      </c>
      <c r="S624" s="68" t="n">
        <f aca="false">SUM(T624:V624)</f>
        <v>2185</v>
      </c>
      <c r="T624" s="68" t="n">
        <f aca="false">SUM(N624:Q624)</f>
        <v>2185</v>
      </c>
      <c r="U624" s="68"/>
      <c r="V624" s="68"/>
      <c r="W624" s="67" t="n">
        <f aca="false">L624-M624-N624-R624</f>
        <v>0</v>
      </c>
      <c r="X624" s="69"/>
    </row>
    <row r="625" s="83" customFormat="true" ht="12.75" hidden="false" customHeight="false" outlineLevel="0" collapsed="false">
      <c r="A625" s="83" t="s">
        <v>162</v>
      </c>
      <c r="B625" s="83" t="s">
        <v>41</v>
      </c>
      <c r="C625" s="83" t="n">
        <v>28</v>
      </c>
      <c r="D625" s="83" t="n">
        <v>851</v>
      </c>
      <c r="E625" s="102"/>
      <c r="F625" s="103"/>
      <c r="G625" s="102"/>
      <c r="H625" s="125"/>
      <c r="I625" s="106"/>
      <c r="J625" s="106"/>
      <c r="K625" s="118" t="s">
        <v>31</v>
      </c>
      <c r="L625" s="108"/>
      <c r="M625" s="108"/>
      <c r="N625" s="109"/>
      <c r="O625" s="109"/>
      <c r="P625" s="109"/>
      <c r="Q625" s="109"/>
      <c r="R625" s="67" t="n">
        <f aca="false">SUM(O625:Q625)</f>
        <v>0</v>
      </c>
      <c r="S625" s="68" t="n">
        <f aca="false">SUM(T625:V625)</f>
        <v>0</v>
      </c>
      <c r="T625" s="68"/>
      <c r="U625" s="68"/>
      <c r="V625" s="68" t="n">
        <f aca="false">SUM(N625:Q625)</f>
        <v>0</v>
      </c>
      <c r="W625" s="67" t="n">
        <f aca="false">L625-M625-N625-R625</f>
        <v>0</v>
      </c>
      <c r="X625" s="69"/>
    </row>
    <row r="626" s="83" customFormat="true" ht="12.75" hidden="false" customHeight="false" outlineLevel="0" collapsed="false">
      <c r="A626" s="83" t="s">
        <v>162</v>
      </c>
      <c r="B626" s="83" t="s">
        <v>41</v>
      </c>
      <c r="C626" s="83" t="n">
        <v>28</v>
      </c>
      <c r="D626" s="83" t="n">
        <v>851</v>
      </c>
      <c r="E626" s="102"/>
      <c r="F626" s="103"/>
      <c r="G626" s="102"/>
      <c r="H626" s="125"/>
      <c r="I626" s="106"/>
      <c r="J626" s="106"/>
      <c r="K626" s="118" t="s">
        <v>32</v>
      </c>
      <c r="L626" s="108"/>
      <c r="M626" s="108"/>
      <c r="N626" s="109"/>
      <c r="O626" s="109"/>
      <c r="P626" s="109"/>
      <c r="Q626" s="109"/>
      <c r="R626" s="67" t="n">
        <f aca="false">SUM(O626:Q626)</f>
        <v>0</v>
      </c>
      <c r="S626" s="68" t="n">
        <f aca="false">SUM(T626:V626)</f>
        <v>0</v>
      </c>
      <c r="T626" s="68"/>
      <c r="U626" s="68" t="n">
        <f aca="false">SUM(N626:Q626)</f>
        <v>0</v>
      </c>
      <c r="V626" s="68"/>
      <c r="W626" s="67" t="n">
        <f aca="false">L626-M626-N626-R626</f>
        <v>0</v>
      </c>
      <c r="X626" s="69"/>
    </row>
    <row r="627" s="83" customFormat="true" ht="12.75" hidden="false" customHeight="false" outlineLevel="0" collapsed="false">
      <c r="A627" s="83" t="s">
        <v>162</v>
      </c>
      <c r="B627" s="83" t="s">
        <v>41</v>
      </c>
      <c r="C627" s="83" t="n">
        <v>28</v>
      </c>
      <c r="D627" s="83" t="n">
        <v>851</v>
      </c>
      <c r="E627" s="102"/>
      <c r="F627" s="103"/>
      <c r="G627" s="102"/>
      <c r="H627" s="125"/>
      <c r="I627" s="106"/>
      <c r="J627" s="106"/>
      <c r="K627" s="118" t="s">
        <v>33</v>
      </c>
      <c r="L627" s="108"/>
      <c r="M627" s="108"/>
      <c r="N627" s="109"/>
      <c r="O627" s="109"/>
      <c r="P627" s="109"/>
      <c r="Q627" s="109"/>
      <c r="R627" s="67" t="n">
        <f aca="false">SUM(O627:Q627)</f>
        <v>0</v>
      </c>
      <c r="S627" s="68" t="n">
        <f aca="false">SUM(T627:V627)</f>
        <v>0</v>
      </c>
      <c r="T627" s="68"/>
      <c r="U627" s="68"/>
      <c r="V627" s="68" t="n">
        <f aca="false">SUM(N627:Q627)</f>
        <v>0</v>
      </c>
      <c r="W627" s="67" t="n">
        <f aca="false">L627-M627-N627-R627</f>
        <v>0</v>
      </c>
      <c r="X627" s="69"/>
    </row>
    <row r="628" s="83" customFormat="true" ht="12.75" hidden="false" customHeight="false" outlineLevel="0" collapsed="false">
      <c r="A628" s="83" t="s">
        <v>162</v>
      </c>
      <c r="B628" s="83" t="s">
        <v>41</v>
      </c>
      <c r="C628" s="83" t="n">
        <v>28</v>
      </c>
      <c r="D628" s="83" t="n">
        <v>851</v>
      </c>
      <c r="E628" s="102"/>
      <c r="F628" s="103"/>
      <c r="G628" s="102"/>
      <c r="H628" s="125"/>
      <c r="I628" s="106"/>
      <c r="J628" s="106"/>
      <c r="K628" s="118" t="s">
        <v>34</v>
      </c>
      <c r="L628" s="107"/>
      <c r="M628" s="107"/>
      <c r="N628" s="95"/>
      <c r="O628" s="95"/>
      <c r="P628" s="95"/>
      <c r="Q628" s="95"/>
      <c r="R628" s="67" t="n">
        <f aca="false">SUM(O628:Q628)</f>
        <v>0</v>
      </c>
      <c r="S628" s="68" t="n">
        <f aca="false">SUM(T628:V628)</f>
        <v>0</v>
      </c>
      <c r="T628" s="68"/>
      <c r="U628" s="68"/>
      <c r="V628" s="68" t="n">
        <f aca="false">SUM(N628:Q628)</f>
        <v>0</v>
      </c>
      <c r="W628" s="67" t="n">
        <f aca="false">L628-M628-N628-R628</f>
        <v>0</v>
      </c>
      <c r="X628" s="69"/>
    </row>
    <row r="629" s="83" customFormat="true" ht="28.5" hidden="false" customHeight="true" outlineLevel="0" collapsed="false">
      <c r="A629" s="83" t="s">
        <v>162</v>
      </c>
      <c r="B629" s="83" t="s">
        <v>41</v>
      </c>
      <c r="C629" s="83" t="n">
        <v>28</v>
      </c>
      <c r="D629" s="83" t="n">
        <v>851</v>
      </c>
      <c r="E629" s="102" t="n">
        <v>94</v>
      </c>
      <c r="F629" s="103" t="n">
        <v>14</v>
      </c>
      <c r="G629" s="102" t="n">
        <v>28</v>
      </c>
      <c r="H629" s="125" t="s">
        <v>178</v>
      </c>
      <c r="I629" s="106" t="n">
        <v>2004</v>
      </c>
      <c r="J629" s="106" t="n">
        <v>2010</v>
      </c>
      <c r="K629" s="118" t="s">
        <v>30</v>
      </c>
      <c r="L629" s="126" t="n">
        <f aca="false">SUM(L630:L634)</f>
        <v>2534</v>
      </c>
      <c r="M629" s="126" t="n">
        <f aca="false">SUM(M630:M634)</f>
        <v>274</v>
      </c>
      <c r="N629" s="93" t="n">
        <f aca="false">SUM(N630:N634)</f>
        <v>298</v>
      </c>
      <c r="O629" s="93" t="n">
        <f aca="false">SUM(O630:O634)</f>
        <v>870</v>
      </c>
      <c r="P629" s="93" t="n">
        <f aca="false">SUM(P630:P634)</f>
        <v>210</v>
      </c>
      <c r="Q629" s="93" t="n">
        <f aca="false">SUM(Q630:Q634)</f>
        <v>442</v>
      </c>
      <c r="R629" s="62" t="n">
        <f aca="false">SUM(R630:R634)</f>
        <v>1522</v>
      </c>
      <c r="S629" s="63" t="n">
        <f aca="false">SUM(S630:S634)</f>
        <v>1820</v>
      </c>
      <c r="T629" s="63" t="n">
        <f aca="false">SUM(T630:T634)</f>
        <v>1820</v>
      </c>
      <c r="U629" s="63" t="n">
        <f aca="false">SUM(U630:U634)</f>
        <v>0</v>
      </c>
      <c r="V629" s="63" t="n">
        <f aca="false">SUM(V630:V634)</f>
        <v>0</v>
      </c>
      <c r="W629" s="62" t="n">
        <f aca="false">SUM(W630:W634)</f>
        <v>440</v>
      </c>
      <c r="X629" s="64"/>
    </row>
    <row r="630" s="83" customFormat="true" ht="16.5" hidden="false" customHeight="false" outlineLevel="0" collapsed="false">
      <c r="A630" s="83" t="s">
        <v>162</v>
      </c>
      <c r="B630" s="83" t="s">
        <v>41</v>
      </c>
      <c r="C630" s="83" t="n">
        <v>28</v>
      </c>
      <c r="D630" s="83" t="n">
        <v>851</v>
      </c>
      <c r="E630" s="102"/>
      <c r="F630" s="103"/>
      <c r="G630" s="102"/>
      <c r="H630" s="125"/>
      <c r="I630" s="106"/>
      <c r="J630" s="106"/>
      <c r="K630" s="118" t="s">
        <v>24</v>
      </c>
      <c r="L630" s="108" t="n">
        <v>2534</v>
      </c>
      <c r="M630" s="108" t="n">
        <v>274</v>
      </c>
      <c r="N630" s="109" t="n">
        <v>298</v>
      </c>
      <c r="O630" s="109" t="n">
        <v>870</v>
      </c>
      <c r="P630" s="109" t="n">
        <v>210</v>
      </c>
      <c r="Q630" s="109" t="n">
        <v>442</v>
      </c>
      <c r="R630" s="67" t="n">
        <f aca="false">SUM(O630:Q630)</f>
        <v>1522</v>
      </c>
      <c r="S630" s="68" t="n">
        <f aca="false">SUM(T630:V630)</f>
        <v>1820</v>
      </c>
      <c r="T630" s="68" t="n">
        <f aca="false">SUM(N630:Q630)</f>
        <v>1820</v>
      </c>
      <c r="U630" s="68"/>
      <c r="V630" s="68"/>
      <c r="W630" s="67" t="n">
        <f aca="false">L630-M630-N630-R630</f>
        <v>440</v>
      </c>
      <c r="X630" s="69"/>
    </row>
    <row r="631" s="83" customFormat="true" ht="12.75" hidden="false" customHeight="false" outlineLevel="0" collapsed="false">
      <c r="A631" s="83" t="s">
        <v>162</v>
      </c>
      <c r="B631" s="83" t="s">
        <v>41</v>
      </c>
      <c r="C631" s="83" t="n">
        <v>28</v>
      </c>
      <c r="D631" s="83" t="n">
        <v>851</v>
      </c>
      <c r="E631" s="102"/>
      <c r="F631" s="103"/>
      <c r="G631" s="102"/>
      <c r="H631" s="125"/>
      <c r="I631" s="106"/>
      <c r="J631" s="106"/>
      <c r="K631" s="118" t="s">
        <v>31</v>
      </c>
      <c r="L631" s="108"/>
      <c r="M631" s="108"/>
      <c r="N631" s="109"/>
      <c r="O631" s="109"/>
      <c r="P631" s="109"/>
      <c r="Q631" s="109"/>
      <c r="R631" s="67" t="n">
        <f aca="false">SUM(O631:Q631)</f>
        <v>0</v>
      </c>
      <c r="S631" s="68" t="n">
        <f aca="false">SUM(T631:V631)</f>
        <v>0</v>
      </c>
      <c r="T631" s="68"/>
      <c r="U631" s="68"/>
      <c r="V631" s="68" t="n">
        <f aca="false">SUM(N631:Q631)</f>
        <v>0</v>
      </c>
      <c r="W631" s="67" t="n">
        <f aca="false">L631-M631-N631-R631</f>
        <v>0</v>
      </c>
      <c r="X631" s="69"/>
    </row>
    <row r="632" s="83" customFormat="true" ht="12.75" hidden="false" customHeight="false" outlineLevel="0" collapsed="false">
      <c r="A632" s="83" t="s">
        <v>162</v>
      </c>
      <c r="B632" s="83" t="s">
        <v>41</v>
      </c>
      <c r="C632" s="83" t="n">
        <v>28</v>
      </c>
      <c r="D632" s="83" t="n">
        <v>851</v>
      </c>
      <c r="E632" s="102"/>
      <c r="F632" s="103"/>
      <c r="G632" s="102"/>
      <c r="H632" s="125"/>
      <c r="I632" s="106"/>
      <c r="J632" s="106"/>
      <c r="K632" s="118" t="s">
        <v>32</v>
      </c>
      <c r="L632" s="108"/>
      <c r="M632" s="108"/>
      <c r="N632" s="109"/>
      <c r="O632" s="109"/>
      <c r="P632" s="109"/>
      <c r="Q632" s="109"/>
      <c r="R632" s="67" t="n">
        <f aca="false">SUM(O632:Q632)</f>
        <v>0</v>
      </c>
      <c r="S632" s="68" t="n">
        <f aca="false">SUM(T632:V632)</f>
        <v>0</v>
      </c>
      <c r="T632" s="68"/>
      <c r="U632" s="68" t="n">
        <f aca="false">SUM(N632:Q632)</f>
        <v>0</v>
      </c>
      <c r="V632" s="68"/>
      <c r="W632" s="67" t="n">
        <f aca="false">L632-M632-N632-R632</f>
        <v>0</v>
      </c>
      <c r="X632" s="69"/>
    </row>
    <row r="633" s="83" customFormat="true" ht="12.75" hidden="false" customHeight="false" outlineLevel="0" collapsed="false">
      <c r="A633" s="83" t="s">
        <v>162</v>
      </c>
      <c r="B633" s="83" t="s">
        <v>41</v>
      </c>
      <c r="C633" s="83" t="n">
        <v>28</v>
      </c>
      <c r="D633" s="83" t="n">
        <v>851</v>
      </c>
      <c r="E633" s="102"/>
      <c r="F633" s="103"/>
      <c r="G633" s="102"/>
      <c r="H633" s="125"/>
      <c r="I633" s="106"/>
      <c r="J633" s="106"/>
      <c r="K633" s="118" t="s">
        <v>33</v>
      </c>
      <c r="L633" s="108"/>
      <c r="M633" s="108"/>
      <c r="N633" s="109"/>
      <c r="O633" s="109"/>
      <c r="P633" s="109"/>
      <c r="Q633" s="109"/>
      <c r="R633" s="67" t="n">
        <f aca="false">SUM(O633:Q633)</f>
        <v>0</v>
      </c>
      <c r="S633" s="68" t="n">
        <f aca="false">SUM(T633:V633)</f>
        <v>0</v>
      </c>
      <c r="T633" s="68"/>
      <c r="U633" s="68"/>
      <c r="V633" s="68" t="n">
        <f aca="false">SUM(N633:Q633)</f>
        <v>0</v>
      </c>
      <c r="W633" s="67" t="n">
        <f aca="false">L633-M633-N633-R633</f>
        <v>0</v>
      </c>
      <c r="X633" s="69"/>
    </row>
    <row r="634" s="83" customFormat="true" ht="12.75" hidden="false" customHeight="false" outlineLevel="0" collapsed="false">
      <c r="A634" s="83" t="s">
        <v>162</v>
      </c>
      <c r="B634" s="83" t="s">
        <v>41</v>
      </c>
      <c r="C634" s="83" t="n">
        <v>28</v>
      </c>
      <c r="D634" s="83" t="n">
        <v>851</v>
      </c>
      <c r="E634" s="102"/>
      <c r="F634" s="103"/>
      <c r="G634" s="102"/>
      <c r="H634" s="125"/>
      <c r="I634" s="106"/>
      <c r="J634" s="106"/>
      <c r="K634" s="118" t="s">
        <v>34</v>
      </c>
      <c r="L634" s="107"/>
      <c r="M634" s="107"/>
      <c r="N634" s="95"/>
      <c r="O634" s="95"/>
      <c r="P634" s="95"/>
      <c r="Q634" s="95"/>
      <c r="R634" s="67" t="n">
        <f aca="false">SUM(O634:Q634)</f>
        <v>0</v>
      </c>
      <c r="S634" s="68" t="n">
        <f aca="false">SUM(T634:V634)</f>
        <v>0</v>
      </c>
      <c r="T634" s="68"/>
      <c r="U634" s="68"/>
      <c r="V634" s="68" t="n">
        <f aca="false">SUM(N634:Q634)</f>
        <v>0</v>
      </c>
      <c r="W634" s="67" t="n">
        <f aca="false">L634-M634-N634-R634</f>
        <v>0</v>
      </c>
      <c r="X634" s="69"/>
    </row>
    <row r="635" s="83" customFormat="true" ht="30" hidden="false" customHeight="true" outlineLevel="0" collapsed="false">
      <c r="A635" s="83" t="s">
        <v>162</v>
      </c>
      <c r="B635" s="83" t="s">
        <v>46</v>
      </c>
      <c r="C635" s="83" t="n">
        <v>28</v>
      </c>
      <c r="D635" s="83" t="n">
        <v>851</v>
      </c>
      <c r="E635" s="102" t="n">
        <v>95</v>
      </c>
      <c r="F635" s="103" t="n">
        <v>15</v>
      </c>
      <c r="G635" s="102" t="n">
        <v>28</v>
      </c>
      <c r="H635" s="125" t="s">
        <v>179</v>
      </c>
      <c r="I635" s="106" t="n">
        <v>2005</v>
      </c>
      <c r="J635" s="106" t="n">
        <v>2008</v>
      </c>
      <c r="K635" s="118" t="s">
        <v>30</v>
      </c>
      <c r="L635" s="126" t="n">
        <f aca="false">SUM(L636:L640)</f>
        <v>2104</v>
      </c>
      <c r="M635" s="126" t="n">
        <f aca="false">SUM(M636:M640)</f>
        <v>250</v>
      </c>
      <c r="N635" s="93" t="n">
        <f aca="false">SUM(N636:N640)</f>
        <v>494</v>
      </c>
      <c r="O635" s="93" t="n">
        <f aca="false">SUM(O636:O640)</f>
        <v>960</v>
      </c>
      <c r="P635" s="93" t="n">
        <f aca="false">SUM(P636:P640)</f>
        <v>400</v>
      </c>
      <c r="Q635" s="93" t="n">
        <f aca="false">SUM(Q636:Q640)</f>
        <v>0</v>
      </c>
      <c r="R635" s="93" t="n">
        <f aca="false">SUM(R636:R640)</f>
        <v>1360</v>
      </c>
      <c r="S635" s="111" t="n">
        <f aca="false">SUM(S636:S640)</f>
        <v>1854</v>
      </c>
      <c r="T635" s="111" t="n">
        <f aca="false">SUM(T636:T640)</f>
        <v>1854</v>
      </c>
      <c r="U635" s="111" t="n">
        <f aca="false">SUM(U636:U640)</f>
        <v>0</v>
      </c>
      <c r="V635" s="111" t="n">
        <f aca="false">SUM(V636:V640)</f>
        <v>0</v>
      </c>
      <c r="W635" s="93" t="n">
        <f aca="false">SUM(W636:W640)</f>
        <v>0</v>
      </c>
      <c r="X635" s="94"/>
    </row>
    <row r="636" s="83" customFormat="true" ht="16.5" hidden="false" customHeight="false" outlineLevel="0" collapsed="false">
      <c r="A636" s="83" t="s">
        <v>162</v>
      </c>
      <c r="B636" s="83" t="s">
        <v>46</v>
      </c>
      <c r="C636" s="83" t="n">
        <v>28</v>
      </c>
      <c r="D636" s="83" t="n">
        <v>851</v>
      </c>
      <c r="E636" s="102"/>
      <c r="F636" s="103"/>
      <c r="G636" s="102"/>
      <c r="H636" s="125"/>
      <c r="I636" s="106"/>
      <c r="J636" s="106"/>
      <c r="K636" s="118" t="s">
        <v>24</v>
      </c>
      <c r="L636" s="108" t="n">
        <v>2064</v>
      </c>
      <c r="M636" s="108" t="n">
        <v>210</v>
      </c>
      <c r="N636" s="109" t="n">
        <v>494</v>
      </c>
      <c r="O636" s="109" t="n">
        <v>960</v>
      </c>
      <c r="P636" s="109" t="n">
        <v>400</v>
      </c>
      <c r="Q636" s="109"/>
      <c r="R636" s="96" t="n">
        <f aca="false">SUM(O636:Q636)</f>
        <v>1360</v>
      </c>
      <c r="S636" s="112" t="n">
        <f aca="false">SUM(T636:V636)</f>
        <v>1854</v>
      </c>
      <c r="T636" s="112" t="n">
        <f aca="false">SUM(N636:Q636)</f>
        <v>1854</v>
      </c>
      <c r="U636" s="112"/>
      <c r="V636" s="112"/>
      <c r="W636" s="96" t="n">
        <f aca="false">L636-M636-N636-R636</f>
        <v>0</v>
      </c>
      <c r="X636" s="97"/>
    </row>
    <row r="637" s="83" customFormat="true" ht="12.75" hidden="false" customHeight="false" outlineLevel="0" collapsed="false">
      <c r="A637" s="83" t="s">
        <v>162</v>
      </c>
      <c r="B637" s="83" t="s">
        <v>46</v>
      </c>
      <c r="C637" s="83" t="n">
        <v>28</v>
      </c>
      <c r="D637" s="83" t="n">
        <v>851</v>
      </c>
      <c r="E637" s="102"/>
      <c r="F637" s="103"/>
      <c r="G637" s="102"/>
      <c r="H637" s="125"/>
      <c r="I637" s="106"/>
      <c r="J637" s="106"/>
      <c r="K637" s="118" t="s">
        <v>31</v>
      </c>
      <c r="L637" s="108"/>
      <c r="M637" s="108"/>
      <c r="N637" s="109"/>
      <c r="O637" s="109"/>
      <c r="P637" s="109"/>
      <c r="Q637" s="109"/>
      <c r="R637" s="96" t="n">
        <f aca="false">SUM(O637:Q637)</f>
        <v>0</v>
      </c>
      <c r="S637" s="112" t="n">
        <f aca="false">SUM(T637:V637)</f>
        <v>0</v>
      </c>
      <c r="T637" s="112"/>
      <c r="U637" s="112"/>
      <c r="V637" s="112" t="n">
        <f aca="false">SUM(N637:Q637)</f>
        <v>0</v>
      </c>
      <c r="W637" s="96" t="n">
        <f aca="false">L637-M637-N637-R637</f>
        <v>0</v>
      </c>
      <c r="X637" s="97"/>
    </row>
    <row r="638" s="83" customFormat="true" ht="12.75" hidden="false" customHeight="false" outlineLevel="0" collapsed="false">
      <c r="A638" s="83" t="s">
        <v>162</v>
      </c>
      <c r="B638" s="83" t="s">
        <v>46</v>
      </c>
      <c r="C638" s="83" t="n">
        <v>28</v>
      </c>
      <c r="D638" s="83" t="n">
        <v>851</v>
      </c>
      <c r="E638" s="102"/>
      <c r="F638" s="103"/>
      <c r="G638" s="102"/>
      <c r="H638" s="125"/>
      <c r="I638" s="106"/>
      <c r="J638" s="106"/>
      <c r="K638" s="118" t="s">
        <v>32</v>
      </c>
      <c r="L638" s="108"/>
      <c r="M638" s="108"/>
      <c r="N638" s="109"/>
      <c r="O638" s="109"/>
      <c r="P638" s="109"/>
      <c r="Q638" s="109"/>
      <c r="R638" s="96" t="n">
        <f aca="false">SUM(O638:Q638)</f>
        <v>0</v>
      </c>
      <c r="S638" s="112" t="n">
        <f aca="false">SUM(T638:V638)</f>
        <v>0</v>
      </c>
      <c r="T638" s="112"/>
      <c r="U638" s="112" t="n">
        <f aca="false">SUM(N638:Q638)</f>
        <v>0</v>
      </c>
      <c r="V638" s="112"/>
      <c r="W638" s="96" t="n">
        <f aca="false">L638-M638-N638-R638</f>
        <v>0</v>
      </c>
      <c r="X638" s="97"/>
    </row>
    <row r="639" s="83" customFormat="true" ht="12.75" hidden="false" customHeight="false" outlineLevel="0" collapsed="false">
      <c r="A639" s="83" t="s">
        <v>162</v>
      </c>
      <c r="B639" s="83" t="s">
        <v>46</v>
      </c>
      <c r="C639" s="83" t="n">
        <v>28</v>
      </c>
      <c r="D639" s="83" t="n">
        <v>851</v>
      </c>
      <c r="E639" s="102"/>
      <c r="F639" s="103"/>
      <c r="G639" s="102"/>
      <c r="H639" s="125"/>
      <c r="I639" s="106"/>
      <c r="J639" s="106"/>
      <c r="K639" s="118" t="s">
        <v>33</v>
      </c>
      <c r="L639" s="108"/>
      <c r="M639" s="108"/>
      <c r="N639" s="109"/>
      <c r="O639" s="109"/>
      <c r="P639" s="109"/>
      <c r="Q639" s="109"/>
      <c r="R639" s="96" t="n">
        <f aca="false">SUM(O639:Q639)</f>
        <v>0</v>
      </c>
      <c r="S639" s="112" t="n">
        <f aca="false">SUM(T639:V639)</f>
        <v>0</v>
      </c>
      <c r="T639" s="112"/>
      <c r="U639" s="112"/>
      <c r="V639" s="112" t="n">
        <f aca="false">SUM(N639:Q639)</f>
        <v>0</v>
      </c>
      <c r="W639" s="96" t="n">
        <f aca="false">L639-M639-N639-R639</f>
        <v>0</v>
      </c>
      <c r="X639" s="97"/>
    </row>
    <row r="640" s="83" customFormat="true" ht="12.75" hidden="false" customHeight="false" outlineLevel="0" collapsed="false">
      <c r="A640" s="83" t="s">
        <v>162</v>
      </c>
      <c r="B640" s="83" t="s">
        <v>46</v>
      </c>
      <c r="C640" s="83" t="n">
        <v>28</v>
      </c>
      <c r="D640" s="83" t="n">
        <v>851</v>
      </c>
      <c r="E640" s="102"/>
      <c r="F640" s="103"/>
      <c r="G640" s="102"/>
      <c r="H640" s="125"/>
      <c r="I640" s="106"/>
      <c r="J640" s="106"/>
      <c r="K640" s="118" t="s">
        <v>34</v>
      </c>
      <c r="L640" s="107" t="n">
        <v>40</v>
      </c>
      <c r="M640" s="107" t="n">
        <v>40</v>
      </c>
      <c r="N640" s="95"/>
      <c r="O640" s="95"/>
      <c r="P640" s="95"/>
      <c r="Q640" s="95"/>
      <c r="R640" s="96" t="n">
        <f aca="false">SUM(O640:Q640)</f>
        <v>0</v>
      </c>
      <c r="S640" s="112" t="n">
        <f aca="false">SUM(T640:V640)</f>
        <v>0</v>
      </c>
      <c r="T640" s="112"/>
      <c r="U640" s="112"/>
      <c r="V640" s="112" t="n">
        <f aca="false">SUM(N640:Q640)</f>
        <v>0</v>
      </c>
      <c r="W640" s="96" t="n">
        <f aca="false">L640-M640-N640-R640</f>
        <v>0</v>
      </c>
      <c r="X640" s="97"/>
    </row>
    <row r="641" s="83" customFormat="true" ht="31.5" hidden="false" customHeight="true" outlineLevel="0" collapsed="false">
      <c r="A641" s="83" t="s">
        <v>162</v>
      </c>
      <c r="B641" s="83" t="s">
        <v>46</v>
      </c>
      <c r="C641" s="83" t="n">
        <v>28</v>
      </c>
      <c r="D641" s="83" t="n">
        <v>851</v>
      </c>
      <c r="E641" s="102" t="n">
        <v>96</v>
      </c>
      <c r="F641" s="103" t="n">
        <v>16</v>
      </c>
      <c r="G641" s="102" t="n">
        <v>28</v>
      </c>
      <c r="H641" s="125" t="s">
        <v>180</v>
      </c>
      <c r="I641" s="106" t="n">
        <v>2006</v>
      </c>
      <c r="J641" s="106" t="n">
        <v>2008</v>
      </c>
      <c r="K641" s="118" t="s">
        <v>30</v>
      </c>
      <c r="L641" s="126" t="n">
        <f aca="false">SUM(L642:L646)</f>
        <v>571</v>
      </c>
      <c r="M641" s="126" t="n">
        <f aca="false">SUM(M642:M646)</f>
        <v>0</v>
      </c>
      <c r="N641" s="93" t="n">
        <f aca="false">SUM(N642:N646)</f>
        <v>41</v>
      </c>
      <c r="O641" s="93" t="n">
        <f aca="false">SUM(O642:O646)</f>
        <v>350</v>
      </c>
      <c r="P641" s="93" t="n">
        <f aca="false">SUM(P642:P646)</f>
        <v>180</v>
      </c>
      <c r="Q641" s="93" t="n">
        <f aca="false">SUM(Q642:Q646)</f>
        <v>0</v>
      </c>
      <c r="R641" s="62" t="n">
        <f aca="false">SUM(R642:R646)</f>
        <v>530</v>
      </c>
      <c r="S641" s="63" t="n">
        <f aca="false">SUM(S642:S646)</f>
        <v>571</v>
      </c>
      <c r="T641" s="63" t="n">
        <f aca="false">SUM(T642:T646)</f>
        <v>571</v>
      </c>
      <c r="U641" s="63" t="n">
        <f aca="false">SUM(U642:U646)</f>
        <v>0</v>
      </c>
      <c r="V641" s="63" t="n">
        <f aca="false">SUM(V642:V646)</f>
        <v>0</v>
      </c>
      <c r="W641" s="62" t="n">
        <f aca="false">SUM(W642:W646)</f>
        <v>0</v>
      </c>
      <c r="X641" s="64"/>
    </row>
    <row r="642" s="83" customFormat="true" ht="16.5" hidden="false" customHeight="false" outlineLevel="0" collapsed="false">
      <c r="A642" s="83" t="s">
        <v>162</v>
      </c>
      <c r="B642" s="83" t="s">
        <v>46</v>
      </c>
      <c r="C642" s="83" t="n">
        <v>28</v>
      </c>
      <c r="D642" s="83" t="n">
        <v>851</v>
      </c>
      <c r="E642" s="102"/>
      <c r="F642" s="103"/>
      <c r="G642" s="102"/>
      <c r="H642" s="125"/>
      <c r="I642" s="106"/>
      <c r="J642" s="106"/>
      <c r="K642" s="118" t="s">
        <v>24</v>
      </c>
      <c r="L642" s="108" t="n">
        <v>571</v>
      </c>
      <c r="M642" s="108"/>
      <c r="N642" s="109" t="n">
        <v>41</v>
      </c>
      <c r="O642" s="109" t="n">
        <v>350</v>
      </c>
      <c r="P642" s="109" t="n">
        <v>180</v>
      </c>
      <c r="Q642" s="109"/>
      <c r="R642" s="67" t="n">
        <f aca="false">SUM(O642:Q642)</f>
        <v>530</v>
      </c>
      <c r="S642" s="68" t="n">
        <f aca="false">SUM(T642:V642)</f>
        <v>571</v>
      </c>
      <c r="T642" s="68" t="n">
        <f aca="false">SUM(N642:Q642)</f>
        <v>571</v>
      </c>
      <c r="U642" s="68"/>
      <c r="V642" s="68"/>
      <c r="W642" s="67" t="n">
        <f aca="false">L642-M642-N642-R642</f>
        <v>0</v>
      </c>
      <c r="X642" s="69"/>
    </row>
    <row r="643" s="83" customFormat="true" ht="12.75" hidden="false" customHeight="false" outlineLevel="0" collapsed="false">
      <c r="A643" s="83" t="s">
        <v>162</v>
      </c>
      <c r="B643" s="83" t="s">
        <v>46</v>
      </c>
      <c r="C643" s="83" t="n">
        <v>28</v>
      </c>
      <c r="D643" s="83" t="n">
        <v>851</v>
      </c>
      <c r="E643" s="102"/>
      <c r="F643" s="103"/>
      <c r="G643" s="102"/>
      <c r="H643" s="125"/>
      <c r="I643" s="106"/>
      <c r="J643" s="106"/>
      <c r="K643" s="118" t="s">
        <v>31</v>
      </c>
      <c r="L643" s="108"/>
      <c r="M643" s="108"/>
      <c r="N643" s="109"/>
      <c r="O643" s="109"/>
      <c r="P643" s="109"/>
      <c r="Q643" s="109"/>
      <c r="R643" s="67" t="n">
        <f aca="false">SUM(O643:Q643)</f>
        <v>0</v>
      </c>
      <c r="S643" s="68" t="n">
        <f aca="false">SUM(T643:V643)</f>
        <v>0</v>
      </c>
      <c r="T643" s="68"/>
      <c r="U643" s="68"/>
      <c r="V643" s="68" t="n">
        <f aca="false">SUM(N643:Q643)</f>
        <v>0</v>
      </c>
      <c r="W643" s="67" t="n">
        <f aca="false">L643-M643-N643-R643</f>
        <v>0</v>
      </c>
      <c r="X643" s="69"/>
    </row>
    <row r="644" s="83" customFormat="true" ht="12.75" hidden="false" customHeight="false" outlineLevel="0" collapsed="false">
      <c r="A644" s="83" t="s">
        <v>162</v>
      </c>
      <c r="B644" s="83" t="s">
        <v>46</v>
      </c>
      <c r="C644" s="83" t="n">
        <v>28</v>
      </c>
      <c r="D644" s="83" t="n">
        <v>851</v>
      </c>
      <c r="E644" s="102"/>
      <c r="F644" s="103"/>
      <c r="G644" s="102"/>
      <c r="H644" s="125"/>
      <c r="I644" s="106"/>
      <c r="J644" s="106"/>
      <c r="K644" s="118" t="s">
        <v>32</v>
      </c>
      <c r="L644" s="108"/>
      <c r="M644" s="108"/>
      <c r="N644" s="109"/>
      <c r="O644" s="109"/>
      <c r="P644" s="109"/>
      <c r="Q644" s="109"/>
      <c r="R644" s="67" t="n">
        <f aca="false">SUM(O644:Q644)</f>
        <v>0</v>
      </c>
      <c r="S644" s="68" t="n">
        <f aca="false">SUM(T644:V644)</f>
        <v>0</v>
      </c>
      <c r="T644" s="68"/>
      <c r="U644" s="68" t="n">
        <f aca="false">SUM(N644:Q644)</f>
        <v>0</v>
      </c>
      <c r="V644" s="68"/>
      <c r="W644" s="67" t="n">
        <f aca="false">L644-M644-N644-R644</f>
        <v>0</v>
      </c>
      <c r="X644" s="69"/>
    </row>
    <row r="645" s="83" customFormat="true" ht="12.75" hidden="false" customHeight="false" outlineLevel="0" collapsed="false">
      <c r="A645" s="83" t="s">
        <v>162</v>
      </c>
      <c r="B645" s="83" t="s">
        <v>46</v>
      </c>
      <c r="C645" s="83" t="n">
        <v>28</v>
      </c>
      <c r="D645" s="83" t="n">
        <v>851</v>
      </c>
      <c r="E645" s="102"/>
      <c r="F645" s="103"/>
      <c r="G645" s="102"/>
      <c r="H645" s="125"/>
      <c r="I645" s="106"/>
      <c r="J645" s="106"/>
      <c r="K645" s="118" t="s">
        <v>33</v>
      </c>
      <c r="L645" s="108"/>
      <c r="M645" s="108"/>
      <c r="N645" s="109"/>
      <c r="O645" s="109"/>
      <c r="P645" s="109"/>
      <c r="Q645" s="109"/>
      <c r="R645" s="67" t="n">
        <f aca="false">SUM(O645:Q645)</f>
        <v>0</v>
      </c>
      <c r="S645" s="68" t="n">
        <f aca="false">SUM(T645:V645)</f>
        <v>0</v>
      </c>
      <c r="T645" s="68"/>
      <c r="U645" s="68"/>
      <c r="V645" s="68" t="n">
        <f aca="false">SUM(N645:Q645)</f>
        <v>0</v>
      </c>
      <c r="W645" s="67" t="n">
        <f aca="false">L645-M645-N645-R645</f>
        <v>0</v>
      </c>
      <c r="X645" s="69"/>
    </row>
    <row r="646" s="83" customFormat="true" ht="12.75" hidden="false" customHeight="false" outlineLevel="0" collapsed="false">
      <c r="A646" s="83" t="s">
        <v>162</v>
      </c>
      <c r="B646" s="83" t="s">
        <v>46</v>
      </c>
      <c r="C646" s="83" t="n">
        <v>28</v>
      </c>
      <c r="D646" s="83" t="n">
        <v>851</v>
      </c>
      <c r="E646" s="102"/>
      <c r="F646" s="103"/>
      <c r="G646" s="102"/>
      <c r="H646" s="125"/>
      <c r="I646" s="106"/>
      <c r="J646" s="106"/>
      <c r="K646" s="118" t="s">
        <v>34</v>
      </c>
      <c r="L646" s="107"/>
      <c r="M646" s="107"/>
      <c r="N646" s="95"/>
      <c r="O646" s="95"/>
      <c r="P646" s="95"/>
      <c r="Q646" s="95"/>
      <c r="R646" s="67" t="n">
        <f aca="false">SUM(O646:Q646)</f>
        <v>0</v>
      </c>
      <c r="S646" s="68" t="n">
        <f aca="false">SUM(T646:V646)</f>
        <v>0</v>
      </c>
      <c r="T646" s="68"/>
      <c r="U646" s="68"/>
      <c r="V646" s="68" t="n">
        <f aca="false">SUM(N646:Q646)</f>
        <v>0</v>
      </c>
      <c r="W646" s="67" t="n">
        <f aca="false">L646-M646-N646-R646</f>
        <v>0</v>
      </c>
      <c r="X646" s="69"/>
    </row>
    <row r="647" s="83" customFormat="true" ht="30.75" hidden="false" customHeight="true" outlineLevel="0" collapsed="false">
      <c r="A647" s="83" t="s">
        <v>162</v>
      </c>
      <c r="B647" s="83" t="s">
        <v>46</v>
      </c>
      <c r="C647" s="83" t="n">
        <v>28</v>
      </c>
      <c r="D647" s="83" t="n">
        <v>851</v>
      </c>
      <c r="E647" s="102" t="n">
        <v>97</v>
      </c>
      <c r="F647" s="103" t="n">
        <v>17</v>
      </c>
      <c r="G647" s="102" t="n">
        <v>28</v>
      </c>
      <c r="H647" s="125" t="s">
        <v>181</v>
      </c>
      <c r="I647" s="106" t="n">
        <v>2005</v>
      </c>
      <c r="J647" s="106" t="n">
        <v>2008</v>
      </c>
      <c r="K647" s="118" t="s">
        <v>30</v>
      </c>
      <c r="L647" s="126" t="n">
        <f aca="false">SUM(L648:L652)</f>
        <v>6984</v>
      </c>
      <c r="M647" s="126" t="n">
        <f aca="false">SUM(M648:M652)</f>
        <v>88</v>
      </c>
      <c r="N647" s="93" t="n">
        <f aca="false">SUM(N648:N652)</f>
        <v>2472</v>
      </c>
      <c r="O647" s="93" t="n">
        <f aca="false">SUM(O648:O652)</f>
        <v>3700</v>
      </c>
      <c r="P647" s="93" t="n">
        <f aca="false">SUM(P648:P652)</f>
        <v>724</v>
      </c>
      <c r="Q647" s="93" t="n">
        <f aca="false">SUM(Q648:Q652)</f>
        <v>0</v>
      </c>
      <c r="R647" s="93" t="n">
        <f aca="false">SUM(R648:R652)</f>
        <v>4424</v>
      </c>
      <c r="S647" s="111" t="n">
        <f aca="false">SUM(S648:S652)</f>
        <v>6896</v>
      </c>
      <c r="T647" s="111" t="n">
        <f aca="false">SUM(T648:T652)</f>
        <v>6896</v>
      </c>
      <c r="U647" s="111" t="n">
        <f aca="false">SUM(U648:U652)</f>
        <v>0</v>
      </c>
      <c r="V647" s="111" t="n">
        <f aca="false">SUM(V648:V652)</f>
        <v>0</v>
      </c>
      <c r="W647" s="93" t="n">
        <f aca="false">SUM(W648:W652)</f>
        <v>0</v>
      </c>
      <c r="X647" s="94"/>
    </row>
    <row r="648" s="83" customFormat="true" ht="16.5" hidden="false" customHeight="false" outlineLevel="0" collapsed="false">
      <c r="A648" s="83" t="s">
        <v>162</v>
      </c>
      <c r="B648" s="83" t="s">
        <v>46</v>
      </c>
      <c r="C648" s="83" t="n">
        <v>28</v>
      </c>
      <c r="D648" s="83" t="n">
        <v>851</v>
      </c>
      <c r="E648" s="102"/>
      <c r="F648" s="103"/>
      <c r="G648" s="102"/>
      <c r="H648" s="125"/>
      <c r="I648" s="106"/>
      <c r="J648" s="106"/>
      <c r="K648" s="118" t="s">
        <v>24</v>
      </c>
      <c r="L648" s="108" t="n">
        <v>6984</v>
      </c>
      <c r="M648" s="108" t="n">
        <v>88</v>
      </c>
      <c r="N648" s="109" t="n">
        <v>2472</v>
      </c>
      <c r="O648" s="109" t="n">
        <v>3700</v>
      </c>
      <c r="P648" s="109" t="n">
        <v>724</v>
      </c>
      <c r="Q648" s="109"/>
      <c r="R648" s="96" t="n">
        <f aca="false">SUM(O648:Q648)</f>
        <v>4424</v>
      </c>
      <c r="S648" s="112" t="n">
        <f aca="false">SUM(T648:V648)</f>
        <v>6896</v>
      </c>
      <c r="T648" s="112" t="n">
        <f aca="false">SUM(N648:Q648)</f>
        <v>6896</v>
      </c>
      <c r="U648" s="112"/>
      <c r="V648" s="112"/>
      <c r="W648" s="96" t="n">
        <f aca="false">L648-M648-N648-R648</f>
        <v>0</v>
      </c>
      <c r="X648" s="97"/>
    </row>
    <row r="649" s="83" customFormat="true" ht="12.75" hidden="false" customHeight="false" outlineLevel="0" collapsed="false">
      <c r="A649" s="83" t="s">
        <v>162</v>
      </c>
      <c r="B649" s="83" t="s">
        <v>46</v>
      </c>
      <c r="C649" s="83" t="n">
        <v>28</v>
      </c>
      <c r="D649" s="83" t="n">
        <v>851</v>
      </c>
      <c r="E649" s="102"/>
      <c r="F649" s="103"/>
      <c r="G649" s="102"/>
      <c r="H649" s="125"/>
      <c r="I649" s="106"/>
      <c r="J649" s="106"/>
      <c r="K649" s="118" t="s">
        <v>31</v>
      </c>
      <c r="L649" s="108"/>
      <c r="M649" s="108"/>
      <c r="N649" s="109"/>
      <c r="O649" s="109"/>
      <c r="P649" s="109"/>
      <c r="Q649" s="109"/>
      <c r="R649" s="96" t="n">
        <f aca="false">SUM(O649:Q649)</f>
        <v>0</v>
      </c>
      <c r="S649" s="112" t="n">
        <f aca="false">SUM(T649:V649)</f>
        <v>0</v>
      </c>
      <c r="T649" s="112"/>
      <c r="U649" s="112"/>
      <c r="V649" s="112" t="n">
        <f aca="false">SUM(N649:Q649)</f>
        <v>0</v>
      </c>
      <c r="W649" s="96" t="n">
        <f aca="false">L649-M649-N649-R649</f>
        <v>0</v>
      </c>
      <c r="X649" s="97"/>
    </row>
    <row r="650" s="83" customFormat="true" ht="12.75" hidden="false" customHeight="false" outlineLevel="0" collapsed="false">
      <c r="A650" s="83" t="s">
        <v>162</v>
      </c>
      <c r="B650" s="83" t="s">
        <v>46</v>
      </c>
      <c r="C650" s="83" t="n">
        <v>28</v>
      </c>
      <c r="D650" s="83" t="n">
        <v>851</v>
      </c>
      <c r="E650" s="102"/>
      <c r="F650" s="103"/>
      <c r="G650" s="102"/>
      <c r="H650" s="125"/>
      <c r="I650" s="106"/>
      <c r="J650" s="106"/>
      <c r="K650" s="118" t="s">
        <v>32</v>
      </c>
      <c r="L650" s="108"/>
      <c r="M650" s="108"/>
      <c r="N650" s="109"/>
      <c r="O650" s="109"/>
      <c r="P650" s="109"/>
      <c r="Q650" s="109"/>
      <c r="R650" s="96" t="n">
        <f aca="false">SUM(O650:Q650)</f>
        <v>0</v>
      </c>
      <c r="S650" s="112" t="n">
        <f aca="false">SUM(T650:V650)</f>
        <v>0</v>
      </c>
      <c r="T650" s="112"/>
      <c r="U650" s="112" t="n">
        <f aca="false">SUM(N650:Q650)</f>
        <v>0</v>
      </c>
      <c r="V650" s="112"/>
      <c r="W650" s="96" t="n">
        <f aca="false">L650-M650-N650-R650</f>
        <v>0</v>
      </c>
      <c r="X650" s="97"/>
    </row>
    <row r="651" s="83" customFormat="true" ht="12.75" hidden="false" customHeight="false" outlineLevel="0" collapsed="false">
      <c r="A651" s="83" t="s">
        <v>162</v>
      </c>
      <c r="B651" s="83" t="s">
        <v>46</v>
      </c>
      <c r="C651" s="83" t="n">
        <v>28</v>
      </c>
      <c r="D651" s="83" t="n">
        <v>851</v>
      </c>
      <c r="E651" s="102"/>
      <c r="F651" s="103"/>
      <c r="G651" s="102"/>
      <c r="H651" s="125"/>
      <c r="I651" s="106"/>
      <c r="J651" s="106"/>
      <c r="K651" s="118" t="s">
        <v>33</v>
      </c>
      <c r="L651" s="108"/>
      <c r="M651" s="108"/>
      <c r="N651" s="109"/>
      <c r="O651" s="109"/>
      <c r="P651" s="109"/>
      <c r="Q651" s="109"/>
      <c r="R651" s="96" t="n">
        <f aca="false">SUM(O651:Q651)</f>
        <v>0</v>
      </c>
      <c r="S651" s="112" t="n">
        <f aca="false">SUM(T651:V651)</f>
        <v>0</v>
      </c>
      <c r="T651" s="112"/>
      <c r="U651" s="112"/>
      <c r="V651" s="112" t="n">
        <f aca="false">SUM(N651:Q651)</f>
        <v>0</v>
      </c>
      <c r="W651" s="96" t="n">
        <f aca="false">L651-M651-N651-R651</f>
        <v>0</v>
      </c>
      <c r="X651" s="97"/>
    </row>
    <row r="652" s="83" customFormat="true" ht="12.75" hidden="false" customHeight="false" outlineLevel="0" collapsed="false">
      <c r="A652" s="83" t="s">
        <v>162</v>
      </c>
      <c r="B652" s="83" t="s">
        <v>46</v>
      </c>
      <c r="C652" s="83" t="n">
        <v>28</v>
      </c>
      <c r="D652" s="83" t="n">
        <v>851</v>
      </c>
      <c r="E652" s="102"/>
      <c r="F652" s="103"/>
      <c r="G652" s="102"/>
      <c r="H652" s="125"/>
      <c r="I652" s="106"/>
      <c r="J652" s="106"/>
      <c r="K652" s="118" t="s">
        <v>34</v>
      </c>
      <c r="L652" s="107"/>
      <c r="M652" s="107"/>
      <c r="N652" s="95"/>
      <c r="O652" s="95"/>
      <c r="P652" s="95"/>
      <c r="Q652" s="95"/>
      <c r="R652" s="96" t="n">
        <f aca="false">SUM(O652:Q652)</f>
        <v>0</v>
      </c>
      <c r="S652" s="112" t="n">
        <f aca="false">SUM(T652:V652)</f>
        <v>0</v>
      </c>
      <c r="T652" s="112"/>
      <c r="U652" s="112"/>
      <c r="V652" s="112" t="n">
        <f aca="false">SUM(N652:Q652)</f>
        <v>0</v>
      </c>
      <c r="W652" s="96" t="n">
        <f aca="false">L652-M652-N652-R652</f>
        <v>0</v>
      </c>
      <c r="X652" s="97"/>
    </row>
    <row r="653" s="83" customFormat="true" ht="30" hidden="false" customHeight="true" outlineLevel="0" collapsed="false">
      <c r="A653" s="83" t="s">
        <v>162</v>
      </c>
      <c r="B653" s="83" t="s">
        <v>46</v>
      </c>
      <c r="C653" s="83" t="n">
        <v>28</v>
      </c>
      <c r="D653" s="83" t="n">
        <v>851</v>
      </c>
      <c r="E653" s="102" t="n">
        <v>98</v>
      </c>
      <c r="F653" s="103" t="n">
        <v>18</v>
      </c>
      <c r="G653" s="102" t="n">
        <v>28</v>
      </c>
      <c r="H653" s="125" t="s">
        <v>182</v>
      </c>
      <c r="I653" s="106" t="n">
        <v>2006</v>
      </c>
      <c r="J653" s="106" t="n">
        <v>2009</v>
      </c>
      <c r="K653" s="118" t="s">
        <v>30</v>
      </c>
      <c r="L653" s="126" t="n">
        <f aca="false">SUM(L654:L658)</f>
        <v>3090</v>
      </c>
      <c r="M653" s="126" t="n">
        <f aca="false">SUM(M654:M658)</f>
        <v>0</v>
      </c>
      <c r="N653" s="93" t="n">
        <f aca="false">SUM(N654:N658)</f>
        <v>90</v>
      </c>
      <c r="O653" s="93" t="n">
        <f aca="false">SUM(O654:O658)</f>
        <v>320</v>
      </c>
      <c r="P653" s="93" t="n">
        <f aca="false">SUM(P654:P658)</f>
        <v>1680</v>
      </c>
      <c r="Q653" s="93" t="n">
        <f aca="false">SUM(Q654:Q658)</f>
        <v>1000</v>
      </c>
      <c r="R653" s="93" t="n">
        <f aca="false">SUM(R654:R658)</f>
        <v>3000</v>
      </c>
      <c r="S653" s="111" t="n">
        <f aca="false">SUM(S654:S658)</f>
        <v>3090</v>
      </c>
      <c r="T653" s="111" t="n">
        <f aca="false">SUM(T654:T658)</f>
        <v>3090</v>
      </c>
      <c r="U653" s="111" t="n">
        <f aca="false">SUM(U654:U658)</f>
        <v>0</v>
      </c>
      <c r="V653" s="111" t="n">
        <f aca="false">SUM(V654:V658)</f>
        <v>0</v>
      </c>
      <c r="W653" s="93" t="n">
        <f aca="false">SUM(W654:W658)</f>
        <v>0</v>
      </c>
      <c r="X653" s="94"/>
    </row>
    <row r="654" s="83" customFormat="true" ht="16.5" hidden="false" customHeight="false" outlineLevel="0" collapsed="false">
      <c r="A654" s="83" t="s">
        <v>162</v>
      </c>
      <c r="B654" s="83" t="s">
        <v>46</v>
      </c>
      <c r="C654" s="83" t="n">
        <v>28</v>
      </c>
      <c r="D654" s="83" t="n">
        <v>851</v>
      </c>
      <c r="E654" s="102"/>
      <c r="F654" s="103"/>
      <c r="G654" s="102"/>
      <c r="H654" s="125"/>
      <c r="I654" s="106"/>
      <c r="J654" s="106"/>
      <c r="K654" s="118" t="s">
        <v>24</v>
      </c>
      <c r="L654" s="108" t="n">
        <v>3090</v>
      </c>
      <c r="M654" s="108"/>
      <c r="N654" s="109" t="n">
        <v>90</v>
      </c>
      <c r="O654" s="109" t="n">
        <v>320</v>
      </c>
      <c r="P654" s="109" t="n">
        <v>1680</v>
      </c>
      <c r="Q654" s="109" t="n">
        <v>1000</v>
      </c>
      <c r="R654" s="96" t="n">
        <f aca="false">SUM(O654:Q654)</f>
        <v>3000</v>
      </c>
      <c r="S654" s="112" t="n">
        <f aca="false">SUM(T654:V654)</f>
        <v>3090</v>
      </c>
      <c r="T654" s="112" t="n">
        <f aca="false">SUM(N654:Q654)</f>
        <v>3090</v>
      </c>
      <c r="U654" s="112"/>
      <c r="V654" s="112"/>
      <c r="W654" s="96" t="n">
        <f aca="false">L654-M654-N654-R654</f>
        <v>0</v>
      </c>
      <c r="X654" s="97"/>
    </row>
    <row r="655" s="83" customFormat="true" ht="12.75" hidden="false" customHeight="false" outlineLevel="0" collapsed="false">
      <c r="A655" s="83" t="s">
        <v>162</v>
      </c>
      <c r="B655" s="83" t="s">
        <v>46</v>
      </c>
      <c r="C655" s="83" t="n">
        <v>28</v>
      </c>
      <c r="D655" s="83" t="n">
        <v>851</v>
      </c>
      <c r="E655" s="102"/>
      <c r="F655" s="103"/>
      <c r="G655" s="102"/>
      <c r="H655" s="125"/>
      <c r="I655" s="106"/>
      <c r="J655" s="106"/>
      <c r="K655" s="118" t="s">
        <v>31</v>
      </c>
      <c r="L655" s="108"/>
      <c r="M655" s="108"/>
      <c r="N655" s="109"/>
      <c r="O655" s="109"/>
      <c r="P655" s="109"/>
      <c r="Q655" s="109"/>
      <c r="R655" s="96" t="n">
        <f aca="false">SUM(O655:Q655)</f>
        <v>0</v>
      </c>
      <c r="S655" s="112" t="n">
        <f aca="false">SUM(T655:V655)</f>
        <v>0</v>
      </c>
      <c r="T655" s="112"/>
      <c r="U655" s="112"/>
      <c r="V655" s="112" t="n">
        <f aca="false">SUM(N655:Q655)</f>
        <v>0</v>
      </c>
      <c r="W655" s="96" t="n">
        <f aca="false">L655-M655-N655-R655</f>
        <v>0</v>
      </c>
      <c r="X655" s="97"/>
    </row>
    <row r="656" s="83" customFormat="true" ht="12.75" hidden="false" customHeight="false" outlineLevel="0" collapsed="false">
      <c r="A656" s="83" t="s">
        <v>162</v>
      </c>
      <c r="B656" s="83" t="s">
        <v>46</v>
      </c>
      <c r="C656" s="83" t="n">
        <v>28</v>
      </c>
      <c r="D656" s="83" t="n">
        <v>851</v>
      </c>
      <c r="E656" s="102"/>
      <c r="F656" s="103"/>
      <c r="G656" s="102"/>
      <c r="H656" s="125"/>
      <c r="I656" s="106"/>
      <c r="J656" s="106"/>
      <c r="K656" s="118" t="s">
        <v>32</v>
      </c>
      <c r="L656" s="108"/>
      <c r="M656" s="108"/>
      <c r="N656" s="109"/>
      <c r="O656" s="109"/>
      <c r="P656" s="109"/>
      <c r="Q656" s="109"/>
      <c r="R656" s="96" t="n">
        <f aca="false">SUM(O656:Q656)</f>
        <v>0</v>
      </c>
      <c r="S656" s="112" t="n">
        <f aca="false">SUM(T656:V656)</f>
        <v>0</v>
      </c>
      <c r="T656" s="112"/>
      <c r="U656" s="112" t="n">
        <f aca="false">SUM(N656:Q656)</f>
        <v>0</v>
      </c>
      <c r="V656" s="112"/>
      <c r="W656" s="96" t="n">
        <f aca="false">L656-M656-N656-R656</f>
        <v>0</v>
      </c>
      <c r="X656" s="97"/>
    </row>
    <row r="657" s="83" customFormat="true" ht="12.75" hidden="false" customHeight="false" outlineLevel="0" collapsed="false">
      <c r="A657" s="83" t="s">
        <v>162</v>
      </c>
      <c r="B657" s="83" t="s">
        <v>46</v>
      </c>
      <c r="C657" s="83" t="n">
        <v>28</v>
      </c>
      <c r="D657" s="83" t="n">
        <v>851</v>
      </c>
      <c r="E657" s="102"/>
      <c r="F657" s="103"/>
      <c r="G657" s="102"/>
      <c r="H657" s="125"/>
      <c r="I657" s="106"/>
      <c r="J657" s="106"/>
      <c r="K657" s="118" t="s">
        <v>33</v>
      </c>
      <c r="L657" s="108"/>
      <c r="M657" s="108"/>
      <c r="N657" s="109"/>
      <c r="O657" s="109"/>
      <c r="P657" s="109"/>
      <c r="Q657" s="109"/>
      <c r="R657" s="96" t="n">
        <f aca="false">SUM(O657:Q657)</f>
        <v>0</v>
      </c>
      <c r="S657" s="112" t="n">
        <f aca="false">SUM(T657:V657)</f>
        <v>0</v>
      </c>
      <c r="T657" s="112"/>
      <c r="U657" s="112"/>
      <c r="V657" s="112" t="n">
        <f aca="false">SUM(N657:Q657)</f>
        <v>0</v>
      </c>
      <c r="W657" s="96" t="n">
        <f aca="false">L657-M657-N657-R657</f>
        <v>0</v>
      </c>
      <c r="X657" s="97"/>
    </row>
    <row r="658" s="83" customFormat="true" ht="12.75" hidden="false" customHeight="false" outlineLevel="0" collapsed="false">
      <c r="A658" s="83" t="s">
        <v>162</v>
      </c>
      <c r="B658" s="83" t="s">
        <v>46</v>
      </c>
      <c r="C658" s="83" t="n">
        <v>28</v>
      </c>
      <c r="D658" s="83" t="n">
        <v>851</v>
      </c>
      <c r="E658" s="102"/>
      <c r="F658" s="103"/>
      <c r="G658" s="102"/>
      <c r="H658" s="125"/>
      <c r="I658" s="106"/>
      <c r="J658" s="106"/>
      <c r="K658" s="118" t="s">
        <v>34</v>
      </c>
      <c r="L658" s="107"/>
      <c r="M658" s="107"/>
      <c r="N658" s="95"/>
      <c r="O658" s="95"/>
      <c r="P658" s="95"/>
      <c r="Q658" s="95"/>
      <c r="R658" s="96" t="n">
        <f aca="false">SUM(O658:Q658)</f>
        <v>0</v>
      </c>
      <c r="S658" s="112" t="n">
        <f aca="false">SUM(T658:V658)</f>
        <v>0</v>
      </c>
      <c r="T658" s="112"/>
      <c r="U658" s="112"/>
      <c r="V658" s="112" t="n">
        <f aca="false">SUM(N658:Q658)</f>
        <v>0</v>
      </c>
      <c r="W658" s="96" t="n">
        <f aca="false">L658-M658-N658-R658</f>
        <v>0</v>
      </c>
      <c r="X658" s="97"/>
    </row>
    <row r="659" s="83" customFormat="true" ht="31.5" hidden="false" customHeight="true" outlineLevel="0" collapsed="false">
      <c r="A659" s="83" t="s">
        <v>162</v>
      </c>
      <c r="B659" s="83" t="s">
        <v>46</v>
      </c>
      <c r="C659" s="83" t="n">
        <v>28</v>
      </c>
      <c r="D659" s="83" t="n">
        <v>851</v>
      </c>
      <c r="E659" s="102" t="n">
        <v>99</v>
      </c>
      <c r="F659" s="103" t="n">
        <v>19</v>
      </c>
      <c r="G659" s="102" t="n">
        <v>28</v>
      </c>
      <c r="H659" s="125" t="s">
        <v>183</v>
      </c>
      <c r="I659" s="106" t="n">
        <v>2006</v>
      </c>
      <c r="J659" s="106" t="n">
        <v>2008</v>
      </c>
      <c r="K659" s="118" t="s">
        <v>30</v>
      </c>
      <c r="L659" s="126" t="n">
        <f aca="false">SUM(L660:L664)</f>
        <v>1488</v>
      </c>
      <c r="M659" s="126" t="n">
        <f aca="false">SUM(M660:M664)</f>
        <v>0</v>
      </c>
      <c r="N659" s="93" t="n">
        <f aca="false">SUM(N660:N664)</f>
        <v>116</v>
      </c>
      <c r="O659" s="93" t="n">
        <f aca="false">SUM(O660:O664)</f>
        <v>713</v>
      </c>
      <c r="P659" s="93" t="n">
        <f aca="false">SUM(P660:P664)</f>
        <v>659</v>
      </c>
      <c r="Q659" s="93" t="n">
        <f aca="false">SUM(Q660:Q664)</f>
        <v>0</v>
      </c>
      <c r="R659" s="93" t="n">
        <f aca="false">SUM(R660:R664)</f>
        <v>1372</v>
      </c>
      <c r="S659" s="111" t="n">
        <f aca="false">SUM(S660:S664)</f>
        <v>1488</v>
      </c>
      <c r="T659" s="111" t="n">
        <f aca="false">SUM(T660:T664)</f>
        <v>1488</v>
      </c>
      <c r="U659" s="111" t="n">
        <f aca="false">SUM(U660:U664)</f>
        <v>0</v>
      </c>
      <c r="V659" s="111" t="n">
        <f aca="false">SUM(V660:V664)</f>
        <v>0</v>
      </c>
      <c r="W659" s="93" t="n">
        <f aca="false">SUM(W660:W664)</f>
        <v>0</v>
      </c>
      <c r="X659" s="94"/>
    </row>
    <row r="660" s="83" customFormat="true" ht="16.5" hidden="false" customHeight="false" outlineLevel="0" collapsed="false">
      <c r="A660" s="83" t="s">
        <v>162</v>
      </c>
      <c r="B660" s="83" t="s">
        <v>46</v>
      </c>
      <c r="C660" s="83" t="n">
        <v>28</v>
      </c>
      <c r="D660" s="83" t="n">
        <v>851</v>
      </c>
      <c r="E660" s="102"/>
      <c r="F660" s="103"/>
      <c r="G660" s="102"/>
      <c r="H660" s="125"/>
      <c r="I660" s="106"/>
      <c r="J660" s="106"/>
      <c r="K660" s="118" t="s">
        <v>24</v>
      </c>
      <c r="L660" s="108" t="n">
        <v>1488</v>
      </c>
      <c r="M660" s="108"/>
      <c r="N660" s="109" t="n">
        <v>116</v>
      </c>
      <c r="O660" s="109" t="n">
        <v>713</v>
      </c>
      <c r="P660" s="109" t="n">
        <v>659</v>
      </c>
      <c r="Q660" s="109"/>
      <c r="R660" s="96" t="n">
        <f aca="false">SUM(O660:Q660)</f>
        <v>1372</v>
      </c>
      <c r="S660" s="112" t="n">
        <f aca="false">SUM(T660:V660)</f>
        <v>1488</v>
      </c>
      <c r="T660" s="112" t="n">
        <f aca="false">SUM(N660:Q660)</f>
        <v>1488</v>
      </c>
      <c r="U660" s="112"/>
      <c r="V660" s="112"/>
      <c r="W660" s="96" t="n">
        <f aca="false">L660-M660-N660-R660</f>
        <v>0</v>
      </c>
      <c r="X660" s="97"/>
    </row>
    <row r="661" s="83" customFormat="true" ht="12.75" hidden="false" customHeight="false" outlineLevel="0" collapsed="false">
      <c r="A661" s="83" t="s">
        <v>162</v>
      </c>
      <c r="B661" s="83" t="s">
        <v>46</v>
      </c>
      <c r="C661" s="83" t="n">
        <v>28</v>
      </c>
      <c r="D661" s="83" t="n">
        <v>851</v>
      </c>
      <c r="E661" s="102"/>
      <c r="F661" s="103"/>
      <c r="G661" s="102"/>
      <c r="H661" s="125"/>
      <c r="I661" s="106"/>
      <c r="J661" s="106"/>
      <c r="K661" s="118" t="s">
        <v>31</v>
      </c>
      <c r="L661" s="108"/>
      <c r="M661" s="108"/>
      <c r="N661" s="109"/>
      <c r="O661" s="109"/>
      <c r="P661" s="109"/>
      <c r="Q661" s="109"/>
      <c r="R661" s="96" t="n">
        <f aca="false">SUM(O661:Q661)</f>
        <v>0</v>
      </c>
      <c r="S661" s="112" t="n">
        <f aca="false">SUM(T661:V661)</f>
        <v>0</v>
      </c>
      <c r="T661" s="112"/>
      <c r="U661" s="112"/>
      <c r="V661" s="112" t="n">
        <f aca="false">SUM(N661:Q661)</f>
        <v>0</v>
      </c>
      <c r="W661" s="96" t="n">
        <f aca="false">L661-M661-N661-R661</f>
        <v>0</v>
      </c>
      <c r="X661" s="97"/>
    </row>
    <row r="662" s="83" customFormat="true" ht="12.75" hidden="false" customHeight="false" outlineLevel="0" collapsed="false">
      <c r="A662" s="83" t="s">
        <v>162</v>
      </c>
      <c r="B662" s="83" t="s">
        <v>46</v>
      </c>
      <c r="C662" s="83" t="n">
        <v>28</v>
      </c>
      <c r="D662" s="83" t="n">
        <v>851</v>
      </c>
      <c r="E662" s="102"/>
      <c r="F662" s="103"/>
      <c r="G662" s="102"/>
      <c r="H662" s="125"/>
      <c r="I662" s="106"/>
      <c r="J662" s="106"/>
      <c r="K662" s="118" t="s">
        <v>32</v>
      </c>
      <c r="L662" s="108"/>
      <c r="M662" s="108"/>
      <c r="N662" s="109"/>
      <c r="O662" s="109"/>
      <c r="P662" s="109"/>
      <c r="Q662" s="109"/>
      <c r="R662" s="96" t="n">
        <f aca="false">SUM(O662:Q662)</f>
        <v>0</v>
      </c>
      <c r="S662" s="112" t="n">
        <f aca="false">SUM(T662:V662)</f>
        <v>0</v>
      </c>
      <c r="T662" s="112"/>
      <c r="U662" s="112" t="n">
        <f aca="false">SUM(N662:Q662)</f>
        <v>0</v>
      </c>
      <c r="V662" s="112"/>
      <c r="W662" s="96" t="n">
        <f aca="false">L662-M662-N662-R662</f>
        <v>0</v>
      </c>
      <c r="X662" s="97"/>
    </row>
    <row r="663" s="83" customFormat="true" ht="12.75" hidden="false" customHeight="false" outlineLevel="0" collapsed="false">
      <c r="A663" s="83" t="s">
        <v>162</v>
      </c>
      <c r="B663" s="83" t="s">
        <v>46</v>
      </c>
      <c r="C663" s="83" t="n">
        <v>28</v>
      </c>
      <c r="D663" s="83" t="n">
        <v>851</v>
      </c>
      <c r="E663" s="102"/>
      <c r="F663" s="103"/>
      <c r="G663" s="102"/>
      <c r="H663" s="125"/>
      <c r="I663" s="106"/>
      <c r="J663" s="106"/>
      <c r="K663" s="118" t="s">
        <v>33</v>
      </c>
      <c r="L663" s="108"/>
      <c r="M663" s="108"/>
      <c r="N663" s="109"/>
      <c r="O663" s="109"/>
      <c r="P663" s="109"/>
      <c r="Q663" s="109"/>
      <c r="R663" s="96" t="n">
        <f aca="false">SUM(O663:Q663)</f>
        <v>0</v>
      </c>
      <c r="S663" s="112" t="n">
        <f aca="false">SUM(T663:V663)</f>
        <v>0</v>
      </c>
      <c r="T663" s="112"/>
      <c r="U663" s="112"/>
      <c r="V663" s="112" t="n">
        <f aca="false">SUM(N663:Q663)</f>
        <v>0</v>
      </c>
      <c r="W663" s="96" t="n">
        <f aca="false">L663-M663-N663-R663</f>
        <v>0</v>
      </c>
      <c r="X663" s="97"/>
    </row>
    <row r="664" s="83" customFormat="true" ht="12.75" hidden="false" customHeight="false" outlineLevel="0" collapsed="false">
      <c r="A664" s="83" t="s">
        <v>162</v>
      </c>
      <c r="B664" s="83" t="s">
        <v>46</v>
      </c>
      <c r="C664" s="83" t="n">
        <v>28</v>
      </c>
      <c r="D664" s="83" t="n">
        <v>851</v>
      </c>
      <c r="E664" s="102"/>
      <c r="F664" s="103"/>
      <c r="G664" s="102"/>
      <c r="H664" s="125"/>
      <c r="I664" s="106"/>
      <c r="J664" s="106"/>
      <c r="K664" s="118" t="s">
        <v>34</v>
      </c>
      <c r="L664" s="107"/>
      <c r="M664" s="107"/>
      <c r="N664" s="95"/>
      <c r="O664" s="95"/>
      <c r="P664" s="95"/>
      <c r="Q664" s="95"/>
      <c r="R664" s="96" t="n">
        <f aca="false">SUM(O664:Q664)</f>
        <v>0</v>
      </c>
      <c r="S664" s="112" t="n">
        <f aca="false">SUM(T664:V664)</f>
        <v>0</v>
      </c>
      <c r="T664" s="112"/>
      <c r="U664" s="112"/>
      <c r="V664" s="112" t="n">
        <f aca="false">SUM(N664:Q664)</f>
        <v>0</v>
      </c>
      <c r="W664" s="96" t="n">
        <f aca="false">L664-M664-N664-R664</f>
        <v>0</v>
      </c>
      <c r="X664" s="97"/>
    </row>
    <row r="665" s="83" customFormat="true" ht="32.25" hidden="false" customHeight="true" outlineLevel="0" collapsed="false">
      <c r="A665" s="83" t="s">
        <v>162</v>
      </c>
      <c r="B665" s="83" t="s">
        <v>46</v>
      </c>
      <c r="C665" s="83" t="n">
        <v>28</v>
      </c>
      <c r="D665" s="83" t="n">
        <v>851</v>
      </c>
      <c r="E665" s="102" t="n">
        <v>100</v>
      </c>
      <c r="F665" s="103" t="n">
        <v>20</v>
      </c>
      <c r="G665" s="102" t="n">
        <v>28</v>
      </c>
      <c r="H665" s="125" t="s">
        <v>184</v>
      </c>
      <c r="I665" s="106" t="n">
        <v>2006</v>
      </c>
      <c r="J665" s="106" t="n">
        <v>2010</v>
      </c>
      <c r="K665" s="118" t="s">
        <v>30</v>
      </c>
      <c r="L665" s="126" t="n">
        <f aca="false">SUM(L666:L670)</f>
        <v>6900</v>
      </c>
      <c r="M665" s="126" t="n">
        <f aca="false">SUM(M666:M670)</f>
        <v>0</v>
      </c>
      <c r="N665" s="93" t="n">
        <f aca="false">SUM(N666:N670)</f>
        <v>0</v>
      </c>
      <c r="O665" s="93" t="n">
        <f aca="false">SUM(O666:O670)</f>
        <v>3300</v>
      </c>
      <c r="P665" s="93" t="n">
        <f aca="false">SUM(P666:P670)</f>
        <v>1500</v>
      </c>
      <c r="Q665" s="93" t="n">
        <f aca="false">SUM(Q666:Q670)</f>
        <v>2000</v>
      </c>
      <c r="R665" s="93" t="n">
        <f aca="false">SUM(R666:R670)</f>
        <v>6800</v>
      </c>
      <c r="S665" s="111" t="n">
        <f aca="false">SUM(S666:S670)</f>
        <v>6800</v>
      </c>
      <c r="T665" s="111" t="n">
        <f aca="false">SUM(T666:T670)</f>
        <v>6800</v>
      </c>
      <c r="U665" s="111" t="n">
        <f aca="false">SUM(U666:U670)</f>
        <v>0</v>
      </c>
      <c r="V665" s="111" t="n">
        <f aca="false">SUM(V666:V670)</f>
        <v>0</v>
      </c>
      <c r="W665" s="93" t="n">
        <f aca="false">SUM(W666:W670)</f>
        <v>100</v>
      </c>
      <c r="X665" s="94"/>
    </row>
    <row r="666" s="83" customFormat="true" ht="16.5" hidden="false" customHeight="false" outlineLevel="0" collapsed="false">
      <c r="A666" s="83" t="s">
        <v>162</v>
      </c>
      <c r="B666" s="83" t="s">
        <v>46</v>
      </c>
      <c r="C666" s="83" t="n">
        <v>28</v>
      </c>
      <c r="D666" s="83" t="n">
        <v>851</v>
      </c>
      <c r="E666" s="102"/>
      <c r="F666" s="103"/>
      <c r="G666" s="102"/>
      <c r="H666" s="125"/>
      <c r="I666" s="106"/>
      <c r="J666" s="106"/>
      <c r="K666" s="118" t="s">
        <v>24</v>
      </c>
      <c r="L666" s="108" t="n">
        <v>6900</v>
      </c>
      <c r="M666" s="108"/>
      <c r="N666" s="109" t="n">
        <v>0</v>
      </c>
      <c r="O666" s="109" t="n">
        <v>3300</v>
      </c>
      <c r="P666" s="109" t="n">
        <v>1500</v>
      </c>
      <c r="Q666" s="109" t="n">
        <v>2000</v>
      </c>
      <c r="R666" s="96" t="n">
        <f aca="false">SUM(O666:Q666)</f>
        <v>6800</v>
      </c>
      <c r="S666" s="112" t="n">
        <f aca="false">SUM(T666:V666)</f>
        <v>6800</v>
      </c>
      <c r="T666" s="112" t="n">
        <f aca="false">SUM(N666:Q666)</f>
        <v>6800</v>
      </c>
      <c r="U666" s="112"/>
      <c r="V666" s="112"/>
      <c r="W666" s="96" t="n">
        <f aca="false">L666-M666-N666-R666</f>
        <v>100</v>
      </c>
      <c r="X666" s="97"/>
    </row>
    <row r="667" s="83" customFormat="true" ht="12.75" hidden="false" customHeight="false" outlineLevel="0" collapsed="false">
      <c r="A667" s="83" t="s">
        <v>162</v>
      </c>
      <c r="B667" s="83" t="s">
        <v>46</v>
      </c>
      <c r="C667" s="83" t="n">
        <v>28</v>
      </c>
      <c r="D667" s="83" t="n">
        <v>851</v>
      </c>
      <c r="E667" s="102"/>
      <c r="F667" s="103"/>
      <c r="G667" s="102"/>
      <c r="H667" s="125"/>
      <c r="I667" s="106"/>
      <c r="J667" s="106"/>
      <c r="K667" s="118" t="s">
        <v>31</v>
      </c>
      <c r="L667" s="108"/>
      <c r="M667" s="108"/>
      <c r="N667" s="109"/>
      <c r="O667" s="109"/>
      <c r="P667" s="109"/>
      <c r="Q667" s="109"/>
      <c r="R667" s="96" t="n">
        <f aca="false">SUM(O667:Q667)</f>
        <v>0</v>
      </c>
      <c r="S667" s="112" t="n">
        <f aca="false">SUM(T667:V667)</f>
        <v>0</v>
      </c>
      <c r="T667" s="112"/>
      <c r="U667" s="112"/>
      <c r="V667" s="112" t="n">
        <f aca="false">SUM(N667:Q667)</f>
        <v>0</v>
      </c>
      <c r="W667" s="96" t="n">
        <f aca="false">L667-M667-N667-R667</f>
        <v>0</v>
      </c>
      <c r="X667" s="97"/>
    </row>
    <row r="668" s="83" customFormat="true" ht="12.75" hidden="false" customHeight="false" outlineLevel="0" collapsed="false">
      <c r="A668" s="83" t="s">
        <v>162</v>
      </c>
      <c r="B668" s="83" t="s">
        <v>46</v>
      </c>
      <c r="C668" s="83" t="n">
        <v>28</v>
      </c>
      <c r="D668" s="83" t="n">
        <v>851</v>
      </c>
      <c r="E668" s="102"/>
      <c r="F668" s="103"/>
      <c r="G668" s="102"/>
      <c r="H668" s="125"/>
      <c r="I668" s="106"/>
      <c r="J668" s="106"/>
      <c r="K668" s="118" t="s">
        <v>32</v>
      </c>
      <c r="L668" s="108"/>
      <c r="M668" s="108"/>
      <c r="N668" s="109"/>
      <c r="O668" s="109"/>
      <c r="P668" s="109"/>
      <c r="Q668" s="109"/>
      <c r="R668" s="96" t="n">
        <f aca="false">SUM(O668:Q668)</f>
        <v>0</v>
      </c>
      <c r="S668" s="112" t="n">
        <f aca="false">SUM(T668:V668)</f>
        <v>0</v>
      </c>
      <c r="T668" s="112"/>
      <c r="U668" s="112" t="n">
        <f aca="false">SUM(N668:Q668)</f>
        <v>0</v>
      </c>
      <c r="V668" s="112"/>
      <c r="W668" s="96" t="n">
        <f aca="false">L668-M668-N668-R668</f>
        <v>0</v>
      </c>
      <c r="X668" s="97"/>
    </row>
    <row r="669" s="83" customFormat="true" ht="12.75" hidden="false" customHeight="false" outlineLevel="0" collapsed="false">
      <c r="A669" s="83" t="s">
        <v>162</v>
      </c>
      <c r="B669" s="83" t="s">
        <v>46</v>
      </c>
      <c r="C669" s="83" t="n">
        <v>28</v>
      </c>
      <c r="D669" s="83" t="n">
        <v>851</v>
      </c>
      <c r="E669" s="102"/>
      <c r="F669" s="103"/>
      <c r="G669" s="102"/>
      <c r="H669" s="125"/>
      <c r="I669" s="106"/>
      <c r="J669" s="106"/>
      <c r="K669" s="118" t="s">
        <v>33</v>
      </c>
      <c r="L669" s="108"/>
      <c r="M669" s="108"/>
      <c r="N669" s="109"/>
      <c r="O669" s="109"/>
      <c r="P669" s="109"/>
      <c r="Q669" s="109"/>
      <c r="R669" s="96" t="n">
        <f aca="false">SUM(O669:Q669)</f>
        <v>0</v>
      </c>
      <c r="S669" s="112" t="n">
        <f aca="false">SUM(T669:V669)</f>
        <v>0</v>
      </c>
      <c r="T669" s="112"/>
      <c r="U669" s="112"/>
      <c r="V669" s="112" t="n">
        <f aca="false">SUM(N669:Q669)</f>
        <v>0</v>
      </c>
      <c r="W669" s="96" t="n">
        <f aca="false">L669-M669-N669-R669</f>
        <v>0</v>
      </c>
      <c r="X669" s="97"/>
    </row>
    <row r="670" s="83" customFormat="true" ht="12.75" hidden="false" customHeight="false" outlineLevel="0" collapsed="false">
      <c r="A670" s="83" t="s">
        <v>162</v>
      </c>
      <c r="B670" s="83" t="s">
        <v>46</v>
      </c>
      <c r="C670" s="83" t="n">
        <v>28</v>
      </c>
      <c r="D670" s="83" t="n">
        <v>851</v>
      </c>
      <c r="E670" s="102"/>
      <c r="F670" s="103"/>
      <c r="G670" s="102"/>
      <c r="H670" s="125"/>
      <c r="I670" s="106"/>
      <c r="J670" s="106"/>
      <c r="K670" s="118" t="s">
        <v>34</v>
      </c>
      <c r="L670" s="107"/>
      <c r="M670" s="107"/>
      <c r="N670" s="95"/>
      <c r="O670" s="95"/>
      <c r="P670" s="95"/>
      <c r="Q670" s="95"/>
      <c r="R670" s="96" t="n">
        <f aca="false">SUM(O670:Q670)</f>
        <v>0</v>
      </c>
      <c r="S670" s="112" t="n">
        <f aca="false">SUM(T670:V670)</f>
        <v>0</v>
      </c>
      <c r="T670" s="112"/>
      <c r="U670" s="112"/>
      <c r="V670" s="112" t="n">
        <f aca="false">SUM(N670:Q670)</f>
        <v>0</v>
      </c>
      <c r="W670" s="96" t="n">
        <f aca="false">L670-M670-N670-R670</f>
        <v>0</v>
      </c>
      <c r="X670" s="97"/>
    </row>
    <row r="671" s="83" customFormat="true" ht="30.75" hidden="false" customHeight="true" outlineLevel="0" collapsed="false">
      <c r="A671" s="83" t="s">
        <v>162</v>
      </c>
      <c r="B671" s="83" t="s">
        <v>46</v>
      </c>
      <c r="C671" s="83" t="n">
        <v>20</v>
      </c>
      <c r="D671" s="83" t="n">
        <v>851</v>
      </c>
      <c r="E671" s="102" t="n">
        <v>101</v>
      </c>
      <c r="F671" s="103" t="n">
        <v>21</v>
      </c>
      <c r="G671" s="102" t="n">
        <v>28</v>
      </c>
      <c r="H671" s="125" t="s">
        <v>185</v>
      </c>
      <c r="I671" s="106" t="n">
        <v>2007</v>
      </c>
      <c r="J671" s="106" t="n">
        <v>2008</v>
      </c>
      <c r="K671" s="118" t="s">
        <v>30</v>
      </c>
      <c r="L671" s="126" t="n">
        <f aca="false">SUM(L672:L676)</f>
        <v>818</v>
      </c>
      <c r="M671" s="126" t="n">
        <f aca="false">SUM(M672:M676)</f>
        <v>0</v>
      </c>
      <c r="N671" s="93" t="n">
        <f aca="false">SUM(N672:N676)</f>
        <v>0</v>
      </c>
      <c r="O671" s="93" t="n">
        <f aca="false">SUM(O672:O676)</f>
        <v>248</v>
      </c>
      <c r="P671" s="93" t="n">
        <f aca="false">SUM(P672:P676)</f>
        <v>570</v>
      </c>
      <c r="Q671" s="93" t="n">
        <f aca="false">SUM(Q672:Q676)</f>
        <v>0</v>
      </c>
      <c r="R671" s="62" t="n">
        <f aca="false">SUM(R672:R676)</f>
        <v>818</v>
      </c>
      <c r="S671" s="63" t="n">
        <f aca="false">SUM(S672:S676)</f>
        <v>818</v>
      </c>
      <c r="T671" s="63" t="n">
        <f aca="false">SUM(T672:T676)</f>
        <v>818</v>
      </c>
      <c r="U671" s="63" t="n">
        <f aca="false">SUM(U672:U676)</f>
        <v>0</v>
      </c>
      <c r="V671" s="63" t="n">
        <f aca="false">SUM(V672:V676)</f>
        <v>0</v>
      </c>
      <c r="W671" s="62" t="n">
        <f aca="false">SUM(W672:W676)</f>
        <v>0</v>
      </c>
      <c r="X671" s="64"/>
    </row>
    <row r="672" s="83" customFormat="true" ht="16.5" hidden="false" customHeight="false" outlineLevel="0" collapsed="false">
      <c r="A672" s="83" t="s">
        <v>162</v>
      </c>
      <c r="B672" s="83" t="s">
        <v>46</v>
      </c>
      <c r="C672" s="83" t="n">
        <v>20</v>
      </c>
      <c r="D672" s="83" t="n">
        <v>851</v>
      </c>
      <c r="E672" s="102"/>
      <c r="F672" s="103"/>
      <c r="G672" s="102"/>
      <c r="H672" s="125"/>
      <c r="I672" s="106"/>
      <c r="J672" s="106"/>
      <c r="K672" s="118" t="s">
        <v>24</v>
      </c>
      <c r="L672" s="108" t="n">
        <v>818</v>
      </c>
      <c r="M672" s="108"/>
      <c r="N672" s="109"/>
      <c r="O672" s="109" t="n">
        <v>248</v>
      </c>
      <c r="P672" s="109" t="n">
        <v>570</v>
      </c>
      <c r="Q672" s="109"/>
      <c r="R672" s="67" t="n">
        <f aca="false">SUM(O672:Q672)</f>
        <v>818</v>
      </c>
      <c r="S672" s="68" t="n">
        <f aca="false">SUM(T672:V672)</f>
        <v>818</v>
      </c>
      <c r="T672" s="68" t="n">
        <f aca="false">SUM(N672:Q672)</f>
        <v>818</v>
      </c>
      <c r="U672" s="68"/>
      <c r="V672" s="68"/>
      <c r="W672" s="67" t="n">
        <f aca="false">L672-M672-N672-R672</f>
        <v>0</v>
      </c>
      <c r="X672" s="69"/>
    </row>
    <row r="673" s="83" customFormat="true" ht="12.75" hidden="false" customHeight="false" outlineLevel="0" collapsed="false">
      <c r="A673" s="83" t="s">
        <v>162</v>
      </c>
      <c r="B673" s="83" t="s">
        <v>46</v>
      </c>
      <c r="C673" s="83" t="n">
        <v>20</v>
      </c>
      <c r="D673" s="83" t="n">
        <v>851</v>
      </c>
      <c r="E673" s="102"/>
      <c r="F673" s="103"/>
      <c r="G673" s="102"/>
      <c r="H673" s="125"/>
      <c r="I673" s="106"/>
      <c r="J673" s="106"/>
      <c r="K673" s="118" t="s">
        <v>31</v>
      </c>
      <c r="L673" s="108"/>
      <c r="M673" s="108"/>
      <c r="N673" s="109"/>
      <c r="O673" s="109"/>
      <c r="P673" s="109"/>
      <c r="Q673" s="109"/>
      <c r="R673" s="67" t="n">
        <f aca="false">SUM(O673:Q673)</f>
        <v>0</v>
      </c>
      <c r="S673" s="68" t="n">
        <f aca="false">SUM(T673:V673)</f>
        <v>0</v>
      </c>
      <c r="T673" s="68"/>
      <c r="U673" s="68"/>
      <c r="V673" s="68" t="n">
        <f aca="false">SUM(N673:Q673)</f>
        <v>0</v>
      </c>
      <c r="W673" s="67" t="n">
        <f aca="false">L673-M673-N673-R673</f>
        <v>0</v>
      </c>
      <c r="X673" s="69"/>
    </row>
    <row r="674" s="83" customFormat="true" ht="12.75" hidden="false" customHeight="false" outlineLevel="0" collapsed="false">
      <c r="A674" s="83" t="s">
        <v>162</v>
      </c>
      <c r="B674" s="83" t="s">
        <v>46</v>
      </c>
      <c r="C674" s="83" t="n">
        <v>20</v>
      </c>
      <c r="D674" s="83" t="n">
        <v>851</v>
      </c>
      <c r="E674" s="102"/>
      <c r="F674" s="103"/>
      <c r="G674" s="102"/>
      <c r="H674" s="125"/>
      <c r="I674" s="106"/>
      <c r="J674" s="106"/>
      <c r="K674" s="118" t="s">
        <v>32</v>
      </c>
      <c r="L674" s="108"/>
      <c r="M674" s="108"/>
      <c r="N674" s="109"/>
      <c r="O674" s="109"/>
      <c r="P674" s="109"/>
      <c r="Q674" s="109"/>
      <c r="R674" s="67" t="n">
        <f aca="false">SUM(O674:Q674)</f>
        <v>0</v>
      </c>
      <c r="S674" s="68" t="n">
        <f aca="false">SUM(T674:V674)</f>
        <v>0</v>
      </c>
      <c r="T674" s="68"/>
      <c r="U674" s="68" t="n">
        <f aca="false">SUM(N674:Q674)</f>
        <v>0</v>
      </c>
      <c r="V674" s="68"/>
      <c r="W674" s="67" t="n">
        <f aca="false">L674-M674-N674-R674</f>
        <v>0</v>
      </c>
      <c r="X674" s="69"/>
    </row>
    <row r="675" s="83" customFormat="true" ht="12.75" hidden="false" customHeight="false" outlineLevel="0" collapsed="false">
      <c r="A675" s="83" t="s">
        <v>162</v>
      </c>
      <c r="B675" s="83" t="s">
        <v>46</v>
      </c>
      <c r="C675" s="83" t="n">
        <v>20</v>
      </c>
      <c r="D675" s="83" t="n">
        <v>851</v>
      </c>
      <c r="E675" s="102"/>
      <c r="F675" s="103"/>
      <c r="G675" s="102"/>
      <c r="H675" s="125"/>
      <c r="I675" s="106"/>
      <c r="J675" s="106"/>
      <c r="K675" s="118" t="s">
        <v>33</v>
      </c>
      <c r="L675" s="108"/>
      <c r="M675" s="108"/>
      <c r="N675" s="109"/>
      <c r="O675" s="109"/>
      <c r="P675" s="109"/>
      <c r="Q675" s="109"/>
      <c r="R675" s="67" t="n">
        <f aca="false">SUM(O675:Q675)</f>
        <v>0</v>
      </c>
      <c r="S675" s="68" t="n">
        <f aca="false">SUM(T675:V675)</f>
        <v>0</v>
      </c>
      <c r="T675" s="68"/>
      <c r="U675" s="68"/>
      <c r="V675" s="68" t="n">
        <f aca="false">SUM(N675:Q675)</f>
        <v>0</v>
      </c>
      <c r="W675" s="67" t="n">
        <f aca="false">L675-M675-N675-R675</f>
        <v>0</v>
      </c>
      <c r="X675" s="69"/>
    </row>
    <row r="676" s="83" customFormat="true" ht="12.75" hidden="false" customHeight="false" outlineLevel="0" collapsed="false">
      <c r="A676" s="83" t="s">
        <v>162</v>
      </c>
      <c r="B676" s="83" t="s">
        <v>46</v>
      </c>
      <c r="C676" s="83" t="n">
        <v>20</v>
      </c>
      <c r="D676" s="83" t="n">
        <v>851</v>
      </c>
      <c r="E676" s="102"/>
      <c r="F676" s="103"/>
      <c r="G676" s="102"/>
      <c r="H676" s="125"/>
      <c r="I676" s="106"/>
      <c r="J676" s="106"/>
      <c r="K676" s="118" t="s">
        <v>34</v>
      </c>
      <c r="L676" s="107"/>
      <c r="M676" s="107"/>
      <c r="N676" s="95"/>
      <c r="O676" s="95"/>
      <c r="P676" s="95"/>
      <c r="Q676" s="95"/>
      <c r="R676" s="67" t="n">
        <f aca="false">SUM(O676:Q676)</f>
        <v>0</v>
      </c>
      <c r="S676" s="68" t="n">
        <f aca="false">SUM(T676:V676)</f>
        <v>0</v>
      </c>
      <c r="T676" s="68"/>
      <c r="U676" s="68"/>
      <c r="V676" s="68" t="n">
        <f aca="false">SUM(N676:Q676)</f>
        <v>0</v>
      </c>
      <c r="W676" s="67" t="n">
        <f aca="false">L676-M676-N676-R676</f>
        <v>0</v>
      </c>
      <c r="X676" s="69"/>
    </row>
    <row r="677" s="83" customFormat="true" ht="30.75" hidden="false" customHeight="true" outlineLevel="0" collapsed="false">
      <c r="A677" s="83" t="s">
        <v>162</v>
      </c>
      <c r="B677" s="83" t="s">
        <v>46</v>
      </c>
      <c r="C677" s="83" t="n">
        <v>28</v>
      </c>
      <c r="D677" s="83" t="n">
        <v>851</v>
      </c>
      <c r="E677" s="102" t="n">
        <v>102</v>
      </c>
      <c r="F677" s="103" t="n">
        <v>22</v>
      </c>
      <c r="G677" s="102" t="n">
        <v>28</v>
      </c>
      <c r="H677" s="125" t="s">
        <v>186</v>
      </c>
      <c r="I677" s="106" t="n">
        <v>2007</v>
      </c>
      <c r="J677" s="106" t="n">
        <v>2011</v>
      </c>
      <c r="K677" s="118" t="s">
        <v>30</v>
      </c>
      <c r="L677" s="126" t="n">
        <f aca="false">SUM(L678:L682)</f>
        <v>14180</v>
      </c>
      <c r="M677" s="126" t="n">
        <f aca="false">SUM(M678:M682)</f>
        <v>0</v>
      </c>
      <c r="N677" s="93" t="n">
        <f aca="false">SUM(N678:N682)</f>
        <v>0</v>
      </c>
      <c r="O677" s="93" t="n">
        <f aca="false">SUM(O678:O682)</f>
        <v>2460</v>
      </c>
      <c r="P677" s="93" t="n">
        <f aca="false">SUM(P678:P682)</f>
        <v>3100</v>
      </c>
      <c r="Q677" s="93" t="n">
        <f aca="false">SUM(Q678:Q682)</f>
        <v>3500</v>
      </c>
      <c r="R677" s="93" t="n">
        <f aca="false">SUM(R678:R682)</f>
        <v>9060</v>
      </c>
      <c r="S677" s="111" t="n">
        <f aca="false">SUM(S678:S682)</f>
        <v>9060</v>
      </c>
      <c r="T677" s="111" t="n">
        <f aca="false">SUM(T678:T682)</f>
        <v>9060</v>
      </c>
      <c r="U677" s="111" t="n">
        <f aca="false">SUM(U678:U682)</f>
        <v>0</v>
      </c>
      <c r="V677" s="111" t="n">
        <f aca="false">SUM(V678:V682)</f>
        <v>0</v>
      </c>
      <c r="W677" s="93" t="n">
        <f aca="false">SUM(W678:W682)</f>
        <v>5120</v>
      </c>
      <c r="X677" s="94"/>
    </row>
    <row r="678" s="83" customFormat="true" ht="16.5" hidden="false" customHeight="false" outlineLevel="0" collapsed="false">
      <c r="A678" s="83" t="s">
        <v>162</v>
      </c>
      <c r="B678" s="83" t="s">
        <v>46</v>
      </c>
      <c r="C678" s="83" t="n">
        <v>28</v>
      </c>
      <c r="D678" s="83" t="n">
        <v>851</v>
      </c>
      <c r="E678" s="102"/>
      <c r="F678" s="103"/>
      <c r="G678" s="102"/>
      <c r="H678" s="125"/>
      <c r="I678" s="106"/>
      <c r="J678" s="106"/>
      <c r="K678" s="118" t="s">
        <v>24</v>
      </c>
      <c r="L678" s="108" t="n">
        <v>14180</v>
      </c>
      <c r="M678" s="108"/>
      <c r="N678" s="109"/>
      <c r="O678" s="109" t="n">
        <v>2460</v>
      </c>
      <c r="P678" s="109" t="n">
        <v>3100</v>
      </c>
      <c r="Q678" s="109" t="n">
        <v>3500</v>
      </c>
      <c r="R678" s="96" t="n">
        <f aca="false">SUM(O678:Q678)</f>
        <v>9060</v>
      </c>
      <c r="S678" s="112" t="n">
        <f aca="false">SUM(T678:V678)</f>
        <v>9060</v>
      </c>
      <c r="T678" s="112" t="n">
        <f aca="false">SUM(N678:Q678)</f>
        <v>9060</v>
      </c>
      <c r="U678" s="112"/>
      <c r="V678" s="112"/>
      <c r="W678" s="96" t="n">
        <f aca="false">L678-M678-N678-R678</f>
        <v>5120</v>
      </c>
      <c r="X678" s="97"/>
    </row>
    <row r="679" s="83" customFormat="true" ht="12.75" hidden="false" customHeight="false" outlineLevel="0" collapsed="false">
      <c r="A679" s="83" t="s">
        <v>162</v>
      </c>
      <c r="B679" s="83" t="s">
        <v>46</v>
      </c>
      <c r="C679" s="83" t="n">
        <v>28</v>
      </c>
      <c r="D679" s="83" t="n">
        <v>851</v>
      </c>
      <c r="E679" s="102"/>
      <c r="F679" s="103"/>
      <c r="G679" s="102"/>
      <c r="H679" s="125"/>
      <c r="I679" s="106"/>
      <c r="J679" s="106"/>
      <c r="K679" s="118" t="s">
        <v>31</v>
      </c>
      <c r="L679" s="108"/>
      <c r="M679" s="108"/>
      <c r="N679" s="109"/>
      <c r="O679" s="109"/>
      <c r="P679" s="109"/>
      <c r="Q679" s="109"/>
      <c r="R679" s="96" t="n">
        <f aca="false">SUM(O679:Q679)</f>
        <v>0</v>
      </c>
      <c r="S679" s="112" t="n">
        <f aca="false">SUM(T679:V679)</f>
        <v>0</v>
      </c>
      <c r="T679" s="112"/>
      <c r="U679" s="112"/>
      <c r="V679" s="112" t="n">
        <f aca="false">SUM(N679:Q679)</f>
        <v>0</v>
      </c>
      <c r="W679" s="96" t="n">
        <f aca="false">L679-M679-N679-R679</f>
        <v>0</v>
      </c>
      <c r="X679" s="97"/>
    </row>
    <row r="680" s="83" customFormat="true" ht="12.75" hidden="false" customHeight="false" outlineLevel="0" collapsed="false">
      <c r="A680" s="83" t="s">
        <v>162</v>
      </c>
      <c r="B680" s="83" t="s">
        <v>46</v>
      </c>
      <c r="C680" s="83" t="n">
        <v>28</v>
      </c>
      <c r="D680" s="83" t="n">
        <v>851</v>
      </c>
      <c r="E680" s="102"/>
      <c r="F680" s="103"/>
      <c r="G680" s="102"/>
      <c r="H680" s="125"/>
      <c r="I680" s="106"/>
      <c r="J680" s="106"/>
      <c r="K680" s="118" t="s">
        <v>32</v>
      </c>
      <c r="L680" s="108"/>
      <c r="M680" s="108"/>
      <c r="N680" s="109"/>
      <c r="O680" s="109"/>
      <c r="P680" s="109"/>
      <c r="Q680" s="109"/>
      <c r="R680" s="96" t="n">
        <f aca="false">SUM(O680:Q680)</f>
        <v>0</v>
      </c>
      <c r="S680" s="112" t="n">
        <f aca="false">SUM(T680:V680)</f>
        <v>0</v>
      </c>
      <c r="T680" s="112"/>
      <c r="U680" s="112" t="n">
        <f aca="false">SUM(N680:Q680)</f>
        <v>0</v>
      </c>
      <c r="V680" s="112"/>
      <c r="W680" s="96" t="n">
        <f aca="false">L680-M680-N680-R680</f>
        <v>0</v>
      </c>
      <c r="X680" s="97"/>
    </row>
    <row r="681" s="83" customFormat="true" ht="12.75" hidden="false" customHeight="false" outlineLevel="0" collapsed="false">
      <c r="A681" s="83" t="s">
        <v>162</v>
      </c>
      <c r="B681" s="83" t="s">
        <v>46</v>
      </c>
      <c r="C681" s="83" t="n">
        <v>28</v>
      </c>
      <c r="D681" s="83" t="n">
        <v>851</v>
      </c>
      <c r="E681" s="102"/>
      <c r="F681" s="103"/>
      <c r="G681" s="102"/>
      <c r="H681" s="125"/>
      <c r="I681" s="106"/>
      <c r="J681" s="106"/>
      <c r="K681" s="118" t="s">
        <v>33</v>
      </c>
      <c r="L681" s="108"/>
      <c r="M681" s="108"/>
      <c r="N681" s="109"/>
      <c r="O681" s="109"/>
      <c r="P681" s="109"/>
      <c r="Q681" s="109"/>
      <c r="R681" s="96" t="n">
        <f aca="false">SUM(O681:Q681)</f>
        <v>0</v>
      </c>
      <c r="S681" s="112" t="n">
        <f aca="false">SUM(T681:V681)</f>
        <v>0</v>
      </c>
      <c r="T681" s="112"/>
      <c r="U681" s="112"/>
      <c r="V681" s="112" t="n">
        <f aca="false">SUM(N681:Q681)</f>
        <v>0</v>
      </c>
      <c r="W681" s="96" t="n">
        <f aca="false">L681-M681-N681-R681</f>
        <v>0</v>
      </c>
      <c r="X681" s="97"/>
    </row>
    <row r="682" s="83" customFormat="true" ht="12.75" hidden="false" customHeight="false" outlineLevel="0" collapsed="false">
      <c r="A682" s="83" t="s">
        <v>162</v>
      </c>
      <c r="B682" s="83" t="s">
        <v>46</v>
      </c>
      <c r="C682" s="83" t="n">
        <v>28</v>
      </c>
      <c r="D682" s="83" t="n">
        <v>851</v>
      </c>
      <c r="E682" s="102"/>
      <c r="F682" s="103"/>
      <c r="G682" s="102"/>
      <c r="H682" s="125"/>
      <c r="I682" s="106"/>
      <c r="J682" s="106"/>
      <c r="K682" s="118" t="s">
        <v>34</v>
      </c>
      <c r="L682" s="107"/>
      <c r="M682" s="107"/>
      <c r="N682" s="95"/>
      <c r="O682" s="95"/>
      <c r="P682" s="95"/>
      <c r="Q682" s="95"/>
      <c r="R682" s="96" t="n">
        <f aca="false">SUM(O682:Q682)</f>
        <v>0</v>
      </c>
      <c r="S682" s="112" t="n">
        <f aca="false">SUM(T682:V682)</f>
        <v>0</v>
      </c>
      <c r="T682" s="112"/>
      <c r="U682" s="112"/>
      <c r="V682" s="112" t="n">
        <f aca="false">SUM(N682:Q682)</f>
        <v>0</v>
      </c>
      <c r="W682" s="96" t="n">
        <f aca="false">L682-M682-N682-R682</f>
        <v>0</v>
      </c>
      <c r="X682" s="97"/>
    </row>
    <row r="683" s="83" customFormat="true" ht="30.75" hidden="false" customHeight="true" outlineLevel="0" collapsed="false">
      <c r="A683" s="83" t="s">
        <v>162</v>
      </c>
      <c r="B683" s="83" t="s">
        <v>46</v>
      </c>
      <c r="C683" s="83" t="n">
        <v>28</v>
      </c>
      <c r="D683" s="83" t="n">
        <v>851</v>
      </c>
      <c r="E683" s="102" t="n">
        <v>103</v>
      </c>
      <c r="F683" s="103" t="n">
        <v>23</v>
      </c>
      <c r="G683" s="102" t="n">
        <v>28</v>
      </c>
      <c r="H683" s="125" t="s">
        <v>187</v>
      </c>
      <c r="I683" s="106" t="n">
        <v>2007</v>
      </c>
      <c r="J683" s="106" t="n">
        <v>2010</v>
      </c>
      <c r="K683" s="118" t="s">
        <v>30</v>
      </c>
      <c r="L683" s="126" t="n">
        <f aca="false">SUM(L684:L688)</f>
        <v>4930</v>
      </c>
      <c r="M683" s="126" t="n">
        <f aca="false">SUM(M684:M688)</f>
        <v>0</v>
      </c>
      <c r="N683" s="93" t="n">
        <f aca="false">SUM(N684:N688)</f>
        <v>0</v>
      </c>
      <c r="O683" s="93" t="n">
        <f aca="false">SUM(O684:O688)</f>
        <v>630</v>
      </c>
      <c r="P683" s="93" t="n">
        <f aca="false">SUM(P684:P688)</f>
        <v>1000</v>
      </c>
      <c r="Q683" s="93" t="n">
        <f aca="false">SUM(Q684:Q688)</f>
        <v>1500</v>
      </c>
      <c r="R683" s="62" t="n">
        <f aca="false">SUM(R684:R688)</f>
        <v>3130</v>
      </c>
      <c r="S683" s="63" t="n">
        <f aca="false">SUM(S684:S688)</f>
        <v>3130</v>
      </c>
      <c r="T683" s="63" t="n">
        <f aca="false">SUM(T684:T688)</f>
        <v>3130</v>
      </c>
      <c r="U683" s="63" t="n">
        <f aca="false">SUM(U684:U688)</f>
        <v>0</v>
      </c>
      <c r="V683" s="63" t="n">
        <f aca="false">SUM(V684:V688)</f>
        <v>0</v>
      </c>
      <c r="W683" s="62" t="n">
        <f aca="false">SUM(W684:W688)</f>
        <v>1800</v>
      </c>
      <c r="X683" s="64"/>
    </row>
    <row r="684" s="83" customFormat="true" ht="16.5" hidden="false" customHeight="false" outlineLevel="0" collapsed="false">
      <c r="A684" s="83" t="s">
        <v>162</v>
      </c>
      <c r="B684" s="83" t="s">
        <v>46</v>
      </c>
      <c r="C684" s="83" t="n">
        <v>28</v>
      </c>
      <c r="D684" s="83" t="n">
        <v>851</v>
      </c>
      <c r="E684" s="102"/>
      <c r="F684" s="103"/>
      <c r="G684" s="102"/>
      <c r="H684" s="125"/>
      <c r="I684" s="106"/>
      <c r="J684" s="106"/>
      <c r="K684" s="118" t="s">
        <v>24</v>
      </c>
      <c r="L684" s="108" t="n">
        <v>4930</v>
      </c>
      <c r="M684" s="108"/>
      <c r="N684" s="109"/>
      <c r="O684" s="109" t="n">
        <v>630</v>
      </c>
      <c r="P684" s="109" t="n">
        <v>1000</v>
      </c>
      <c r="Q684" s="109" t="n">
        <v>1500</v>
      </c>
      <c r="R684" s="67" t="n">
        <f aca="false">SUM(O684:Q684)</f>
        <v>3130</v>
      </c>
      <c r="S684" s="68" t="n">
        <f aca="false">SUM(T684:V684)</f>
        <v>3130</v>
      </c>
      <c r="T684" s="68" t="n">
        <f aca="false">SUM(N684:Q684)</f>
        <v>3130</v>
      </c>
      <c r="U684" s="68"/>
      <c r="V684" s="68"/>
      <c r="W684" s="67" t="n">
        <f aca="false">L684-M684-N684-R684</f>
        <v>1800</v>
      </c>
      <c r="X684" s="69"/>
    </row>
    <row r="685" s="83" customFormat="true" ht="12.75" hidden="false" customHeight="false" outlineLevel="0" collapsed="false">
      <c r="A685" s="83" t="s">
        <v>162</v>
      </c>
      <c r="B685" s="83" t="s">
        <v>46</v>
      </c>
      <c r="C685" s="83" t="n">
        <v>28</v>
      </c>
      <c r="D685" s="83" t="n">
        <v>851</v>
      </c>
      <c r="E685" s="102"/>
      <c r="F685" s="103"/>
      <c r="G685" s="102"/>
      <c r="H685" s="125"/>
      <c r="I685" s="106"/>
      <c r="J685" s="106"/>
      <c r="K685" s="118" t="s">
        <v>31</v>
      </c>
      <c r="L685" s="108"/>
      <c r="M685" s="108"/>
      <c r="N685" s="109"/>
      <c r="O685" s="109"/>
      <c r="P685" s="109"/>
      <c r="Q685" s="109"/>
      <c r="R685" s="67" t="n">
        <f aca="false">SUM(O685:Q685)</f>
        <v>0</v>
      </c>
      <c r="S685" s="68" t="n">
        <f aca="false">SUM(T685:V685)</f>
        <v>0</v>
      </c>
      <c r="T685" s="68"/>
      <c r="U685" s="68"/>
      <c r="V685" s="68" t="n">
        <f aca="false">SUM(N685:Q685)</f>
        <v>0</v>
      </c>
      <c r="W685" s="67" t="n">
        <f aca="false">L685-M685-N685-R685</f>
        <v>0</v>
      </c>
      <c r="X685" s="69"/>
    </row>
    <row r="686" s="83" customFormat="true" ht="12.75" hidden="false" customHeight="false" outlineLevel="0" collapsed="false">
      <c r="A686" s="83" t="s">
        <v>162</v>
      </c>
      <c r="B686" s="83" t="s">
        <v>46</v>
      </c>
      <c r="C686" s="83" t="n">
        <v>28</v>
      </c>
      <c r="D686" s="83" t="n">
        <v>851</v>
      </c>
      <c r="E686" s="102"/>
      <c r="F686" s="103"/>
      <c r="G686" s="102"/>
      <c r="H686" s="125"/>
      <c r="I686" s="106"/>
      <c r="J686" s="106"/>
      <c r="K686" s="118" t="s">
        <v>32</v>
      </c>
      <c r="L686" s="108"/>
      <c r="M686" s="108"/>
      <c r="N686" s="109"/>
      <c r="O686" s="109"/>
      <c r="P686" s="109"/>
      <c r="Q686" s="109"/>
      <c r="R686" s="67" t="n">
        <f aca="false">SUM(O686:Q686)</f>
        <v>0</v>
      </c>
      <c r="S686" s="68" t="n">
        <f aca="false">SUM(T686:V686)</f>
        <v>0</v>
      </c>
      <c r="T686" s="68"/>
      <c r="U686" s="68" t="n">
        <f aca="false">SUM(N686:Q686)</f>
        <v>0</v>
      </c>
      <c r="V686" s="68"/>
      <c r="W686" s="67" t="n">
        <f aca="false">L686-M686-N686-R686</f>
        <v>0</v>
      </c>
      <c r="X686" s="69"/>
    </row>
    <row r="687" s="83" customFormat="true" ht="12.75" hidden="false" customHeight="false" outlineLevel="0" collapsed="false">
      <c r="A687" s="83" t="s">
        <v>162</v>
      </c>
      <c r="B687" s="83" t="s">
        <v>46</v>
      </c>
      <c r="C687" s="83" t="n">
        <v>28</v>
      </c>
      <c r="D687" s="83" t="n">
        <v>851</v>
      </c>
      <c r="E687" s="102"/>
      <c r="F687" s="103"/>
      <c r="G687" s="102"/>
      <c r="H687" s="125"/>
      <c r="I687" s="106"/>
      <c r="J687" s="106"/>
      <c r="K687" s="118" t="s">
        <v>33</v>
      </c>
      <c r="L687" s="108"/>
      <c r="M687" s="108"/>
      <c r="N687" s="109"/>
      <c r="O687" s="109"/>
      <c r="P687" s="109"/>
      <c r="Q687" s="109"/>
      <c r="R687" s="67" t="n">
        <f aca="false">SUM(O687:Q687)</f>
        <v>0</v>
      </c>
      <c r="S687" s="68" t="n">
        <f aca="false">SUM(T687:V687)</f>
        <v>0</v>
      </c>
      <c r="T687" s="68"/>
      <c r="U687" s="68"/>
      <c r="V687" s="68" t="n">
        <f aca="false">SUM(N687:Q687)</f>
        <v>0</v>
      </c>
      <c r="W687" s="67" t="n">
        <f aca="false">L687-M687-N687-R687</f>
        <v>0</v>
      </c>
      <c r="X687" s="69"/>
    </row>
    <row r="688" s="83" customFormat="true" ht="13.5" hidden="false" customHeight="true" outlineLevel="0" collapsed="false">
      <c r="A688" s="83" t="s">
        <v>162</v>
      </c>
      <c r="B688" s="83" t="s">
        <v>46</v>
      </c>
      <c r="C688" s="83" t="n">
        <v>28</v>
      </c>
      <c r="D688" s="83" t="n">
        <v>851</v>
      </c>
      <c r="E688" s="102"/>
      <c r="F688" s="103"/>
      <c r="G688" s="102"/>
      <c r="H688" s="125"/>
      <c r="I688" s="106"/>
      <c r="J688" s="106"/>
      <c r="K688" s="118" t="s">
        <v>34</v>
      </c>
      <c r="L688" s="107"/>
      <c r="M688" s="107"/>
      <c r="N688" s="95"/>
      <c r="O688" s="95"/>
      <c r="P688" s="95"/>
      <c r="Q688" s="95"/>
      <c r="R688" s="67" t="n">
        <f aca="false">SUM(O688:Q688)</f>
        <v>0</v>
      </c>
      <c r="S688" s="68" t="n">
        <f aca="false">SUM(T688:V688)</f>
        <v>0</v>
      </c>
      <c r="T688" s="68"/>
      <c r="U688" s="68"/>
      <c r="V688" s="68" t="n">
        <f aca="false">SUM(N688:Q688)</f>
        <v>0</v>
      </c>
      <c r="W688" s="67" t="n">
        <f aca="false">L688-M688-N688-R688</f>
        <v>0</v>
      </c>
      <c r="X688" s="69"/>
    </row>
    <row r="689" s="83" customFormat="true" ht="30.75" hidden="false" customHeight="true" outlineLevel="0" collapsed="false">
      <c r="A689" s="83" t="s">
        <v>162</v>
      </c>
      <c r="B689" s="83" t="s">
        <v>46</v>
      </c>
      <c r="C689" s="83" t="n">
        <v>28</v>
      </c>
      <c r="D689" s="83" t="n">
        <v>851</v>
      </c>
      <c r="E689" s="102" t="n">
        <v>104</v>
      </c>
      <c r="F689" s="103" t="n">
        <v>24</v>
      </c>
      <c r="G689" s="102" t="n">
        <v>28</v>
      </c>
      <c r="H689" s="125" t="s">
        <v>188</v>
      </c>
      <c r="I689" s="106" t="n">
        <v>2004</v>
      </c>
      <c r="J689" s="106" t="n">
        <v>2008</v>
      </c>
      <c r="K689" s="118" t="s">
        <v>30</v>
      </c>
      <c r="L689" s="126" t="n">
        <f aca="false">SUM(L690:L694)</f>
        <v>1620</v>
      </c>
      <c r="M689" s="126" t="n">
        <f aca="false">SUM(M690:M694)</f>
        <v>320</v>
      </c>
      <c r="N689" s="93" t="n">
        <f aca="false">SUM(N690:N694)</f>
        <v>500</v>
      </c>
      <c r="O689" s="93" t="n">
        <f aca="false">SUM(O690:O694)</f>
        <v>680</v>
      </c>
      <c r="P689" s="93" t="n">
        <f aca="false">SUM(P690:P694)</f>
        <v>120</v>
      </c>
      <c r="Q689" s="93" t="n">
        <f aca="false">SUM(Q690:Q694)</f>
        <v>0</v>
      </c>
      <c r="R689" s="93" t="n">
        <f aca="false">SUM(R690:R694)</f>
        <v>800</v>
      </c>
      <c r="S689" s="111" t="n">
        <f aca="false">SUM(S690:S694)</f>
        <v>1300</v>
      </c>
      <c r="T689" s="111" t="n">
        <f aca="false">SUM(T690:T694)</f>
        <v>1300</v>
      </c>
      <c r="U689" s="111" t="n">
        <f aca="false">SUM(U690:U694)</f>
        <v>0</v>
      </c>
      <c r="V689" s="111" t="n">
        <f aca="false">SUM(V690:V694)</f>
        <v>0</v>
      </c>
      <c r="W689" s="93" t="n">
        <f aca="false">SUM(W690:W694)</f>
        <v>0</v>
      </c>
      <c r="X689" s="94"/>
    </row>
    <row r="690" s="83" customFormat="true" ht="16.5" hidden="false" customHeight="false" outlineLevel="0" collapsed="false">
      <c r="A690" s="83" t="s">
        <v>162</v>
      </c>
      <c r="B690" s="83" t="s">
        <v>46</v>
      </c>
      <c r="C690" s="83" t="n">
        <v>28</v>
      </c>
      <c r="D690" s="83" t="n">
        <v>851</v>
      </c>
      <c r="E690" s="102"/>
      <c r="F690" s="103"/>
      <c r="G690" s="102"/>
      <c r="H690" s="125"/>
      <c r="I690" s="106"/>
      <c r="J690" s="106"/>
      <c r="K690" s="118" t="s">
        <v>24</v>
      </c>
      <c r="L690" s="108" t="n">
        <v>1620</v>
      </c>
      <c r="M690" s="108" t="n">
        <v>320</v>
      </c>
      <c r="N690" s="109" t="n">
        <v>500</v>
      </c>
      <c r="O690" s="109" t="n">
        <v>680</v>
      </c>
      <c r="P690" s="109" t="n">
        <v>120</v>
      </c>
      <c r="Q690" s="109"/>
      <c r="R690" s="96" t="n">
        <f aca="false">SUM(O690:Q690)</f>
        <v>800</v>
      </c>
      <c r="S690" s="112" t="n">
        <f aca="false">SUM(T690:V690)</f>
        <v>1300</v>
      </c>
      <c r="T690" s="112" t="n">
        <f aca="false">SUM(N690:Q690)</f>
        <v>1300</v>
      </c>
      <c r="U690" s="112"/>
      <c r="V690" s="112"/>
      <c r="W690" s="96" t="n">
        <f aca="false">L690-M690-N690-R690</f>
        <v>0</v>
      </c>
      <c r="X690" s="97"/>
    </row>
    <row r="691" s="83" customFormat="true" ht="12.75" hidden="false" customHeight="false" outlineLevel="0" collapsed="false">
      <c r="A691" s="83" t="s">
        <v>162</v>
      </c>
      <c r="B691" s="83" t="s">
        <v>46</v>
      </c>
      <c r="C691" s="83" t="n">
        <v>28</v>
      </c>
      <c r="D691" s="83" t="n">
        <v>851</v>
      </c>
      <c r="E691" s="102"/>
      <c r="F691" s="103"/>
      <c r="G691" s="102"/>
      <c r="H691" s="125"/>
      <c r="I691" s="106"/>
      <c r="J691" s="106"/>
      <c r="K691" s="118" t="s">
        <v>31</v>
      </c>
      <c r="L691" s="108"/>
      <c r="M691" s="108"/>
      <c r="N691" s="109"/>
      <c r="O691" s="109"/>
      <c r="P691" s="109"/>
      <c r="Q691" s="109"/>
      <c r="R691" s="96" t="n">
        <f aca="false">SUM(O691:Q691)</f>
        <v>0</v>
      </c>
      <c r="S691" s="112" t="n">
        <f aca="false">SUM(T691:V691)</f>
        <v>0</v>
      </c>
      <c r="T691" s="112"/>
      <c r="U691" s="112"/>
      <c r="V691" s="112" t="n">
        <f aca="false">SUM(N691:Q691)</f>
        <v>0</v>
      </c>
      <c r="W691" s="96" t="n">
        <f aca="false">L691-M691-N691-R691</f>
        <v>0</v>
      </c>
      <c r="X691" s="97"/>
    </row>
    <row r="692" s="83" customFormat="true" ht="12.75" hidden="false" customHeight="false" outlineLevel="0" collapsed="false">
      <c r="A692" s="83" t="s">
        <v>162</v>
      </c>
      <c r="B692" s="83" t="s">
        <v>46</v>
      </c>
      <c r="C692" s="83" t="n">
        <v>28</v>
      </c>
      <c r="D692" s="83" t="n">
        <v>851</v>
      </c>
      <c r="E692" s="102"/>
      <c r="F692" s="103"/>
      <c r="G692" s="102"/>
      <c r="H692" s="125"/>
      <c r="I692" s="106"/>
      <c r="J692" s="106"/>
      <c r="K692" s="118" t="s">
        <v>32</v>
      </c>
      <c r="L692" s="108"/>
      <c r="M692" s="108"/>
      <c r="N692" s="109"/>
      <c r="O692" s="109"/>
      <c r="P692" s="109"/>
      <c r="Q692" s="109"/>
      <c r="R692" s="96" t="n">
        <f aca="false">SUM(O692:Q692)</f>
        <v>0</v>
      </c>
      <c r="S692" s="112" t="n">
        <f aca="false">SUM(T692:V692)</f>
        <v>0</v>
      </c>
      <c r="T692" s="112"/>
      <c r="U692" s="112" t="n">
        <f aca="false">SUM(N692:Q692)</f>
        <v>0</v>
      </c>
      <c r="V692" s="112"/>
      <c r="W692" s="96" t="n">
        <f aca="false">L692-M692-N692-R692</f>
        <v>0</v>
      </c>
      <c r="X692" s="97"/>
    </row>
    <row r="693" s="83" customFormat="true" ht="12.75" hidden="false" customHeight="false" outlineLevel="0" collapsed="false">
      <c r="A693" s="83" t="s">
        <v>162</v>
      </c>
      <c r="B693" s="83" t="s">
        <v>46</v>
      </c>
      <c r="C693" s="83" t="n">
        <v>28</v>
      </c>
      <c r="D693" s="83" t="n">
        <v>851</v>
      </c>
      <c r="E693" s="102"/>
      <c r="F693" s="103"/>
      <c r="G693" s="102"/>
      <c r="H693" s="125"/>
      <c r="I693" s="106"/>
      <c r="J693" s="106"/>
      <c r="K693" s="118" t="s">
        <v>33</v>
      </c>
      <c r="L693" s="108"/>
      <c r="M693" s="108"/>
      <c r="N693" s="109"/>
      <c r="O693" s="109"/>
      <c r="P693" s="109"/>
      <c r="Q693" s="109"/>
      <c r="R693" s="96" t="n">
        <f aca="false">SUM(O693:Q693)</f>
        <v>0</v>
      </c>
      <c r="S693" s="112" t="n">
        <f aca="false">SUM(T693:V693)</f>
        <v>0</v>
      </c>
      <c r="T693" s="112"/>
      <c r="U693" s="112"/>
      <c r="V693" s="112" t="n">
        <f aca="false">SUM(N693:Q693)</f>
        <v>0</v>
      </c>
      <c r="W693" s="96" t="n">
        <f aca="false">L693-M693-N693-R693</f>
        <v>0</v>
      </c>
      <c r="X693" s="97"/>
    </row>
    <row r="694" s="83" customFormat="true" ht="11.25" hidden="false" customHeight="true" outlineLevel="0" collapsed="false">
      <c r="A694" s="83" t="s">
        <v>162</v>
      </c>
      <c r="B694" s="83" t="s">
        <v>46</v>
      </c>
      <c r="C694" s="83" t="n">
        <v>28</v>
      </c>
      <c r="D694" s="83" t="n">
        <v>851</v>
      </c>
      <c r="E694" s="102"/>
      <c r="F694" s="103"/>
      <c r="G694" s="102"/>
      <c r="H694" s="125"/>
      <c r="I694" s="106"/>
      <c r="J694" s="106"/>
      <c r="K694" s="118" t="s">
        <v>34</v>
      </c>
      <c r="L694" s="107"/>
      <c r="M694" s="107"/>
      <c r="N694" s="95"/>
      <c r="O694" s="95"/>
      <c r="P694" s="95"/>
      <c r="Q694" s="95"/>
      <c r="R694" s="96" t="n">
        <f aca="false">SUM(O694:Q694)</f>
        <v>0</v>
      </c>
      <c r="S694" s="112" t="n">
        <f aca="false">SUM(T694:V694)</f>
        <v>0</v>
      </c>
      <c r="T694" s="112"/>
      <c r="U694" s="112"/>
      <c r="V694" s="112" t="n">
        <f aca="false">SUM(N694:Q694)</f>
        <v>0</v>
      </c>
      <c r="W694" s="96" t="n">
        <f aca="false">L694-M694-N694-R694</f>
        <v>0</v>
      </c>
      <c r="X694" s="97"/>
    </row>
    <row r="695" s="83" customFormat="true" ht="30.75" hidden="false" customHeight="true" outlineLevel="0" collapsed="false">
      <c r="A695" s="83" t="s">
        <v>162</v>
      </c>
      <c r="B695" s="83" t="s">
        <v>46</v>
      </c>
      <c r="C695" s="83" t="n">
        <v>28</v>
      </c>
      <c r="D695" s="83" t="n">
        <v>851</v>
      </c>
      <c r="E695" s="102" t="n">
        <v>105</v>
      </c>
      <c r="F695" s="103" t="n">
        <v>25</v>
      </c>
      <c r="G695" s="102" t="n">
        <v>28</v>
      </c>
      <c r="H695" s="125" t="s">
        <v>189</v>
      </c>
      <c r="I695" s="106" t="n">
        <v>2004</v>
      </c>
      <c r="J695" s="106" t="n">
        <v>2010</v>
      </c>
      <c r="K695" s="118" t="s">
        <v>30</v>
      </c>
      <c r="L695" s="126" t="n">
        <f aca="false">SUM(L696:L700)</f>
        <v>5502</v>
      </c>
      <c r="M695" s="126" t="n">
        <f aca="false">SUM(M696:M700)</f>
        <v>442</v>
      </c>
      <c r="N695" s="93" t="n">
        <f aca="false">SUM(N696:N700)</f>
        <v>310</v>
      </c>
      <c r="O695" s="93" t="n">
        <f aca="false">SUM(O696:O700)</f>
        <v>1400</v>
      </c>
      <c r="P695" s="93" t="n">
        <f aca="false">SUM(P696:P700)</f>
        <v>1500</v>
      </c>
      <c r="Q695" s="93" t="n">
        <f aca="false">SUM(Q696:Q700)</f>
        <v>1000</v>
      </c>
      <c r="R695" s="93" t="n">
        <f aca="false">SUM(R696:R700)</f>
        <v>3900</v>
      </c>
      <c r="S695" s="111" t="n">
        <f aca="false">SUM(S696:S700)</f>
        <v>4210</v>
      </c>
      <c r="T695" s="111" t="n">
        <f aca="false">SUM(T696:T700)</f>
        <v>4210</v>
      </c>
      <c r="U695" s="111" t="n">
        <f aca="false">SUM(U696:U700)</f>
        <v>0</v>
      </c>
      <c r="V695" s="111" t="n">
        <f aca="false">SUM(V696:V700)</f>
        <v>0</v>
      </c>
      <c r="W695" s="93" t="n">
        <f aca="false">SUM(W696:W700)</f>
        <v>850</v>
      </c>
      <c r="X695" s="64"/>
    </row>
    <row r="696" s="83" customFormat="true" ht="16.5" hidden="false" customHeight="false" outlineLevel="0" collapsed="false">
      <c r="A696" s="83" t="s">
        <v>162</v>
      </c>
      <c r="B696" s="83" t="s">
        <v>46</v>
      </c>
      <c r="C696" s="83" t="n">
        <v>28</v>
      </c>
      <c r="D696" s="83" t="n">
        <v>851</v>
      </c>
      <c r="E696" s="102"/>
      <c r="F696" s="103"/>
      <c r="G696" s="102"/>
      <c r="H696" s="125"/>
      <c r="I696" s="106"/>
      <c r="J696" s="106"/>
      <c r="K696" s="118" t="s">
        <v>24</v>
      </c>
      <c r="L696" s="108" t="n">
        <v>5502</v>
      </c>
      <c r="M696" s="108" t="n">
        <v>442</v>
      </c>
      <c r="N696" s="109" t="n">
        <v>310</v>
      </c>
      <c r="O696" s="109" t="n">
        <v>1400</v>
      </c>
      <c r="P696" s="109" t="n">
        <v>1500</v>
      </c>
      <c r="Q696" s="109" t="n">
        <v>1000</v>
      </c>
      <c r="R696" s="96" t="n">
        <f aca="false">SUM(O696:Q696)</f>
        <v>3900</v>
      </c>
      <c r="S696" s="112" t="n">
        <f aca="false">SUM(T696:V696)</f>
        <v>4210</v>
      </c>
      <c r="T696" s="112" t="n">
        <f aca="false">SUM(N696:Q696)</f>
        <v>4210</v>
      </c>
      <c r="U696" s="112"/>
      <c r="V696" s="112"/>
      <c r="W696" s="96" t="n">
        <f aca="false">L696-M696-N696-R696</f>
        <v>850</v>
      </c>
      <c r="X696" s="69"/>
    </row>
    <row r="697" s="83" customFormat="true" ht="12.75" hidden="false" customHeight="false" outlineLevel="0" collapsed="false">
      <c r="A697" s="83" t="s">
        <v>162</v>
      </c>
      <c r="B697" s="83" t="s">
        <v>46</v>
      </c>
      <c r="C697" s="83" t="n">
        <v>28</v>
      </c>
      <c r="D697" s="83" t="n">
        <v>851</v>
      </c>
      <c r="E697" s="102"/>
      <c r="F697" s="103"/>
      <c r="G697" s="102"/>
      <c r="H697" s="125"/>
      <c r="I697" s="106"/>
      <c r="J697" s="106"/>
      <c r="K697" s="118" t="s">
        <v>31</v>
      </c>
      <c r="L697" s="108"/>
      <c r="M697" s="108"/>
      <c r="N697" s="109"/>
      <c r="O697" s="109"/>
      <c r="P697" s="109"/>
      <c r="Q697" s="109"/>
      <c r="R697" s="96" t="n">
        <f aca="false">SUM(O697:Q697)</f>
        <v>0</v>
      </c>
      <c r="S697" s="112" t="n">
        <f aca="false">SUM(T697:V697)</f>
        <v>0</v>
      </c>
      <c r="T697" s="112"/>
      <c r="U697" s="112"/>
      <c r="V697" s="112" t="n">
        <f aca="false">SUM(N697:Q697)</f>
        <v>0</v>
      </c>
      <c r="W697" s="96" t="n">
        <f aca="false">L697-M697-N697-R697</f>
        <v>0</v>
      </c>
      <c r="X697" s="69"/>
    </row>
    <row r="698" s="83" customFormat="true" ht="12.75" hidden="false" customHeight="false" outlineLevel="0" collapsed="false">
      <c r="A698" s="83" t="s">
        <v>162</v>
      </c>
      <c r="B698" s="83" t="s">
        <v>46</v>
      </c>
      <c r="C698" s="83" t="n">
        <v>28</v>
      </c>
      <c r="D698" s="83" t="n">
        <v>851</v>
      </c>
      <c r="E698" s="102"/>
      <c r="F698" s="103"/>
      <c r="G698" s="102"/>
      <c r="H698" s="125"/>
      <c r="I698" s="106"/>
      <c r="J698" s="106"/>
      <c r="K698" s="118" t="s">
        <v>32</v>
      </c>
      <c r="L698" s="108"/>
      <c r="M698" s="108"/>
      <c r="N698" s="109"/>
      <c r="O698" s="109"/>
      <c r="P698" s="109"/>
      <c r="Q698" s="109"/>
      <c r="R698" s="96" t="n">
        <f aca="false">SUM(O698:Q698)</f>
        <v>0</v>
      </c>
      <c r="S698" s="112" t="n">
        <f aca="false">SUM(T698:V698)</f>
        <v>0</v>
      </c>
      <c r="T698" s="112"/>
      <c r="U698" s="112" t="n">
        <f aca="false">SUM(N698:Q698)</f>
        <v>0</v>
      </c>
      <c r="V698" s="112"/>
      <c r="W698" s="96" t="n">
        <f aca="false">L698-M698-N698-R698</f>
        <v>0</v>
      </c>
      <c r="X698" s="69"/>
    </row>
    <row r="699" s="83" customFormat="true" ht="12.75" hidden="false" customHeight="false" outlineLevel="0" collapsed="false">
      <c r="A699" s="83" t="s">
        <v>162</v>
      </c>
      <c r="B699" s="83" t="s">
        <v>46</v>
      </c>
      <c r="C699" s="83" t="n">
        <v>28</v>
      </c>
      <c r="D699" s="83" t="n">
        <v>851</v>
      </c>
      <c r="E699" s="102"/>
      <c r="F699" s="103"/>
      <c r="G699" s="102"/>
      <c r="H699" s="125"/>
      <c r="I699" s="106"/>
      <c r="J699" s="106"/>
      <c r="K699" s="118" t="s">
        <v>33</v>
      </c>
      <c r="L699" s="108"/>
      <c r="M699" s="108"/>
      <c r="N699" s="109"/>
      <c r="O699" s="109"/>
      <c r="P699" s="109"/>
      <c r="Q699" s="109"/>
      <c r="R699" s="96" t="n">
        <f aca="false">SUM(O699:Q699)</f>
        <v>0</v>
      </c>
      <c r="S699" s="112" t="n">
        <f aca="false">SUM(T699:V699)</f>
        <v>0</v>
      </c>
      <c r="T699" s="112"/>
      <c r="U699" s="112"/>
      <c r="V699" s="112" t="n">
        <f aca="false">SUM(N699:Q699)</f>
        <v>0</v>
      </c>
      <c r="W699" s="96" t="n">
        <f aca="false">L699-M699-N699-R699</f>
        <v>0</v>
      </c>
      <c r="X699" s="69"/>
    </row>
    <row r="700" s="83" customFormat="true" ht="11.25" hidden="false" customHeight="true" outlineLevel="0" collapsed="false">
      <c r="A700" s="83" t="s">
        <v>162</v>
      </c>
      <c r="B700" s="83" t="s">
        <v>46</v>
      </c>
      <c r="C700" s="83" t="n">
        <v>28</v>
      </c>
      <c r="D700" s="83" t="n">
        <v>851</v>
      </c>
      <c r="E700" s="102"/>
      <c r="F700" s="103"/>
      <c r="G700" s="102"/>
      <c r="H700" s="125"/>
      <c r="I700" s="106"/>
      <c r="J700" s="106"/>
      <c r="K700" s="118" t="s">
        <v>34</v>
      </c>
      <c r="L700" s="107"/>
      <c r="M700" s="107"/>
      <c r="N700" s="95"/>
      <c r="O700" s="95"/>
      <c r="P700" s="95"/>
      <c r="Q700" s="95"/>
      <c r="R700" s="96" t="n">
        <f aca="false">SUM(O700:Q700)</f>
        <v>0</v>
      </c>
      <c r="S700" s="112" t="n">
        <f aca="false">SUM(T700:V700)</f>
        <v>0</v>
      </c>
      <c r="T700" s="112"/>
      <c r="U700" s="112"/>
      <c r="V700" s="112" t="n">
        <f aca="false">SUM(N700:Q700)</f>
        <v>0</v>
      </c>
      <c r="W700" s="96" t="n">
        <f aca="false">L700-M700-N700-R700</f>
        <v>0</v>
      </c>
      <c r="X700" s="69"/>
    </row>
    <row r="701" customFormat="false" ht="47.25" hidden="false" customHeight="true" outlineLevel="0" collapsed="false">
      <c r="A701" s="115" t="s">
        <v>190</v>
      </c>
      <c r="E701" s="127" t="s">
        <v>191</v>
      </c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1"/>
    </row>
    <row r="702" customFormat="false" ht="27" hidden="false" customHeight="true" outlineLevel="0" collapsed="false">
      <c r="A702" s="115" t="s">
        <v>190</v>
      </c>
      <c r="E702" s="71" t="s">
        <v>131</v>
      </c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128"/>
    </row>
    <row r="703" s="86" customFormat="true" ht="39.95" hidden="false" customHeight="true" outlineLevel="0" collapsed="false">
      <c r="A703" s="86" t="s">
        <v>190</v>
      </c>
      <c r="B703" s="86" t="s">
        <v>41</v>
      </c>
      <c r="C703" s="86" t="n">
        <v>7</v>
      </c>
      <c r="D703" s="86" t="n">
        <v>921</v>
      </c>
      <c r="E703" s="87" t="n">
        <v>106</v>
      </c>
      <c r="F703" s="88" t="n">
        <v>1</v>
      </c>
      <c r="G703" s="89" t="s">
        <v>132</v>
      </c>
      <c r="H703" s="110" t="s">
        <v>192</v>
      </c>
      <c r="I703" s="91" t="n">
        <v>2004</v>
      </c>
      <c r="J703" s="91" t="n">
        <v>2009</v>
      </c>
      <c r="K703" s="92" t="s">
        <v>30</v>
      </c>
      <c r="L703" s="93" t="n">
        <f aca="false">SUM(L704:L708)</f>
        <v>151000</v>
      </c>
      <c r="M703" s="93" t="n">
        <f aca="false">SUM(M704:M708)</f>
        <v>517</v>
      </c>
      <c r="N703" s="93" t="n">
        <f aca="false">SUM(N704:N708)</f>
        <v>75</v>
      </c>
      <c r="O703" s="93" t="n">
        <f aca="false">SUM(O704:O708)</f>
        <v>20050</v>
      </c>
      <c r="P703" s="93" t="n">
        <f aca="false">SUM(P704:P708)</f>
        <v>71000</v>
      </c>
      <c r="Q703" s="93" t="n">
        <f aca="false">SUM(Q704:Q708)</f>
        <v>59358</v>
      </c>
      <c r="R703" s="62" t="n">
        <f aca="false">SUM(R704:R708)</f>
        <v>150408</v>
      </c>
      <c r="S703" s="62" t="n">
        <f aca="false">SUM(S704:S708)</f>
        <v>150483</v>
      </c>
      <c r="T703" s="62" t="n">
        <f aca="false">SUM(T704:T708)</f>
        <v>150483</v>
      </c>
      <c r="U703" s="62" t="n">
        <f aca="false">SUM(U704:U708)</f>
        <v>0</v>
      </c>
      <c r="V703" s="62" t="n">
        <f aca="false">SUM(V704:V708)</f>
        <v>0</v>
      </c>
      <c r="W703" s="62" t="n">
        <f aca="false">SUM(W704:W708)</f>
        <v>0</v>
      </c>
      <c r="X703" s="64"/>
    </row>
    <row r="704" s="86" customFormat="true" ht="16.5" hidden="false" customHeight="false" outlineLevel="0" collapsed="false">
      <c r="A704" s="86" t="s">
        <v>190</v>
      </c>
      <c r="B704" s="86" t="s">
        <v>41</v>
      </c>
      <c r="C704" s="86" t="n">
        <v>7</v>
      </c>
      <c r="D704" s="86" t="n">
        <v>921</v>
      </c>
      <c r="E704" s="87"/>
      <c r="F704" s="88"/>
      <c r="G704" s="89"/>
      <c r="H704" s="110"/>
      <c r="I704" s="91"/>
      <c r="J704" s="91"/>
      <c r="K704" s="92" t="s">
        <v>24</v>
      </c>
      <c r="L704" s="109" t="n">
        <v>151000</v>
      </c>
      <c r="M704" s="109" t="n">
        <v>517</v>
      </c>
      <c r="N704" s="109" t="n">
        <v>75</v>
      </c>
      <c r="O704" s="109" t="n">
        <v>20050</v>
      </c>
      <c r="P704" s="109" t="n">
        <v>71000</v>
      </c>
      <c r="Q704" s="95" t="n">
        <v>59358</v>
      </c>
      <c r="R704" s="67" t="n">
        <f aca="false">SUM(O704:Q704)</f>
        <v>150408</v>
      </c>
      <c r="S704" s="67" t="n">
        <f aca="false">SUM(T704:V704)</f>
        <v>150483</v>
      </c>
      <c r="T704" s="67" t="n">
        <f aca="false">SUM(N704:Q704)</f>
        <v>150483</v>
      </c>
      <c r="U704" s="67"/>
      <c r="V704" s="67"/>
      <c r="W704" s="67" t="n">
        <f aca="false">L704-M704-N704-R704</f>
        <v>0</v>
      </c>
      <c r="X704" s="69"/>
    </row>
    <row r="705" s="86" customFormat="true" ht="12.75" hidden="false" customHeight="false" outlineLevel="0" collapsed="false">
      <c r="A705" s="86" t="s">
        <v>190</v>
      </c>
      <c r="B705" s="86" t="s">
        <v>41</v>
      </c>
      <c r="C705" s="86" t="n">
        <v>7</v>
      </c>
      <c r="D705" s="86" t="n">
        <v>921</v>
      </c>
      <c r="E705" s="87"/>
      <c r="F705" s="88"/>
      <c r="G705" s="89"/>
      <c r="H705" s="110"/>
      <c r="I705" s="91"/>
      <c r="J705" s="91"/>
      <c r="K705" s="92" t="s">
        <v>31</v>
      </c>
      <c r="L705" s="95"/>
      <c r="M705" s="95"/>
      <c r="N705" s="95"/>
      <c r="O705" s="95"/>
      <c r="P705" s="95"/>
      <c r="Q705" s="95"/>
      <c r="R705" s="67" t="n">
        <f aca="false">SUM(O705:Q705)</f>
        <v>0</v>
      </c>
      <c r="S705" s="67" t="n">
        <f aca="false">SUM(T705:V705)</f>
        <v>0</v>
      </c>
      <c r="T705" s="67"/>
      <c r="U705" s="67"/>
      <c r="V705" s="67" t="n">
        <f aca="false">SUM(N705:Q705)</f>
        <v>0</v>
      </c>
      <c r="W705" s="67" t="n">
        <f aca="false">L705-M705-N705-R705</f>
        <v>0</v>
      </c>
      <c r="X705" s="69"/>
    </row>
    <row r="706" s="86" customFormat="true" ht="12.75" hidden="false" customHeight="false" outlineLevel="0" collapsed="false">
      <c r="A706" s="86" t="s">
        <v>190</v>
      </c>
      <c r="B706" s="86" t="s">
        <v>41</v>
      </c>
      <c r="C706" s="86" t="n">
        <v>7</v>
      </c>
      <c r="D706" s="86" t="n">
        <v>921</v>
      </c>
      <c r="E706" s="87"/>
      <c r="F706" s="88"/>
      <c r="G706" s="89"/>
      <c r="H706" s="110"/>
      <c r="I706" s="91"/>
      <c r="J706" s="91"/>
      <c r="K706" s="92" t="s">
        <v>32</v>
      </c>
      <c r="L706" s="95"/>
      <c r="M706" s="95"/>
      <c r="N706" s="95"/>
      <c r="O706" s="95"/>
      <c r="P706" s="95"/>
      <c r="Q706" s="95"/>
      <c r="R706" s="67" t="n">
        <f aca="false">SUM(O706:Q706)</f>
        <v>0</v>
      </c>
      <c r="S706" s="67" t="n">
        <f aca="false">SUM(T706:V706)</f>
        <v>0</v>
      </c>
      <c r="T706" s="67"/>
      <c r="U706" s="67" t="n">
        <f aca="false">SUM(N706:Q706)</f>
        <v>0</v>
      </c>
      <c r="V706" s="67"/>
      <c r="W706" s="67" t="n">
        <f aca="false">L706-M706-N706-R706</f>
        <v>0</v>
      </c>
      <c r="X706" s="69"/>
    </row>
    <row r="707" s="86" customFormat="true" ht="12.75" hidden="false" customHeight="false" outlineLevel="0" collapsed="false">
      <c r="A707" s="86" t="s">
        <v>190</v>
      </c>
      <c r="B707" s="86" t="s">
        <v>41</v>
      </c>
      <c r="C707" s="86" t="n">
        <v>7</v>
      </c>
      <c r="D707" s="86" t="n">
        <v>921</v>
      </c>
      <c r="E707" s="87"/>
      <c r="F707" s="88"/>
      <c r="G707" s="89"/>
      <c r="H707" s="110"/>
      <c r="I707" s="91"/>
      <c r="J707" s="91"/>
      <c r="K707" s="92" t="s">
        <v>33</v>
      </c>
      <c r="L707" s="95"/>
      <c r="M707" s="95"/>
      <c r="N707" s="95"/>
      <c r="O707" s="95"/>
      <c r="P707" s="95"/>
      <c r="Q707" s="95"/>
      <c r="R707" s="67" t="n">
        <f aca="false">SUM(O707:Q707)</f>
        <v>0</v>
      </c>
      <c r="S707" s="67" t="n">
        <f aca="false">SUM(T707:V707)</f>
        <v>0</v>
      </c>
      <c r="T707" s="67"/>
      <c r="U707" s="67"/>
      <c r="V707" s="67" t="n">
        <f aca="false">SUM(N707:Q707)</f>
        <v>0</v>
      </c>
      <c r="W707" s="67" t="n">
        <f aca="false">L707-M707-N707-R707</f>
        <v>0</v>
      </c>
      <c r="X707" s="69"/>
    </row>
    <row r="708" s="86" customFormat="true" ht="12.75" hidden="false" customHeight="false" outlineLevel="0" collapsed="false">
      <c r="A708" s="86" t="s">
        <v>190</v>
      </c>
      <c r="B708" s="86" t="s">
        <v>41</v>
      </c>
      <c r="C708" s="86" t="n">
        <v>7</v>
      </c>
      <c r="D708" s="86" t="n">
        <v>921</v>
      </c>
      <c r="E708" s="87"/>
      <c r="F708" s="88"/>
      <c r="G708" s="89"/>
      <c r="H708" s="110"/>
      <c r="I708" s="91"/>
      <c r="J708" s="91"/>
      <c r="K708" s="92" t="s">
        <v>34</v>
      </c>
      <c r="L708" s="95"/>
      <c r="M708" s="95"/>
      <c r="N708" s="95"/>
      <c r="O708" s="95"/>
      <c r="P708" s="95"/>
      <c r="Q708" s="95"/>
      <c r="R708" s="67" t="n">
        <f aca="false">SUM(O708:Q708)</f>
        <v>0</v>
      </c>
      <c r="S708" s="67" t="n">
        <f aca="false">SUM(T708:V708)</f>
        <v>0</v>
      </c>
      <c r="T708" s="67"/>
      <c r="U708" s="67"/>
      <c r="V708" s="67" t="n">
        <f aca="false">SUM(N708:Q708)</f>
        <v>0</v>
      </c>
      <c r="W708" s="67" t="n">
        <f aca="false">L708-M708-N708-R708</f>
        <v>0</v>
      </c>
      <c r="X708" s="69"/>
    </row>
    <row r="709" s="83" customFormat="true" ht="39.95" hidden="false" customHeight="true" outlineLevel="0" collapsed="false">
      <c r="A709" s="83" t="s">
        <v>190</v>
      </c>
      <c r="B709" s="83" t="s">
        <v>46</v>
      </c>
      <c r="C709" s="83" t="n">
        <v>7</v>
      </c>
      <c r="D709" s="83" t="n">
        <v>921</v>
      </c>
      <c r="E709" s="87" t="n">
        <v>107</v>
      </c>
      <c r="F709" s="103" t="n">
        <v>2</v>
      </c>
      <c r="G709" s="104" t="s">
        <v>132</v>
      </c>
      <c r="H709" s="105" t="s">
        <v>193</v>
      </c>
      <c r="I709" s="106" t="n">
        <v>2005</v>
      </c>
      <c r="J709" s="106" t="n">
        <v>2009</v>
      </c>
      <c r="K709" s="92" t="s">
        <v>30</v>
      </c>
      <c r="L709" s="93" t="n">
        <f aca="false">SUM(L710:L714)</f>
        <v>40000</v>
      </c>
      <c r="M709" s="93" t="n">
        <f aca="false">SUM(M710:M714)</f>
        <v>0</v>
      </c>
      <c r="N709" s="93" t="n">
        <f aca="false">SUM(N710:N714)</f>
        <v>130</v>
      </c>
      <c r="O709" s="93" t="n">
        <f aca="false">SUM(O710:O714)</f>
        <v>2500</v>
      </c>
      <c r="P709" s="93" t="n">
        <f aca="false">SUM(P710:P714)</f>
        <v>21925</v>
      </c>
      <c r="Q709" s="93" t="n">
        <f aca="false">SUM(Q710:Q714)</f>
        <v>15445</v>
      </c>
      <c r="R709" s="62" t="n">
        <f aca="false">SUM(R710:R714)</f>
        <v>39870</v>
      </c>
      <c r="S709" s="63" t="n">
        <f aca="false">SUM(S710:S714)</f>
        <v>40000</v>
      </c>
      <c r="T709" s="63" t="n">
        <f aca="false">SUM(T710:T714)</f>
        <v>40000</v>
      </c>
      <c r="U709" s="63" t="n">
        <f aca="false">SUM(U710:U714)</f>
        <v>0</v>
      </c>
      <c r="V709" s="63" t="n">
        <f aca="false">SUM(V710:V714)</f>
        <v>0</v>
      </c>
      <c r="W709" s="62" t="n">
        <f aca="false">SUM(W710:W714)</f>
        <v>0</v>
      </c>
      <c r="X709" s="64"/>
    </row>
    <row r="710" s="83" customFormat="true" ht="16.5" hidden="false" customHeight="false" outlineLevel="0" collapsed="false">
      <c r="A710" s="83" t="s">
        <v>190</v>
      </c>
      <c r="B710" s="83" t="s">
        <v>46</v>
      </c>
      <c r="C710" s="83" t="n">
        <v>7</v>
      </c>
      <c r="D710" s="83" t="n">
        <v>921</v>
      </c>
      <c r="E710" s="87"/>
      <c r="F710" s="103"/>
      <c r="G710" s="104"/>
      <c r="H710" s="105"/>
      <c r="I710" s="106"/>
      <c r="J710" s="106"/>
      <c r="K710" s="92" t="s">
        <v>24</v>
      </c>
      <c r="L710" s="108" t="n">
        <v>40000</v>
      </c>
      <c r="M710" s="108"/>
      <c r="N710" s="109" t="n">
        <v>130</v>
      </c>
      <c r="O710" s="109" t="n">
        <v>2500</v>
      </c>
      <c r="P710" s="109" t="n">
        <v>21925</v>
      </c>
      <c r="Q710" s="95" t="n">
        <v>15445</v>
      </c>
      <c r="R710" s="67" t="n">
        <f aca="false">SUM(O710:Q710)</f>
        <v>39870</v>
      </c>
      <c r="S710" s="68" t="n">
        <f aca="false">SUM(T710:V710)</f>
        <v>40000</v>
      </c>
      <c r="T710" s="68" t="n">
        <f aca="false">SUM(N710:Q710)</f>
        <v>40000</v>
      </c>
      <c r="U710" s="68"/>
      <c r="V710" s="68"/>
      <c r="W710" s="67" t="n">
        <f aca="false">L710-M710-N710-R710</f>
        <v>0</v>
      </c>
      <c r="X710" s="69"/>
    </row>
    <row r="711" s="83" customFormat="true" ht="12.75" hidden="false" customHeight="false" outlineLevel="0" collapsed="false">
      <c r="A711" s="83" t="s">
        <v>190</v>
      </c>
      <c r="B711" s="83" t="s">
        <v>46</v>
      </c>
      <c r="C711" s="83" t="n">
        <v>7</v>
      </c>
      <c r="D711" s="83" t="n">
        <v>921</v>
      </c>
      <c r="E711" s="87"/>
      <c r="F711" s="103"/>
      <c r="G711" s="104"/>
      <c r="H711" s="105"/>
      <c r="I711" s="106"/>
      <c r="J711" s="106"/>
      <c r="K711" s="92" t="s">
        <v>31</v>
      </c>
      <c r="L711" s="107"/>
      <c r="M711" s="107"/>
      <c r="N711" s="95"/>
      <c r="O711" s="95"/>
      <c r="P711" s="95"/>
      <c r="Q711" s="95"/>
      <c r="R711" s="67" t="n">
        <f aca="false">SUM(O711:Q711)</f>
        <v>0</v>
      </c>
      <c r="S711" s="68" t="n">
        <f aca="false">SUM(T711:V711)</f>
        <v>0</v>
      </c>
      <c r="T711" s="68"/>
      <c r="U711" s="68"/>
      <c r="V711" s="68" t="n">
        <f aca="false">SUM(N711:Q711)</f>
        <v>0</v>
      </c>
      <c r="W711" s="67" t="n">
        <f aca="false">L711-M711-N711-R711</f>
        <v>0</v>
      </c>
      <c r="X711" s="69"/>
    </row>
    <row r="712" s="83" customFormat="true" ht="12.75" hidden="false" customHeight="false" outlineLevel="0" collapsed="false">
      <c r="A712" s="83" t="s">
        <v>190</v>
      </c>
      <c r="B712" s="83" t="s">
        <v>46</v>
      </c>
      <c r="C712" s="83" t="n">
        <v>7</v>
      </c>
      <c r="D712" s="83" t="n">
        <v>921</v>
      </c>
      <c r="E712" s="87"/>
      <c r="F712" s="103"/>
      <c r="G712" s="104"/>
      <c r="H712" s="105"/>
      <c r="I712" s="106"/>
      <c r="J712" s="106"/>
      <c r="K712" s="92" t="s">
        <v>32</v>
      </c>
      <c r="L712" s="107"/>
      <c r="M712" s="107"/>
      <c r="N712" s="95"/>
      <c r="O712" s="95"/>
      <c r="P712" s="95"/>
      <c r="Q712" s="95"/>
      <c r="R712" s="67" t="n">
        <f aca="false">SUM(O712:Q712)</f>
        <v>0</v>
      </c>
      <c r="S712" s="68" t="n">
        <f aca="false">SUM(T712:V712)</f>
        <v>0</v>
      </c>
      <c r="T712" s="68"/>
      <c r="U712" s="68" t="n">
        <f aca="false">SUM(N712:Q712)</f>
        <v>0</v>
      </c>
      <c r="V712" s="68"/>
      <c r="W712" s="67" t="n">
        <f aca="false">L712-M712-N712-R712</f>
        <v>0</v>
      </c>
      <c r="X712" s="69"/>
    </row>
    <row r="713" s="83" customFormat="true" ht="12.75" hidden="false" customHeight="false" outlineLevel="0" collapsed="false">
      <c r="A713" s="83" t="s">
        <v>190</v>
      </c>
      <c r="B713" s="83" t="s">
        <v>46</v>
      </c>
      <c r="C713" s="83" t="n">
        <v>7</v>
      </c>
      <c r="D713" s="83" t="n">
        <v>921</v>
      </c>
      <c r="E713" s="87"/>
      <c r="F713" s="103"/>
      <c r="G713" s="104"/>
      <c r="H713" s="105"/>
      <c r="I713" s="106"/>
      <c r="J713" s="106"/>
      <c r="K713" s="92" t="s">
        <v>33</v>
      </c>
      <c r="L713" s="107"/>
      <c r="M713" s="107"/>
      <c r="N713" s="95"/>
      <c r="O713" s="95"/>
      <c r="P713" s="95"/>
      <c r="Q713" s="95"/>
      <c r="R713" s="67" t="n">
        <f aca="false">SUM(O713:Q713)</f>
        <v>0</v>
      </c>
      <c r="S713" s="68" t="n">
        <f aca="false">SUM(T713:V713)</f>
        <v>0</v>
      </c>
      <c r="T713" s="68"/>
      <c r="U713" s="68"/>
      <c r="V713" s="68" t="n">
        <f aca="false">SUM(N713:Q713)</f>
        <v>0</v>
      </c>
      <c r="W713" s="67" t="n">
        <f aca="false">L713-M713-N713-R713</f>
        <v>0</v>
      </c>
      <c r="X713" s="69"/>
    </row>
    <row r="714" s="83" customFormat="true" ht="12.75" hidden="false" customHeight="false" outlineLevel="0" collapsed="false">
      <c r="A714" s="83" t="s">
        <v>190</v>
      </c>
      <c r="B714" s="83" t="s">
        <v>46</v>
      </c>
      <c r="C714" s="83" t="n">
        <v>7</v>
      </c>
      <c r="D714" s="83" t="n">
        <v>921</v>
      </c>
      <c r="E714" s="87"/>
      <c r="F714" s="103"/>
      <c r="G714" s="104"/>
      <c r="H714" s="105"/>
      <c r="I714" s="106"/>
      <c r="J714" s="106"/>
      <c r="K714" s="92" t="s">
        <v>34</v>
      </c>
      <c r="L714" s="107"/>
      <c r="M714" s="107"/>
      <c r="N714" s="95"/>
      <c r="O714" s="95"/>
      <c r="P714" s="95"/>
      <c r="Q714" s="95"/>
      <c r="R714" s="67" t="n">
        <f aca="false">SUM(O714:Q714)</f>
        <v>0</v>
      </c>
      <c r="S714" s="68" t="n">
        <f aca="false">SUM(T714:V714)</f>
        <v>0</v>
      </c>
      <c r="T714" s="68"/>
      <c r="U714" s="68"/>
      <c r="V714" s="68" t="n">
        <f aca="false">SUM(N714:Q714)</f>
        <v>0</v>
      </c>
      <c r="W714" s="67" t="n">
        <f aca="false">L714-M714-N714-R714</f>
        <v>0</v>
      </c>
      <c r="X714" s="69"/>
    </row>
    <row r="715" s="83" customFormat="true" ht="39.95" hidden="false" customHeight="true" outlineLevel="0" collapsed="false">
      <c r="A715" s="83" t="s">
        <v>190</v>
      </c>
      <c r="B715" s="83" t="s">
        <v>46</v>
      </c>
      <c r="C715" s="83" t="n">
        <v>7</v>
      </c>
      <c r="D715" s="83" t="n">
        <v>700</v>
      </c>
      <c r="E715" s="87" t="n">
        <v>108</v>
      </c>
      <c r="F715" s="103" t="n">
        <v>3</v>
      </c>
      <c r="G715" s="104" t="s">
        <v>132</v>
      </c>
      <c r="H715" s="105" t="s">
        <v>194</v>
      </c>
      <c r="I715" s="106" t="n">
        <v>2006</v>
      </c>
      <c r="J715" s="106" t="n">
        <v>2009</v>
      </c>
      <c r="K715" s="92" t="s">
        <v>30</v>
      </c>
      <c r="L715" s="93" t="n">
        <f aca="false">SUM(L716:L720)</f>
        <v>213915</v>
      </c>
      <c r="M715" s="93" t="n">
        <f aca="false">SUM(M716:M720)</f>
        <v>0</v>
      </c>
      <c r="N715" s="93" t="n">
        <f aca="false">SUM(N716:N720)</f>
        <v>7937</v>
      </c>
      <c r="O715" s="93" t="n">
        <f aca="false">SUM(O716:O720)</f>
        <v>11400</v>
      </c>
      <c r="P715" s="93" t="n">
        <f aca="false">SUM(P716:P720)</f>
        <v>92700</v>
      </c>
      <c r="Q715" s="93" t="n">
        <f aca="false">SUM(Q716:Q720)</f>
        <v>101878</v>
      </c>
      <c r="R715" s="62" t="n">
        <f aca="false">SUM(R716:R720)</f>
        <v>205978</v>
      </c>
      <c r="S715" s="63" t="n">
        <f aca="false">SUM(S716:S720)</f>
        <v>213915</v>
      </c>
      <c r="T715" s="63" t="n">
        <f aca="false">SUM(T716:T720)</f>
        <v>213915</v>
      </c>
      <c r="U715" s="63" t="n">
        <f aca="false">SUM(U716:U720)</f>
        <v>0</v>
      </c>
      <c r="V715" s="63" t="n">
        <f aca="false">SUM(V716:V720)</f>
        <v>0</v>
      </c>
      <c r="W715" s="62" t="n">
        <f aca="false">SUM(W716:W720)</f>
        <v>0</v>
      </c>
      <c r="X715" s="64"/>
    </row>
    <row r="716" s="83" customFormat="true" ht="16.5" hidden="false" customHeight="false" outlineLevel="0" collapsed="false">
      <c r="A716" s="83" t="s">
        <v>190</v>
      </c>
      <c r="B716" s="83" t="s">
        <v>46</v>
      </c>
      <c r="C716" s="83" t="n">
        <v>7</v>
      </c>
      <c r="D716" s="83" t="n">
        <v>700</v>
      </c>
      <c r="E716" s="87"/>
      <c r="F716" s="103"/>
      <c r="G716" s="104"/>
      <c r="H716" s="105"/>
      <c r="I716" s="106"/>
      <c r="J716" s="106"/>
      <c r="K716" s="92" t="s">
        <v>24</v>
      </c>
      <c r="L716" s="108" t="n">
        <v>213915</v>
      </c>
      <c r="M716" s="108"/>
      <c r="N716" s="109" t="n">
        <v>7937</v>
      </c>
      <c r="O716" s="109" t="n">
        <v>11400</v>
      </c>
      <c r="P716" s="109" t="n">
        <v>92700</v>
      </c>
      <c r="Q716" s="109" t="n">
        <v>101878</v>
      </c>
      <c r="R716" s="67" t="n">
        <f aca="false">SUM(O716:Q716)</f>
        <v>205978</v>
      </c>
      <c r="S716" s="68" t="n">
        <f aca="false">SUM(T716:V716)</f>
        <v>213915</v>
      </c>
      <c r="T716" s="68" t="n">
        <f aca="false">SUM(N716:Q716)</f>
        <v>213915</v>
      </c>
      <c r="U716" s="68"/>
      <c r="V716" s="68"/>
      <c r="W716" s="67" t="n">
        <f aca="false">L716-M716-N716-R716</f>
        <v>0</v>
      </c>
      <c r="X716" s="69"/>
    </row>
    <row r="717" s="83" customFormat="true" ht="12.75" hidden="false" customHeight="false" outlineLevel="0" collapsed="false">
      <c r="A717" s="83" t="s">
        <v>190</v>
      </c>
      <c r="B717" s="83" t="s">
        <v>46</v>
      </c>
      <c r="C717" s="83" t="n">
        <v>7</v>
      </c>
      <c r="D717" s="83" t="n">
        <v>700</v>
      </c>
      <c r="E717" s="87"/>
      <c r="F717" s="103"/>
      <c r="G717" s="104"/>
      <c r="H717" s="105"/>
      <c r="I717" s="106"/>
      <c r="J717" s="106"/>
      <c r="K717" s="92" t="s">
        <v>31</v>
      </c>
      <c r="L717" s="107"/>
      <c r="M717" s="107"/>
      <c r="N717" s="95"/>
      <c r="O717" s="95"/>
      <c r="P717" s="95"/>
      <c r="Q717" s="95"/>
      <c r="R717" s="67" t="n">
        <f aca="false">SUM(O717:Q717)</f>
        <v>0</v>
      </c>
      <c r="S717" s="68" t="n">
        <f aca="false">SUM(T717:V717)</f>
        <v>0</v>
      </c>
      <c r="T717" s="68"/>
      <c r="U717" s="68"/>
      <c r="V717" s="68" t="n">
        <f aca="false">SUM(N717:Q717)</f>
        <v>0</v>
      </c>
      <c r="W717" s="67" t="n">
        <f aca="false">L717-M717-N717-R717</f>
        <v>0</v>
      </c>
      <c r="X717" s="69"/>
    </row>
    <row r="718" s="83" customFormat="true" ht="12.75" hidden="false" customHeight="false" outlineLevel="0" collapsed="false">
      <c r="A718" s="83" t="s">
        <v>190</v>
      </c>
      <c r="B718" s="83" t="s">
        <v>46</v>
      </c>
      <c r="C718" s="83" t="n">
        <v>7</v>
      </c>
      <c r="D718" s="83" t="n">
        <v>700</v>
      </c>
      <c r="E718" s="87"/>
      <c r="F718" s="103"/>
      <c r="G718" s="104"/>
      <c r="H718" s="105"/>
      <c r="I718" s="106"/>
      <c r="J718" s="106"/>
      <c r="K718" s="92" t="s">
        <v>32</v>
      </c>
      <c r="L718" s="107"/>
      <c r="M718" s="107"/>
      <c r="N718" s="95"/>
      <c r="O718" s="95"/>
      <c r="P718" s="95"/>
      <c r="Q718" s="95"/>
      <c r="R718" s="67" t="n">
        <f aca="false">SUM(O718:Q718)</f>
        <v>0</v>
      </c>
      <c r="S718" s="68" t="n">
        <f aca="false">SUM(T718:V718)</f>
        <v>0</v>
      </c>
      <c r="T718" s="68"/>
      <c r="U718" s="68" t="n">
        <f aca="false">SUM(N718:Q718)</f>
        <v>0</v>
      </c>
      <c r="V718" s="68"/>
      <c r="W718" s="67" t="n">
        <f aca="false">L718-M718-N718-R718</f>
        <v>0</v>
      </c>
      <c r="X718" s="69"/>
    </row>
    <row r="719" s="83" customFormat="true" ht="12.75" hidden="false" customHeight="false" outlineLevel="0" collapsed="false">
      <c r="A719" s="83" t="s">
        <v>190</v>
      </c>
      <c r="B719" s="83" t="s">
        <v>46</v>
      </c>
      <c r="C719" s="83" t="n">
        <v>7</v>
      </c>
      <c r="D719" s="83" t="n">
        <v>700</v>
      </c>
      <c r="E719" s="87"/>
      <c r="F719" s="103"/>
      <c r="G719" s="104"/>
      <c r="H719" s="105"/>
      <c r="I719" s="106"/>
      <c r="J719" s="106"/>
      <c r="K719" s="92" t="s">
        <v>33</v>
      </c>
      <c r="L719" s="107"/>
      <c r="M719" s="107"/>
      <c r="N719" s="95"/>
      <c r="O719" s="95"/>
      <c r="P719" s="95"/>
      <c r="Q719" s="95"/>
      <c r="R719" s="67" t="n">
        <f aca="false">SUM(O719:Q719)</f>
        <v>0</v>
      </c>
      <c r="S719" s="68" t="n">
        <f aca="false">SUM(T719:V719)</f>
        <v>0</v>
      </c>
      <c r="T719" s="68"/>
      <c r="U719" s="68"/>
      <c r="V719" s="68" t="n">
        <f aca="false">SUM(N719:Q719)</f>
        <v>0</v>
      </c>
      <c r="W719" s="67" t="n">
        <f aca="false">L719-M719-N719-R719</f>
        <v>0</v>
      </c>
      <c r="X719" s="69"/>
    </row>
    <row r="720" s="83" customFormat="true" ht="12.75" hidden="false" customHeight="false" outlineLevel="0" collapsed="false">
      <c r="A720" s="83" t="s">
        <v>190</v>
      </c>
      <c r="B720" s="83" t="s">
        <v>46</v>
      </c>
      <c r="C720" s="83" t="n">
        <v>7</v>
      </c>
      <c r="D720" s="83" t="n">
        <v>700</v>
      </c>
      <c r="E720" s="87"/>
      <c r="F720" s="103"/>
      <c r="G720" s="104"/>
      <c r="H720" s="105"/>
      <c r="I720" s="106"/>
      <c r="J720" s="106"/>
      <c r="K720" s="92" t="s">
        <v>34</v>
      </c>
      <c r="L720" s="107"/>
      <c r="M720" s="107"/>
      <c r="N720" s="95"/>
      <c r="O720" s="95"/>
      <c r="P720" s="95"/>
      <c r="Q720" s="95"/>
      <c r="R720" s="67" t="n">
        <f aca="false">SUM(O720:Q720)</f>
        <v>0</v>
      </c>
      <c r="S720" s="68" t="n">
        <f aca="false">SUM(T720:V720)</f>
        <v>0</v>
      </c>
      <c r="T720" s="68"/>
      <c r="U720" s="68"/>
      <c r="V720" s="68" t="n">
        <f aca="false">SUM(N720:Q720)</f>
        <v>0</v>
      </c>
      <c r="W720" s="67" t="n">
        <f aca="false">L720-M720-N720-R720</f>
        <v>0</v>
      </c>
      <c r="X720" s="69"/>
    </row>
    <row r="721" s="86" customFormat="true" ht="39.95" hidden="false" customHeight="true" outlineLevel="0" collapsed="false">
      <c r="A721" s="86" t="s">
        <v>190</v>
      </c>
      <c r="B721" s="86" t="s">
        <v>46</v>
      </c>
      <c r="C721" s="86" t="n">
        <v>7</v>
      </c>
      <c r="D721" s="86" t="n">
        <v>921</v>
      </c>
      <c r="E721" s="87" t="n">
        <v>109</v>
      </c>
      <c r="F721" s="88" t="n">
        <v>4</v>
      </c>
      <c r="G721" s="89" t="s">
        <v>132</v>
      </c>
      <c r="H721" s="110" t="s">
        <v>195</v>
      </c>
      <c r="I721" s="91" t="n">
        <v>2005</v>
      </c>
      <c r="J721" s="91" t="n">
        <v>2010</v>
      </c>
      <c r="K721" s="92" t="s">
        <v>30</v>
      </c>
      <c r="L721" s="93" t="n">
        <f aca="false">SUM(L722:L726)</f>
        <v>54243</v>
      </c>
      <c r="M721" s="93" t="n">
        <f aca="false">SUM(M722:M726)</f>
        <v>1082</v>
      </c>
      <c r="N721" s="93" t="n">
        <f aca="false">SUM(N722:N726)</f>
        <v>1000</v>
      </c>
      <c r="O721" s="93" t="n">
        <f aca="false">SUM(O722:O726)</f>
        <v>3000</v>
      </c>
      <c r="P721" s="93" t="n">
        <f aca="false">SUM(P722:P726)</f>
        <v>13000</v>
      </c>
      <c r="Q721" s="93" t="n">
        <f aca="false">SUM(Q722:Q726)</f>
        <v>23000</v>
      </c>
      <c r="R721" s="62" t="n">
        <f aca="false">SUM(R722:R726)</f>
        <v>39000</v>
      </c>
      <c r="S721" s="62" t="n">
        <f aca="false">SUM(S722:S726)</f>
        <v>40000</v>
      </c>
      <c r="T721" s="62" t="n">
        <f aca="false">SUM(T722:T726)</f>
        <v>40000</v>
      </c>
      <c r="U721" s="62" t="n">
        <f aca="false">SUM(U722:U726)</f>
        <v>0</v>
      </c>
      <c r="V721" s="62" t="n">
        <f aca="false">SUM(V722:V726)</f>
        <v>0</v>
      </c>
      <c r="W721" s="62" t="n">
        <f aca="false">SUM(W722:W726)</f>
        <v>13161</v>
      </c>
      <c r="X721" s="64"/>
    </row>
    <row r="722" s="86" customFormat="true" ht="16.5" hidden="false" customHeight="false" outlineLevel="0" collapsed="false">
      <c r="A722" s="86" t="s">
        <v>190</v>
      </c>
      <c r="B722" s="86" t="s">
        <v>46</v>
      </c>
      <c r="C722" s="86" t="n">
        <v>7</v>
      </c>
      <c r="D722" s="86" t="n">
        <v>921</v>
      </c>
      <c r="E722" s="87"/>
      <c r="F722" s="88"/>
      <c r="G722" s="89"/>
      <c r="H722" s="110"/>
      <c r="I722" s="91"/>
      <c r="J722" s="91"/>
      <c r="K722" s="92" t="s">
        <v>24</v>
      </c>
      <c r="L722" s="109" t="n">
        <v>54243</v>
      </c>
      <c r="M722" s="109" t="n">
        <v>1082</v>
      </c>
      <c r="N722" s="109" t="n">
        <v>1000</v>
      </c>
      <c r="O722" s="109" t="n">
        <v>3000</v>
      </c>
      <c r="P722" s="109" t="n">
        <v>13000</v>
      </c>
      <c r="Q722" s="109" t="n">
        <v>23000</v>
      </c>
      <c r="R722" s="67" t="n">
        <f aca="false">SUM(O722:Q722)</f>
        <v>39000</v>
      </c>
      <c r="S722" s="67" t="n">
        <f aca="false">SUM(T722:V722)</f>
        <v>40000</v>
      </c>
      <c r="T722" s="67" t="n">
        <f aca="false">SUM(N722:Q722)</f>
        <v>40000</v>
      </c>
      <c r="U722" s="67"/>
      <c r="V722" s="67"/>
      <c r="W722" s="67" t="n">
        <f aca="false">L722-M722-N722-R722</f>
        <v>13161</v>
      </c>
      <c r="X722" s="69"/>
    </row>
    <row r="723" s="86" customFormat="true" ht="12.75" hidden="false" customHeight="false" outlineLevel="0" collapsed="false">
      <c r="A723" s="86" t="s">
        <v>190</v>
      </c>
      <c r="B723" s="86" t="s">
        <v>46</v>
      </c>
      <c r="C723" s="86" t="n">
        <v>7</v>
      </c>
      <c r="D723" s="86" t="n">
        <v>921</v>
      </c>
      <c r="E723" s="87"/>
      <c r="F723" s="88"/>
      <c r="G723" s="89"/>
      <c r="H723" s="110"/>
      <c r="I723" s="91"/>
      <c r="J723" s="91"/>
      <c r="K723" s="92" t="s">
        <v>31</v>
      </c>
      <c r="L723" s="109"/>
      <c r="M723" s="109"/>
      <c r="N723" s="109"/>
      <c r="O723" s="109"/>
      <c r="P723" s="109"/>
      <c r="Q723" s="109"/>
      <c r="R723" s="67" t="n">
        <f aca="false">SUM(O723:Q723)</f>
        <v>0</v>
      </c>
      <c r="S723" s="67" t="n">
        <f aca="false">SUM(T723:V723)</f>
        <v>0</v>
      </c>
      <c r="T723" s="67"/>
      <c r="U723" s="67"/>
      <c r="V723" s="67" t="n">
        <f aca="false">SUM(N723:Q723)</f>
        <v>0</v>
      </c>
      <c r="W723" s="67" t="n">
        <f aca="false">L723-M723-N723-R723</f>
        <v>0</v>
      </c>
      <c r="X723" s="69"/>
    </row>
    <row r="724" s="86" customFormat="true" ht="12.75" hidden="false" customHeight="false" outlineLevel="0" collapsed="false">
      <c r="A724" s="86" t="s">
        <v>190</v>
      </c>
      <c r="B724" s="86" t="s">
        <v>46</v>
      </c>
      <c r="C724" s="86" t="n">
        <v>7</v>
      </c>
      <c r="D724" s="86" t="n">
        <v>921</v>
      </c>
      <c r="E724" s="87"/>
      <c r="F724" s="88"/>
      <c r="G724" s="89"/>
      <c r="H724" s="110"/>
      <c r="I724" s="91"/>
      <c r="J724" s="91"/>
      <c r="K724" s="92" t="s">
        <v>32</v>
      </c>
      <c r="L724" s="109"/>
      <c r="M724" s="109"/>
      <c r="N724" s="109"/>
      <c r="O724" s="109"/>
      <c r="P724" s="109"/>
      <c r="Q724" s="109"/>
      <c r="R724" s="67" t="n">
        <f aca="false">SUM(O724:Q724)</f>
        <v>0</v>
      </c>
      <c r="S724" s="67" t="n">
        <f aca="false">SUM(T724:V724)</f>
        <v>0</v>
      </c>
      <c r="T724" s="67"/>
      <c r="U724" s="67" t="n">
        <f aca="false">SUM(N724:Q724)</f>
        <v>0</v>
      </c>
      <c r="V724" s="67"/>
      <c r="W724" s="67" t="n">
        <f aca="false">L724-M724-N724-R724</f>
        <v>0</v>
      </c>
      <c r="X724" s="69"/>
    </row>
    <row r="725" s="86" customFormat="true" ht="12.75" hidden="false" customHeight="false" outlineLevel="0" collapsed="false">
      <c r="A725" s="86" t="s">
        <v>190</v>
      </c>
      <c r="B725" s="86" t="s">
        <v>46</v>
      </c>
      <c r="C725" s="86" t="n">
        <v>7</v>
      </c>
      <c r="D725" s="86" t="n">
        <v>921</v>
      </c>
      <c r="E725" s="87"/>
      <c r="F725" s="88"/>
      <c r="G725" s="89"/>
      <c r="H725" s="110"/>
      <c r="I725" s="91"/>
      <c r="J725" s="91"/>
      <c r="K725" s="92" t="s">
        <v>33</v>
      </c>
      <c r="L725" s="109"/>
      <c r="M725" s="109"/>
      <c r="N725" s="109"/>
      <c r="O725" s="109"/>
      <c r="P725" s="109"/>
      <c r="Q725" s="109"/>
      <c r="R725" s="67" t="n">
        <f aca="false">SUM(O725:Q725)</f>
        <v>0</v>
      </c>
      <c r="S725" s="67" t="n">
        <f aca="false">SUM(T725:V725)</f>
        <v>0</v>
      </c>
      <c r="T725" s="67"/>
      <c r="U725" s="67"/>
      <c r="V725" s="67" t="n">
        <f aca="false">SUM(N725:Q725)</f>
        <v>0</v>
      </c>
      <c r="W725" s="67" t="n">
        <f aca="false">L725-M725-N725-R725</f>
        <v>0</v>
      </c>
      <c r="X725" s="69"/>
    </row>
    <row r="726" s="86" customFormat="true" ht="12.75" hidden="false" customHeight="false" outlineLevel="0" collapsed="false">
      <c r="A726" s="86" t="s">
        <v>190</v>
      </c>
      <c r="B726" s="86" t="s">
        <v>46</v>
      </c>
      <c r="C726" s="86" t="n">
        <v>7</v>
      </c>
      <c r="D726" s="86" t="n">
        <v>921</v>
      </c>
      <c r="E726" s="87"/>
      <c r="F726" s="88"/>
      <c r="G726" s="89"/>
      <c r="H726" s="110"/>
      <c r="I726" s="91"/>
      <c r="J726" s="91"/>
      <c r="K726" s="92" t="s">
        <v>34</v>
      </c>
      <c r="L726" s="95"/>
      <c r="M726" s="95"/>
      <c r="N726" s="95" t="n">
        <v>0</v>
      </c>
      <c r="O726" s="95"/>
      <c r="P726" s="95"/>
      <c r="Q726" s="95"/>
      <c r="R726" s="67" t="n">
        <f aca="false">SUM(O726:Q726)</f>
        <v>0</v>
      </c>
      <c r="S726" s="67" t="n">
        <f aca="false">SUM(T726:V726)</f>
        <v>0</v>
      </c>
      <c r="T726" s="67"/>
      <c r="U726" s="67"/>
      <c r="V726" s="67" t="n">
        <f aca="false">SUM(N726:Q726)</f>
        <v>0</v>
      </c>
      <c r="W726" s="67" t="n">
        <f aca="false">L726-M726-N726-R726</f>
        <v>0</v>
      </c>
      <c r="X726" s="69"/>
    </row>
    <row r="727" s="83" customFormat="true" ht="39.95" hidden="false" customHeight="true" outlineLevel="0" collapsed="false">
      <c r="A727" s="83" t="s">
        <v>190</v>
      </c>
      <c r="B727" s="83" t="s">
        <v>46</v>
      </c>
      <c r="C727" s="83" t="n">
        <v>7</v>
      </c>
      <c r="D727" s="83" t="n">
        <v>921</v>
      </c>
      <c r="E727" s="87" t="n">
        <v>110</v>
      </c>
      <c r="F727" s="103" t="n">
        <v>5</v>
      </c>
      <c r="G727" s="104" t="s">
        <v>132</v>
      </c>
      <c r="H727" s="110" t="s">
        <v>196</v>
      </c>
      <c r="I727" s="106" t="n">
        <v>2007</v>
      </c>
      <c r="J727" s="106" t="n">
        <v>2009</v>
      </c>
      <c r="K727" s="118" t="s">
        <v>30</v>
      </c>
      <c r="L727" s="126" t="n">
        <f aca="false">SUM(L728:L732)</f>
        <v>18606</v>
      </c>
      <c r="M727" s="126" t="n">
        <f aca="false">SUM(M728:M732)</f>
        <v>0</v>
      </c>
      <c r="N727" s="93" t="n">
        <f aca="false">SUM(N728:N732)</f>
        <v>0</v>
      </c>
      <c r="O727" s="93" t="n">
        <f aca="false">SUM(O728:O732)</f>
        <v>287</v>
      </c>
      <c r="P727" s="93" t="n">
        <f aca="false">SUM(P728:P732)</f>
        <v>13021</v>
      </c>
      <c r="Q727" s="93" t="n">
        <f aca="false">SUM(Q728:Q732)</f>
        <v>5298</v>
      </c>
      <c r="R727" s="62" t="n">
        <f aca="false">SUM(R728:R732)</f>
        <v>18606</v>
      </c>
      <c r="S727" s="63" t="n">
        <f aca="false">SUM(S728:S732)</f>
        <v>18606</v>
      </c>
      <c r="T727" s="63" t="n">
        <f aca="false">SUM(T728:T732)</f>
        <v>18606</v>
      </c>
      <c r="U727" s="63" t="n">
        <f aca="false">SUM(U728:U732)</f>
        <v>0</v>
      </c>
      <c r="V727" s="63" t="n">
        <f aca="false">SUM(V728:V732)</f>
        <v>0</v>
      </c>
      <c r="W727" s="62" t="n">
        <f aca="false">SUM(W728:W732)</f>
        <v>0</v>
      </c>
      <c r="X727" s="64"/>
    </row>
    <row r="728" s="83" customFormat="true" ht="16.5" hidden="false" customHeight="false" outlineLevel="0" collapsed="false">
      <c r="A728" s="83" t="s">
        <v>190</v>
      </c>
      <c r="B728" s="83" t="s">
        <v>46</v>
      </c>
      <c r="C728" s="83" t="n">
        <v>7</v>
      </c>
      <c r="D728" s="83" t="n">
        <v>921</v>
      </c>
      <c r="E728" s="87"/>
      <c r="F728" s="103"/>
      <c r="G728" s="104"/>
      <c r="H728" s="110"/>
      <c r="I728" s="106"/>
      <c r="J728" s="106"/>
      <c r="K728" s="118" t="s">
        <v>24</v>
      </c>
      <c r="L728" s="108" t="n">
        <v>18606</v>
      </c>
      <c r="M728" s="108"/>
      <c r="N728" s="109"/>
      <c r="O728" s="109" t="n">
        <v>287</v>
      </c>
      <c r="P728" s="109" t="n">
        <v>13021</v>
      </c>
      <c r="Q728" s="109" t="n">
        <v>5298</v>
      </c>
      <c r="R728" s="67" t="n">
        <f aca="false">SUM(O728:Q728)</f>
        <v>18606</v>
      </c>
      <c r="S728" s="68" t="n">
        <f aca="false">SUM(T728:V728)</f>
        <v>18606</v>
      </c>
      <c r="T728" s="68" t="n">
        <f aca="false">SUM(N728:Q728)</f>
        <v>18606</v>
      </c>
      <c r="U728" s="68"/>
      <c r="V728" s="68"/>
      <c r="W728" s="67" t="n">
        <f aca="false">L728-M728-N728-R728</f>
        <v>0</v>
      </c>
      <c r="X728" s="69"/>
    </row>
    <row r="729" s="83" customFormat="true" ht="12.75" hidden="false" customHeight="false" outlineLevel="0" collapsed="false">
      <c r="A729" s="83" t="s">
        <v>190</v>
      </c>
      <c r="B729" s="83" t="s">
        <v>46</v>
      </c>
      <c r="C729" s="83" t="n">
        <v>7</v>
      </c>
      <c r="D729" s="83" t="n">
        <v>921</v>
      </c>
      <c r="E729" s="87"/>
      <c r="F729" s="103"/>
      <c r="G729" s="104"/>
      <c r="H729" s="110"/>
      <c r="I729" s="106"/>
      <c r="J729" s="106"/>
      <c r="K729" s="118" t="s">
        <v>31</v>
      </c>
      <c r="L729" s="108"/>
      <c r="M729" s="108"/>
      <c r="N729" s="109"/>
      <c r="O729" s="109"/>
      <c r="P729" s="109"/>
      <c r="Q729" s="109"/>
      <c r="R729" s="67" t="n">
        <f aca="false">SUM(O729:Q729)</f>
        <v>0</v>
      </c>
      <c r="S729" s="68" t="n">
        <f aca="false">SUM(T729:V729)</f>
        <v>0</v>
      </c>
      <c r="T729" s="68"/>
      <c r="U729" s="68"/>
      <c r="V729" s="68" t="n">
        <f aca="false">SUM(N729:Q729)</f>
        <v>0</v>
      </c>
      <c r="W729" s="67" t="n">
        <f aca="false">L729-M729-N729-R729</f>
        <v>0</v>
      </c>
      <c r="X729" s="69"/>
    </row>
    <row r="730" s="83" customFormat="true" ht="12.75" hidden="false" customHeight="false" outlineLevel="0" collapsed="false">
      <c r="A730" s="83" t="s">
        <v>190</v>
      </c>
      <c r="B730" s="83" t="s">
        <v>46</v>
      </c>
      <c r="C730" s="83" t="n">
        <v>7</v>
      </c>
      <c r="D730" s="83" t="n">
        <v>921</v>
      </c>
      <c r="E730" s="87"/>
      <c r="F730" s="103"/>
      <c r="G730" s="104"/>
      <c r="H730" s="110"/>
      <c r="I730" s="106"/>
      <c r="J730" s="106"/>
      <c r="K730" s="118" t="s">
        <v>32</v>
      </c>
      <c r="L730" s="108"/>
      <c r="M730" s="108"/>
      <c r="N730" s="109"/>
      <c r="O730" s="109"/>
      <c r="P730" s="109"/>
      <c r="Q730" s="109"/>
      <c r="R730" s="67" t="n">
        <f aca="false">SUM(O730:Q730)</f>
        <v>0</v>
      </c>
      <c r="S730" s="68" t="n">
        <f aca="false">SUM(T730:V730)</f>
        <v>0</v>
      </c>
      <c r="T730" s="68"/>
      <c r="U730" s="68" t="n">
        <f aca="false">SUM(N730:Q730)</f>
        <v>0</v>
      </c>
      <c r="V730" s="68"/>
      <c r="W730" s="67" t="n">
        <f aca="false">L730-M730-N730-R730</f>
        <v>0</v>
      </c>
      <c r="X730" s="69"/>
    </row>
    <row r="731" s="83" customFormat="true" ht="12.75" hidden="false" customHeight="false" outlineLevel="0" collapsed="false">
      <c r="A731" s="83" t="s">
        <v>190</v>
      </c>
      <c r="B731" s="83" t="s">
        <v>46</v>
      </c>
      <c r="C731" s="83" t="n">
        <v>7</v>
      </c>
      <c r="D731" s="83" t="n">
        <v>921</v>
      </c>
      <c r="E731" s="87"/>
      <c r="F731" s="103"/>
      <c r="G731" s="104"/>
      <c r="H731" s="110"/>
      <c r="I731" s="106"/>
      <c r="J731" s="106"/>
      <c r="K731" s="118" t="s">
        <v>33</v>
      </c>
      <c r="L731" s="108"/>
      <c r="M731" s="108"/>
      <c r="N731" s="109"/>
      <c r="O731" s="109"/>
      <c r="P731" s="109"/>
      <c r="Q731" s="109"/>
      <c r="R731" s="67" t="n">
        <f aca="false">SUM(O731:Q731)</f>
        <v>0</v>
      </c>
      <c r="S731" s="68" t="n">
        <f aca="false">SUM(T731:V731)</f>
        <v>0</v>
      </c>
      <c r="T731" s="68"/>
      <c r="U731" s="68"/>
      <c r="V731" s="68" t="n">
        <f aca="false">SUM(N731:Q731)</f>
        <v>0</v>
      </c>
      <c r="W731" s="67" t="n">
        <f aca="false">L731-M731-N731-R731</f>
        <v>0</v>
      </c>
      <c r="X731" s="69"/>
    </row>
    <row r="732" s="83" customFormat="true" ht="12.75" hidden="false" customHeight="false" outlineLevel="0" collapsed="false">
      <c r="A732" s="83" t="s">
        <v>190</v>
      </c>
      <c r="B732" s="83" t="s">
        <v>46</v>
      </c>
      <c r="C732" s="83" t="n">
        <v>7</v>
      </c>
      <c r="D732" s="83" t="n">
        <v>921</v>
      </c>
      <c r="E732" s="87"/>
      <c r="F732" s="103"/>
      <c r="G732" s="104"/>
      <c r="H732" s="110"/>
      <c r="I732" s="106"/>
      <c r="J732" s="106"/>
      <c r="K732" s="118" t="s">
        <v>34</v>
      </c>
      <c r="L732" s="107"/>
      <c r="M732" s="107"/>
      <c r="N732" s="95"/>
      <c r="O732" s="95"/>
      <c r="P732" s="95"/>
      <c r="Q732" s="95"/>
      <c r="R732" s="67" t="n">
        <f aca="false">SUM(O732:Q732)</f>
        <v>0</v>
      </c>
      <c r="S732" s="68" t="n">
        <f aca="false">SUM(T732:V732)</f>
        <v>0</v>
      </c>
      <c r="T732" s="68"/>
      <c r="U732" s="68"/>
      <c r="V732" s="68" t="n">
        <f aca="false">SUM(N732:Q732)</f>
        <v>0</v>
      </c>
      <c r="W732" s="67" t="n">
        <f aca="false">L732-M732-N732-R732</f>
        <v>0</v>
      </c>
      <c r="X732" s="69"/>
    </row>
    <row r="733" s="83" customFormat="true" ht="28.5" hidden="false" customHeight="true" outlineLevel="0" collapsed="false">
      <c r="A733" s="83" t="s">
        <v>190</v>
      </c>
      <c r="B733" s="83" t="s">
        <v>46</v>
      </c>
      <c r="C733" s="83" t="n">
        <v>7</v>
      </c>
      <c r="D733" s="83" t="n">
        <v>921</v>
      </c>
      <c r="E733" s="87" t="n">
        <v>111</v>
      </c>
      <c r="F733" s="103" t="n">
        <v>6</v>
      </c>
      <c r="G733" s="104" t="s">
        <v>132</v>
      </c>
      <c r="H733" s="110" t="s">
        <v>197</v>
      </c>
      <c r="I733" s="106" t="n">
        <v>2005</v>
      </c>
      <c r="J733" s="106" t="n">
        <v>2008</v>
      </c>
      <c r="K733" s="118" t="s">
        <v>30</v>
      </c>
      <c r="L733" s="126" t="n">
        <f aca="false">SUM(L734:L738)</f>
        <v>10526</v>
      </c>
      <c r="M733" s="126" t="n">
        <f aca="false">SUM(M734:M738)</f>
        <v>194</v>
      </c>
      <c r="N733" s="93" t="n">
        <f aca="false">SUM(N734:N738)</f>
        <v>0</v>
      </c>
      <c r="O733" s="93" t="n">
        <f aca="false">SUM(O734:O738)</f>
        <v>1100</v>
      </c>
      <c r="P733" s="93" t="n">
        <f aca="false">SUM(P734:P738)</f>
        <v>9232</v>
      </c>
      <c r="Q733" s="93" t="n">
        <f aca="false">SUM(Q734:Q738)</f>
        <v>0</v>
      </c>
      <c r="R733" s="93" t="n">
        <f aca="false">SUM(R734:R738)</f>
        <v>10332</v>
      </c>
      <c r="S733" s="63" t="n">
        <f aca="false">SUM(S734:S738)</f>
        <v>10332</v>
      </c>
      <c r="T733" s="63" t="n">
        <f aca="false">SUM(T734:T738)</f>
        <v>10332</v>
      </c>
      <c r="U733" s="63" t="n">
        <f aca="false">SUM(U734:U738)</f>
        <v>0</v>
      </c>
      <c r="V733" s="63" t="n">
        <f aca="false">SUM(V734:V738)</f>
        <v>0</v>
      </c>
      <c r="W733" s="93" t="n">
        <f aca="false">SUM(W734:W738)</f>
        <v>0</v>
      </c>
      <c r="X733" s="94"/>
    </row>
    <row r="734" s="83" customFormat="true" ht="16.5" hidden="false" customHeight="false" outlineLevel="0" collapsed="false">
      <c r="A734" s="83" t="s">
        <v>190</v>
      </c>
      <c r="B734" s="83" t="s">
        <v>46</v>
      </c>
      <c r="C734" s="83" t="n">
        <v>7</v>
      </c>
      <c r="D734" s="83" t="n">
        <v>921</v>
      </c>
      <c r="E734" s="87"/>
      <c r="F734" s="103"/>
      <c r="G734" s="104"/>
      <c r="H734" s="110"/>
      <c r="I734" s="106"/>
      <c r="J734" s="106"/>
      <c r="K734" s="118" t="s">
        <v>24</v>
      </c>
      <c r="L734" s="108" t="n">
        <v>10526</v>
      </c>
      <c r="M734" s="108" t="n">
        <v>194</v>
      </c>
      <c r="N734" s="109"/>
      <c r="O734" s="109" t="n">
        <v>1100</v>
      </c>
      <c r="P734" s="109" t="n">
        <v>9232</v>
      </c>
      <c r="Q734" s="109"/>
      <c r="R734" s="96" t="n">
        <f aca="false">SUM(O734:Q734)</f>
        <v>10332</v>
      </c>
      <c r="S734" s="68" t="n">
        <f aca="false">SUM(T734:V734)</f>
        <v>10332</v>
      </c>
      <c r="T734" s="68" t="n">
        <f aca="false">SUM(N734:Q734)</f>
        <v>10332</v>
      </c>
      <c r="U734" s="68"/>
      <c r="V734" s="68"/>
      <c r="W734" s="96" t="n">
        <f aca="false">L734-M734-N734-R734</f>
        <v>0</v>
      </c>
      <c r="X734" s="97"/>
    </row>
    <row r="735" s="83" customFormat="true" ht="12.75" hidden="false" customHeight="false" outlineLevel="0" collapsed="false">
      <c r="A735" s="83" t="s">
        <v>190</v>
      </c>
      <c r="B735" s="83" t="s">
        <v>46</v>
      </c>
      <c r="C735" s="83" t="n">
        <v>7</v>
      </c>
      <c r="D735" s="83" t="n">
        <v>921</v>
      </c>
      <c r="E735" s="87"/>
      <c r="F735" s="103"/>
      <c r="G735" s="104"/>
      <c r="H735" s="110"/>
      <c r="I735" s="106"/>
      <c r="J735" s="106"/>
      <c r="K735" s="118" t="s">
        <v>31</v>
      </c>
      <c r="L735" s="108"/>
      <c r="M735" s="108"/>
      <c r="N735" s="109"/>
      <c r="O735" s="109"/>
      <c r="P735" s="109"/>
      <c r="Q735" s="109"/>
      <c r="R735" s="96" t="n">
        <f aca="false">SUM(O735:Q735)</f>
        <v>0</v>
      </c>
      <c r="S735" s="68" t="n">
        <f aca="false">SUM(T735:V735)</f>
        <v>0</v>
      </c>
      <c r="T735" s="68"/>
      <c r="U735" s="68"/>
      <c r="V735" s="68" t="n">
        <f aca="false">SUM(N735:Q735)</f>
        <v>0</v>
      </c>
      <c r="W735" s="96" t="n">
        <f aca="false">L735-M735-N735-R735</f>
        <v>0</v>
      </c>
      <c r="X735" s="97"/>
    </row>
    <row r="736" s="83" customFormat="true" ht="12.75" hidden="false" customHeight="false" outlineLevel="0" collapsed="false">
      <c r="A736" s="83" t="s">
        <v>190</v>
      </c>
      <c r="B736" s="83" t="s">
        <v>46</v>
      </c>
      <c r="C736" s="83" t="n">
        <v>7</v>
      </c>
      <c r="D736" s="83" t="n">
        <v>921</v>
      </c>
      <c r="E736" s="87"/>
      <c r="F736" s="103"/>
      <c r="G736" s="104"/>
      <c r="H736" s="110"/>
      <c r="I736" s="106"/>
      <c r="J736" s="106"/>
      <c r="K736" s="118" t="s">
        <v>32</v>
      </c>
      <c r="L736" s="108"/>
      <c r="M736" s="108"/>
      <c r="N736" s="109"/>
      <c r="O736" s="109"/>
      <c r="P736" s="109"/>
      <c r="Q736" s="109"/>
      <c r="R736" s="96" t="n">
        <f aca="false">SUM(O736:Q736)</f>
        <v>0</v>
      </c>
      <c r="S736" s="68" t="n">
        <f aca="false">SUM(T736:V736)</f>
        <v>0</v>
      </c>
      <c r="T736" s="68"/>
      <c r="U736" s="68" t="n">
        <f aca="false">SUM(N736:Q736)</f>
        <v>0</v>
      </c>
      <c r="V736" s="68"/>
      <c r="W736" s="96" t="n">
        <f aca="false">L736-M736-N736-R736</f>
        <v>0</v>
      </c>
      <c r="X736" s="97"/>
    </row>
    <row r="737" s="83" customFormat="true" ht="12.75" hidden="false" customHeight="false" outlineLevel="0" collapsed="false">
      <c r="A737" s="83" t="s">
        <v>190</v>
      </c>
      <c r="B737" s="83" t="s">
        <v>46</v>
      </c>
      <c r="C737" s="83" t="n">
        <v>7</v>
      </c>
      <c r="D737" s="83" t="n">
        <v>921</v>
      </c>
      <c r="E737" s="87"/>
      <c r="F737" s="103"/>
      <c r="G737" s="104"/>
      <c r="H737" s="110"/>
      <c r="I737" s="106"/>
      <c r="J737" s="106"/>
      <c r="K737" s="118" t="s">
        <v>33</v>
      </c>
      <c r="L737" s="108"/>
      <c r="M737" s="108"/>
      <c r="N737" s="109"/>
      <c r="O737" s="109"/>
      <c r="P737" s="109"/>
      <c r="Q737" s="109"/>
      <c r="R737" s="96" t="n">
        <f aca="false">SUM(O737:Q737)</f>
        <v>0</v>
      </c>
      <c r="S737" s="68" t="n">
        <f aca="false">SUM(T737:V737)</f>
        <v>0</v>
      </c>
      <c r="T737" s="68"/>
      <c r="U737" s="68"/>
      <c r="V737" s="68" t="n">
        <f aca="false">SUM(N737:Q737)</f>
        <v>0</v>
      </c>
      <c r="W737" s="96" t="n">
        <f aca="false">L737-M737-N737-R737</f>
        <v>0</v>
      </c>
      <c r="X737" s="97"/>
    </row>
    <row r="738" s="83" customFormat="true" ht="12.75" hidden="false" customHeight="false" outlineLevel="0" collapsed="false">
      <c r="A738" s="83" t="s">
        <v>190</v>
      </c>
      <c r="B738" s="83" t="s">
        <v>46</v>
      </c>
      <c r="C738" s="83" t="n">
        <v>7</v>
      </c>
      <c r="D738" s="83" t="n">
        <v>921</v>
      </c>
      <c r="E738" s="87"/>
      <c r="F738" s="103"/>
      <c r="G738" s="104"/>
      <c r="H738" s="110"/>
      <c r="I738" s="106"/>
      <c r="J738" s="106"/>
      <c r="K738" s="118" t="s">
        <v>34</v>
      </c>
      <c r="L738" s="107"/>
      <c r="M738" s="107"/>
      <c r="N738" s="95"/>
      <c r="O738" s="95"/>
      <c r="P738" s="95"/>
      <c r="Q738" s="95"/>
      <c r="R738" s="96" t="n">
        <f aca="false">SUM(O738:Q738)</f>
        <v>0</v>
      </c>
      <c r="S738" s="68" t="n">
        <f aca="false">SUM(T738:V738)</f>
        <v>0</v>
      </c>
      <c r="T738" s="68"/>
      <c r="U738" s="68"/>
      <c r="V738" s="68" t="n">
        <f aca="false">SUM(N738:Q738)</f>
        <v>0</v>
      </c>
      <c r="W738" s="96" t="n">
        <f aca="false">L738-M738-N738-R738</f>
        <v>0</v>
      </c>
      <c r="X738" s="97"/>
    </row>
    <row r="739" customFormat="false" ht="30.75" hidden="false" customHeight="true" outlineLevel="0" collapsed="false">
      <c r="A739" s="115" t="s">
        <v>190</v>
      </c>
      <c r="E739" s="100" t="s">
        <v>198</v>
      </c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1"/>
    </row>
    <row r="740" s="86" customFormat="true" ht="39.95" hidden="false" customHeight="true" outlineLevel="0" collapsed="false">
      <c r="A740" s="86" t="s">
        <v>190</v>
      </c>
      <c r="B740" s="86" t="s">
        <v>46</v>
      </c>
      <c r="C740" s="86" t="n">
        <v>21</v>
      </c>
      <c r="D740" s="86" t="n">
        <v>921</v>
      </c>
      <c r="E740" s="87" t="n">
        <v>112</v>
      </c>
      <c r="F740" s="88" t="n">
        <v>7</v>
      </c>
      <c r="G740" s="89" t="s">
        <v>199</v>
      </c>
      <c r="H740" s="110" t="s">
        <v>200</v>
      </c>
      <c r="I740" s="91" t="n">
        <v>2007</v>
      </c>
      <c r="J740" s="91" t="n">
        <v>2010</v>
      </c>
      <c r="K740" s="92" t="s">
        <v>30</v>
      </c>
      <c r="L740" s="93" t="n">
        <f aca="false">SUM(L741:L745)</f>
        <v>270000</v>
      </c>
      <c r="M740" s="93" t="n">
        <f aca="false">SUM(M741:M745)</f>
        <v>0</v>
      </c>
      <c r="N740" s="93" t="n">
        <f aca="false">SUM(N741:N745)</f>
        <v>0</v>
      </c>
      <c r="O740" s="93" t="n">
        <f aca="false">SUM(O741:O745)</f>
        <v>15000</v>
      </c>
      <c r="P740" s="93" t="n">
        <f aca="false">SUM(P741:P745)</f>
        <v>80100</v>
      </c>
      <c r="Q740" s="93" t="n">
        <f aca="false">SUM(Q741:Q745)</f>
        <v>80100</v>
      </c>
      <c r="R740" s="62" t="n">
        <f aca="false">SUM(R741:R745)</f>
        <v>175200</v>
      </c>
      <c r="S740" s="62" t="n">
        <f aca="false">SUM(S741:S745)</f>
        <v>175200</v>
      </c>
      <c r="T740" s="62" t="n">
        <f aca="false">SUM(T741:T745)</f>
        <v>175200</v>
      </c>
      <c r="U740" s="62" t="n">
        <f aca="false">SUM(U741:U745)</f>
        <v>0</v>
      </c>
      <c r="V740" s="62" t="n">
        <f aca="false">SUM(V741:V745)</f>
        <v>0</v>
      </c>
      <c r="W740" s="62" t="n">
        <f aca="false">SUM(W741:W745)</f>
        <v>94800</v>
      </c>
      <c r="X740" s="64"/>
    </row>
    <row r="741" s="86" customFormat="true" ht="16.5" hidden="false" customHeight="false" outlineLevel="0" collapsed="false">
      <c r="A741" s="86" t="s">
        <v>190</v>
      </c>
      <c r="B741" s="86" t="s">
        <v>46</v>
      </c>
      <c r="C741" s="86" t="n">
        <v>21</v>
      </c>
      <c r="D741" s="86" t="n">
        <v>921</v>
      </c>
      <c r="E741" s="87"/>
      <c r="F741" s="88"/>
      <c r="G741" s="89"/>
      <c r="H741" s="110"/>
      <c r="I741" s="91"/>
      <c r="J741" s="91"/>
      <c r="K741" s="92" t="s">
        <v>24</v>
      </c>
      <c r="L741" s="109" t="n">
        <v>270000</v>
      </c>
      <c r="M741" s="109"/>
      <c r="N741" s="109"/>
      <c r="O741" s="109" t="n">
        <v>15000</v>
      </c>
      <c r="P741" s="109" t="n">
        <v>80100</v>
      </c>
      <c r="Q741" s="109" t="n">
        <v>80100</v>
      </c>
      <c r="R741" s="67" t="n">
        <f aca="false">SUM(O741:Q741)</f>
        <v>175200</v>
      </c>
      <c r="S741" s="67" t="n">
        <f aca="false">SUM(T741:V741)</f>
        <v>175200</v>
      </c>
      <c r="T741" s="67" t="n">
        <f aca="false">SUM(N741:Q741)</f>
        <v>175200</v>
      </c>
      <c r="U741" s="67"/>
      <c r="V741" s="67"/>
      <c r="W741" s="67" t="n">
        <f aca="false">L741-M741-N741-R741</f>
        <v>94800</v>
      </c>
      <c r="X741" s="69"/>
    </row>
    <row r="742" s="86" customFormat="true" ht="12.75" hidden="false" customHeight="false" outlineLevel="0" collapsed="false">
      <c r="A742" s="86" t="s">
        <v>190</v>
      </c>
      <c r="B742" s="86" t="s">
        <v>46</v>
      </c>
      <c r="C742" s="86" t="n">
        <v>21</v>
      </c>
      <c r="D742" s="86" t="n">
        <v>921</v>
      </c>
      <c r="E742" s="87"/>
      <c r="F742" s="88"/>
      <c r="G742" s="89"/>
      <c r="H742" s="110"/>
      <c r="I742" s="91"/>
      <c r="J742" s="91"/>
      <c r="K742" s="92" t="s">
        <v>31</v>
      </c>
      <c r="L742" s="109"/>
      <c r="M742" s="109"/>
      <c r="N742" s="109"/>
      <c r="O742" s="109"/>
      <c r="P742" s="109"/>
      <c r="Q742" s="109"/>
      <c r="R742" s="67" t="n">
        <f aca="false">SUM(O742:Q742)</f>
        <v>0</v>
      </c>
      <c r="S742" s="67" t="n">
        <f aca="false">SUM(T742:V742)</f>
        <v>0</v>
      </c>
      <c r="T742" s="67"/>
      <c r="U742" s="67"/>
      <c r="V742" s="67" t="n">
        <f aca="false">SUM(N742:Q742)</f>
        <v>0</v>
      </c>
      <c r="W742" s="67" t="n">
        <f aca="false">L742-M742-N742-R742</f>
        <v>0</v>
      </c>
      <c r="X742" s="69"/>
    </row>
    <row r="743" s="86" customFormat="true" ht="12.75" hidden="false" customHeight="false" outlineLevel="0" collapsed="false">
      <c r="A743" s="86" t="s">
        <v>190</v>
      </c>
      <c r="B743" s="86" t="s">
        <v>46</v>
      </c>
      <c r="C743" s="86" t="n">
        <v>21</v>
      </c>
      <c r="D743" s="86" t="n">
        <v>921</v>
      </c>
      <c r="E743" s="87"/>
      <c r="F743" s="88"/>
      <c r="G743" s="89"/>
      <c r="H743" s="110"/>
      <c r="I743" s="91"/>
      <c r="J743" s="91"/>
      <c r="K743" s="92" t="s">
        <v>32</v>
      </c>
      <c r="L743" s="109"/>
      <c r="M743" s="109"/>
      <c r="N743" s="109"/>
      <c r="O743" s="109"/>
      <c r="P743" s="109"/>
      <c r="Q743" s="109"/>
      <c r="R743" s="67" t="n">
        <f aca="false">SUM(O743:Q743)</f>
        <v>0</v>
      </c>
      <c r="S743" s="67" t="n">
        <f aca="false">SUM(T743:V743)</f>
        <v>0</v>
      </c>
      <c r="T743" s="67"/>
      <c r="U743" s="67" t="n">
        <f aca="false">SUM(N743:Q743)</f>
        <v>0</v>
      </c>
      <c r="V743" s="67"/>
      <c r="W743" s="67" t="n">
        <f aca="false">L743-M743-N743-R743</f>
        <v>0</v>
      </c>
      <c r="X743" s="69"/>
    </row>
    <row r="744" s="86" customFormat="true" ht="12.75" hidden="false" customHeight="false" outlineLevel="0" collapsed="false">
      <c r="A744" s="86" t="s">
        <v>190</v>
      </c>
      <c r="B744" s="86" t="s">
        <v>46</v>
      </c>
      <c r="C744" s="86" t="n">
        <v>21</v>
      </c>
      <c r="D744" s="86" t="n">
        <v>921</v>
      </c>
      <c r="E744" s="87"/>
      <c r="F744" s="88"/>
      <c r="G744" s="89"/>
      <c r="H744" s="110"/>
      <c r="I744" s="91"/>
      <c r="J744" s="91"/>
      <c r="K744" s="92" t="s">
        <v>33</v>
      </c>
      <c r="L744" s="95"/>
      <c r="M744" s="95"/>
      <c r="N744" s="95"/>
      <c r="O744" s="95"/>
      <c r="P744" s="95"/>
      <c r="Q744" s="95"/>
      <c r="R744" s="67" t="n">
        <f aca="false">SUM(O744:Q744)</f>
        <v>0</v>
      </c>
      <c r="S744" s="67" t="n">
        <f aca="false">SUM(T744:V744)</f>
        <v>0</v>
      </c>
      <c r="T744" s="67"/>
      <c r="U744" s="67"/>
      <c r="V744" s="67" t="n">
        <f aca="false">SUM(N744:Q744)</f>
        <v>0</v>
      </c>
      <c r="W744" s="67" t="n">
        <f aca="false">L744-M744-N744-R744</f>
        <v>0</v>
      </c>
      <c r="X744" s="69"/>
    </row>
    <row r="745" s="86" customFormat="true" ht="12.75" hidden="false" customHeight="false" outlineLevel="0" collapsed="false">
      <c r="A745" s="86" t="s">
        <v>190</v>
      </c>
      <c r="B745" s="86" t="s">
        <v>46</v>
      </c>
      <c r="C745" s="86" t="n">
        <v>21</v>
      </c>
      <c r="D745" s="86" t="n">
        <v>921</v>
      </c>
      <c r="E745" s="87"/>
      <c r="F745" s="88"/>
      <c r="G745" s="89"/>
      <c r="H745" s="110"/>
      <c r="I745" s="91"/>
      <c r="J745" s="91"/>
      <c r="K745" s="92" t="s">
        <v>34</v>
      </c>
      <c r="L745" s="95"/>
      <c r="M745" s="95"/>
      <c r="N745" s="95"/>
      <c r="O745" s="95"/>
      <c r="P745" s="95"/>
      <c r="Q745" s="95"/>
      <c r="R745" s="67" t="n">
        <f aca="false">SUM(O745:Q745)</f>
        <v>0</v>
      </c>
      <c r="S745" s="67" t="n">
        <f aca="false">SUM(T745:V745)</f>
        <v>0</v>
      </c>
      <c r="T745" s="67"/>
      <c r="U745" s="67"/>
      <c r="V745" s="67" t="n">
        <f aca="false">SUM(N745:Q745)</f>
        <v>0</v>
      </c>
      <c r="W745" s="67" t="n">
        <f aca="false">L745-M745-N745-R745</f>
        <v>0</v>
      </c>
      <c r="X745" s="69"/>
    </row>
    <row r="746" s="83" customFormat="true" ht="39.95" hidden="false" customHeight="true" outlineLevel="0" collapsed="false">
      <c r="A746" s="83" t="s">
        <v>190</v>
      </c>
      <c r="B746" s="83" t="s">
        <v>46</v>
      </c>
      <c r="C746" s="83" t="n">
        <v>21</v>
      </c>
      <c r="D746" s="83" t="n">
        <v>921</v>
      </c>
      <c r="E746" s="87" t="n">
        <v>113</v>
      </c>
      <c r="F746" s="88" t="n">
        <v>8</v>
      </c>
      <c r="G746" s="104" t="s">
        <v>199</v>
      </c>
      <c r="H746" s="105" t="s">
        <v>201</v>
      </c>
      <c r="I746" s="106" t="n">
        <v>2005</v>
      </c>
      <c r="J746" s="106" t="n">
        <v>2009</v>
      </c>
      <c r="K746" s="92" t="s">
        <v>30</v>
      </c>
      <c r="L746" s="93" t="n">
        <f aca="false">SUM(L747:L751)</f>
        <v>4323</v>
      </c>
      <c r="M746" s="93" t="n">
        <f aca="false">SUM(M747:M751)</f>
        <v>294</v>
      </c>
      <c r="N746" s="93" t="n">
        <f aca="false">SUM(N747:N751)</f>
        <v>1449</v>
      </c>
      <c r="O746" s="93" t="n">
        <f aca="false">SUM(O747:O751)</f>
        <v>2300</v>
      </c>
      <c r="P746" s="93" t="n">
        <f aca="false">SUM(P747:P751)</f>
        <v>180</v>
      </c>
      <c r="Q746" s="93" t="n">
        <f aca="false">SUM(Q747:Q751)</f>
        <v>100</v>
      </c>
      <c r="R746" s="93" t="n">
        <f aca="false">SUM(R747:R751)</f>
        <v>2580</v>
      </c>
      <c r="S746" s="63" t="n">
        <f aca="false">SUM(S747:S751)</f>
        <v>4029</v>
      </c>
      <c r="T746" s="63" t="n">
        <f aca="false">SUM(T747:T751)</f>
        <v>4029</v>
      </c>
      <c r="U746" s="63" t="n">
        <f aca="false">SUM(U747:U751)</f>
        <v>0</v>
      </c>
      <c r="V746" s="63" t="n">
        <f aca="false">SUM(V747:V751)</f>
        <v>0</v>
      </c>
      <c r="W746" s="93" t="n">
        <f aca="false">SUM(W747:W751)</f>
        <v>0</v>
      </c>
      <c r="X746" s="94"/>
    </row>
    <row r="747" s="83" customFormat="true" ht="16.5" hidden="false" customHeight="false" outlineLevel="0" collapsed="false">
      <c r="A747" s="83" t="s">
        <v>190</v>
      </c>
      <c r="B747" s="83" t="s">
        <v>46</v>
      </c>
      <c r="C747" s="83" t="n">
        <v>21</v>
      </c>
      <c r="D747" s="83" t="n">
        <v>921</v>
      </c>
      <c r="E747" s="87"/>
      <c r="F747" s="88"/>
      <c r="G747" s="104"/>
      <c r="H747" s="105"/>
      <c r="I747" s="106"/>
      <c r="J747" s="106"/>
      <c r="K747" s="92" t="s">
        <v>24</v>
      </c>
      <c r="L747" s="108" t="n">
        <v>4323</v>
      </c>
      <c r="M747" s="108" t="n">
        <v>294</v>
      </c>
      <c r="N747" s="109" t="n">
        <v>1449</v>
      </c>
      <c r="O747" s="109" t="n">
        <v>2300</v>
      </c>
      <c r="P747" s="109" t="n">
        <v>180</v>
      </c>
      <c r="Q747" s="95" t="n">
        <v>100</v>
      </c>
      <c r="R747" s="96" t="n">
        <f aca="false">SUM(O747:Q747)</f>
        <v>2580</v>
      </c>
      <c r="S747" s="68" t="n">
        <f aca="false">SUM(T747:V747)</f>
        <v>4029</v>
      </c>
      <c r="T747" s="68" t="n">
        <f aca="false">SUM(N747:Q747)</f>
        <v>4029</v>
      </c>
      <c r="U747" s="68"/>
      <c r="V747" s="68"/>
      <c r="W747" s="96" t="n">
        <f aca="false">L747-M747-N747-R747</f>
        <v>0</v>
      </c>
      <c r="X747" s="97"/>
    </row>
    <row r="748" s="83" customFormat="true" ht="12.75" hidden="false" customHeight="false" outlineLevel="0" collapsed="false">
      <c r="A748" s="83" t="s">
        <v>190</v>
      </c>
      <c r="B748" s="83" t="s">
        <v>46</v>
      </c>
      <c r="C748" s="83" t="n">
        <v>21</v>
      </c>
      <c r="D748" s="83" t="n">
        <v>921</v>
      </c>
      <c r="E748" s="87"/>
      <c r="F748" s="88"/>
      <c r="G748" s="104"/>
      <c r="H748" s="105"/>
      <c r="I748" s="106"/>
      <c r="J748" s="106"/>
      <c r="K748" s="92" t="s">
        <v>31</v>
      </c>
      <c r="L748" s="107"/>
      <c r="M748" s="107"/>
      <c r="N748" s="95"/>
      <c r="O748" s="95"/>
      <c r="P748" s="95"/>
      <c r="Q748" s="95"/>
      <c r="R748" s="96" t="n">
        <f aca="false">SUM(O748:Q748)</f>
        <v>0</v>
      </c>
      <c r="S748" s="68" t="n">
        <f aca="false">SUM(T748:V748)</f>
        <v>0</v>
      </c>
      <c r="T748" s="68"/>
      <c r="U748" s="68"/>
      <c r="V748" s="68" t="n">
        <f aca="false">SUM(N748:Q748)</f>
        <v>0</v>
      </c>
      <c r="W748" s="96" t="n">
        <f aca="false">L748-M748-N748-R748</f>
        <v>0</v>
      </c>
      <c r="X748" s="97"/>
    </row>
    <row r="749" s="83" customFormat="true" ht="12.75" hidden="false" customHeight="false" outlineLevel="0" collapsed="false">
      <c r="A749" s="83" t="s">
        <v>190</v>
      </c>
      <c r="B749" s="83" t="s">
        <v>46</v>
      </c>
      <c r="C749" s="83" t="n">
        <v>21</v>
      </c>
      <c r="D749" s="83" t="n">
        <v>921</v>
      </c>
      <c r="E749" s="87"/>
      <c r="F749" s="88"/>
      <c r="G749" s="104"/>
      <c r="H749" s="105"/>
      <c r="I749" s="106"/>
      <c r="J749" s="106"/>
      <c r="K749" s="92" t="s">
        <v>32</v>
      </c>
      <c r="L749" s="107"/>
      <c r="M749" s="107"/>
      <c r="N749" s="95"/>
      <c r="O749" s="95"/>
      <c r="P749" s="95"/>
      <c r="Q749" s="95"/>
      <c r="R749" s="96" t="n">
        <f aca="false">SUM(O749:Q749)</f>
        <v>0</v>
      </c>
      <c r="S749" s="68" t="n">
        <f aca="false">SUM(T749:V749)</f>
        <v>0</v>
      </c>
      <c r="T749" s="68"/>
      <c r="U749" s="68" t="n">
        <f aca="false">SUM(N749:Q749)</f>
        <v>0</v>
      </c>
      <c r="V749" s="68"/>
      <c r="W749" s="96" t="n">
        <f aca="false">L749-M749-N749-R749</f>
        <v>0</v>
      </c>
      <c r="X749" s="97"/>
    </row>
    <row r="750" s="83" customFormat="true" ht="12.75" hidden="false" customHeight="false" outlineLevel="0" collapsed="false">
      <c r="A750" s="83" t="s">
        <v>190</v>
      </c>
      <c r="B750" s="83" t="s">
        <v>46</v>
      </c>
      <c r="C750" s="83" t="n">
        <v>21</v>
      </c>
      <c r="D750" s="83" t="n">
        <v>921</v>
      </c>
      <c r="E750" s="87"/>
      <c r="F750" s="88"/>
      <c r="G750" s="104"/>
      <c r="H750" s="105"/>
      <c r="I750" s="106"/>
      <c r="J750" s="106"/>
      <c r="K750" s="92" t="s">
        <v>33</v>
      </c>
      <c r="L750" s="107"/>
      <c r="M750" s="107"/>
      <c r="N750" s="95"/>
      <c r="O750" s="95"/>
      <c r="P750" s="95"/>
      <c r="Q750" s="95"/>
      <c r="R750" s="96" t="n">
        <f aca="false">SUM(O750:Q750)</f>
        <v>0</v>
      </c>
      <c r="S750" s="68" t="n">
        <f aca="false">SUM(T750:V750)</f>
        <v>0</v>
      </c>
      <c r="T750" s="68"/>
      <c r="U750" s="68"/>
      <c r="V750" s="68" t="n">
        <f aca="false">SUM(N750:Q750)</f>
        <v>0</v>
      </c>
      <c r="W750" s="96" t="n">
        <f aca="false">L750-M750-N750-R750</f>
        <v>0</v>
      </c>
      <c r="X750" s="97"/>
    </row>
    <row r="751" s="83" customFormat="true" ht="12.75" hidden="false" customHeight="false" outlineLevel="0" collapsed="false">
      <c r="A751" s="83" t="s">
        <v>190</v>
      </c>
      <c r="B751" s="83" t="s">
        <v>46</v>
      </c>
      <c r="C751" s="83" t="n">
        <v>21</v>
      </c>
      <c r="D751" s="83" t="n">
        <v>921</v>
      </c>
      <c r="E751" s="87"/>
      <c r="F751" s="88"/>
      <c r="G751" s="104"/>
      <c r="H751" s="105"/>
      <c r="I751" s="106"/>
      <c r="J751" s="106"/>
      <c r="K751" s="92" t="s">
        <v>34</v>
      </c>
      <c r="L751" s="107"/>
      <c r="M751" s="107"/>
      <c r="N751" s="95"/>
      <c r="O751" s="95"/>
      <c r="P751" s="95"/>
      <c r="Q751" s="95"/>
      <c r="R751" s="96" t="n">
        <f aca="false">SUM(O751:Q751)</f>
        <v>0</v>
      </c>
      <c r="S751" s="68" t="n">
        <f aca="false">SUM(T751:V751)</f>
        <v>0</v>
      </c>
      <c r="T751" s="68"/>
      <c r="U751" s="68"/>
      <c r="V751" s="68" t="n">
        <f aca="false">SUM(N751:Q751)</f>
        <v>0</v>
      </c>
      <c r="W751" s="96" t="n">
        <f aca="false">L751-M751-N751-R751</f>
        <v>0</v>
      </c>
      <c r="X751" s="97"/>
    </row>
    <row r="752" customFormat="false" ht="24.75" hidden="false" customHeight="true" outlineLevel="0" collapsed="false">
      <c r="A752" s="115" t="s">
        <v>190</v>
      </c>
      <c r="E752" s="100" t="s">
        <v>202</v>
      </c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1"/>
    </row>
    <row r="753" s="86" customFormat="true" ht="39.95" hidden="false" customHeight="true" outlineLevel="0" collapsed="false">
      <c r="A753" s="86" t="s">
        <v>190</v>
      </c>
      <c r="B753" s="86" t="s">
        <v>46</v>
      </c>
      <c r="C753" s="86" t="n">
        <v>32</v>
      </c>
      <c r="D753" s="86" t="n">
        <v>921</v>
      </c>
      <c r="E753" s="87" t="n">
        <v>114</v>
      </c>
      <c r="F753" s="88" t="n">
        <v>9</v>
      </c>
      <c r="G753" s="89" t="s">
        <v>203</v>
      </c>
      <c r="H753" s="110" t="s">
        <v>204</v>
      </c>
      <c r="I753" s="91" t="n">
        <v>2006</v>
      </c>
      <c r="J753" s="91" t="n">
        <v>2010</v>
      </c>
      <c r="K753" s="92" t="s">
        <v>30</v>
      </c>
      <c r="L753" s="93" t="n">
        <f aca="false">SUM(L754:L758)</f>
        <v>32000</v>
      </c>
      <c r="M753" s="93" t="n">
        <f aca="false">SUM(M754:M758)</f>
        <v>0</v>
      </c>
      <c r="N753" s="93" t="n">
        <f aca="false">SUM(N754:N758)</f>
        <v>159</v>
      </c>
      <c r="O753" s="93" t="n">
        <f aca="false">SUM(O754:O758)</f>
        <v>842</v>
      </c>
      <c r="P753" s="93" t="n">
        <f aca="false">SUM(P754:P758)</f>
        <v>12500</v>
      </c>
      <c r="Q753" s="93" t="n">
        <f aca="false">SUM(Q754:Q758)</f>
        <v>12500</v>
      </c>
      <c r="R753" s="62" t="n">
        <f aca="false">SUM(R754:R758)</f>
        <v>25842</v>
      </c>
      <c r="S753" s="62" t="n">
        <f aca="false">SUM(S754:S758)</f>
        <v>26001</v>
      </c>
      <c r="T753" s="62" t="n">
        <f aca="false">SUM(T754:T758)</f>
        <v>26001</v>
      </c>
      <c r="U753" s="62" t="n">
        <f aca="false">SUM(U754:U758)</f>
        <v>0</v>
      </c>
      <c r="V753" s="62" t="n">
        <f aca="false">SUM(V754:V758)</f>
        <v>0</v>
      </c>
      <c r="W753" s="62" t="n">
        <f aca="false">SUM(W754:W758)</f>
        <v>5999</v>
      </c>
      <c r="X753" s="64"/>
    </row>
    <row r="754" s="86" customFormat="true" ht="16.5" hidden="false" customHeight="false" outlineLevel="0" collapsed="false">
      <c r="A754" s="86" t="s">
        <v>190</v>
      </c>
      <c r="B754" s="86" t="s">
        <v>46</v>
      </c>
      <c r="C754" s="86" t="n">
        <v>32</v>
      </c>
      <c r="D754" s="86" t="n">
        <v>921</v>
      </c>
      <c r="E754" s="87"/>
      <c r="F754" s="88"/>
      <c r="G754" s="89"/>
      <c r="H754" s="110"/>
      <c r="I754" s="91"/>
      <c r="J754" s="91"/>
      <c r="K754" s="92" t="s">
        <v>24</v>
      </c>
      <c r="L754" s="95" t="n">
        <v>32000</v>
      </c>
      <c r="M754" s="95"/>
      <c r="N754" s="95" t="n">
        <v>159</v>
      </c>
      <c r="O754" s="95" t="n">
        <v>842</v>
      </c>
      <c r="P754" s="95" t="n">
        <v>12500</v>
      </c>
      <c r="Q754" s="95" t="n">
        <v>12500</v>
      </c>
      <c r="R754" s="67" t="n">
        <f aca="false">SUM(O754:Q754)</f>
        <v>25842</v>
      </c>
      <c r="S754" s="67" t="n">
        <f aca="false">SUM(T754:V754)</f>
        <v>26001</v>
      </c>
      <c r="T754" s="67" t="n">
        <f aca="false">SUM(N754:Q754)</f>
        <v>26001</v>
      </c>
      <c r="U754" s="67"/>
      <c r="V754" s="67"/>
      <c r="W754" s="67" t="n">
        <f aca="false">L754-M754-N754-R754</f>
        <v>5999</v>
      </c>
      <c r="X754" s="69"/>
    </row>
    <row r="755" s="86" customFormat="true" ht="12.75" hidden="false" customHeight="false" outlineLevel="0" collapsed="false">
      <c r="A755" s="86" t="s">
        <v>190</v>
      </c>
      <c r="B755" s="86" t="s">
        <v>46</v>
      </c>
      <c r="C755" s="86" t="n">
        <v>32</v>
      </c>
      <c r="D755" s="86" t="n">
        <v>921</v>
      </c>
      <c r="E755" s="87"/>
      <c r="F755" s="88"/>
      <c r="G755" s="89"/>
      <c r="H755" s="110"/>
      <c r="I755" s="91"/>
      <c r="J755" s="91"/>
      <c r="K755" s="92" t="s">
        <v>31</v>
      </c>
      <c r="L755" s="95"/>
      <c r="M755" s="95"/>
      <c r="N755" s="95"/>
      <c r="O755" s="95"/>
      <c r="P755" s="95"/>
      <c r="Q755" s="95"/>
      <c r="R755" s="67" t="n">
        <f aca="false">SUM(O755:Q755)</f>
        <v>0</v>
      </c>
      <c r="S755" s="67" t="n">
        <f aca="false">SUM(T755:V755)</f>
        <v>0</v>
      </c>
      <c r="T755" s="67"/>
      <c r="U755" s="67"/>
      <c r="V755" s="67" t="n">
        <f aca="false">SUM(N755:Q755)</f>
        <v>0</v>
      </c>
      <c r="W755" s="67" t="n">
        <f aca="false">L755-M755-N755-R755</f>
        <v>0</v>
      </c>
      <c r="X755" s="69"/>
    </row>
    <row r="756" s="86" customFormat="true" ht="12.75" hidden="false" customHeight="false" outlineLevel="0" collapsed="false">
      <c r="A756" s="86" t="s">
        <v>190</v>
      </c>
      <c r="B756" s="86" t="s">
        <v>46</v>
      </c>
      <c r="C756" s="86" t="n">
        <v>32</v>
      </c>
      <c r="D756" s="86" t="n">
        <v>921</v>
      </c>
      <c r="E756" s="87"/>
      <c r="F756" s="88"/>
      <c r="G756" s="89"/>
      <c r="H756" s="110"/>
      <c r="I756" s="91"/>
      <c r="J756" s="91"/>
      <c r="K756" s="92" t="s">
        <v>32</v>
      </c>
      <c r="L756" s="95"/>
      <c r="M756" s="95"/>
      <c r="N756" s="95"/>
      <c r="O756" s="95"/>
      <c r="P756" s="95"/>
      <c r="Q756" s="95"/>
      <c r="R756" s="67" t="n">
        <f aca="false">SUM(O756:Q756)</f>
        <v>0</v>
      </c>
      <c r="S756" s="67" t="n">
        <f aca="false">SUM(T756:V756)</f>
        <v>0</v>
      </c>
      <c r="T756" s="67"/>
      <c r="U756" s="67" t="n">
        <f aca="false">SUM(N756:Q756)</f>
        <v>0</v>
      </c>
      <c r="V756" s="67"/>
      <c r="W756" s="67" t="n">
        <f aca="false">L756-M756-N756-R756</f>
        <v>0</v>
      </c>
      <c r="X756" s="69"/>
    </row>
    <row r="757" s="86" customFormat="true" ht="12.75" hidden="false" customHeight="false" outlineLevel="0" collapsed="false">
      <c r="A757" s="86" t="s">
        <v>190</v>
      </c>
      <c r="B757" s="86" t="s">
        <v>46</v>
      </c>
      <c r="C757" s="86" t="n">
        <v>32</v>
      </c>
      <c r="D757" s="86" t="n">
        <v>921</v>
      </c>
      <c r="E757" s="87"/>
      <c r="F757" s="88"/>
      <c r="G757" s="89"/>
      <c r="H757" s="110"/>
      <c r="I757" s="91"/>
      <c r="J757" s="91"/>
      <c r="K757" s="92" t="s">
        <v>33</v>
      </c>
      <c r="L757" s="95"/>
      <c r="M757" s="95"/>
      <c r="N757" s="95"/>
      <c r="O757" s="95"/>
      <c r="P757" s="95"/>
      <c r="Q757" s="95"/>
      <c r="R757" s="67" t="n">
        <f aca="false">SUM(O757:Q757)</f>
        <v>0</v>
      </c>
      <c r="S757" s="67" t="n">
        <f aca="false">SUM(T757:V757)</f>
        <v>0</v>
      </c>
      <c r="T757" s="67"/>
      <c r="U757" s="67"/>
      <c r="V757" s="67" t="n">
        <f aca="false">SUM(N757:Q757)</f>
        <v>0</v>
      </c>
      <c r="W757" s="67" t="n">
        <f aca="false">L757-M757-N757-R757</f>
        <v>0</v>
      </c>
      <c r="X757" s="69"/>
    </row>
    <row r="758" s="86" customFormat="true" ht="12.75" hidden="false" customHeight="false" outlineLevel="0" collapsed="false">
      <c r="A758" s="86" t="s">
        <v>190</v>
      </c>
      <c r="B758" s="86" t="s">
        <v>46</v>
      </c>
      <c r="C758" s="86" t="n">
        <v>32</v>
      </c>
      <c r="D758" s="86" t="n">
        <v>921</v>
      </c>
      <c r="E758" s="87"/>
      <c r="F758" s="88"/>
      <c r="G758" s="89"/>
      <c r="H758" s="110"/>
      <c r="I758" s="91"/>
      <c r="J758" s="91"/>
      <c r="K758" s="92" t="s">
        <v>34</v>
      </c>
      <c r="L758" s="95"/>
      <c r="M758" s="95"/>
      <c r="N758" s="95"/>
      <c r="O758" s="95"/>
      <c r="P758" s="95"/>
      <c r="Q758" s="95"/>
      <c r="R758" s="67" t="n">
        <f aca="false">SUM(O758:Q758)</f>
        <v>0</v>
      </c>
      <c r="S758" s="67" t="n">
        <f aca="false">SUM(T758:V758)</f>
        <v>0</v>
      </c>
      <c r="T758" s="67"/>
      <c r="U758" s="67"/>
      <c r="V758" s="67" t="n">
        <f aca="false">SUM(N758:Q758)</f>
        <v>0</v>
      </c>
      <c r="W758" s="67" t="n">
        <f aca="false">L758-M758-N758-R758</f>
        <v>0</v>
      </c>
      <c r="X758" s="69"/>
    </row>
    <row r="759" customFormat="false" ht="25.5" hidden="false" customHeight="true" outlineLevel="0" collapsed="false">
      <c r="A759" s="115" t="s">
        <v>190</v>
      </c>
      <c r="E759" s="100" t="s">
        <v>205</v>
      </c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1"/>
    </row>
    <row r="760" s="83" customFormat="true" ht="26.25" hidden="false" customHeight="true" outlineLevel="0" collapsed="false">
      <c r="A760" s="83" t="s">
        <v>190</v>
      </c>
      <c r="B760" s="83" t="s">
        <v>46</v>
      </c>
      <c r="C760" s="83" t="n">
        <v>27</v>
      </c>
      <c r="D760" s="83" t="n">
        <v>921</v>
      </c>
      <c r="E760" s="102" t="n">
        <v>115</v>
      </c>
      <c r="F760" s="103" t="n">
        <v>10</v>
      </c>
      <c r="G760" s="104" t="s">
        <v>206</v>
      </c>
      <c r="H760" s="110" t="s">
        <v>207</v>
      </c>
      <c r="I760" s="106" t="n">
        <v>2006</v>
      </c>
      <c r="J760" s="106" t="n">
        <v>2008</v>
      </c>
      <c r="K760" s="118" t="s">
        <v>30</v>
      </c>
      <c r="L760" s="126" t="n">
        <f aca="false">SUM(L761:L765)</f>
        <v>5150</v>
      </c>
      <c r="M760" s="126" t="n">
        <f aca="false">SUM(M761:M765)</f>
        <v>0</v>
      </c>
      <c r="N760" s="93" t="n">
        <f aca="false">SUM(N761:N765)</f>
        <v>150</v>
      </c>
      <c r="O760" s="93" t="n">
        <f aca="false">SUM(O761:O765)</f>
        <v>3000</v>
      </c>
      <c r="P760" s="93" t="n">
        <f aca="false">SUM(P761:P765)</f>
        <v>2000</v>
      </c>
      <c r="Q760" s="93" t="n">
        <f aca="false">SUM(Q761:Q765)</f>
        <v>0</v>
      </c>
      <c r="R760" s="62" t="n">
        <f aca="false">SUM(R761:R765)</f>
        <v>5000</v>
      </c>
      <c r="S760" s="63" t="n">
        <f aca="false">SUM(S761:S765)</f>
        <v>5150</v>
      </c>
      <c r="T760" s="63" t="n">
        <f aca="false">SUM(T761:T765)</f>
        <v>5150</v>
      </c>
      <c r="U760" s="63" t="n">
        <f aca="false">SUM(U761:U765)</f>
        <v>0</v>
      </c>
      <c r="V760" s="63" t="n">
        <f aca="false">SUM(V761:V765)</f>
        <v>0</v>
      </c>
      <c r="W760" s="62" t="n">
        <f aca="false">SUM(W761:W765)</f>
        <v>0</v>
      </c>
      <c r="X760" s="64"/>
    </row>
    <row r="761" s="83" customFormat="true" ht="16.5" hidden="false" customHeight="false" outlineLevel="0" collapsed="false">
      <c r="A761" s="83" t="s">
        <v>190</v>
      </c>
      <c r="B761" s="83" t="s">
        <v>46</v>
      </c>
      <c r="C761" s="83" t="n">
        <v>27</v>
      </c>
      <c r="D761" s="83" t="n">
        <v>921</v>
      </c>
      <c r="E761" s="102"/>
      <c r="F761" s="103"/>
      <c r="G761" s="104"/>
      <c r="H761" s="110"/>
      <c r="I761" s="106"/>
      <c r="J761" s="106"/>
      <c r="K761" s="118" t="s">
        <v>24</v>
      </c>
      <c r="L761" s="108" t="n">
        <v>5150</v>
      </c>
      <c r="M761" s="108"/>
      <c r="N761" s="109" t="n">
        <v>150</v>
      </c>
      <c r="O761" s="109" t="n">
        <v>3000</v>
      </c>
      <c r="P761" s="109" t="n">
        <v>2000</v>
      </c>
      <c r="Q761" s="109"/>
      <c r="R761" s="67" t="n">
        <f aca="false">SUM(O761:Q761)</f>
        <v>5000</v>
      </c>
      <c r="S761" s="68" t="n">
        <f aca="false">SUM(T761:V761)</f>
        <v>5150</v>
      </c>
      <c r="T761" s="68" t="n">
        <f aca="false">SUM(N761:Q761)</f>
        <v>5150</v>
      </c>
      <c r="U761" s="68"/>
      <c r="V761" s="68"/>
      <c r="W761" s="67" t="n">
        <f aca="false">L761-M761-N761-R761</f>
        <v>0</v>
      </c>
      <c r="X761" s="69"/>
    </row>
    <row r="762" s="83" customFormat="true" ht="12.75" hidden="false" customHeight="false" outlineLevel="0" collapsed="false">
      <c r="A762" s="83" t="s">
        <v>190</v>
      </c>
      <c r="B762" s="83" t="s">
        <v>46</v>
      </c>
      <c r="C762" s="83" t="n">
        <v>27</v>
      </c>
      <c r="D762" s="83" t="n">
        <v>921</v>
      </c>
      <c r="E762" s="102"/>
      <c r="F762" s="103"/>
      <c r="G762" s="104"/>
      <c r="H762" s="110"/>
      <c r="I762" s="106"/>
      <c r="J762" s="106"/>
      <c r="K762" s="118" t="s">
        <v>31</v>
      </c>
      <c r="L762" s="108"/>
      <c r="M762" s="108"/>
      <c r="N762" s="109"/>
      <c r="O762" s="109"/>
      <c r="P762" s="109"/>
      <c r="Q762" s="109"/>
      <c r="R762" s="67" t="n">
        <f aca="false">SUM(O762:Q762)</f>
        <v>0</v>
      </c>
      <c r="S762" s="68" t="n">
        <f aca="false">SUM(T762:V762)</f>
        <v>0</v>
      </c>
      <c r="T762" s="68"/>
      <c r="U762" s="68"/>
      <c r="V762" s="68" t="n">
        <f aca="false">SUM(N762:Q762)</f>
        <v>0</v>
      </c>
      <c r="W762" s="67" t="n">
        <f aca="false">L762-M762-N762-R762</f>
        <v>0</v>
      </c>
      <c r="X762" s="69"/>
    </row>
    <row r="763" s="83" customFormat="true" ht="12.75" hidden="false" customHeight="false" outlineLevel="0" collapsed="false">
      <c r="A763" s="83" t="s">
        <v>190</v>
      </c>
      <c r="B763" s="83" t="s">
        <v>46</v>
      </c>
      <c r="C763" s="83" t="n">
        <v>27</v>
      </c>
      <c r="D763" s="83" t="n">
        <v>921</v>
      </c>
      <c r="E763" s="102"/>
      <c r="F763" s="103"/>
      <c r="G763" s="104"/>
      <c r="H763" s="110"/>
      <c r="I763" s="106"/>
      <c r="J763" s="106"/>
      <c r="K763" s="118" t="s">
        <v>32</v>
      </c>
      <c r="L763" s="108"/>
      <c r="M763" s="108"/>
      <c r="N763" s="109"/>
      <c r="O763" s="109"/>
      <c r="P763" s="109"/>
      <c r="Q763" s="109"/>
      <c r="R763" s="67" t="n">
        <f aca="false">SUM(O763:Q763)</f>
        <v>0</v>
      </c>
      <c r="S763" s="68" t="n">
        <f aca="false">SUM(T763:V763)</f>
        <v>0</v>
      </c>
      <c r="T763" s="68"/>
      <c r="U763" s="68" t="n">
        <f aca="false">SUM(N763:Q763)</f>
        <v>0</v>
      </c>
      <c r="V763" s="68"/>
      <c r="W763" s="67" t="n">
        <f aca="false">L763-M763-N763-R763</f>
        <v>0</v>
      </c>
      <c r="X763" s="69"/>
    </row>
    <row r="764" s="83" customFormat="true" ht="12.75" hidden="false" customHeight="false" outlineLevel="0" collapsed="false">
      <c r="A764" s="83" t="s">
        <v>190</v>
      </c>
      <c r="B764" s="83" t="s">
        <v>46</v>
      </c>
      <c r="C764" s="83" t="n">
        <v>27</v>
      </c>
      <c r="D764" s="83" t="n">
        <v>921</v>
      </c>
      <c r="E764" s="102"/>
      <c r="F764" s="103"/>
      <c r="G764" s="104"/>
      <c r="H764" s="110"/>
      <c r="I764" s="106"/>
      <c r="J764" s="106"/>
      <c r="K764" s="118" t="s">
        <v>33</v>
      </c>
      <c r="L764" s="108"/>
      <c r="M764" s="108"/>
      <c r="N764" s="109"/>
      <c r="O764" s="109"/>
      <c r="P764" s="109"/>
      <c r="Q764" s="109"/>
      <c r="R764" s="67" t="n">
        <f aca="false">SUM(O764:Q764)</f>
        <v>0</v>
      </c>
      <c r="S764" s="68" t="n">
        <f aca="false">SUM(T764:V764)</f>
        <v>0</v>
      </c>
      <c r="T764" s="68"/>
      <c r="U764" s="68"/>
      <c r="V764" s="68" t="n">
        <f aca="false">SUM(N764:Q764)</f>
        <v>0</v>
      </c>
      <c r="W764" s="67" t="n">
        <f aca="false">L764-M764-N764-R764</f>
        <v>0</v>
      </c>
      <c r="X764" s="69"/>
    </row>
    <row r="765" s="83" customFormat="true" ht="10.5" hidden="false" customHeight="true" outlineLevel="0" collapsed="false">
      <c r="A765" s="83" t="s">
        <v>190</v>
      </c>
      <c r="B765" s="83" t="s">
        <v>46</v>
      </c>
      <c r="C765" s="83" t="n">
        <v>27</v>
      </c>
      <c r="D765" s="83" t="n">
        <v>921</v>
      </c>
      <c r="E765" s="102"/>
      <c r="F765" s="103"/>
      <c r="G765" s="104"/>
      <c r="H765" s="110"/>
      <c r="I765" s="106"/>
      <c r="J765" s="106"/>
      <c r="K765" s="118" t="s">
        <v>34</v>
      </c>
      <c r="L765" s="107"/>
      <c r="M765" s="107"/>
      <c r="N765" s="95"/>
      <c r="O765" s="95"/>
      <c r="P765" s="95"/>
      <c r="Q765" s="95"/>
      <c r="R765" s="67" t="n">
        <f aca="false">SUM(O765:Q765)</f>
        <v>0</v>
      </c>
      <c r="S765" s="68" t="n">
        <f aca="false">SUM(T765:V765)</f>
        <v>0</v>
      </c>
      <c r="T765" s="68"/>
      <c r="U765" s="68"/>
      <c r="V765" s="68" t="n">
        <f aca="false">SUM(N765:Q765)</f>
        <v>0</v>
      </c>
      <c r="W765" s="67" t="n">
        <f aca="false">L765-M765-N765-R765</f>
        <v>0</v>
      </c>
      <c r="X765" s="69"/>
    </row>
    <row r="766" customFormat="false" ht="48.75" hidden="false" customHeight="true" outlineLevel="0" collapsed="false">
      <c r="A766" s="115" t="s">
        <v>208</v>
      </c>
      <c r="E766" s="127" t="s">
        <v>209</v>
      </c>
      <c r="F766" s="127"/>
      <c r="G766" s="127"/>
      <c r="H766" s="127"/>
      <c r="I766" s="127"/>
      <c r="J766" s="127"/>
      <c r="K766" s="127"/>
      <c r="L766" s="127"/>
      <c r="M766" s="127"/>
      <c r="N766" s="127"/>
      <c r="O766" s="127"/>
      <c r="P766" s="127"/>
      <c r="Q766" s="127"/>
      <c r="R766" s="127"/>
      <c r="S766" s="127"/>
      <c r="T766" s="127"/>
      <c r="U766" s="127"/>
      <c r="V766" s="127"/>
      <c r="W766" s="127"/>
      <c r="X766" s="121"/>
    </row>
    <row r="767" customFormat="false" ht="31.5" hidden="false" customHeight="true" outlineLevel="0" collapsed="false">
      <c r="A767" s="83" t="s">
        <v>208</v>
      </c>
      <c r="E767" s="84" t="s">
        <v>131</v>
      </c>
      <c r="F767" s="84"/>
      <c r="G767" s="84"/>
      <c r="H767" s="84"/>
      <c r="I767" s="84"/>
      <c r="J767" s="84"/>
      <c r="K767" s="84"/>
      <c r="L767" s="84"/>
      <c r="M767" s="84"/>
      <c r="N767" s="84"/>
      <c r="O767" s="84"/>
      <c r="P767" s="84"/>
      <c r="Q767" s="84"/>
      <c r="R767" s="84"/>
      <c r="S767" s="84"/>
      <c r="T767" s="84"/>
      <c r="U767" s="84"/>
      <c r="V767" s="84"/>
      <c r="W767" s="84"/>
      <c r="X767" s="85"/>
    </row>
    <row r="768" s="83" customFormat="true" ht="39.95" hidden="false" customHeight="true" outlineLevel="0" collapsed="false">
      <c r="A768" s="83" t="s">
        <v>208</v>
      </c>
      <c r="B768" s="83" t="s">
        <v>41</v>
      </c>
      <c r="C768" s="83" t="n">
        <v>7</v>
      </c>
      <c r="D768" s="83" t="n">
        <v>700</v>
      </c>
      <c r="E768" s="102" t="n">
        <v>116</v>
      </c>
      <c r="F768" s="103" t="n">
        <v>1</v>
      </c>
      <c r="G768" s="104" t="s">
        <v>132</v>
      </c>
      <c r="H768" s="105" t="s">
        <v>210</v>
      </c>
      <c r="I768" s="106" t="n">
        <v>2004</v>
      </c>
      <c r="J768" s="106" t="n">
        <v>2012</v>
      </c>
      <c r="K768" s="92" t="s">
        <v>30</v>
      </c>
      <c r="L768" s="93" t="n">
        <f aca="false">SUM(L769:L773)</f>
        <v>46976</v>
      </c>
      <c r="M768" s="93" t="n">
        <f aca="false">SUM(M769:M773)</f>
        <v>685</v>
      </c>
      <c r="N768" s="93" t="n">
        <f aca="false">SUM(N769:N773)</f>
        <v>2850</v>
      </c>
      <c r="O768" s="93" t="n">
        <f aca="false">SUM(O769:O773)</f>
        <v>7976</v>
      </c>
      <c r="P768" s="93" t="n">
        <f aca="false">SUM(P769:P773)</f>
        <v>8029</v>
      </c>
      <c r="Q768" s="93" t="n">
        <f aca="false">SUM(Q769:Q773)</f>
        <v>4000</v>
      </c>
      <c r="R768" s="62" t="n">
        <f aca="false">SUM(R769:R773)</f>
        <v>20005</v>
      </c>
      <c r="S768" s="63" t="n">
        <f aca="false">SUM(S769:S773)</f>
        <v>22855</v>
      </c>
      <c r="T768" s="63" t="n">
        <f aca="false">SUM(T769:T773)</f>
        <v>22855</v>
      </c>
      <c r="U768" s="63" t="n">
        <f aca="false">SUM(U769:U773)</f>
        <v>0</v>
      </c>
      <c r="V768" s="63" t="n">
        <f aca="false">SUM(V769:V773)</f>
        <v>0</v>
      </c>
      <c r="W768" s="62" t="n">
        <f aca="false">SUM(W769:W773)</f>
        <v>23436</v>
      </c>
      <c r="X768" s="64"/>
    </row>
    <row r="769" s="83" customFormat="true" ht="16.5" hidden="false" customHeight="false" outlineLevel="0" collapsed="false">
      <c r="A769" s="83" t="s">
        <v>208</v>
      </c>
      <c r="B769" s="83" t="s">
        <v>41</v>
      </c>
      <c r="C769" s="83" t="n">
        <v>7</v>
      </c>
      <c r="D769" s="83" t="n">
        <v>700</v>
      </c>
      <c r="E769" s="102"/>
      <c r="F769" s="103"/>
      <c r="G769" s="104"/>
      <c r="H769" s="105"/>
      <c r="I769" s="106"/>
      <c r="J769" s="106"/>
      <c r="K769" s="92" t="s">
        <v>24</v>
      </c>
      <c r="L769" s="108" t="n">
        <v>46976</v>
      </c>
      <c r="M769" s="108" t="n">
        <v>685</v>
      </c>
      <c r="N769" s="109" t="n">
        <v>2850</v>
      </c>
      <c r="O769" s="109" t="n">
        <v>7976</v>
      </c>
      <c r="P769" s="109" t="n">
        <v>8029</v>
      </c>
      <c r="Q769" s="109" t="n">
        <v>4000</v>
      </c>
      <c r="R769" s="67" t="n">
        <f aca="false">SUM(O769:Q769)</f>
        <v>20005</v>
      </c>
      <c r="S769" s="68" t="n">
        <f aca="false">SUM(T769:V769)</f>
        <v>22855</v>
      </c>
      <c r="T769" s="68" t="n">
        <f aca="false">SUM(N769:Q769)</f>
        <v>22855</v>
      </c>
      <c r="U769" s="68"/>
      <c r="V769" s="68"/>
      <c r="W769" s="67" t="n">
        <f aca="false">L769-M769-N769-R769</f>
        <v>23436</v>
      </c>
      <c r="X769" s="69"/>
    </row>
    <row r="770" s="83" customFormat="true" ht="12.75" hidden="false" customHeight="false" outlineLevel="0" collapsed="false">
      <c r="A770" s="83" t="s">
        <v>208</v>
      </c>
      <c r="B770" s="83" t="s">
        <v>41</v>
      </c>
      <c r="C770" s="83" t="n">
        <v>7</v>
      </c>
      <c r="D770" s="83" t="n">
        <v>700</v>
      </c>
      <c r="E770" s="102"/>
      <c r="F770" s="103"/>
      <c r="G770" s="104"/>
      <c r="H770" s="105"/>
      <c r="I770" s="106"/>
      <c r="J770" s="106"/>
      <c r="K770" s="92" t="s">
        <v>31</v>
      </c>
      <c r="L770" s="107"/>
      <c r="M770" s="107"/>
      <c r="N770" s="95"/>
      <c r="O770" s="95"/>
      <c r="P770" s="95"/>
      <c r="Q770" s="95"/>
      <c r="R770" s="67" t="n">
        <f aca="false">SUM(O770:Q770)</f>
        <v>0</v>
      </c>
      <c r="S770" s="68" t="n">
        <f aca="false">SUM(T770:V770)</f>
        <v>0</v>
      </c>
      <c r="T770" s="68"/>
      <c r="U770" s="68"/>
      <c r="V770" s="68" t="n">
        <f aca="false">SUM(N770:Q770)</f>
        <v>0</v>
      </c>
      <c r="W770" s="67" t="n">
        <f aca="false">L770-M770-N770-R770</f>
        <v>0</v>
      </c>
      <c r="X770" s="69"/>
    </row>
    <row r="771" s="83" customFormat="true" ht="12.75" hidden="false" customHeight="false" outlineLevel="0" collapsed="false">
      <c r="A771" s="83" t="s">
        <v>208</v>
      </c>
      <c r="B771" s="83" t="s">
        <v>41</v>
      </c>
      <c r="C771" s="83" t="n">
        <v>7</v>
      </c>
      <c r="D771" s="83" t="n">
        <v>700</v>
      </c>
      <c r="E771" s="102"/>
      <c r="F771" s="103"/>
      <c r="G771" s="104"/>
      <c r="H771" s="105"/>
      <c r="I771" s="106"/>
      <c r="J771" s="106"/>
      <c r="K771" s="92" t="s">
        <v>32</v>
      </c>
      <c r="L771" s="107"/>
      <c r="M771" s="107"/>
      <c r="N771" s="95"/>
      <c r="O771" s="95"/>
      <c r="P771" s="95"/>
      <c r="Q771" s="95"/>
      <c r="R771" s="67" t="n">
        <f aca="false">SUM(O771:Q771)</f>
        <v>0</v>
      </c>
      <c r="S771" s="68" t="n">
        <f aca="false">SUM(T771:V771)</f>
        <v>0</v>
      </c>
      <c r="T771" s="68"/>
      <c r="U771" s="68" t="n">
        <f aca="false">SUM(N771:Q771)</f>
        <v>0</v>
      </c>
      <c r="V771" s="68"/>
      <c r="W771" s="67" t="n">
        <f aca="false">L771-M771-N771-R771</f>
        <v>0</v>
      </c>
      <c r="X771" s="69"/>
    </row>
    <row r="772" s="83" customFormat="true" ht="12.75" hidden="false" customHeight="false" outlineLevel="0" collapsed="false">
      <c r="A772" s="83" t="s">
        <v>208</v>
      </c>
      <c r="B772" s="83" t="s">
        <v>41</v>
      </c>
      <c r="C772" s="83" t="n">
        <v>7</v>
      </c>
      <c r="D772" s="83" t="n">
        <v>700</v>
      </c>
      <c r="E772" s="102"/>
      <c r="F772" s="103"/>
      <c r="G772" s="104"/>
      <c r="H772" s="105"/>
      <c r="I772" s="106"/>
      <c r="J772" s="106"/>
      <c r="K772" s="92" t="s">
        <v>33</v>
      </c>
      <c r="L772" s="107"/>
      <c r="M772" s="107"/>
      <c r="N772" s="95"/>
      <c r="O772" s="95"/>
      <c r="P772" s="95"/>
      <c r="Q772" s="95"/>
      <c r="R772" s="67" t="n">
        <f aca="false">SUM(O772:Q772)</f>
        <v>0</v>
      </c>
      <c r="S772" s="68" t="n">
        <f aca="false">SUM(T772:V772)</f>
        <v>0</v>
      </c>
      <c r="T772" s="68"/>
      <c r="U772" s="68"/>
      <c r="V772" s="68" t="n">
        <f aca="false">SUM(N772:Q772)</f>
        <v>0</v>
      </c>
      <c r="W772" s="67" t="n">
        <f aca="false">L772-M772-N772-R772</f>
        <v>0</v>
      </c>
      <c r="X772" s="69"/>
    </row>
    <row r="773" s="83" customFormat="true" ht="12.75" hidden="false" customHeight="false" outlineLevel="0" collapsed="false">
      <c r="A773" s="83" t="s">
        <v>208</v>
      </c>
      <c r="B773" s="83" t="s">
        <v>41</v>
      </c>
      <c r="C773" s="83" t="n">
        <v>7</v>
      </c>
      <c r="D773" s="83" t="n">
        <v>700</v>
      </c>
      <c r="E773" s="102"/>
      <c r="F773" s="103"/>
      <c r="G773" s="104"/>
      <c r="H773" s="105"/>
      <c r="I773" s="106"/>
      <c r="J773" s="106"/>
      <c r="K773" s="92" t="s">
        <v>34</v>
      </c>
      <c r="L773" s="107"/>
      <c r="M773" s="107"/>
      <c r="N773" s="95"/>
      <c r="O773" s="95"/>
      <c r="P773" s="95"/>
      <c r="Q773" s="95"/>
      <c r="R773" s="67" t="n">
        <f aca="false">SUM(O773:Q773)</f>
        <v>0</v>
      </c>
      <c r="S773" s="68" t="n">
        <f aca="false">SUM(T773:V773)</f>
        <v>0</v>
      </c>
      <c r="T773" s="68"/>
      <c r="U773" s="68"/>
      <c r="V773" s="68" t="n">
        <f aca="false">SUM(N773:Q773)</f>
        <v>0</v>
      </c>
      <c r="W773" s="67" t="n">
        <f aca="false">L773-M773-N773-R773</f>
        <v>0</v>
      </c>
      <c r="X773" s="69"/>
    </row>
    <row r="774" s="83" customFormat="true" ht="39.95" hidden="false" customHeight="true" outlineLevel="0" collapsed="false">
      <c r="A774" s="83" t="s">
        <v>208</v>
      </c>
      <c r="B774" s="83" t="s">
        <v>41</v>
      </c>
      <c r="C774" s="83" t="n">
        <v>7</v>
      </c>
      <c r="D774" s="83" t="n">
        <v>700</v>
      </c>
      <c r="E774" s="102" t="n">
        <v>117</v>
      </c>
      <c r="F774" s="103" t="n">
        <v>2</v>
      </c>
      <c r="G774" s="104" t="s">
        <v>132</v>
      </c>
      <c r="H774" s="105" t="s">
        <v>211</v>
      </c>
      <c r="I774" s="106" t="n">
        <v>1999</v>
      </c>
      <c r="J774" s="106" t="n">
        <v>2010</v>
      </c>
      <c r="K774" s="92" t="s">
        <v>30</v>
      </c>
      <c r="L774" s="93" t="n">
        <f aca="false">SUM(L775:L779)</f>
        <v>19000</v>
      </c>
      <c r="M774" s="93" t="n">
        <f aca="false">SUM(M775:M779)</f>
        <v>7090</v>
      </c>
      <c r="N774" s="93" t="n">
        <f aca="false">SUM(N775:N779)</f>
        <v>0</v>
      </c>
      <c r="O774" s="93" t="n">
        <f aca="false">SUM(O775:O779)</f>
        <v>300</v>
      </c>
      <c r="P774" s="93" t="n">
        <f aca="false">SUM(P775:P779)</f>
        <v>2000</v>
      </c>
      <c r="Q774" s="93" t="n">
        <f aca="false">SUM(Q775:Q779)</f>
        <v>4000</v>
      </c>
      <c r="R774" s="62" t="n">
        <f aca="false">SUM(R775:R779)</f>
        <v>6300</v>
      </c>
      <c r="S774" s="63" t="n">
        <f aca="false">SUM(S775:S779)</f>
        <v>6300</v>
      </c>
      <c r="T774" s="63" t="n">
        <f aca="false">SUM(T775:T779)</f>
        <v>6300</v>
      </c>
      <c r="U774" s="63" t="n">
        <f aca="false">SUM(U775:U779)</f>
        <v>0</v>
      </c>
      <c r="V774" s="63" t="n">
        <f aca="false">SUM(V775:V779)</f>
        <v>0</v>
      </c>
      <c r="W774" s="62" t="n">
        <f aca="false">SUM(W775:W779)</f>
        <v>5610</v>
      </c>
      <c r="X774" s="64"/>
    </row>
    <row r="775" s="83" customFormat="true" ht="16.5" hidden="false" customHeight="false" outlineLevel="0" collapsed="false">
      <c r="A775" s="83" t="s">
        <v>208</v>
      </c>
      <c r="B775" s="83" t="s">
        <v>41</v>
      </c>
      <c r="C775" s="83" t="n">
        <v>7</v>
      </c>
      <c r="D775" s="83" t="n">
        <v>700</v>
      </c>
      <c r="E775" s="102"/>
      <c r="F775" s="103"/>
      <c r="G775" s="104"/>
      <c r="H775" s="105"/>
      <c r="I775" s="106"/>
      <c r="J775" s="106"/>
      <c r="K775" s="92" t="s">
        <v>24</v>
      </c>
      <c r="L775" s="108" t="n">
        <v>19000</v>
      </c>
      <c r="M775" s="108" t="n">
        <v>7090</v>
      </c>
      <c r="N775" s="109"/>
      <c r="O775" s="109" t="n">
        <v>300</v>
      </c>
      <c r="P775" s="109" t="n">
        <v>2000</v>
      </c>
      <c r="Q775" s="109" t="n">
        <v>4000</v>
      </c>
      <c r="R775" s="67" t="n">
        <f aca="false">SUM(O775:Q775)</f>
        <v>6300</v>
      </c>
      <c r="S775" s="68" t="n">
        <f aca="false">SUM(T775:V775)</f>
        <v>6300</v>
      </c>
      <c r="T775" s="68" t="n">
        <f aca="false">SUM(N775:Q775)</f>
        <v>6300</v>
      </c>
      <c r="U775" s="68"/>
      <c r="V775" s="68"/>
      <c r="W775" s="67" t="n">
        <f aca="false">L775-M775-N775-R775</f>
        <v>5610</v>
      </c>
      <c r="X775" s="69"/>
    </row>
    <row r="776" s="83" customFormat="true" ht="12.75" hidden="false" customHeight="false" outlineLevel="0" collapsed="false">
      <c r="A776" s="83" t="s">
        <v>208</v>
      </c>
      <c r="B776" s="83" t="s">
        <v>41</v>
      </c>
      <c r="C776" s="83" t="n">
        <v>7</v>
      </c>
      <c r="D776" s="83" t="n">
        <v>700</v>
      </c>
      <c r="E776" s="102"/>
      <c r="F776" s="103"/>
      <c r="G776" s="104"/>
      <c r="H776" s="105"/>
      <c r="I776" s="106"/>
      <c r="J776" s="106"/>
      <c r="K776" s="92" t="s">
        <v>31</v>
      </c>
      <c r="L776" s="107"/>
      <c r="M776" s="107"/>
      <c r="N776" s="95"/>
      <c r="O776" s="95"/>
      <c r="P776" s="95"/>
      <c r="Q776" s="95"/>
      <c r="R776" s="67" t="n">
        <f aca="false">SUM(O776:Q776)</f>
        <v>0</v>
      </c>
      <c r="S776" s="68" t="n">
        <f aca="false">SUM(T776:V776)</f>
        <v>0</v>
      </c>
      <c r="T776" s="68"/>
      <c r="U776" s="68"/>
      <c r="V776" s="68" t="n">
        <f aca="false">SUM(N776:Q776)</f>
        <v>0</v>
      </c>
      <c r="W776" s="67" t="n">
        <f aca="false">L776-M776-N776-R776</f>
        <v>0</v>
      </c>
      <c r="X776" s="69"/>
    </row>
    <row r="777" s="83" customFormat="true" ht="12.75" hidden="false" customHeight="false" outlineLevel="0" collapsed="false">
      <c r="A777" s="83" t="s">
        <v>208</v>
      </c>
      <c r="B777" s="83" t="s">
        <v>41</v>
      </c>
      <c r="C777" s="83" t="n">
        <v>7</v>
      </c>
      <c r="D777" s="83" t="n">
        <v>700</v>
      </c>
      <c r="E777" s="102"/>
      <c r="F777" s="103"/>
      <c r="G777" s="104"/>
      <c r="H777" s="105"/>
      <c r="I777" s="106"/>
      <c r="J777" s="106"/>
      <c r="K777" s="92" t="s">
        <v>32</v>
      </c>
      <c r="L777" s="107"/>
      <c r="M777" s="107"/>
      <c r="N777" s="95"/>
      <c r="O777" s="95"/>
      <c r="P777" s="95"/>
      <c r="Q777" s="95"/>
      <c r="R777" s="67" t="n">
        <f aca="false">SUM(O777:Q777)</f>
        <v>0</v>
      </c>
      <c r="S777" s="68" t="n">
        <f aca="false">SUM(T777:V777)</f>
        <v>0</v>
      </c>
      <c r="T777" s="68"/>
      <c r="U777" s="68" t="n">
        <f aca="false">SUM(N777:Q777)</f>
        <v>0</v>
      </c>
      <c r="V777" s="68"/>
      <c r="W777" s="67" t="n">
        <f aca="false">L777-M777-N777-R777</f>
        <v>0</v>
      </c>
      <c r="X777" s="69"/>
    </row>
    <row r="778" s="83" customFormat="true" ht="12.75" hidden="false" customHeight="false" outlineLevel="0" collapsed="false">
      <c r="A778" s="83" t="s">
        <v>208</v>
      </c>
      <c r="B778" s="83" t="s">
        <v>41</v>
      </c>
      <c r="C778" s="83" t="n">
        <v>7</v>
      </c>
      <c r="D778" s="83" t="n">
        <v>700</v>
      </c>
      <c r="E778" s="102"/>
      <c r="F778" s="103"/>
      <c r="G778" s="104"/>
      <c r="H778" s="105"/>
      <c r="I778" s="106"/>
      <c r="J778" s="106"/>
      <c r="K778" s="92" t="s">
        <v>33</v>
      </c>
      <c r="L778" s="107"/>
      <c r="M778" s="107"/>
      <c r="N778" s="95"/>
      <c r="O778" s="95"/>
      <c r="P778" s="95"/>
      <c r="Q778" s="95"/>
      <c r="R778" s="67" t="n">
        <f aca="false">SUM(O778:Q778)</f>
        <v>0</v>
      </c>
      <c r="S778" s="68" t="n">
        <f aca="false">SUM(T778:V778)</f>
        <v>0</v>
      </c>
      <c r="T778" s="68"/>
      <c r="U778" s="68"/>
      <c r="V778" s="68" t="n">
        <f aca="false">SUM(N778:Q778)</f>
        <v>0</v>
      </c>
      <c r="W778" s="67" t="n">
        <f aca="false">L778-M778-N778-R778</f>
        <v>0</v>
      </c>
      <c r="X778" s="69"/>
    </row>
    <row r="779" s="83" customFormat="true" ht="12.75" hidden="false" customHeight="false" outlineLevel="0" collapsed="false">
      <c r="A779" s="83" t="s">
        <v>208</v>
      </c>
      <c r="B779" s="83" t="s">
        <v>41</v>
      </c>
      <c r="C779" s="83" t="n">
        <v>7</v>
      </c>
      <c r="D779" s="83" t="n">
        <v>700</v>
      </c>
      <c r="E779" s="102"/>
      <c r="F779" s="103"/>
      <c r="G779" s="104"/>
      <c r="H779" s="105"/>
      <c r="I779" s="106"/>
      <c r="J779" s="106"/>
      <c r="K779" s="92" t="s">
        <v>34</v>
      </c>
      <c r="L779" s="107"/>
      <c r="M779" s="107"/>
      <c r="N779" s="95"/>
      <c r="O779" s="95"/>
      <c r="P779" s="95"/>
      <c r="Q779" s="95"/>
      <c r="R779" s="67" t="n">
        <f aca="false">SUM(O779:Q779)</f>
        <v>0</v>
      </c>
      <c r="S779" s="68" t="n">
        <f aca="false">SUM(T779:V779)</f>
        <v>0</v>
      </c>
      <c r="T779" s="68"/>
      <c r="U779" s="68"/>
      <c r="V779" s="68" t="n">
        <f aca="false">SUM(N779:Q779)</f>
        <v>0</v>
      </c>
      <c r="W779" s="67" t="n">
        <f aca="false">L779-M779-N779-R779</f>
        <v>0</v>
      </c>
      <c r="X779" s="69"/>
    </row>
    <row r="780" s="83" customFormat="true" ht="39.95" hidden="false" customHeight="true" outlineLevel="0" collapsed="false">
      <c r="A780" s="83" t="s">
        <v>208</v>
      </c>
      <c r="B780" s="83" t="s">
        <v>46</v>
      </c>
      <c r="C780" s="83" t="n">
        <v>7</v>
      </c>
      <c r="D780" s="83" t="n">
        <v>700</v>
      </c>
      <c r="E780" s="102" t="n">
        <v>118</v>
      </c>
      <c r="F780" s="103" t="n">
        <v>3</v>
      </c>
      <c r="G780" s="104" t="s">
        <v>132</v>
      </c>
      <c r="H780" s="105" t="s">
        <v>212</v>
      </c>
      <c r="I780" s="106" t="n">
        <v>2007</v>
      </c>
      <c r="J780" s="106" t="n">
        <v>2008</v>
      </c>
      <c r="K780" s="92" t="s">
        <v>30</v>
      </c>
      <c r="L780" s="93" t="n">
        <f aca="false">SUM(L781:L785)</f>
        <v>1850</v>
      </c>
      <c r="M780" s="93" t="n">
        <f aca="false">SUM(M781:M785)</f>
        <v>0</v>
      </c>
      <c r="N780" s="93" t="n">
        <f aca="false">SUM(N781:N785)</f>
        <v>0</v>
      </c>
      <c r="O780" s="93" t="n">
        <f aca="false">SUM(O781:O785)</f>
        <v>700</v>
      </c>
      <c r="P780" s="93" t="n">
        <f aca="false">SUM(P781:P785)</f>
        <v>1150</v>
      </c>
      <c r="Q780" s="93" t="n">
        <f aca="false">SUM(Q781:Q785)</f>
        <v>0</v>
      </c>
      <c r="R780" s="62" t="n">
        <f aca="false">SUM(R781:R785)</f>
        <v>1850</v>
      </c>
      <c r="S780" s="63" t="n">
        <f aca="false">SUM(S781:S785)</f>
        <v>1850</v>
      </c>
      <c r="T780" s="63" t="n">
        <f aca="false">SUM(T781:T785)</f>
        <v>1850</v>
      </c>
      <c r="U780" s="63" t="n">
        <f aca="false">SUM(U781:U785)</f>
        <v>0</v>
      </c>
      <c r="V780" s="63" t="n">
        <f aca="false">SUM(V781:V785)</f>
        <v>0</v>
      </c>
      <c r="W780" s="62" t="n">
        <f aca="false">SUM(W781:W785)</f>
        <v>0</v>
      </c>
      <c r="X780" s="64"/>
    </row>
    <row r="781" s="83" customFormat="true" ht="16.5" hidden="false" customHeight="false" outlineLevel="0" collapsed="false">
      <c r="A781" s="83" t="s">
        <v>208</v>
      </c>
      <c r="B781" s="83" t="s">
        <v>46</v>
      </c>
      <c r="C781" s="83" t="n">
        <v>7</v>
      </c>
      <c r="D781" s="83" t="n">
        <v>700</v>
      </c>
      <c r="E781" s="102"/>
      <c r="F781" s="103"/>
      <c r="G781" s="104"/>
      <c r="H781" s="105"/>
      <c r="I781" s="106"/>
      <c r="J781" s="106"/>
      <c r="K781" s="92" t="s">
        <v>24</v>
      </c>
      <c r="L781" s="108" t="n">
        <v>1850</v>
      </c>
      <c r="M781" s="108"/>
      <c r="N781" s="109"/>
      <c r="O781" s="95" t="n">
        <v>700</v>
      </c>
      <c r="P781" s="95" t="n">
        <v>1150</v>
      </c>
      <c r="Q781" s="95"/>
      <c r="R781" s="67" t="n">
        <f aca="false">SUM(O781:Q781)</f>
        <v>1850</v>
      </c>
      <c r="S781" s="68" t="n">
        <f aca="false">SUM(T781:V781)</f>
        <v>1850</v>
      </c>
      <c r="T781" s="68" t="n">
        <f aca="false">SUM(N781:Q781)</f>
        <v>1850</v>
      </c>
      <c r="U781" s="68"/>
      <c r="V781" s="68"/>
      <c r="W781" s="67" t="n">
        <f aca="false">L781-M781-N781-R781</f>
        <v>0</v>
      </c>
      <c r="X781" s="69"/>
    </row>
    <row r="782" s="83" customFormat="true" ht="12.75" hidden="false" customHeight="false" outlineLevel="0" collapsed="false">
      <c r="A782" s="83" t="s">
        <v>208</v>
      </c>
      <c r="B782" s="83" t="s">
        <v>46</v>
      </c>
      <c r="C782" s="83" t="n">
        <v>7</v>
      </c>
      <c r="D782" s="83" t="n">
        <v>700</v>
      </c>
      <c r="E782" s="102"/>
      <c r="F782" s="103"/>
      <c r="G782" s="104"/>
      <c r="H782" s="105"/>
      <c r="I782" s="106"/>
      <c r="J782" s="106"/>
      <c r="K782" s="92" t="s">
        <v>31</v>
      </c>
      <c r="L782" s="107"/>
      <c r="M782" s="107"/>
      <c r="N782" s="95"/>
      <c r="O782" s="95"/>
      <c r="P782" s="95"/>
      <c r="Q782" s="95"/>
      <c r="R782" s="67" t="n">
        <f aca="false">SUM(O782:Q782)</f>
        <v>0</v>
      </c>
      <c r="S782" s="68" t="n">
        <f aca="false">SUM(T782:V782)</f>
        <v>0</v>
      </c>
      <c r="T782" s="68"/>
      <c r="U782" s="68"/>
      <c r="V782" s="68" t="n">
        <f aca="false">SUM(N782:Q782)</f>
        <v>0</v>
      </c>
      <c r="W782" s="67" t="n">
        <f aca="false">L782-M782-N782-R782</f>
        <v>0</v>
      </c>
      <c r="X782" s="69"/>
    </row>
    <row r="783" s="83" customFormat="true" ht="12.75" hidden="false" customHeight="false" outlineLevel="0" collapsed="false">
      <c r="A783" s="83" t="s">
        <v>208</v>
      </c>
      <c r="B783" s="83" t="s">
        <v>46</v>
      </c>
      <c r="C783" s="83" t="n">
        <v>7</v>
      </c>
      <c r="D783" s="83" t="n">
        <v>700</v>
      </c>
      <c r="E783" s="102"/>
      <c r="F783" s="103"/>
      <c r="G783" s="104"/>
      <c r="H783" s="105"/>
      <c r="I783" s="106"/>
      <c r="J783" s="106"/>
      <c r="K783" s="92" t="s">
        <v>32</v>
      </c>
      <c r="L783" s="107"/>
      <c r="M783" s="107"/>
      <c r="N783" s="95"/>
      <c r="O783" s="95"/>
      <c r="P783" s="95"/>
      <c r="Q783" s="95"/>
      <c r="R783" s="67" t="n">
        <f aca="false">SUM(O783:Q783)</f>
        <v>0</v>
      </c>
      <c r="S783" s="68" t="n">
        <f aca="false">SUM(T783:V783)</f>
        <v>0</v>
      </c>
      <c r="T783" s="68"/>
      <c r="U783" s="68" t="n">
        <f aca="false">SUM(N783:Q783)</f>
        <v>0</v>
      </c>
      <c r="V783" s="68"/>
      <c r="W783" s="67" t="n">
        <f aca="false">L783-M783-N783-R783</f>
        <v>0</v>
      </c>
      <c r="X783" s="69"/>
    </row>
    <row r="784" s="83" customFormat="true" ht="12.75" hidden="false" customHeight="false" outlineLevel="0" collapsed="false">
      <c r="A784" s="83" t="s">
        <v>208</v>
      </c>
      <c r="B784" s="83" t="s">
        <v>46</v>
      </c>
      <c r="C784" s="83" t="n">
        <v>7</v>
      </c>
      <c r="D784" s="83" t="n">
        <v>700</v>
      </c>
      <c r="E784" s="102"/>
      <c r="F784" s="103"/>
      <c r="G784" s="104"/>
      <c r="H784" s="105"/>
      <c r="I784" s="106"/>
      <c r="J784" s="106"/>
      <c r="K784" s="92" t="s">
        <v>33</v>
      </c>
      <c r="L784" s="107"/>
      <c r="M784" s="107"/>
      <c r="N784" s="95"/>
      <c r="O784" s="95"/>
      <c r="P784" s="95"/>
      <c r="Q784" s="95"/>
      <c r="R784" s="67" t="n">
        <f aca="false">SUM(O784:Q784)</f>
        <v>0</v>
      </c>
      <c r="S784" s="68" t="n">
        <f aca="false">SUM(T784:V784)</f>
        <v>0</v>
      </c>
      <c r="T784" s="68"/>
      <c r="U784" s="68"/>
      <c r="V784" s="68" t="n">
        <f aca="false">SUM(N784:Q784)</f>
        <v>0</v>
      </c>
      <c r="W784" s="67" t="n">
        <f aca="false">L784-M784-N784-R784</f>
        <v>0</v>
      </c>
      <c r="X784" s="69"/>
    </row>
    <row r="785" s="83" customFormat="true" ht="12.75" hidden="false" customHeight="false" outlineLevel="0" collapsed="false">
      <c r="A785" s="83" t="s">
        <v>208</v>
      </c>
      <c r="B785" s="83" t="s">
        <v>46</v>
      </c>
      <c r="C785" s="83" t="n">
        <v>7</v>
      </c>
      <c r="D785" s="83" t="n">
        <v>700</v>
      </c>
      <c r="E785" s="102"/>
      <c r="F785" s="103"/>
      <c r="G785" s="104"/>
      <c r="H785" s="105"/>
      <c r="I785" s="106"/>
      <c r="J785" s="106"/>
      <c r="K785" s="92" t="s">
        <v>34</v>
      </c>
      <c r="L785" s="107"/>
      <c r="M785" s="107"/>
      <c r="N785" s="95"/>
      <c r="O785" s="95"/>
      <c r="P785" s="95"/>
      <c r="Q785" s="95"/>
      <c r="R785" s="67" t="n">
        <f aca="false">SUM(O785:Q785)</f>
        <v>0</v>
      </c>
      <c r="S785" s="68" t="n">
        <f aca="false">SUM(T785:V785)</f>
        <v>0</v>
      </c>
      <c r="T785" s="68"/>
      <c r="U785" s="68"/>
      <c r="V785" s="68" t="n">
        <f aca="false">SUM(N785:Q785)</f>
        <v>0</v>
      </c>
      <c r="W785" s="67" t="n">
        <f aca="false">L785-M785-N785-R785</f>
        <v>0</v>
      </c>
      <c r="X785" s="69"/>
    </row>
    <row r="786" customFormat="false" ht="27" hidden="false" customHeight="true" outlineLevel="0" collapsed="false">
      <c r="A786" s="83" t="s">
        <v>208</v>
      </c>
      <c r="E786" s="100" t="s">
        <v>151</v>
      </c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1"/>
    </row>
    <row r="787" s="83" customFormat="true" ht="39.95" hidden="false" customHeight="true" outlineLevel="0" collapsed="false">
      <c r="A787" s="83" t="s">
        <v>208</v>
      </c>
      <c r="B787" s="83" t="s">
        <v>46</v>
      </c>
      <c r="C787" s="83" t="n">
        <v>29</v>
      </c>
      <c r="D787" s="83" t="n">
        <v>700</v>
      </c>
      <c r="E787" s="102" t="n">
        <v>119</v>
      </c>
      <c r="F787" s="103" t="n">
        <v>4</v>
      </c>
      <c r="G787" s="104" t="s">
        <v>152</v>
      </c>
      <c r="H787" s="105" t="s">
        <v>213</v>
      </c>
      <c r="I787" s="106" t="n">
        <v>2006</v>
      </c>
      <c r="J787" s="106" t="n">
        <v>2010</v>
      </c>
      <c r="K787" s="92" t="s">
        <v>30</v>
      </c>
      <c r="L787" s="93" t="n">
        <f aca="false">SUM(L788:L792)</f>
        <v>201500</v>
      </c>
      <c r="M787" s="93" t="n">
        <f aca="false">SUM(M788:M792)</f>
        <v>0</v>
      </c>
      <c r="N787" s="93" t="n">
        <f aca="false">SUM(N788:N792)</f>
        <v>65</v>
      </c>
      <c r="O787" s="93" t="n">
        <f aca="false">SUM(O788:O792)</f>
        <v>22000</v>
      </c>
      <c r="P787" s="93" t="n">
        <f aca="false">SUM(P788:P792)</f>
        <v>40000</v>
      </c>
      <c r="Q787" s="93" t="n">
        <f aca="false">SUM(Q788:Q792)</f>
        <v>60000</v>
      </c>
      <c r="R787" s="62" t="n">
        <f aca="false">SUM(R788:R792)</f>
        <v>122000</v>
      </c>
      <c r="S787" s="63" t="n">
        <f aca="false">SUM(S788:S792)</f>
        <v>122065</v>
      </c>
      <c r="T787" s="63" t="n">
        <f aca="false">SUM(T788:T792)</f>
        <v>122065</v>
      </c>
      <c r="U787" s="63" t="n">
        <f aca="false">SUM(U788:U792)</f>
        <v>0</v>
      </c>
      <c r="V787" s="63" t="n">
        <f aca="false">SUM(V788:V792)</f>
        <v>0</v>
      </c>
      <c r="W787" s="62" t="n">
        <f aca="false">SUM(W788:W792)</f>
        <v>79435</v>
      </c>
      <c r="X787" s="64"/>
    </row>
    <row r="788" s="83" customFormat="true" ht="16.5" hidden="false" customHeight="false" outlineLevel="0" collapsed="false">
      <c r="A788" s="83" t="s">
        <v>208</v>
      </c>
      <c r="B788" s="83" t="s">
        <v>46</v>
      </c>
      <c r="C788" s="83" t="n">
        <v>29</v>
      </c>
      <c r="D788" s="83" t="n">
        <v>700</v>
      </c>
      <c r="E788" s="102"/>
      <c r="F788" s="103"/>
      <c r="G788" s="104"/>
      <c r="H788" s="105"/>
      <c r="I788" s="106"/>
      <c r="J788" s="106"/>
      <c r="K788" s="92" t="s">
        <v>24</v>
      </c>
      <c r="L788" s="107" t="n">
        <v>201500</v>
      </c>
      <c r="M788" s="107"/>
      <c r="N788" s="95" t="n">
        <v>65</v>
      </c>
      <c r="O788" s="95" t="n">
        <v>22000</v>
      </c>
      <c r="P788" s="95" t="n">
        <v>40000</v>
      </c>
      <c r="Q788" s="95" t="n">
        <v>60000</v>
      </c>
      <c r="R788" s="67" t="n">
        <f aca="false">SUM(O788:Q788)</f>
        <v>122000</v>
      </c>
      <c r="S788" s="68" t="n">
        <f aca="false">SUM(T788:V788)</f>
        <v>122065</v>
      </c>
      <c r="T788" s="68" t="n">
        <f aca="false">SUM(N788:Q788)</f>
        <v>122065</v>
      </c>
      <c r="U788" s="68"/>
      <c r="V788" s="68"/>
      <c r="W788" s="67" t="n">
        <f aca="false">L788-M788-N788-R788</f>
        <v>79435</v>
      </c>
      <c r="X788" s="69"/>
    </row>
    <row r="789" s="83" customFormat="true" ht="12.75" hidden="false" customHeight="false" outlineLevel="0" collapsed="false">
      <c r="A789" s="83" t="s">
        <v>208</v>
      </c>
      <c r="B789" s="83" t="s">
        <v>46</v>
      </c>
      <c r="C789" s="83" t="n">
        <v>29</v>
      </c>
      <c r="D789" s="83" t="n">
        <v>700</v>
      </c>
      <c r="E789" s="102"/>
      <c r="F789" s="103"/>
      <c r="G789" s="104"/>
      <c r="H789" s="105"/>
      <c r="I789" s="106"/>
      <c r="J789" s="106"/>
      <c r="K789" s="92" t="s">
        <v>31</v>
      </c>
      <c r="L789" s="107"/>
      <c r="M789" s="107"/>
      <c r="N789" s="95"/>
      <c r="O789" s="95"/>
      <c r="P789" s="95"/>
      <c r="Q789" s="95"/>
      <c r="R789" s="67" t="n">
        <f aca="false">SUM(O789:Q789)</f>
        <v>0</v>
      </c>
      <c r="S789" s="68" t="n">
        <f aca="false">SUM(T789:V789)</f>
        <v>0</v>
      </c>
      <c r="T789" s="68"/>
      <c r="U789" s="68"/>
      <c r="V789" s="68" t="n">
        <f aca="false">SUM(N789:Q789)</f>
        <v>0</v>
      </c>
      <c r="W789" s="67" t="n">
        <f aca="false">L789-M789-N789-R789</f>
        <v>0</v>
      </c>
      <c r="X789" s="69"/>
    </row>
    <row r="790" s="83" customFormat="true" ht="12.75" hidden="false" customHeight="false" outlineLevel="0" collapsed="false">
      <c r="A790" s="83" t="s">
        <v>208</v>
      </c>
      <c r="B790" s="83" t="s">
        <v>46</v>
      </c>
      <c r="C790" s="83" t="n">
        <v>29</v>
      </c>
      <c r="D790" s="83" t="n">
        <v>700</v>
      </c>
      <c r="E790" s="102"/>
      <c r="F790" s="103"/>
      <c r="G790" s="104"/>
      <c r="H790" s="105"/>
      <c r="I790" s="106"/>
      <c r="J790" s="106"/>
      <c r="K790" s="92" t="s">
        <v>32</v>
      </c>
      <c r="L790" s="107"/>
      <c r="M790" s="107"/>
      <c r="N790" s="95"/>
      <c r="O790" s="95"/>
      <c r="P790" s="95"/>
      <c r="Q790" s="95"/>
      <c r="R790" s="67" t="n">
        <f aca="false">SUM(O790:Q790)</f>
        <v>0</v>
      </c>
      <c r="S790" s="68" t="n">
        <f aca="false">SUM(T790:V790)</f>
        <v>0</v>
      </c>
      <c r="T790" s="68"/>
      <c r="U790" s="68" t="n">
        <f aca="false">SUM(N790:Q790)</f>
        <v>0</v>
      </c>
      <c r="V790" s="68"/>
      <c r="W790" s="67" t="n">
        <f aca="false">L790-M790-N790-R790</f>
        <v>0</v>
      </c>
      <c r="X790" s="69"/>
    </row>
    <row r="791" s="83" customFormat="true" ht="12.75" hidden="false" customHeight="false" outlineLevel="0" collapsed="false">
      <c r="A791" s="83" t="s">
        <v>208</v>
      </c>
      <c r="B791" s="83" t="s">
        <v>46</v>
      </c>
      <c r="C791" s="83" t="n">
        <v>29</v>
      </c>
      <c r="D791" s="83" t="n">
        <v>700</v>
      </c>
      <c r="E791" s="102"/>
      <c r="F791" s="103"/>
      <c r="G791" s="104"/>
      <c r="H791" s="105"/>
      <c r="I791" s="106"/>
      <c r="J791" s="106"/>
      <c r="K791" s="92" t="s">
        <v>33</v>
      </c>
      <c r="L791" s="107"/>
      <c r="M791" s="107"/>
      <c r="N791" s="95"/>
      <c r="O791" s="95"/>
      <c r="P791" s="95"/>
      <c r="Q791" s="95"/>
      <c r="R791" s="67" t="n">
        <f aca="false">SUM(O791:Q791)</f>
        <v>0</v>
      </c>
      <c r="S791" s="68" t="n">
        <f aca="false">SUM(T791:V791)</f>
        <v>0</v>
      </c>
      <c r="T791" s="68"/>
      <c r="U791" s="68"/>
      <c r="V791" s="68" t="n">
        <f aca="false">SUM(N791:Q791)</f>
        <v>0</v>
      </c>
      <c r="W791" s="67" t="n">
        <f aca="false">L791-M791-N791-R791</f>
        <v>0</v>
      </c>
      <c r="X791" s="69"/>
    </row>
    <row r="792" s="83" customFormat="true" ht="12.75" hidden="false" customHeight="false" outlineLevel="0" collapsed="false">
      <c r="A792" s="83" t="s">
        <v>208</v>
      </c>
      <c r="B792" s="83" t="s">
        <v>46</v>
      </c>
      <c r="C792" s="83" t="n">
        <v>29</v>
      </c>
      <c r="D792" s="83" t="n">
        <v>700</v>
      </c>
      <c r="E792" s="102"/>
      <c r="F792" s="103"/>
      <c r="G792" s="104"/>
      <c r="H792" s="105"/>
      <c r="I792" s="106"/>
      <c r="J792" s="106"/>
      <c r="K792" s="92" t="s">
        <v>34</v>
      </c>
      <c r="L792" s="107"/>
      <c r="M792" s="107"/>
      <c r="N792" s="95"/>
      <c r="O792" s="95"/>
      <c r="P792" s="95"/>
      <c r="Q792" s="95"/>
      <c r="R792" s="67" t="n">
        <f aca="false">SUM(O792:Q792)</f>
        <v>0</v>
      </c>
      <c r="S792" s="68" t="n">
        <f aca="false">SUM(T792:V792)</f>
        <v>0</v>
      </c>
      <c r="T792" s="68"/>
      <c r="U792" s="68"/>
      <c r="V792" s="68" t="n">
        <f aca="false">SUM(N792:Q792)</f>
        <v>0</v>
      </c>
      <c r="W792" s="67" t="n">
        <f aca="false">L792-M792-N792-R792</f>
        <v>0</v>
      </c>
      <c r="X792" s="69"/>
    </row>
    <row r="793" customFormat="false" ht="30.75" hidden="false" customHeight="true" outlineLevel="0" collapsed="false">
      <c r="A793" s="83" t="s">
        <v>208</v>
      </c>
      <c r="E793" s="100" t="s">
        <v>198</v>
      </c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1"/>
    </row>
    <row r="794" s="83" customFormat="true" ht="39.95" hidden="false" customHeight="true" outlineLevel="0" collapsed="false">
      <c r="A794" s="83" t="s">
        <v>208</v>
      </c>
      <c r="B794" s="83" t="s">
        <v>46</v>
      </c>
      <c r="C794" s="83" t="n">
        <v>21</v>
      </c>
      <c r="D794" s="83" t="n">
        <v>700</v>
      </c>
      <c r="E794" s="102" t="n">
        <v>120</v>
      </c>
      <c r="F794" s="103" t="n">
        <v>5</v>
      </c>
      <c r="G794" s="104" t="s">
        <v>199</v>
      </c>
      <c r="H794" s="105" t="s">
        <v>214</v>
      </c>
      <c r="I794" s="106" t="n">
        <v>2005</v>
      </c>
      <c r="J794" s="106" t="n">
        <v>2008</v>
      </c>
      <c r="K794" s="92" t="s">
        <v>30</v>
      </c>
      <c r="L794" s="93" t="n">
        <f aca="false">SUM(L795:L799)</f>
        <v>12000</v>
      </c>
      <c r="M794" s="93" t="n">
        <f aca="false">SUM(M795:M799)</f>
        <v>409</v>
      </c>
      <c r="N794" s="93" t="n">
        <f aca="false">SUM(N795:N799)</f>
        <v>4000</v>
      </c>
      <c r="O794" s="93" t="n">
        <f aca="false">SUM(O795:O799)</f>
        <v>4591</v>
      </c>
      <c r="P794" s="93" t="n">
        <f aca="false">SUM(P795:P799)</f>
        <v>3000</v>
      </c>
      <c r="Q794" s="93" t="n">
        <f aca="false">SUM(Q795:Q799)</f>
        <v>0</v>
      </c>
      <c r="R794" s="62" t="n">
        <f aca="false">SUM(R795:R799)</f>
        <v>7591</v>
      </c>
      <c r="S794" s="63" t="n">
        <f aca="false">SUM(S795:S799)</f>
        <v>11591</v>
      </c>
      <c r="T794" s="63" t="n">
        <f aca="false">SUM(T795:T799)</f>
        <v>11591</v>
      </c>
      <c r="U794" s="63" t="n">
        <f aca="false">SUM(U795:U799)</f>
        <v>0</v>
      </c>
      <c r="V794" s="63" t="n">
        <f aca="false">SUM(V795:V799)</f>
        <v>0</v>
      </c>
      <c r="W794" s="62" t="n">
        <f aca="false">SUM(W795:W799)</f>
        <v>0</v>
      </c>
      <c r="X794" s="64"/>
    </row>
    <row r="795" s="83" customFormat="true" ht="16.5" hidden="false" customHeight="false" outlineLevel="0" collapsed="false">
      <c r="A795" s="83" t="s">
        <v>208</v>
      </c>
      <c r="B795" s="83" t="s">
        <v>46</v>
      </c>
      <c r="C795" s="83" t="n">
        <v>21</v>
      </c>
      <c r="D795" s="83" t="n">
        <v>700</v>
      </c>
      <c r="E795" s="102"/>
      <c r="F795" s="103"/>
      <c r="G795" s="104"/>
      <c r="H795" s="105"/>
      <c r="I795" s="106"/>
      <c r="J795" s="106"/>
      <c r="K795" s="92" t="s">
        <v>24</v>
      </c>
      <c r="L795" s="108" t="n">
        <v>12000</v>
      </c>
      <c r="M795" s="108" t="n">
        <v>409</v>
      </c>
      <c r="N795" s="109" t="n">
        <v>4000</v>
      </c>
      <c r="O795" s="109" t="n">
        <v>4591</v>
      </c>
      <c r="P795" s="109" t="n">
        <v>3000</v>
      </c>
      <c r="Q795" s="95"/>
      <c r="R795" s="67" t="n">
        <f aca="false">SUM(O795:Q795)</f>
        <v>7591</v>
      </c>
      <c r="S795" s="68" t="n">
        <f aca="false">SUM(T795:V795)</f>
        <v>11591</v>
      </c>
      <c r="T795" s="68" t="n">
        <f aca="false">SUM(N795:Q795)</f>
        <v>11591</v>
      </c>
      <c r="U795" s="68"/>
      <c r="V795" s="68"/>
      <c r="W795" s="67" t="n">
        <f aca="false">L795-M795-N795-R795</f>
        <v>0</v>
      </c>
      <c r="X795" s="69"/>
    </row>
    <row r="796" s="83" customFormat="true" ht="12.75" hidden="false" customHeight="false" outlineLevel="0" collapsed="false">
      <c r="A796" s="83" t="s">
        <v>208</v>
      </c>
      <c r="B796" s="83" t="s">
        <v>46</v>
      </c>
      <c r="C796" s="83" t="n">
        <v>21</v>
      </c>
      <c r="D796" s="83" t="n">
        <v>700</v>
      </c>
      <c r="E796" s="102"/>
      <c r="F796" s="103"/>
      <c r="G796" s="104"/>
      <c r="H796" s="105"/>
      <c r="I796" s="106"/>
      <c r="J796" s="106"/>
      <c r="K796" s="92" t="s">
        <v>31</v>
      </c>
      <c r="L796" s="107"/>
      <c r="M796" s="107"/>
      <c r="N796" s="95"/>
      <c r="O796" s="95"/>
      <c r="P796" s="95"/>
      <c r="Q796" s="95"/>
      <c r="R796" s="67" t="n">
        <f aca="false">SUM(O796:Q796)</f>
        <v>0</v>
      </c>
      <c r="S796" s="68" t="n">
        <f aca="false">SUM(T796:V796)</f>
        <v>0</v>
      </c>
      <c r="T796" s="68"/>
      <c r="U796" s="68"/>
      <c r="V796" s="68" t="n">
        <f aca="false">SUM(N796:Q796)</f>
        <v>0</v>
      </c>
      <c r="W796" s="67" t="n">
        <f aca="false">L796-M796-N796-R796</f>
        <v>0</v>
      </c>
      <c r="X796" s="69"/>
    </row>
    <row r="797" s="83" customFormat="true" ht="12.75" hidden="false" customHeight="false" outlineLevel="0" collapsed="false">
      <c r="A797" s="83" t="s">
        <v>208</v>
      </c>
      <c r="B797" s="83" t="s">
        <v>46</v>
      </c>
      <c r="C797" s="83" t="n">
        <v>21</v>
      </c>
      <c r="D797" s="83" t="n">
        <v>700</v>
      </c>
      <c r="E797" s="102"/>
      <c r="F797" s="103"/>
      <c r="G797" s="104"/>
      <c r="H797" s="105"/>
      <c r="I797" s="106"/>
      <c r="J797" s="106"/>
      <c r="K797" s="92" t="s">
        <v>32</v>
      </c>
      <c r="L797" s="107"/>
      <c r="M797" s="107"/>
      <c r="N797" s="95"/>
      <c r="O797" s="95"/>
      <c r="P797" s="95"/>
      <c r="Q797" s="95"/>
      <c r="R797" s="67" t="n">
        <f aca="false">SUM(O797:Q797)</f>
        <v>0</v>
      </c>
      <c r="S797" s="68" t="n">
        <f aca="false">SUM(T797:V797)</f>
        <v>0</v>
      </c>
      <c r="T797" s="68"/>
      <c r="U797" s="68" t="n">
        <f aca="false">SUM(N797:Q797)</f>
        <v>0</v>
      </c>
      <c r="V797" s="68"/>
      <c r="W797" s="67" t="n">
        <f aca="false">L797-M797-N797-R797</f>
        <v>0</v>
      </c>
      <c r="X797" s="69"/>
    </row>
    <row r="798" s="83" customFormat="true" ht="12.75" hidden="false" customHeight="false" outlineLevel="0" collapsed="false">
      <c r="A798" s="83" t="s">
        <v>208</v>
      </c>
      <c r="B798" s="83" t="s">
        <v>46</v>
      </c>
      <c r="C798" s="83" t="n">
        <v>21</v>
      </c>
      <c r="D798" s="83" t="n">
        <v>700</v>
      </c>
      <c r="E798" s="102"/>
      <c r="F798" s="103"/>
      <c r="G798" s="104"/>
      <c r="H798" s="105"/>
      <c r="I798" s="106"/>
      <c r="J798" s="106"/>
      <c r="K798" s="92" t="s">
        <v>33</v>
      </c>
      <c r="L798" s="107"/>
      <c r="M798" s="107"/>
      <c r="N798" s="95"/>
      <c r="O798" s="95"/>
      <c r="P798" s="95"/>
      <c r="Q798" s="95"/>
      <c r="R798" s="67" t="n">
        <f aca="false">SUM(O798:Q798)</f>
        <v>0</v>
      </c>
      <c r="S798" s="68" t="n">
        <f aca="false">SUM(T798:V798)</f>
        <v>0</v>
      </c>
      <c r="T798" s="68"/>
      <c r="U798" s="68"/>
      <c r="V798" s="68" t="n">
        <f aca="false">SUM(N798:Q798)</f>
        <v>0</v>
      </c>
      <c r="W798" s="67" t="n">
        <f aca="false">L798-M798-N798-R798</f>
        <v>0</v>
      </c>
      <c r="X798" s="69"/>
    </row>
    <row r="799" s="83" customFormat="true" ht="12.75" hidden="false" customHeight="false" outlineLevel="0" collapsed="false">
      <c r="A799" s="83" t="s">
        <v>208</v>
      </c>
      <c r="B799" s="83" t="s">
        <v>46</v>
      </c>
      <c r="C799" s="83" t="n">
        <v>21</v>
      </c>
      <c r="D799" s="83" t="n">
        <v>700</v>
      </c>
      <c r="E799" s="102"/>
      <c r="F799" s="103"/>
      <c r="G799" s="104"/>
      <c r="H799" s="105"/>
      <c r="I799" s="106"/>
      <c r="J799" s="106"/>
      <c r="K799" s="92" t="s">
        <v>34</v>
      </c>
      <c r="L799" s="107"/>
      <c r="M799" s="107"/>
      <c r="N799" s="95"/>
      <c r="O799" s="95"/>
      <c r="P799" s="95"/>
      <c r="Q799" s="95"/>
      <c r="R799" s="67" t="n">
        <f aca="false">SUM(O799:Q799)</f>
        <v>0</v>
      </c>
      <c r="S799" s="68" t="n">
        <f aca="false">SUM(T799:V799)</f>
        <v>0</v>
      </c>
      <c r="T799" s="68"/>
      <c r="U799" s="68"/>
      <c r="V799" s="68" t="n">
        <f aca="false">SUM(N799:Q799)</f>
        <v>0</v>
      </c>
      <c r="W799" s="67" t="n">
        <f aca="false">L799-M799-N799-R799</f>
        <v>0</v>
      </c>
      <c r="X799" s="69"/>
    </row>
    <row r="800" s="83" customFormat="true" ht="39.95" hidden="false" customHeight="true" outlineLevel="0" collapsed="false">
      <c r="A800" s="83" t="s">
        <v>208</v>
      </c>
      <c r="B800" s="83" t="s">
        <v>46</v>
      </c>
      <c r="C800" s="83" t="n">
        <v>21</v>
      </c>
      <c r="D800" s="83" t="n">
        <v>700</v>
      </c>
      <c r="E800" s="102" t="n">
        <v>121</v>
      </c>
      <c r="F800" s="103" t="n">
        <v>6</v>
      </c>
      <c r="G800" s="104" t="s">
        <v>199</v>
      </c>
      <c r="H800" s="105" t="s">
        <v>215</v>
      </c>
      <c r="I800" s="106" t="n">
        <v>2007</v>
      </c>
      <c r="J800" s="106" t="n">
        <v>2009</v>
      </c>
      <c r="K800" s="92" t="s">
        <v>30</v>
      </c>
      <c r="L800" s="93" t="n">
        <f aca="false">SUM(L801:L805)</f>
        <v>5000</v>
      </c>
      <c r="M800" s="93" t="n">
        <f aca="false">SUM(M801:M805)</f>
        <v>0</v>
      </c>
      <c r="N800" s="93" t="n">
        <f aca="false">SUM(N801:N805)</f>
        <v>0</v>
      </c>
      <c r="O800" s="93" t="n">
        <f aca="false">SUM(O801:O805)</f>
        <v>1000</v>
      </c>
      <c r="P800" s="93" t="n">
        <f aca="false">SUM(P801:P805)</f>
        <v>2000</v>
      </c>
      <c r="Q800" s="93" t="n">
        <f aca="false">SUM(Q801:Q805)</f>
        <v>2000</v>
      </c>
      <c r="R800" s="62" t="n">
        <f aca="false">SUM(R801:R805)</f>
        <v>5000</v>
      </c>
      <c r="S800" s="63" t="n">
        <f aca="false">SUM(S801:S805)</f>
        <v>5000</v>
      </c>
      <c r="T800" s="63" t="n">
        <f aca="false">SUM(T801:T805)</f>
        <v>5000</v>
      </c>
      <c r="U800" s="63" t="n">
        <f aca="false">SUM(U801:U805)</f>
        <v>0</v>
      </c>
      <c r="V800" s="63" t="n">
        <f aca="false">SUM(V801:V805)</f>
        <v>0</v>
      </c>
      <c r="W800" s="62" t="n">
        <f aca="false">SUM(W801:W805)</f>
        <v>0</v>
      </c>
      <c r="X800" s="64"/>
    </row>
    <row r="801" s="83" customFormat="true" ht="16.5" hidden="false" customHeight="false" outlineLevel="0" collapsed="false">
      <c r="A801" s="83" t="s">
        <v>208</v>
      </c>
      <c r="B801" s="83" t="s">
        <v>46</v>
      </c>
      <c r="C801" s="83" t="n">
        <v>21</v>
      </c>
      <c r="D801" s="83" t="n">
        <v>700</v>
      </c>
      <c r="E801" s="102"/>
      <c r="F801" s="103"/>
      <c r="G801" s="104"/>
      <c r="H801" s="105"/>
      <c r="I801" s="106"/>
      <c r="J801" s="106"/>
      <c r="K801" s="92" t="s">
        <v>24</v>
      </c>
      <c r="L801" s="108" t="n">
        <v>5000</v>
      </c>
      <c r="M801" s="108"/>
      <c r="N801" s="109"/>
      <c r="O801" s="109" t="n">
        <v>1000</v>
      </c>
      <c r="P801" s="109" t="n">
        <v>2000</v>
      </c>
      <c r="Q801" s="109" t="n">
        <v>2000</v>
      </c>
      <c r="R801" s="67" t="n">
        <f aca="false">SUM(O801:Q801)</f>
        <v>5000</v>
      </c>
      <c r="S801" s="68" t="n">
        <f aca="false">SUM(T801:V801)</f>
        <v>5000</v>
      </c>
      <c r="T801" s="68" t="n">
        <f aca="false">SUM(N801:Q801)</f>
        <v>5000</v>
      </c>
      <c r="U801" s="68"/>
      <c r="V801" s="68"/>
      <c r="W801" s="67" t="n">
        <f aca="false">L801-M801-N801-R801</f>
        <v>0</v>
      </c>
      <c r="X801" s="69"/>
    </row>
    <row r="802" s="83" customFormat="true" ht="12.75" hidden="false" customHeight="false" outlineLevel="0" collapsed="false">
      <c r="A802" s="83" t="s">
        <v>208</v>
      </c>
      <c r="B802" s="83" t="s">
        <v>46</v>
      </c>
      <c r="C802" s="83" t="n">
        <v>21</v>
      </c>
      <c r="D802" s="83" t="n">
        <v>700</v>
      </c>
      <c r="E802" s="102"/>
      <c r="F802" s="103"/>
      <c r="G802" s="104"/>
      <c r="H802" s="105"/>
      <c r="I802" s="106"/>
      <c r="J802" s="106"/>
      <c r="K802" s="92" t="s">
        <v>31</v>
      </c>
      <c r="L802" s="107"/>
      <c r="M802" s="107"/>
      <c r="N802" s="95"/>
      <c r="O802" s="95"/>
      <c r="P802" s="95"/>
      <c r="Q802" s="95"/>
      <c r="R802" s="67" t="n">
        <f aca="false">SUM(O802:Q802)</f>
        <v>0</v>
      </c>
      <c r="S802" s="68" t="n">
        <f aca="false">SUM(T802:V802)</f>
        <v>0</v>
      </c>
      <c r="T802" s="68"/>
      <c r="U802" s="68"/>
      <c r="V802" s="68" t="n">
        <f aca="false">SUM(N802:Q802)</f>
        <v>0</v>
      </c>
      <c r="W802" s="67" t="n">
        <f aca="false">L802-M802-N802-R802</f>
        <v>0</v>
      </c>
      <c r="X802" s="69"/>
    </row>
    <row r="803" s="83" customFormat="true" ht="12.75" hidden="false" customHeight="false" outlineLevel="0" collapsed="false">
      <c r="A803" s="83" t="s">
        <v>208</v>
      </c>
      <c r="B803" s="83" t="s">
        <v>46</v>
      </c>
      <c r="C803" s="83" t="n">
        <v>21</v>
      </c>
      <c r="D803" s="83" t="n">
        <v>700</v>
      </c>
      <c r="E803" s="102"/>
      <c r="F803" s="103"/>
      <c r="G803" s="104"/>
      <c r="H803" s="105"/>
      <c r="I803" s="106"/>
      <c r="J803" s="106"/>
      <c r="K803" s="92" t="s">
        <v>32</v>
      </c>
      <c r="L803" s="107"/>
      <c r="M803" s="107"/>
      <c r="N803" s="95"/>
      <c r="O803" s="95"/>
      <c r="P803" s="95"/>
      <c r="Q803" s="95"/>
      <c r="R803" s="67" t="n">
        <f aca="false">SUM(O803:Q803)</f>
        <v>0</v>
      </c>
      <c r="S803" s="68" t="n">
        <f aca="false">SUM(T803:V803)</f>
        <v>0</v>
      </c>
      <c r="T803" s="68"/>
      <c r="U803" s="68" t="n">
        <f aca="false">SUM(N803:Q803)</f>
        <v>0</v>
      </c>
      <c r="V803" s="68"/>
      <c r="W803" s="67" t="n">
        <f aca="false">L803-M803-N803-R803</f>
        <v>0</v>
      </c>
      <c r="X803" s="69"/>
    </row>
    <row r="804" s="83" customFormat="true" ht="12.75" hidden="false" customHeight="false" outlineLevel="0" collapsed="false">
      <c r="A804" s="83" t="s">
        <v>208</v>
      </c>
      <c r="B804" s="83" t="s">
        <v>46</v>
      </c>
      <c r="C804" s="83" t="n">
        <v>21</v>
      </c>
      <c r="D804" s="83" t="n">
        <v>700</v>
      </c>
      <c r="E804" s="102"/>
      <c r="F804" s="103"/>
      <c r="G804" s="104"/>
      <c r="H804" s="105"/>
      <c r="I804" s="106"/>
      <c r="J804" s="106"/>
      <c r="K804" s="92" t="s">
        <v>33</v>
      </c>
      <c r="L804" s="107"/>
      <c r="M804" s="107"/>
      <c r="N804" s="95"/>
      <c r="O804" s="95"/>
      <c r="P804" s="95"/>
      <c r="Q804" s="95"/>
      <c r="R804" s="67" t="n">
        <f aca="false">SUM(O804:Q804)</f>
        <v>0</v>
      </c>
      <c r="S804" s="68" t="n">
        <f aca="false">SUM(T804:V804)</f>
        <v>0</v>
      </c>
      <c r="T804" s="68"/>
      <c r="U804" s="68"/>
      <c r="V804" s="68" t="n">
        <f aca="false">SUM(N804:Q804)</f>
        <v>0</v>
      </c>
      <c r="W804" s="67" t="n">
        <f aca="false">L804-M804-N804-R804</f>
        <v>0</v>
      </c>
      <c r="X804" s="69"/>
    </row>
    <row r="805" s="83" customFormat="true" ht="12.75" hidden="false" customHeight="false" outlineLevel="0" collapsed="false">
      <c r="A805" s="83" t="s">
        <v>208</v>
      </c>
      <c r="B805" s="83" t="s">
        <v>46</v>
      </c>
      <c r="C805" s="83" t="n">
        <v>21</v>
      </c>
      <c r="D805" s="83" t="n">
        <v>700</v>
      </c>
      <c r="E805" s="102"/>
      <c r="F805" s="103"/>
      <c r="G805" s="104"/>
      <c r="H805" s="105"/>
      <c r="I805" s="106"/>
      <c r="J805" s="106"/>
      <c r="K805" s="92" t="s">
        <v>34</v>
      </c>
      <c r="L805" s="107"/>
      <c r="M805" s="107"/>
      <c r="N805" s="95"/>
      <c r="O805" s="95"/>
      <c r="P805" s="95"/>
      <c r="Q805" s="95"/>
      <c r="R805" s="67" t="n">
        <f aca="false">SUM(O805:Q805)</f>
        <v>0</v>
      </c>
      <c r="S805" s="68" t="n">
        <f aca="false">SUM(T805:V805)</f>
        <v>0</v>
      </c>
      <c r="T805" s="68"/>
      <c r="U805" s="68"/>
      <c r="V805" s="68" t="n">
        <f aca="false">SUM(N805:Q805)</f>
        <v>0</v>
      </c>
      <c r="W805" s="67" t="n">
        <f aca="false">L805-M805-N805-R805</f>
        <v>0</v>
      </c>
      <c r="X805" s="69"/>
    </row>
    <row r="806" customFormat="false" ht="37.5" hidden="false" customHeight="true" outlineLevel="0" collapsed="false">
      <c r="A806" s="83" t="s">
        <v>216</v>
      </c>
      <c r="E806" s="52" t="s">
        <v>217</v>
      </c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129"/>
    </row>
    <row r="807" customFormat="false" ht="37.5" hidden="false" customHeight="true" outlineLevel="0" collapsed="false">
      <c r="A807" s="83" t="s">
        <v>216</v>
      </c>
      <c r="C807" s="83"/>
      <c r="D807" s="83" t="n">
        <v>750</v>
      </c>
      <c r="E807" s="84" t="s">
        <v>131</v>
      </c>
      <c r="F807" s="84"/>
      <c r="G807" s="84"/>
      <c r="H807" s="84"/>
      <c r="I807" s="84"/>
      <c r="J807" s="84"/>
      <c r="K807" s="84"/>
      <c r="L807" s="84"/>
      <c r="M807" s="84"/>
      <c r="N807" s="84"/>
      <c r="O807" s="84"/>
      <c r="P807" s="84"/>
      <c r="Q807" s="84"/>
      <c r="R807" s="84"/>
      <c r="S807" s="84"/>
      <c r="T807" s="84"/>
      <c r="U807" s="84"/>
      <c r="V807" s="84"/>
      <c r="W807" s="84"/>
      <c r="X807" s="85"/>
    </row>
    <row r="808" s="83" customFormat="true" ht="39.95" hidden="false" customHeight="true" outlineLevel="0" collapsed="false">
      <c r="A808" s="83" t="s">
        <v>216</v>
      </c>
      <c r="B808" s="83" t="s">
        <v>46</v>
      </c>
      <c r="C808" s="83" t="n">
        <v>7</v>
      </c>
      <c r="D808" s="83" t="n">
        <v>750</v>
      </c>
      <c r="E808" s="102" t="n">
        <v>122</v>
      </c>
      <c r="F808" s="103" t="n">
        <v>1</v>
      </c>
      <c r="G808" s="104" t="s">
        <v>132</v>
      </c>
      <c r="H808" s="130" t="s">
        <v>218</v>
      </c>
      <c r="I808" s="106" t="n">
        <v>2005</v>
      </c>
      <c r="J808" s="106" t="n">
        <v>2009</v>
      </c>
      <c r="K808" s="92" t="s">
        <v>30</v>
      </c>
      <c r="L808" s="93" t="n">
        <f aca="false">SUM(L809:L813)</f>
        <v>53000</v>
      </c>
      <c r="M808" s="93" t="n">
        <f aca="false">SUM(M809:M813)</f>
        <v>499</v>
      </c>
      <c r="N808" s="93" t="n">
        <f aca="false">SUM(N809:N813)</f>
        <v>250</v>
      </c>
      <c r="O808" s="93" t="n">
        <f aca="false">SUM(O809:O813)</f>
        <v>4000</v>
      </c>
      <c r="P808" s="93" t="n">
        <f aca="false">SUM(P809:P813)</f>
        <v>20000</v>
      </c>
      <c r="Q808" s="93" t="n">
        <f aca="false">SUM(Q809:Q813)</f>
        <v>28251</v>
      </c>
      <c r="R808" s="62" t="n">
        <f aca="false">SUM(R809:R813)</f>
        <v>52251</v>
      </c>
      <c r="S808" s="63" t="n">
        <f aca="false">SUM(S809:S813)</f>
        <v>52501</v>
      </c>
      <c r="T808" s="63" t="n">
        <f aca="false">SUM(T809:T813)</f>
        <v>52501</v>
      </c>
      <c r="U808" s="63" t="n">
        <f aca="false">SUM(U809:U813)</f>
        <v>0</v>
      </c>
      <c r="V808" s="63" t="n">
        <f aca="false">SUM(V809:V813)</f>
        <v>0</v>
      </c>
      <c r="W808" s="62" t="n">
        <f aca="false">SUM(W809:W813)</f>
        <v>0</v>
      </c>
      <c r="X808" s="64"/>
    </row>
    <row r="809" s="83" customFormat="true" ht="16.5" hidden="false" customHeight="false" outlineLevel="0" collapsed="false">
      <c r="A809" s="83" t="s">
        <v>216</v>
      </c>
      <c r="B809" s="83" t="s">
        <v>46</v>
      </c>
      <c r="C809" s="83" t="n">
        <v>7</v>
      </c>
      <c r="D809" s="83" t="n">
        <v>750</v>
      </c>
      <c r="E809" s="102"/>
      <c r="F809" s="103"/>
      <c r="G809" s="104"/>
      <c r="H809" s="130"/>
      <c r="I809" s="106"/>
      <c r="J809" s="106"/>
      <c r="K809" s="92" t="s">
        <v>24</v>
      </c>
      <c r="L809" s="108" t="n">
        <v>53000</v>
      </c>
      <c r="M809" s="108" t="n">
        <v>499</v>
      </c>
      <c r="N809" s="109" t="n">
        <v>250</v>
      </c>
      <c r="O809" s="109" t="n">
        <v>4000</v>
      </c>
      <c r="P809" s="109" t="n">
        <v>20000</v>
      </c>
      <c r="Q809" s="131" t="n">
        <v>28251</v>
      </c>
      <c r="R809" s="67" t="n">
        <f aca="false">SUM(O809:Q809)</f>
        <v>52251</v>
      </c>
      <c r="S809" s="68" t="n">
        <f aca="false">SUM(T809:V809)</f>
        <v>52501</v>
      </c>
      <c r="T809" s="68" t="n">
        <f aca="false">SUM(N809:Q809)</f>
        <v>52501</v>
      </c>
      <c r="U809" s="68"/>
      <c r="V809" s="68"/>
      <c r="W809" s="67" t="n">
        <f aca="false">L809-M809-N809-R809</f>
        <v>0</v>
      </c>
      <c r="X809" s="69"/>
    </row>
    <row r="810" s="83" customFormat="true" ht="12.75" hidden="false" customHeight="false" outlineLevel="0" collapsed="false">
      <c r="A810" s="83" t="s">
        <v>216</v>
      </c>
      <c r="B810" s="83" t="s">
        <v>46</v>
      </c>
      <c r="C810" s="83" t="n">
        <v>7</v>
      </c>
      <c r="D810" s="83" t="n">
        <v>750</v>
      </c>
      <c r="E810" s="102"/>
      <c r="F810" s="103"/>
      <c r="G810" s="104"/>
      <c r="H810" s="130"/>
      <c r="I810" s="106"/>
      <c r="J810" s="106"/>
      <c r="K810" s="92" t="s">
        <v>31</v>
      </c>
      <c r="L810" s="132"/>
      <c r="M810" s="132"/>
      <c r="N810" s="131"/>
      <c r="O810" s="131"/>
      <c r="P810" s="131"/>
      <c r="Q810" s="131"/>
      <c r="R810" s="67" t="n">
        <f aca="false">SUM(O810:Q810)</f>
        <v>0</v>
      </c>
      <c r="S810" s="68" t="n">
        <f aca="false">SUM(T810:V810)</f>
        <v>0</v>
      </c>
      <c r="T810" s="68"/>
      <c r="U810" s="68"/>
      <c r="V810" s="68" t="n">
        <f aca="false">SUM(N810:Q810)</f>
        <v>0</v>
      </c>
      <c r="W810" s="67" t="n">
        <f aca="false">L810-M810-N810-R810</f>
        <v>0</v>
      </c>
      <c r="X810" s="69"/>
    </row>
    <row r="811" s="83" customFormat="true" ht="12.75" hidden="false" customHeight="false" outlineLevel="0" collapsed="false">
      <c r="A811" s="83" t="s">
        <v>216</v>
      </c>
      <c r="B811" s="83" t="s">
        <v>46</v>
      </c>
      <c r="C811" s="83" t="n">
        <v>7</v>
      </c>
      <c r="D811" s="83" t="n">
        <v>750</v>
      </c>
      <c r="E811" s="102"/>
      <c r="F811" s="103"/>
      <c r="G811" s="104"/>
      <c r="H811" s="130"/>
      <c r="I811" s="106"/>
      <c r="J811" s="106"/>
      <c r="K811" s="92" t="s">
        <v>32</v>
      </c>
      <c r="L811" s="132"/>
      <c r="M811" s="132"/>
      <c r="N811" s="131"/>
      <c r="O811" s="131"/>
      <c r="P811" s="131"/>
      <c r="Q811" s="131"/>
      <c r="R811" s="67" t="n">
        <f aca="false">SUM(O811:Q811)</f>
        <v>0</v>
      </c>
      <c r="S811" s="68" t="n">
        <f aca="false">SUM(T811:V811)</f>
        <v>0</v>
      </c>
      <c r="T811" s="68"/>
      <c r="U811" s="68" t="n">
        <f aca="false">SUM(N811:Q811)</f>
        <v>0</v>
      </c>
      <c r="V811" s="68"/>
      <c r="W811" s="67" t="n">
        <f aca="false">L811-M811-N811-R811</f>
        <v>0</v>
      </c>
      <c r="X811" s="69"/>
    </row>
    <row r="812" s="83" customFormat="true" ht="12.75" hidden="false" customHeight="false" outlineLevel="0" collapsed="false">
      <c r="A812" s="83" t="s">
        <v>216</v>
      </c>
      <c r="B812" s="83" t="s">
        <v>46</v>
      </c>
      <c r="C812" s="83" t="n">
        <v>7</v>
      </c>
      <c r="D812" s="83" t="n">
        <v>750</v>
      </c>
      <c r="E812" s="102"/>
      <c r="F812" s="103"/>
      <c r="G812" s="104"/>
      <c r="H812" s="130"/>
      <c r="I812" s="106"/>
      <c r="J812" s="106"/>
      <c r="K812" s="92" t="s">
        <v>33</v>
      </c>
      <c r="L812" s="132"/>
      <c r="M812" s="132"/>
      <c r="N812" s="131"/>
      <c r="O812" s="131"/>
      <c r="P812" s="131"/>
      <c r="Q812" s="131"/>
      <c r="R812" s="67" t="n">
        <f aca="false">SUM(O812:Q812)</f>
        <v>0</v>
      </c>
      <c r="S812" s="68" t="n">
        <f aca="false">SUM(T812:V812)</f>
        <v>0</v>
      </c>
      <c r="T812" s="68"/>
      <c r="U812" s="68"/>
      <c r="V812" s="68" t="n">
        <f aca="false">SUM(N812:Q812)</f>
        <v>0</v>
      </c>
      <c r="W812" s="67" t="n">
        <f aca="false">L812-M812-N812-R812</f>
        <v>0</v>
      </c>
      <c r="X812" s="69"/>
    </row>
    <row r="813" s="83" customFormat="true" ht="12.75" hidden="false" customHeight="false" outlineLevel="0" collapsed="false">
      <c r="A813" s="83" t="s">
        <v>216</v>
      </c>
      <c r="B813" s="83" t="s">
        <v>46</v>
      </c>
      <c r="C813" s="83" t="n">
        <v>7</v>
      </c>
      <c r="D813" s="83" t="n">
        <v>750</v>
      </c>
      <c r="E813" s="102"/>
      <c r="F813" s="103"/>
      <c r="G813" s="104"/>
      <c r="H813" s="130"/>
      <c r="I813" s="106"/>
      <c r="J813" s="106"/>
      <c r="K813" s="92" t="s">
        <v>34</v>
      </c>
      <c r="L813" s="132"/>
      <c r="M813" s="132"/>
      <c r="N813" s="131"/>
      <c r="O813" s="131"/>
      <c r="P813" s="131"/>
      <c r="Q813" s="131"/>
      <c r="R813" s="67" t="n">
        <f aca="false">SUM(O813:Q813)</f>
        <v>0</v>
      </c>
      <c r="S813" s="68" t="n">
        <f aca="false">SUM(T813:V813)</f>
        <v>0</v>
      </c>
      <c r="T813" s="68"/>
      <c r="U813" s="68"/>
      <c r="V813" s="68" t="n">
        <f aca="false">SUM(N813:Q813)</f>
        <v>0</v>
      </c>
      <c r="W813" s="67" t="n">
        <f aca="false">L813-M813-N813-R813</f>
        <v>0</v>
      </c>
      <c r="X813" s="69"/>
    </row>
    <row r="814" customFormat="false" ht="28.5" hidden="false" customHeight="true" outlineLevel="0" collapsed="false">
      <c r="A814" s="83" t="s">
        <v>216</v>
      </c>
      <c r="E814" s="100" t="s">
        <v>219</v>
      </c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1"/>
    </row>
    <row r="815" s="86" customFormat="true" ht="39.95" hidden="false" customHeight="true" outlineLevel="0" collapsed="false">
      <c r="A815" s="86" t="s">
        <v>216</v>
      </c>
      <c r="B815" s="86" t="s">
        <v>38</v>
      </c>
      <c r="C815" s="86" t="n">
        <v>35</v>
      </c>
      <c r="D815" s="86" t="n">
        <v>750</v>
      </c>
      <c r="E815" s="87" t="n">
        <v>123</v>
      </c>
      <c r="F815" s="88" t="n">
        <v>2</v>
      </c>
      <c r="G815" s="89" t="s">
        <v>220</v>
      </c>
      <c r="H815" s="110" t="s">
        <v>221</v>
      </c>
      <c r="I815" s="91" t="n">
        <v>2004</v>
      </c>
      <c r="J815" s="91" t="n">
        <v>2015</v>
      </c>
      <c r="K815" s="92" t="s">
        <v>30</v>
      </c>
      <c r="L815" s="93" t="n">
        <f aca="false">SUM(L816:L820)</f>
        <v>68000</v>
      </c>
      <c r="M815" s="93" t="n">
        <f aca="false">SUM(M816:M820)</f>
        <v>1439</v>
      </c>
      <c r="N815" s="93" t="n">
        <f aca="false">SUM(N816:N820)</f>
        <v>761</v>
      </c>
      <c r="O815" s="93" t="n">
        <f aca="false">SUM(O816:O820)</f>
        <v>1866</v>
      </c>
      <c r="P815" s="93" t="n">
        <f aca="false">SUM(P816:P820)</f>
        <v>13000</v>
      </c>
      <c r="Q815" s="93" t="n">
        <f aca="false">SUM(Q816:Q820)</f>
        <v>16000</v>
      </c>
      <c r="R815" s="62" t="n">
        <f aca="false">SUM(R816:R820)</f>
        <v>30866</v>
      </c>
      <c r="S815" s="62" t="n">
        <f aca="false">SUM(S816:S820)</f>
        <v>31627</v>
      </c>
      <c r="T815" s="62" t="n">
        <f aca="false">SUM(T816:T820)</f>
        <v>31627</v>
      </c>
      <c r="U815" s="62" t="n">
        <f aca="false">SUM(U816:U820)</f>
        <v>0</v>
      </c>
      <c r="V815" s="62" t="n">
        <f aca="false">SUM(V816:V820)</f>
        <v>0</v>
      </c>
      <c r="W815" s="62" t="n">
        <f aca="false">SUM(W816:W820)</f>
        <v>34934</v>
      </c>
      <c r="X815" s="64"/>
    </row>
    <row r="816" s="86" customFormat="true" ht="16.5" hidden="false" customHeight="false" outlineLevel="0" collapsed="false">
      <c r="A816" s="86" t="s">
        <v>216</v>
      </c>
      <c r="B816" s="86" t="s">
        <v>38</v>
      </c>
      <c r="C816" s="86" t="n">
        <v>35</v>
      </c>
      <c r="D816" s="86" t="n">
        <v>750</v>
      </c>
      <c r="E816" s="87"/>
      <c r="F816" s="88"/>
      <c r="G816" s="89"/>
      <c r="H816" s="110"/>
      <c r="I816" s="91"/>
      <c r="J816" s="91"/>
      <c r="K816" s="92" t="s">
        <v>24</v>
      </c>
      <c r="L816" s="109" t="n">
        <v>68000</v>
      </c>
      <c r="M816" s="109" t="n">
        <v>1439</v>
      </c>
      <c r="N816" s="109" t="n">
        <v>761</v>
      </c>
      <c r="O816" s="109" t="n">
        <v>1866</v>
      </c>
      <c r="P816" s="109" t="n">
        <v>13000</v>
      </c>
      <c r="Q816" s="109" t="n">
        <v>16000</v>
      </c>
      <c r="R816" s="67" t="n">
        <f aca="false">SUM(O816:Q816)</f>
        <v>30866</v>
      </c>
      <c r="S816" s="67" t="n">
        <f aca="false">SUM(T816:V816)</f>
        <v>31627</v>
      </c>
      <c r="T816" s="67" t="n">
        <f aca="false">SUM(N816:Q816)</f>
        <v>31627</v>
      </c>
      <c r="U816" s="67"/>
      <c r="V816" s="67"/>
      <c r="W816" s="67" t="n">
        <f aca="false">L816-M816-N816-R816</f>
        <v>34934</v>
      </c>
      <c r="X816" s="69"/>
    </row>
    <row r="817" s="86" customFormat="true" ht="12.75" hidden="false" customHeight="false" outlineLevel="0" collapsed="false">
      <c r="A817" s="86" t="s">
        <v>216</v>
      </c>
      <c r="B817" s="86" t="s">
        <v>38</v>
      </c>
      <c r="C817" s="86" t="n">
        <v>35</v>
      </c>
      <c r="D817" s="86" t="n">
        <v>750</v>
      </c>
      <c r="E817" s="87"/>
      <c r="F817" s="88"/>
      <c r="G817" s="89"/>
      <c r="H817" s="110"/>
      <c r="I817" s="91"/>
      <c r="J817" s="91"/>
      <c r="K817" s="92" t="s">
        <v>31</v>
      </c>
      <c r="L817" s="95"/>
      <c r="M817" s="95"/>
      <c r="N817" s="95"/>
      <c r="O817" s="95"/>
      <c r="P817" s="95"/>
      <c r="Q817" s="95"/>
      <c r="R817" s="67" t="n">
        <f aca="false">SUM(O817:Q817)</f>
        <v>0</v>
      </c>
      <c r="S817" s="67" t="n">
        <f aca="false">SUM(T817:V817)</f>
        <v>0</v>
      </c>
      <c r="T817" s="67"/>
      <c r="U817" s="67"/>
      <c r="V817" s="67" t="n">
        <f aca="false">SUM(N817:Q817)</f>
        <v>0</v>
      </c>
      <c r="W817" s="67" t="n">
        <f aca="false">L817-M817-N817-R817</f>
        <v>0</v>
      </c>
      <c r="X817" s="69"/>
    </row>
    <row r="818" s="86" customFormat="true" ht="12.75" hidden="false" customHeight="false" outlineLevel="0" collapsed="false">
      <c r="A818" s="86" t="s">
        <v>216</v>
      </c>
      <c r="B818" s="86" t="s">
        <v>38</v>
      </c>
      <c r="C818" s="86" t="n">
        <v>35</v>
      </c>
      <c r="D818" s="86" t="n">
        <v>750</v>
      </c>
      <c r="E818" s="87"/>
      <c r="F818" s="88"/>
      <c r="G818" s="89"/>
      <c r="H818" s="110"/>
      <c r="I818" s="91"/>
      <c r="J818" s="91"/>
      <c r="K818" s="92" t="s">
        <v>32</v>
      </c>
      <c r="L818" s="95"/>
      <c r="M818" s="95"/>
      <c r="N818" s="95"/>
      <c r="O818" s="95"/>
      <c r="P818" s="95"/>
      <c r="Q818" s="95"/>
      <c r="R818" s="67" t="n">
        <f aca="false">SUM(O818:Q818)</f>
        <v>0</v>
      </c>
      <c r="S818" s="67" t="n">
        <f aca="false">SUM(T818:V818)</f>
        <v>0</v>
      </c>
      <c r="T818" s="67"/>
      <c r="U818" s="67" t="n">
        <f aca="false">SUM(N818:Q818)</f>
        <v>0</v>
      </c>
      <c r="V818" s="67"/>
      <c r="W818" s="67" t="n">
        <f aca="false">L818-M818-N818-R818</f>
        <v>0</v>
      </c>
      <c r="X818" s="69"/>
    </row>
    <row r="819" s="86" customFormat="true" ht="12.75" hidden="false" customHeight="false" outlineLevel="0" collapsed="false">
      <c r="A819" s="86" t="s">
        <v>216</v>
      </c>
      <c r="B819" s="86" t="s">
        <v>38</v>
      </c>
      <c r="C819" s="86" t="n">
        <v>35</v>
      </c>
      <c r="D819" s="86" t="n">
        <v>750</v>
      </c>
      <c r="E819" s="87"/>
      <c r="F819" s="88"/>
      <c r="G819" s="89"/>
      <c r="H819" s="110"/>
      <c r="I819" s="91"/>
      <c r="J819" s="91"/>
      <c r="K819" s="92" t="s">
        <v>33</v>
      </c>
      <c r="L819" s="95"/>
      <c r="M819" s="95"/>
      <c r="N819" s="95"/>
      <c r="O819" s="95"/>
      <c r="P819" s="95"/>
      <c r="Q819" s="95"/>
      <c r="R819" s="67" t="n">
        <f aca="false">SUM(O819:Q819)</f>
        <v>0</v>
      </c>
      <c r="S819" s="67" t="n">
        <f aca="false">SUM(T819:V819)</f>
        <v>0</v>
      </c>
      <c r="T819" s="67"/>
      <c r="U819" s="67"/>
      <c r="V819" s="67" t="n">
        <f aca="false">SUM(N819:Q819)</f>
        <v>0</v>
      </c>
      <c r="W819" s="67" t="n">
        <f aca="false">L819-M819-N819-R819</f>
        <v>0</v>
      </c>
      <c r="X819" s="69"/>
    </row>
    <row r="820" s="86" customFormat="true" ht="12.75" hidden="false" customHeight="false" outlineLevel="0" collapsed="false">
      <c r="A820" s="86" t="s">
        <v>216</v>
      </c>
      <c r="B820" s="86" t="s">
        <v>38</v>
      </c>
      <c r="C820" s="86" t="n">
        <v>35</v>
      </c>
      <c r="D820" s="86" t="n">
        <v>750</v>
      </c>
      <c r="E820" s="87"/>
      <c r="F820" s="88"/>
      <c r="G820" s="89"/>
      <c r="H820" s="110"/>
      <c r="I820" s="91"/>
      <c r="J820" s="91"/>
      <c r="K820" s="92" t="s">
        <v>34</v>
      </c>
      <c r="L820" s="95"/>
      <c r="M820" s="95"/>
      <c r="N820" s="95" t="s">
        <v>222</v>
      </c>
      <c r="O820" s="95"/>
      <c r="P820" s="95" t="s">
        <v>222</v>
      </c>
      <c r="Q820" s="95" t="s">
        <v>222</v>
      </c>
      <c r="R820" s="67" t="n">
        <f aca="false">SUM(O820:Q820)</f>
        <v>0</v>
      </c>
      <c r="S820" s="67" t="n">
        <f aca="false">SUM(T820:V820)</f>
        <v>0</v>
      </c>
      <c r="T820" s="67"/>
      <c r="U820" s="67"/>
      <c r="V820" s="67" t="n">
        <f aca="false">SUM(N820:Q820)</f>
        <v>0</v>
      </c>
      <c r="W820" s="67"/>
      <c r="X820" s="69"/>
    </row>
    <row r="821" s="86" customFormat="true" ht="39.95" hidden="false" customHeight="true" outlineLevel="0" collapsed="false">
      <c r="A821" s="86" t="s">
        <v>216</v>
      </c>
      <c r="B821" s="86" t="s">
        <v>38</v>
      </c>
      <c r="C821" s="86" t="n">
        <v>35</v>
      </c>
      <c r="D821" s="86" t="n">
        <v>750</v>
      </c>
      <c r="E821" s="87" t="n">
        <v>124</v>
      </c>
      <c r="F821" s="88" t="n">
        <v>3</v>
      </c>
      <c r="G821" s="89" t="s">
        <v>220</v>
      </c>
      <c r="H821" s="110" t="s">
        <v>223</v>
      </c>
      <c r="I821" s="91" t="n">
        <v>2004</v>
      </c>
      <c r="J821" s="91" t="n">
        <v>2010</v>
      </c>
      <c r="K821" s="92" t="s">
        <v>30</v>
      </c>
      <c r="L821" s="93" t="n">
        <f aca="false">SUM(L822:L826)</f>
        <v>56800</v>
      </c>
      <c r="M821" s="93" t="n">
        <f aca="false">SUM(M822:M826)</f>
        <v>515</v>
      </c>
      <c r="N821" s="93" t="n">
        <f aca="false">SUM(N822:N826)</f>
        <v>10250</v>
      </c>
      <c r="O821" s="93" t="n">
        <f aca="false">SUM(O822:O826)</f>
        <v>3265</v>
      </c>
      <c r="P821" s="93" t="n">
        <f aca="false">SUM(P822:P826)</f>
        <v>10200</v>
      </c>
      <c r="Q821" s="93" t="n">
        <f aca="false">SUM(Q822:Q826)</f>
        <v>18255</v>
      </c>
      <c r="R821" s="62" t="n">
        <f aca="false">SUM(R822:R826)</f>
        <v>31720</v>
      </c>
      <c r="S821" s="62" t="n">
        <f aca="false">SUM(S822:S826)</f>
        <v>41970</v>
      </c>
      <c r="T821" s="62" t="n">
        <f aca="false">SUM(T822:T826)</f>
        <v>41970</v>
      </c>
      <c r="U821" s="62" t="n">
        <f aca="false">SUM(U822:U826)</f>
        <v>0</v>
      </c>
      <c r="V821" s="62" t="n">
        <f aca="false">SUM(V822:V826)</f>
        <v>0</v>
      </c>
      <c r="W821" s="62" t="n">
        <f aca="false">SUM(W822:W826)</f>
        <v>14315</v>
      </c>
      <c r="X821" s="64"/>
    </row>
    <row r="822" s="86" customFormat="true" ht="16.5" hidden="false" customHeight="false" outlineLevel="0" collapsed="false">
      <c r="A822" s="86" t="s">
        <v>216</v>
      </c>
      <c r="B822" s="86" t="s">
        <v>38</v>
      </c>
      <c r="C822" s="86" t="n">
        <v>35</v>
      </c>
      <c r="D822" s="86" t="n">
        <v>750</v>
      </c>
      <c r="E822" s="87"/>
      <c r="F822" s="88"/>
      <c r="G822" s="89"/>
      <c r="H822" s="110"/>
      <c r="I822" s="91"/>
      <c r="J822" s="91"/>
      <c r="K822" s="92" t="s">
        <v>24</v>
      </c>
      <c r="L822" s="109" t="n">
        <v>56800</v>
      </c>
      <c r="M822" s="109" t="n">
        <v>515</v>
      </c>
      <c r="N822" s="109" t="n">
        <v>10250</v>
      </c>
      <c r="O822" s="109" t="n">
        <v>3265</v>
      </c>
      <c r="P822" s="109" t="n">
        <v>10200</v>
      </c>
      <c r="Q822" s="109" t="n">
        <v>18255</v>
      </c>
      <c r="R822" s="67" t="n">
        <f aca="false">SUM(O822:Q822)</f>
        <v>31720</v>
      </c>
      <c r="S822" s="67" t="n">
        <f aca="false">SUM(T822:V822)</f>
        <v>41970</v>
      </c>
      <c r="T822" s="67" t="n">
        <f aca="false">SUM(N822:Q822)</f>
        <v>41970</v>
      </c>
      <c r="U822" s="67"/>
      <c r="V822" s="67"/>
      <c r="W822" s="67" t="n">
        <f aca="false">L822-M822-N822-R822</f>
        <v>14315</v>
      </c>
      <c r="X822" s="69"/>
    </row>
    <row r="823" s="86" customFormat="true" ht="12.75" hidden="false" customHeight="false" outlineLevel="0" collapsed="false">
      <c r="A823" s="86" t="s">
        <v>216</v>
      </c>
      <c r="B823" s="86" t="s">
        <v>38</v>
      </c>
      <c r="C823" s="86" t="n">
        <v>35</v>
      </c>
      <c r="D823" s="86" t="n">
        <v>750</v>
      </c>
      <c r="E823" s="87"/>
      <c r="F823" s="88"/>
      <c r="G823" s="89"/>
      <c r="H823" s="110"/>
      <c r="I823" s="91"/>
      <c r="J823" s="91"/>
      <c r="K823" s="92" t="s">
        <v>31</v>
      </c>
      <c r="L823" s="95"/>
      <c r="M823" s="95"/>
      <c r="N823" s="95"/>
      <c r="O823" s="95"/>
      <c r="P823" s="95"/>
      <c r="Q823" s="95"/>
      <c r="R823" s="67" t="n">
        <f aca="false">SUM(O823:Q823)</f>
        <v>0</v>
      </c>
      <c r="S823" s="67" t="n">
        <f aca="false">SUM(T823:V823)</f>
        <v>0</v>
      </c>
      <c r="T823" s="67"/>
      <c r="U823" s="67"/>
      <c r="V823" s="67" t="n">
        <f aca="false">SUM(N823:Q823)</f>
        <v>0</v>
      </c>
      <c r="W823" s="67" t="n">
        <f aca="false">L823-M823-N823-R823</f>
        <v>0</v>
      </c>
      <c r="X823" s="69"/>
    </row>
    <row r="824" s="86" customFormat="true" ht="12.75" hidden="false" customHeight="false" outlineLevel="0" collapsed="false">
      <c r="A824" s="86" t="s">
        <v>216</v>
      </c>
      <c r="B824" s="86" t="s">
        <v>38</v>
      </c>
      <c r="C824" s="86" t="n">
        <v>35</v>
      </c>
      <c r="D824" s="86" t="n">
        <v>750</v>
      </c>
      <c r="E824" s="87"/>
      <c r="F824" s="88"/>
      <c r="G824" s="89"/>
      <c r="H824" s="110"/>
      <c r="I824" s="91"/>
      <c r="J824" s="91"/>
      <c r="K824" s="92" t="s">
        <v>32</v>
      </c>
      <c r="L824" s="95"/>
      <c r="M824" s="95"/>
      <c r="N824" s="95"/>
      <c r="O824" s="95"/>
      <c r="P824" s="95"/>
      <c r="Q824" s="95"/>
      <c r="R824" s="67" t="n">
        <f aca="false">SUM(O824:Q824)</f>
        <v>0</v>
      </c>
      <c r="S824" s="67" t="n">
        <f aca="false">SUM(T824:V824)</f>
        <v>0</v>
      </c>
      <c r="T824" s="67"/>
      <c r="U824" s="67" t="n">
        <f aca="false">SUM(N824:Q824)</f>
        <v>0</v>
      </c>
      <c r="V824" s="67"/>
      <c r="W824" s="67" t="n">
        <f aca="false">L824-M824-N824-R824</f>
        <v>0</v>
      </c>
      <c r="X824" s="69"/>
    </row>
    <row r="825" s="86" customFormat="true" ht="12.75" hidden="false" customHeight="false" outlineLevel="0" collapsed="false">
      <c r="A825" s="86" t="s">
        <v>216</v>
      </c>
      <c r="B825" s="86" t="s">
        <v>38</v>
      </c>
      <c r="C825" s="86" t="n">
        <v>35</v>
      </c>
      <c r="D825" s="86" t="n">
        <v>750</v>
      </c>
      <c r="E825" s="87"/>
      <c r="F825" s="88"/>
      <c r="G825" s="89"/>
      <c r="H825" s="110"/>
      <c r="I825" s="91"/>
      <c r="J825" s="91"/>
      <c r="K825" s="92" t="s">
        <v>33</v>
      </c>
      <c r="L825" s="95"/>
      <c r="M825" s="95"/>
      <c r="N825" s="95"/>
      <c r="O825" s="95"/>
      <c r="P825" s="95"/>
      <c r="Q825" s="95"/>
      <c r="R825" s="67" t="n">
        <f aca="false">SUM(O825:Q825)</f>
        <v>0</v>
      </c>
      <c r="S825" s="67" t="n">
        <f aca="false">SUM(T825:V825)</f>
        <v>0</v>
      </c>
      <c r="T825" s="67"/>
      <c r="U825" s="67"/>
      <c r="V825" s="67" t="n">
        <f aca="false">SUM(N825:Q825)</f>
        <v>0</v>
      </c>
      <c r="W825" s="67" t="n">
        <f aca="false">L825-M825-N825-R825</f>
        <v>0</v>
      </c>
      <c r="X825" s="69"/>
    </row>
    <row r="826" s="86" customFormat="true" ht="12.75" hidden="false" customHeight="false" outlineLevel="0" collapsed="false">
      <c r="A826" s="86" t="s">
        <v>216</v>
      </c>
      <c r="B826" s="86" t="s">
        <v>38</v>
      </c>
      <c r="C826" s="86" t="n">
        <v>35</v>
      </c>
      <c r="D826" s="86" t="n">
        <v>750</v>
      </c>
      <c r="E826" s="87"/>
      <c r="F826" s="88"/>
      <c r="G826" s="89"/>
      <c r="H826" s="110"/>
      <c r="I826" s="91"/>
      <c r="J826" s="91"/>
      <c r="K826" s="92" t="s">
        <v>34</v>
      </c>
      <c r="L826" s="95"/>
      <c r="M826" s="95"/>
      <c r="N826" s="95"/>
      <c r="O826" s="95"/>
      <c r="P826" s="95"/>
      <c r="Q826" s="95"/>
      <c r="R826" s="67" t="n">
        <f aca="false">SUM(O826:Q826)</f>
        <v>0</v>
      </c>
      <c r="S826" s="67" t="n">
        <f aca="false">SUM(T826:V826)</f>
        <v>0</v>
      </c>
      <c r="T826" s="67"/>
      <c r="U826" s="67"/>
      <c r="V826" s="67" t="n">
        <f aca="false">SUM(N826:Q826)</f>
        <v>0</v>
      </c>
      <c r="W826" s="67" t="n">
        <f aca="false">L826-M826-N826-R826</f>
        <v>0</v>
      </c>
      <c r="X826" s="69"/>
    </row>
    <row r="827" s="86" customFormat="true" ht="39.95" hidden="false" customHeight="true" outlineLevel="0" collapsed="false">
      <c r="A827" s="86" t="s">
        <v>216</v>
      </c>
      <c r="B827" s="86" t="s">
        <v>38</v>
      </c>
      <c r="C827" s="86" t="n">
        <v>35</v>
      </c>
      <c r="D827" s="86" t="n">
        <v>750</v>
      </c>
      <c r="E827" s="87"/>
      <c r="F827" s="88" t="n">
        <v>4</v>
      </c>
      <c r="G827" s="89" t="s">
        <v>220</v>
      </c>
      <c r="H827" s="110" t="s">
        <v>224</v>
      </c>
      <c r="I827" s="91" t="n">
        <v>2007</v>
      </c>
      <c r="J827" s="91" t="n">
        <v>2008</v>
      </c>
      <c r="K827" s="92" t="s">
        <v>30</v>
      </c>
      <c r="L827" s="93" t="n">
        <f aca="false">SUM(L828:L832)</f>
        <v>9200</v>
      </c>
      <c r="M827" s="93" t="n">
        <f aca="false">SUM(M828:M832)</f>
        <v>0</v>
      </c>
      <c r="N827" s="93" t="n">
        <f aca="false">SUM(N828:N832)</f>
        <v>0</v>
      </c>
      <c r="O827" s="93" t="n">
        <f aca="false">SUM(O828:O832)</f>
        <v>5000</v>
      </c>
      <c r="P827" s="93" t="n">
        <f aca="false">SUM(P828:P832)</f>
        <v>4200</v>
      </c>
      <c r="Q827" s="93" t="n">
        <f aca="false">SUM(Q828:Q832)</f>
        <v>0</v>
      </c>
      <c r="R827" s="62" t="n">
        <f aca="false">SUM(R828:R832)</f>
        <v>9200</v>
      </c>
      <c r="S827" s="62" t="n">
        <f aca="false">SUM(S828:S832)</f>
        <v>9200</v>
      </c>
      <c r="T827" s="62" t="n">
        <f aca="false">SUM(T828:T832)</f>
        <v>9200</v>
      </c>
      <c r="U827" s="62" t="n">
        <f aca="false">SUM(U828:U832)</f>
        <v>0</v>
      </c>
      <c r="V827" s="62" t="n">
        <f aca="false">SUM(V828:V832)</f>
        <v>0</v>
      </c>
      <c r="W827" s="62" t="n">
        <f aca="false">SUM(W828:W832)</f>
        <v>0</v>
      </c>
      <c r="X827" s="64"/>
    </row>
    <row r="828" s="86" customFormat="true" ht="16.5" hidden="false" customHeight="false" outlineLevel="0" collapsed="false">
      <c r="A828" s="86" t="s">
        <v>216</v>
      </c>
      <c r="B828" s="86" t="s">
        <v>38</v>
      </c>
      <c r="C828" s="86" t="n">
        <v>35</v>
      </c>
      <c r="D828" s="86" t="n">
        <v>750</v>
      </c>
      <c r="E828" s="87"/>
      <c r="F828" s="88"/>
      <c r="G828" s="89"/>
      <c r="H828" s="110"/>
      <c r="I828" s="91"/>
      <c r="J828" s="91"/>
      <c r="K828" s="92" t="s">
        <v>24</v>
      </c>
      <c r="L828" s="109" t="n">
        <v>9200</v>
      </c>
      <c r="M828" s="109"/>
      <c r="N828" s="109"/>
      <c r="O828" s="109" t="n">
        <v>5000</v>
      </c>
      <c r="P828" s="109" t="n">
        <v>4200</v>
      </c>
      <c r="Q828" s="109"/>
      <c r="R828" s="67" t="n">
        <f aca="false">SUM(O828:Q828)</f>
        <v>9200</v>
      </c>
      <c r="S828" s="67" t="n">
        <f aca="false">SUM(T828:V828)</f>
        <v>9200</v>
      </c>
      <c r="T828" s="67" t="n">
        <f aca="false">SUM(N828:Q828)</f>
        <v>9200</v>
      </c>
      <c r="U828" s="67"/>
      <c r="V828" s="67"/>
      <c r="W828" s="67" t="n">
        <f aca="false">L828-M828-N828-R828</f>
        <v>0</v>
      </c>
      <c r="X828" s="69"/>
    </row>
    <row r="829" s="86" customFormat="true" ht="12.75" hidden="false" customHeight="false" outlineLevel="0" collapsed="false">
      <c r="A829" s="86" t="s">
        <v>216</v>
      </c>
      <c r="B829" s="86" t="s">
        <v>38</v>
      </c>
      <c r="C829" s="86" t="n">
        <v>35</v>
      </c>
      <c r="D829" s="86" t="n">
        <v>750</v>
      </c>
      <c r="E829" s="87"/>
      <c r="F829" s="88"/>
      <c r="G829" s="89"/>
      <c r="H829" s="110"/>
      <c r="I829" s="91"/>
      <c r="J829" s="91"/>
      <c r="K829" s="92" t="s">
        <v>31</v>
      </c>
      <c r="L829" s="95"/>
      <c r="M829" s="95"/>
      <c r="N829" s="95"/>
      <c r="O829" s="95"/>
      <c r="P829" s="95"/>
      <c r="Q829" s="95"/>
      <c r="R829" s="67" t="n">
        <f aca="false">SUM(O829:Q829)</f>
        <v>0</v>
      </c>
      <c r="S829" s="67" t="n">
        <f aca="false">SUM(T829:V829)</f>
        <v>0</v>
      </c>
      <c r="T829" s="67"/>
      <c r="U829" s="67"/>
      <c r="V829" s="67" t="n">
        <f aca="false">SUM(N829:Q829)</f>
        <v>0</v>
      </c>
      <c r="W829" s="67" t="n">
        <f aca="false">L829-M829-N829-R829</f>
        <v>0</v>
      </c>
      <c r="X829" s="69"/>
    </row>
    <row r="830" s="86" customFormat="true" ht="12.75" hidden="false" customHeight="false" outlineLevel="0" collapsed="false">
      <c r="A830" s="86" t="s">
        <v>216</v>
      </c>
      <c r="B830" s="86" t="s">
        <v>38</v>
      </c>
      <c r="C830" s="86" t="n">
        <v>35</v>
      </c>
      <c r="D830" s="86" t="n">
        <v>750</v>
      </c>
      <c r="E830" s="87"/>
      <c r="F830" s="88"/>
      <c r="G830" s="89"/>
      <c r="H830" s="110"/>
      <c r="I830" s="91"/>
      <c r="J830" s="91"/>
      <c r="K830" s="92" t="s">
        <v>32</v>
      </c>
      <c r="L830" s="95"/>
      <c r="M830" s="95"/>
      <c r="N830" s="95"/>
      <c r="O830" s="95"/>
      <c r="P830" s="95"/>
      <c r="Q830" s="95"/>
      <c r="R830" s="67" t="n">
        <f aca="false">SUM(O830:Q830)</f>
        <v>0</v>
      </c>
      <c r="S830" s="67" t="n">
        <f aca="false">SUM(T830:V830)</f>
        <v>0</v>
      </c>
      <c r="T830" s="67"/>
      <c r="U830" s="67" t="n">
        <f aca="false">SUM(N830:Q830)</f>
        <v>0</v>
      </c>
      <c r="V830" s="67"/>
      <c r="W830" s="67" t="n">
        <f aca="false">L830-M830-N830-R830</f>
        <v>0</v>
      </c>
      <c r="X830" s="69"/>
    </row>
    <row r="831" s="86" customFormat="true" ht="12.75" hidden="false" customHeight="false" outlineLevel="0" collapsed="false">
      <c r="A831" s="86" t="s">
        <v>216</v>
      </c>
      <c r="B831" s="86" t="s">
        <v>38</v>
      </c>
      <c r="C831" s="86" t="n">
        <v>35</v>
      </c>
      <c r="D831" s="86" t="n">
        <v>750</v>
      </c>
      <c r="E831" s="87"/>
      <c r="F831" s="88"/>
      <c r="G831" s="89"/>
      <c r="H831" s="110"/>
      <c r="I831" s="91"/>
      <c r="J831" s="91"/>
      <c r="K831" s="92" t="s">
        <v>33</v>
      </c>
      <c r="L831" s="95"/>
      <c r="M831" s="95"/>
      <c r="N831" s="95"/>
      <c r="O831" s="95"/>
      <c r="P831" s="95"/>
      <c r="Q831" s="95"/>
      <c r="R831" s="67" t="n">
        <f aca="false">SUM(O831:Q831)</f>
        <v>0</v>
      </c>
      <c r="S831" s="67" t="n">
        <f aca="false">SUM(T831:V831)</f>
        <v>0</v>
      </c>
      <c r="T831" s="67"/>
      <c r="U831" s="67"/>
      <c r="V831" s="67" t="n">
        <f aca="false">SUM(N831:Q831)</f>
        <v>0</v>
      </c>
      <c r="W831" s="67" t="n">
        <f aca="false">L831-M831-N831-R831</f>
        <v>0</v>
      </c>
      <c r="X831" s="69"/>
    </row>
    <row r="832" s="86" customFormat="true" ht="12.75" hidden="false" customHeight="false" outlineLevel="0" collapsed="false">
      <c r="A832" s="86" t="s">
        <v>216</v>
      </c>
      <c r="B832" s="86" t="s">
        <v>38</v>
      </c>
      <c r="C832" s="86" t="n">
        <v>35</v>
      </c>
      <c r="D832" s="86" t="n">
        <v>750</v>
      </c>
      <c r="E832" s="87"/>
      <c r="F832" s="88"/>
      <c r="G832" s="89"/>
      <c r="H832" s="110"/>
      <c r="I832" s="91"/>
      <c r="J832" s="91"/>
      <c r="K832" s="92" t="s">
        <v>34</v>
      </c>
      <c r="L832" s="95"/>
      <c r="M832" s="95"/>
      <c r="N832" s="95"/>
      <c r="O832" s="95"/>
      <c r="P832" s="95"/>
      <c r="Q832" s="95"/>
      <c r="R832" s="67" t="n">
        <f aca="false">SUM(O832:Q832)</f>
        <v>0</v>
      </c>
      <c r="S832" s="67" t="n">
        <f aca="false">SUM(T832:V832)</f>
        <v>0</v>
      </c>
      <c r="T832" s="67"/>
      <c r="U832" s="67"/>
      <c r="V832" s="67" t="n">
        <f aca="false">SUM(N832:Q832)</f>
        <v>0</v>
      </c>
      <c r="W832" s="67" t="n">
        <f aca="false">L832-M832-N832-R832</f>
        <v>0</v>
      </c>
      <c r="X832" s="69"/>
    </row>
    <row r="833" s="86" customFormat="true" ht="39.95" hidden="false" customHeight="true" outlineLevel="0" collapsed="false">
      <c r="A833" s="86" t="s">
        <v>216</v>
      </c>
      <c r="B833" s="86" t="s">
        <v>46</v>
      </c>
      <c r="C833" s="86" t="n">
        <v>35</v>
      </c>
      <c r="D833" s="86" t="n">
        <v>750</v>
      </c>
      <c r="E833" s="87" t="n">
        <v>125</v>
      </c>
      <c r="F833" s="88" t="n">
        <v>5</v>
      </c>
      <c r="G833" s="89" t="s">
        <v>220</v>
      </c>
      <c r="H833" s="110" t="s">
        <v>225</v>
      </c>
      <c r="I833" s="91" t="n">
        <v>2005</v>
      </c>
      <c r="J833" s="91" t="n">
        <v>2009</v>
      </c>
      <c r="K833" s="92" t="s">
        <v>30</v>
      </c>
      <c r="L833" s="93" t="n">
        <f aca="false">SUM(L834:L838)</f>
        <v>10000</v>
      </c>
      <c r="M833" s="93" t="n">
        <f aca="false">SUM(M834:M838)</f>
        <v>29</v>
      </c>
      <c r="N833" s="93" t="n">
        <f aca="false">SUM(N834:N838)</f>
        <v>457</v>
      </c>
      <c r="O833" s="93" t="n">
        <f aca="false">SUM(O834:O838)</f>
        <v>1400</v>
      </c>
      <c r="P833" s="93" t="n">
        <f aca="false">SUM(P834:P838)</f>
        <v>4000</v>
      </c>
      <c r="Q833" s="93" t="n">
        <f aca="false">SUM(Q834:Q838)</f>
        <v>4114</v>
      </c>
      <c r="R833" s="62" t="n">
        <f aca="false">SUM(R834:R838)</f>
        <v>9514</v>
      </c>
      <c r="S833" s="63" t="n">
        <f aca="false">SUM(S834:S838)</f>
        <v>9971</v>
      </c>
      <c r="T833" s="63" t="n">
        <f aca="false">SUM(T834:T838)</f>
        <v>9971</v>
      </c>
      <c r="U833" s="63" t="n">
        <f aca="false">SUM(U834:U838)</f>
        <v>0</v>
      </c>
      <c r="V833" s="63" t="n">
        <f aca="false">SUM(V834:V838)</f>
        <v>0</v>
      </c>
      <c r="W833" s="62" t="n">
        <f aca="false">SUM(W834:W838)</f>
        <v>0</v>
      </c>
      <c r="X833" s="64"/>
    </row>
    <row r="834" s="86" customFormat="true" ht="16.5" hidden="false" customHeight="false" outlineLevel="0" collapsed="false">
      <c r="A834" s="86" t="s">
        <v>216</v>
      </c>
      <c r="B834" s="86" t="s">
        <v>46</v>
      </c>
      <c r="C834" s="86" t="n">
        <v>35</v>
      </c>
      <c r="D834" s="86" t="n">
        <v>750</v>
      </c>
      <c r="E834" s="87"/>
      <c r="F834" s="88"/>
      <c r="G834" s="89"/>
      <c r="H834" s="110"/>
      <c r="I834" s="91"/>
      <c r="J834" s="91"/>
      <c r="K834" s="92" t="s">
        <v>24</v>
      </c>
      <c r="L834" s="109" t="n">
        <v>10000</v>
      </c>
      <c r="M834" s="109" t="n">
        <v>29</v>
      </c>
      <c r="N834" s="109" t="n">
        <v>457</v>
      </c>
      <c r="O834" s="109" t="n">
        <v>1400</v>
      </c>
      <c r="P834" s="109" t="n">
        <v>4000</v>
      </c>
      <c r="Q834" s="109" t="n">
        <v>4114</v>
      </c>
      <c r="R834" s="67" t="n">
        <f aca="false">SUM(O834:Q834)</f>
        <v>9514</v>
      </c>
      <c r="S834" s="68" t="n">
        <f aca="false">SUM(T834:V834)</f>
        <v>9971</v>
      </c>
      <c r="T834" s="68" t="n">
        <f aca="false">SUM(N834:Q834)</f>
        <v>9971</v>
      </c>
      <c r="U834" s="68"/>
      <c r="V834" s="68"/>
      <c r="W834" s="67" t="n">
        <f aca="false">L834-M834-N834-R834</f>
        <v>0</v>
      </c>
      <c r="X834" s="69"/>
    </row>
    <row r="835" s="86" customFormat="true" ht="12.75" hidden="false" customHeight="false" outlineLevel="0" collapsed="false">
      <c r="A835" s="86" t="s">
        <v>216</v>
      </c>
      <c r="B835" s="86" t="s">
        <v>46</v>
      </c>
      <c r="C835" s="86" t="n">
        <v>35</v>
      </c>
      <c r="D835" s="86" t="n">
        <v>750</v>
      </c>
      <c r="E835" s="87"/>
      <c r="F835" s="88"/>
      <c r="G835" s="89"/>
      <c r="H835" s="110"/>
      <c r="I835" s="91"/>
      <c r="J835" s="91"/>
      <c r="K835" s="92" t="s">
        <v>31</v>
      </c>
      <c r="L835" s="95"/>
      <c r="M835" s="95"/>
      <c r="N835" s="95"/>
      <c r="O835" s="95"/>
      <c r="P835" s="95"/>
      <c r="Q835" s="95"/>
      <c r="R835" s="67" t="n">
        <f aca="false">SUM(O835:Q835)</f>
        <v>0</v>
      </c>
      <c r="S835" s="68" t="n">
        <f aca="false">SUM(T835:V835)</f>
        <v>0</v>
      </c>
      <c r="T835" s="68"/>
      <c r="U835" s="68"/>
      <c r="V835" s="68" t="n">
        <f aca="false">SUM(N835:Q835)</f>
        <v>0</v>
      </c>
      <c r="W835" s="67" t="n">
        <f aca="false">L835-M835-N835-R835</f>
        <v>0</v>
      </c>
      <c r="X835" s="69"/>
    </row>
    <row r="836" s="86" customFormat="true" ht="12.75" hidden="false" customHeight="false" outlineLevel="0" collapsed="false">
      <c r="A836" s="86" t="s">
        <v>216</v>
      </c>
      <c r="B836" s="86" t="s">
        <v>46</v>
      </c>
      <c r="C836" s="86" t="n">
        <v>35</v>
      </c>
      <c r="D836" s="86" t="n">
        <v>750</v>
      </c>
      <c r="E836" s="87"/>
      <c r="F836" s="88"/>
      <c r="G836" s="89"/>
      <c r="H836" s="110"/>
      <c r="I836" s="91"/>
      <c r="J836" s="91"/>
      <c r="K836" s="92" t="s">
        <v>32</v>
      </c>
      <c r="L836" s="95"/>
      <c r="M836" s="95"/>
      <c r="N836" s="95"/>
      <c r="O836" s="95"/>
      <c r="P836" s="95"/>
      <c r="Q836" s="95"/>
      <c r="R836" s="67" t="n">
        <f aca="false">SUM(O836:Q836)</f>
        <v>0</v>
      </c>
      <c r="S836" s="68" t="n">
        <f aca="false">SUM(T836:V836)</f>
        <v>0</v>
      </c>
      <c r="T836" s="68"/>
      <c r="U836" s="68" t="n">
        <f aca="false">SUM(N836:Q836)</f>
        <v>0</v>
      </c>
      <c r="V836" s="68"/>
      <c r="W836" s="67" t="n">
        <f aca="false">L836-M836-N836-R836</f>
        <v>0</v>
      </c>
      <c r="X836" s="69"/>
    </row>
    <row r="837" s="86" customFormat="true" ht="12.75" hidden="false" customHeight="false" outlineLevel="0" collapsed="false">
      <c r="A837" s="86" t="s">
        <v>216</v>
      </c>
      <c r="B837" s="86" t="s">
        <v>46</v>
      </c>
      <c r="C837" s="86" t="n">
        <v>35</v>
      </c>
      <c r="D837" s="86" t="n">
        <v>750</v>
      </c>
      <c r="E837" s="87"/>
      <c r="F837" s="88"/>
      <c r="G837" s="89"/>
      <c r="H837" s="110"/>
      <c r="I837" s="91"/>
      <c r="J837" s="91"/>
      <c r="K837" s="92" t="s">
        <v>33</v>
      </c>
      <c r="L837" s="95"/>
      <c r="M837" s="95"/>
      <c r="N837" s="95"/>
      <c r="O837" s="95"/>
      <c r="P837" s="95"/>
      <c r="Q837" s="95"/>
      <c r="R837" s="67" t="n">
        <f aca="false">SUM(O837:Q837)</f>
        <v>0</v>
      </c>
      <c r="S837" s="68" t="n">
        <f aca="false">SUM(T837:V837)</f>
        <v>0</v>
      </c>
      <c r="T837" s="68"/>
      <c r="U837" s="68"/>
      <c r="V837" s="68" t="n">
        <f aca="false">SUM(N837:Q837)</f>
        <v>0</v>
      </c>
      <c r="W837" s="67" t="n">
        <f aca="false">L837-M837-N837-R837</f>
        <v>0</v>
      </c>
      <c r="X837" s="69"/>
    </row>
    <row r="838" s="86" customFormat="true" ht="12.75" hidden="false" customHeight="false" outlineLevel="0" collapsed="false">
      <c r="A838" s="86" t="s">
        <v>216</v>
      </c>
      <c r="B838" s="86" t="s">
        <v>46</v>
      </c>
      <c r="C838" s="86" t="n">
        <v>35</v>
      </c>
      <c r="D838" s="86" t="n">
        <v>750</v>
      </c>
      <c r="E838" s="87"/>
      <c r="F838" s="88"/>
      <c r="G838" s="89"/>
      <c r="H838" s="110"/>
      <c r="I838" s="91"/>
      <c r="J838" s="91"/>
      <c r="K838" s="92" t="s">
        <v>34</v>
      </c>
      <c r="L838" s="95"/>
      <c r="M838" s="95"/>
      <c r="N838" s="95"/>
      <c r="O838" s="95"/>
      <c r="P838" s="95"/>
      <c r="Q838" s="95"/>
      <c r="R838" s="67" t="n">
        <f aca="false">SUM(O838:Q838)</f>
        <v>0</v>
      </c>
      <c r="S838" s="68" t="n">
        <f aca="false">SUM(T838:V838)</f>
        <v>0</v>
      </c>
      <c r="T838" s="68"/>
      <c r="U838" s="68"/>
      <c r="V838" s="68" t="n">
        <f aca="false">SUM(N838:Q838)</f>
        <v>0</v>
      </c>
      <c r="W838" s="67" t="n">
        <f aca="false">L838-M838-N838-R838</f>
        <v>0</v>
      </c>
      <c r="X838" s="69"/>
    </row>
    <row r="839" s="86" customFormat="true" ht="39.95" hidden="false" customHeight="true" outlineLevel="0" collapsed="false">
      <c r="A839" s="86" t="s">
        <v>216</v>
      </c>
      <c r="B839" s="86" t="s">
        <v>46</v>
      </c>
      <c r="C839" s="86" t="n">
        <v>35</v>
      </c>
      <c r="D839" s="86" t="n">
        <v>750</v>
      </c>
      <c r="E839" s="87" t="n">
        <v>126</v>
      </c>
      <c r="F839" s="88" t="n">
        <v>6</v>
      </c>
      <c r="G839" s="89" t="s">
        <v>220</v>
      </c>
      <c r="H839" s="110" t="s">
        <v>226</v>
      </c>
      <c r="I839" s="91" t="n">
        <v>2005</v>
      </c>
      <c r="J839" s="91" t="n">
        <v>2010</v>
      </c>
      <c r="K839" s="92" t="s">
        <v>30</v>
      </c>
      <c r="L839" s="93" t="n">
        <f aca="false">SUM(L840:L844)</f>
        <v>30000</v>
      </c>
      <c r="M839" s="93" t="n">
        <f aca="false">SUM(M840:M844)</f>
        <v>18</v>
      </c>
      <c r="N839" s="93" t="n">
        <f aca="false">SUM(N840:N844)</f>
        <v>366</v>
      </c>
      <c r="O839" s="93" t="n">
        <f aca="false">SUM(O840:O844)</f>
        <v>3000</v>
      </c>
      <c r="P839" s="93" t="n">
        <f aca="false">SUM(P840:P844)</f>
        <v>12500</v>
      </c>
      <c r="Q839" s="93" t="n">
        <f aca="false">SUM(Q840:Q844)</f>
        <v>5594</v>
      </c>
      <c r="R839" s="62" t="n">
        <f aca="false">SUM(R840:R844)</f>
        <v>21094</v>
      </c>
      <c r="S839" s="62" t="n">
        <f aca="false">SUM(S840:S844)</f>
        <v>21460</v>
      </c>
      <c r="T839" s="62" t="n">
        <f aca="false">SUM(T840:T844)</f>
        <v>21460</v>
      </c>
      <c r="U839" s="62" t="n">
        <f aca="false">SUM(U840:U844)</f>
        <v>0</v>
      </c>
      <c r="V839" s="62" t="n">
        <f aca="false">SUM(V840:V844)</f>
        <v>0</v>
      </c>
      <c r="W839" s="62" t="n">
        <f aca="false">SUM(W840:W844)</f>
        <v>8522</v>
      </c>
      <c r="X839" s="64"/>
    </row>
    <row r="840" s="86" customFormat="true" ht="16.5" hidden="false" customHeight="false" outlineLevel="0" collapsed="false">
      <c r="A840" s="86" t="s">
        <v>216</v>
      </c>
      <c r="B840" s="86" t="s">
        <v>46</v>
      </c>
      <c r="C840" s="86" t="n">
        <v>35</v>
      </c>
      <c r="D840" s="86" t="n">
        <v>750</v>
      </c>
      <c r="E840" s="87"/>
      <c r="F840" s="88"/>
      <c r="G840" s="89"/>
      <c r="H840" s="110"/>
      <c r="I840" s="91"/>
      <c r="J840" s="91"/>
      <c r="K840" s="92" t="s">
        <v>24</v>
      </c>
      <c r="L840" s="109" t="n">
        <v>30000</v>
      </c>
      <c r="M840" s="109" t="n">
        <v>18</v>
      </c>
      <c r="N840" s="109" t="n">
        <v>366</v>
      </c>
      <c r="O840" s="109" t="n">
        <v>3000</v>
      </c>
      <c r="P840" s="109" t="n">
        <v>12500</v>
      </c>
      <c r="Q840" s="109" t="n">
        <v>5594</v>
      </c>
      <c r="R840" s="67" t="n">
        <f aca="false">SUM(O840:Q840)</f>
        <v>21094</v>
      </c>
      <c r="S840" s="67" t="n">
        <f aca="false">SUM(T840:V840)</f>
        <v>21460</v>
      </c>
      <c r="T840" s="67" t="n">
        <f aca="false">SUM(N840:Q840)</f>
        <v>21460</v>
      </c>
      <c r="U840" s="67"/>
      <c r="V840" s="67"/>
      <c r="W840" s="67" t="n">
        <f aca="false">L840-M840-N840-R840</f>
        <v>8522</v>
      </c>
      <c r="X840" s="69"/>
    </row>
    <row r="841" s="86" customFormat="true" ht="12.75" hidden="false" customHeight="false" outlineLevel="0" collapsed="false">
      <c r="A841" s="86" t="s">
        <v>216</v>
      </c>
      <c r="B841" s="86" t="s">
        <v>46</v>
      </c>
      <c r="C841" s="86" t="n">
        <v>35</v>
      </c>
      <c r="D841" s="86" t="n">
        <v>750</v>
      </c>
      <c r="E841" s="87"/>
      <c r="F841" s="88"/>
      <c r="G841" s="89"/>
      <c r="H841" s="110"/>
      <c r="I841" s="91"/>
      <c r="J841" s="91"/>
      <c r="K841" s="92" t="s">
        <v>31</v>
      </c>
      <c r="L841" s="95"/>
      <c r="M841" s="95"/>
      <c r="N841" s="95"/>
      <c r="O841" s="95"/>
      <c r="P841" s="95"/>
      <c r="Q841" s="95"/>
      <c r="R841" s="67" t="n">
        <f aca="false">SUM(O841:Q841)</f>
        <v>0</v>
      </c>
      <c r="S841" s="67" t="n">
        <f aca="false">SUM(T841:V841)</f>
        <v>0</v>
      </c>
      <c r="T841" s="67"/>
      <c r="U841" s="67"/>
      <c r="V841" s="67" t="n">
        <f aca="false">SUM(N841:Q841)</f>
        <v>0</v>
      </c>
      <c r="W841" s="67" t="n">
        <f aca="false">L841-M841-N841-R841</f>
        <v>0</v>
      </c>
      <c r="X841" s="69"/>
    </row>
    <row r="842" s="86" customFormat="true" ht="12.75" hidden="false" customHeight="false" outlineLevel="0" collapsed="false">
      <c r="A842" s="86" t="s">
        <v>216</v>
      </c>
      <c r="B842" s="86" t="s">
        <v>46</v>
      </c>
      <c r="C842" s="86" t="n">
        <v>35</v>
      </c>
      <c r="D842" s="86" t="n">
        <v>750</v>
      </c>
      <c r="E842" s="87"/>
      <c r="F842" s="88"/>
      <c r="G842" s="89"/>
      <c r="H842" s="110"/>
      <c r="I842" s="91"/>
      <c r="J842" s="91"/>
      <c r="K842" s="92" t="s">
        <v>32</v>
      </c>
      <c r="L842" s="95"/>
      <c r="M842" s="95"/>
      <c r="N842" s="95"/>
      <c r="O842" s="95"/>
      <c r="P842" s="95"/>
      <c r="Q842" s="95"/>
      <c r="R842" s="67" t="n">
        <f aca="false">SUM(O842:Q842)</f>
        <v>0</v>
      </c>
      <c r="S842" s="67" t="n">
        <f aca="false">SUM(T842:V842)</f>
        <v>0</v>
      </c>
      <c r="T842" s="67"/>
      <c r="U842" s="67" t="n">
        <f aca="false">SUM(N842:Q842)</f>
        <v>0</v>
      </c>
      <c r="V842" s="67"/>
      <c r="W842" s="67" t="n">
        <f aca="false">L842-M842-N842-R842</f>
        <v>0</v>
      </c>
      <c r="X842" s="69"/>
    </row>
    <row r="843" s="86" customFormat="true" ht="12.75" hidden="false" customHeight="false" outlineLevel="0" collapsed="false">
      <c r="A843" s="86" t="s">
        <v>216</v>
      </c>
      <c r="B843" s="86" t="s">
        <v>46</v>
      </c>
      <c r="C843" s="86" t="n">
        <v>35</v>
      </c>
      <c r="D843" s="86" t="n">
        <v>750</v>
      </c>
      <c r="E843" s="87"/>
      <c r="F843" s="88"/>
      <c r="G843" s="89"/>
      <c r="H843" s="110"/>
      <c r="I843" s="91"/>
      <c r="J843" s="91"/>
      <c r="K843" s="92" t="s">
        <v>33</v>
      </c>
      <c r="L843" s="95"/>
      <c r="M843" s="95"/>
      <c r="N843" s="95"/>
      <c r="O843" s="95"/>
      <c r="P843" s="95"/>
      <c r="Q843" s="95"/>
      <c r="R843" s="67" t="n">
        <f aca="false">SUM(O843:Q843)</f>
        <v>0</v>
      </c>
      <c r="S843" s="67" t="n">
        <f aca="false">SUM(T843:V843)</f>
        <v>0</v>
      </c>
      <c r="T843" s="67"/>
      <c r="U843" s="67"/>
      <c r="V843" s="67" t="n">
        <f aca="false">SUM(N843:Q843)</f>
        <v>0</v>
      </c>
      <c r="W843" s="67" t="n">
        <f aca="false">L843-M843-N843-R843</f>
        <v>0</v>
      </c>
      <c r="X843" s="69"/>
    </row>
    <row r="844" s="86" customFormat="true" ht="12.75" hidden="false" customHeight="false" outlineLevel="0" collapsed="false">
      <c r="A844" s="86" t="s">
        <v>216</v>
      </c>
      <c r="B844" s="86" t="s">
        <v>46</v>
      </c>
      <c r="C844" s="86" t="n">
        <v>35</v>
      </c>
      <c r="D844" s="86" t="n">
        <v>750</v>
      </c>
      <c r="E844" s="87"/>
      <c r="F844" s="88"/>
      <c r="G844" s="89"/>
      <c r="H844" s="110"/>
      <c r="I844" s="91"/>
      <c r="J844" s="91"/>
      <c r="K844" s="92" t="s">
        <v>34</v>
      </c>
      <c r="L844" s="95"/>
      <c r="M844" s="95"/>
      <c r="N844" s="95"/>
      <c r="O844" s="95"/>
      <c r="P844" s="95"/>
      <c r="Q844" s="95"/>
      <c r="R844" s="67" t="n">
        <f aca="false">SUM(O844:Q844)</f>
        <v>0</v>
      </c>
      <c r="S844" s="67" t="n">
        <f aca="false">SUM(T844:V844)</f>
        <v>0</v>
      </c>
      <c r="T844" s="67"/>
      <c r="U844" s="67"/>
      <c r="V844" s="67" t="n">
        <f aca="false">SUM(N844:Q844)</f>
        <v>0</v>
      </c>
      <c r="W844" s="67" t="n">
        <f aca="false">L844-M844-N844-R844</f>
        <v>0</v>
      </c>
      <c r="X844" s="69"/>
    </row>
    <row r="845" customFormat="false" ht="28.5" hidden="false" customHeight="true" outlineLevel="0" collapsed="false">
      <c r="A845" s="114" t="s">
        <v>216</v>
      </c>
      <c r="E845" s="100" t="s">
        <v>227</v>
      </c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1"/>
    </row>
    <row r="846" s="83" customFormat="true" ht="39.95" hidden="false" customHeight="true" outlineLevel="0" collapsed="false">
      <c r="A846" s="83" t="s">
        <v>216</v>
      </c>
      <c r="B846" s="83" t="s">
        <v>46</v>
      </c>
      <c r="C846" s="83" t="n">
        <v>30</v>
      </c>
      <c r="D846" s="83" t="n">
        <v>750</v>
      </c>
      <c r="E846" s="87" t="n">
        <v>127</v>
      </c>
      <c r="F846" s="103" t="n">
        <v>7</v>
      </c>
      <c r="G846" s="104" t="s">
        <v>228</v>
      </c>
      <c r="H846" s="110" t="s">
        <v>229</v>
      </c>
      <c r="I846" s="91" t="n">
        <v>2007</v>
      </c>
      <c r="J846" s="91" t="n">
        <v>2008</v>
      </c>
      <c r="K846" s="92" t="s">
        <v>30</v>
      </c>
      <c r="L846" s="93" t="n">
        <f aca="false">SUM(L847:L851)</f>
        <v>14000</v>
      </c>
      <c r="M846" s="93" t="n">
        <f aca="false">SUM(M847:M851)</f>
        <v>0</v>
      </c>
      <c r="N846" s="93" t="n">
        <f aca="false">SUM(N847:N851)</f>
        <v>0</v>
      </c>
      <c r="O846" s="93" t="n">
        <f aca="false">SUM(O847:O851)</f>
        <v>4000</v>
      </c>
      <c r="P846" s="93" t="n">
        <f aca="false">SUM(P847:P851)</f>
        <v>10000</v>
      </c>
      <c r="Q846" s="93" t="n">
        <f aca="false">SUM(Q847:Q851)</f>
        <v>0</v>
      </c>
      <c r="R846" s="62" t="n">
        <f aca="false">SUM(R847:R851)</f>
        <v>14000</v>
      </c>
      <c r="S846" s="63" t="n">
        <f aca="false">SUM(S847:S851)</f>
        <v>14000</v>
      </c>
      <c r="T846" s="63" t="n">
        <f aca="false">SUM(T847:T851)</f>
        <v>14000</v>
      </c>
      <c r="U846" s="63" t="n">
        <f aca="false">SUM(U847:U851)</f>
        <v>0</v>
      </c>
      <c r="V846" s="63" t="n">
        <f aca="false">SUM(V847:V851)</f>
        <v>0</v>
      </c>
      <c r="W846" s="62" t="n">
        <f aca="false">SUM(W847:W851)</f>
        <v>0</v>
      </c>
      <c r="X846" s="64"/>
    </row>
    <row r="847" s="83" customFormat="true" ht="16.5" hidden="false" customHeight="false" outlineLevel="0" collapsed="false">
      <c r="A847" s="83" t="s">
        <v>216</v>
      </c>
      <c r="B847" s="83" t="s">
        <v>46</v>
      </c>
      <c r="C847" s="83" t="n">
        <v>30</v>
      </c>
      <c r="D847" s="83" t="n">
        <v>750</v>
      </c>
      <c r="E847" s="87"/>
      <c r="F847" s="103"/>
      <c r="G847" s="104"/>
      <c r="H847" s="110"/>
      <c r="I847" s="91"/>
      <c r="J847" s="91"/>
      <c r="K847" s="92" t="s">
        <v>24</v>
      </c>
      <c r="L847" s="109" t="n">
        <v>14000</v>
      </c>
      <c r="M847" s="109"/>
      <c r="N847" s="109"/>
      <c r="O847" s="109" t="n">
        <v>4000</v>
      </c>
      <c r="P847" s="109" t="n">
        <v>10000</v>
      </c>
      <c r="Q847" s="109"/>
      <c r="R847" s="67" t="n">
        <f aca="false">SUM(O847:Q847)</f>
        <v>14000</v>
      </c>
      <c r="S847" s="68" t="n">
        <f aca="false">SUM(T847:V847)</f>
        <v>14000</v>
      </c>
      <c r="T847" s="68" t="n">
        <f aca="false">SUM(N847:Q847)</f>
        <v>14000</v>
      </c>
      <c r="U847" s="68"/>
      <c r="V847" s="68"/>
      <c r="W847" s="67" t="n">
        <f aca="false">L847-M847-N847-R847</f>
        <v>0</v>
      </c>
      <c r="X847" s="69"/>
    </row>
    <row r="848" s="83" customFormat="true" ht="12.75" hidden="false" customHeight="false" outlineLevel="0" collapsed="false">
      <c r="A848" s="83" t="s">
        <v>216</v>
      </c>
      <c r="B848" s="83" t="s">
        <v>46</v>
      </c>
      <c r="C848" s="83" t="n">
        <v>30</v>
      </c>
      <c r="D848" s="83" t="n">
        <v>750</v>
      </c>
      <c r="E848" s="87"/>
      <c r="F848" s="103"/>
      <c r="G848" s="104"/>
      <c r="H848" s="110"/>
      <c r="I848" s="91"/>
      <c r="J848" s="91"/>
      <c r="K848" s="92" t="s">
        <v>31</v>
      </c>
      <c r="L848" s="132"/>
      <c r="M848" s="132"/>
      <c r="N848" s="131"/>
      <c r="O848" s="131"/>
      <c r="P848" s="131"/>
      <c r="Q848" s="131"/>
      <c r="R848" s="67" t="n">
        <f aca="false">SUM(O848:Q848)</f>
        <v>0</v>
      </c>
      <c r="S848" s="68" t="n">
        <f aca="false">SUM(T848:V848)</f>
        <v>0</v>
      </c>
      <c r="T848" s="68"/>
      <c r="U848" s="68"/>
      <c r="V848" s="68" t="n">
        <f aca="false">SUM(N848:Q848)</f>
        <v>0</v>
      </c>
      <c r="W848" s="67" t="n">
        <f aca="false">L848-M848-N848-R848</f>
        <v>0</v>
      </c>
      <c r="X848" s="69"/>
    </row>
    <row r="849" s="83" customFormat="true" ht="12.75" hidden="false" customHeight="false" outlineLevel="0" collapsed="false">
      <c r="A849" s="83" t="s">
        <v>216</v>
      </c>
      <c r="B849" s="83" t="s">
        <v>46</v>
      </c>
      <c r="C849" s="83" t="n">
        <v>30</v>
      </c>
      <c r="D849" s="83" t="n">
        <v>750</v>
      </c>
      <c r="E849" s="87"/>
      <c r="F849" s="103"/>
      <c r="G849" s="104"/>
      <c r="H849" s="110"/>
      <c r="I849" s="91"/>
      <c r="J849" s="91"/>
      <c r="K849" s="92" t="s">
        <v>32</v>
      </c>
      <c r="L849" s="132"/>
      <c r="M849" s="132"/>
      <c r="N849" s="131"/>
      <c r="O849" s="131"/>
      <c r="P849" s="131"/>
      <c r="Q849" s="131"/>
      <c r="R849" s="67" t="n">
        <f aca="false">SUM(O849:Q849)</f>
        <v>0</v>
      </c>
      <c r="S849" s="68" t="n">
        <f aca="false">SUM(T849:V849)</f>
        <v>0</v>
      </c>
      <c r="T849" s="68"/>
      <c r="U849" s="68" t="n">
        <f aca="false">SUM(N849:Q849)</f>
        <v>0</v>
      </c>
      <c r="V849" s="68"/>
      <c r="W849" s="67" t="n">
        <f aca="false">L849-M849-N849-R849</f>
        <v>0</v>
      </c>
      <c r="X849" s="69"/>
    </row>
    <row r="850" s="83" customFormat="true" ht="12.75" hidden="false" customHeight="false" outlineLevel="0" collapsed="false">
      <c r="A850" s="83" t="s">
        <v>216</v>
      </c>
      <c r="B850" s="83" t="s">
        <v>46</v>
      </c>
      <c r="C850" s="83" t="n">
        <v>30</v>
      </c>
      <c r="D850" s="83" t="n">
        <v>750</v>
      </c>
      <c r="E850" s="87"/>
      <c r="F850" s="103"/>
      <c r="G850" s="104"/>
      <c r="H850" s="110"/>
      <c r="I850" s="91"/>
      <c r="J850" s="91"/>
      <c r="K850" s="92" t="s">
        <v>33</v>
      </c>
      <c r="L850" s="132"/>
      <c r="M850" s="132"/>
      <c r="N850" s="131"/>
      <c r="O850" s="131"/>
      <c r="P850" s="131"/>
      <c r="Q850" s="131"/>
      <c r="R850" s="67" t="n">
        <f aca="false">SUM(O850:Q850)</f>
        <v>0</v>
      </c>
      <c r="S850" s="68" t="n">
        <f aca="false">SUM(T850:V850)</f>
        <v>0</v>
      </c>
      <c r="T850" s="68"/>
      <c r="U850" s="68"/>
      <c r="V850" s="68" t="n">
        <f aca="false">SUM(N850:Q850)</f>
        <v>0</v>
      </c>
      <c r="W850" s="67" t="n">
        <f aca="false">L850-M850-N850-R850</f>
        <v>0</v>
      </c>
      <c r="X850" s="69"/>
    </row>
    <row r="851" s="83" customFormat="true" ht="12.75" hidden="false" customHeight="false" outlineLevel="0" collapsed="false">
      <c r="A851" s="83" t="s">
        <v>216</v>
      </c>
      <c r="B851" s="83" t="s">
        <v>46</v>
      </c>
      <c r="C851" s="83" t="n">
        <v>30</v>
      </c>
      <c r="D851" s="83" t="n">
        <v>750</v>
      </c>
      <c r="E851" s="87"/>
      <c r="F851" s="103"/>
      <c r="G851" s="104"/>
      <c r="H851" s="110"/>
      <c r="I851" s="91"/>
      <c r="J851" s="91"/>
      <c r="K851" s="92" t="s">
        <v>34</v>
      </c>
      <c r="L851" s="132"/>
      <c r="M851" s="132"/>
      <c r="N851" s="131"/>
      <c r="O851" s="131"/>
      <c r="P851" s="131"/>
      <c r="Q851" s="131"/>
      <c r="R851" s="67" t="n">
        <f aca="false">SUM(O851:Q851)</f>
        <v>0</v>
      </c>
      <c r="S851" s="68" t="n">
        <f aca="false">SUM(T851:V851)</f>
        <v>0</v>
      </c>
      <c r="T851" s="68"/>
      <c r="U851" s="68"/>
      <c r="V851" s="68" t="n">
        <f aca="false">SUM(N851:Q851)</f>
        <v>0</v>
      </c>
      <c r="W851" s="67" t="n">
        <f aca="false">L851-M851-N851-R851</f>
        <v>0</v>
      </c>
      <c r="X851" s="69"/>
    </row>
    <row r="852" s="83" customFormat="true" ht="39.95" hidden="false" customHeight="true" outlineLevel="0" collapsed="false">
      <c r="A852" s="83" t="s">
        <v>216</v>
      </c>
      <c r="B852" s="83" t="s">
        <v>41</v>
      </c>
      <c r="C852" s="83" t="n">
        <v>30</v>
      </c>
      <c r="D852" s="83" t="n">
        <v>750</v>
      </c>
      <c r="E852" s="87" t="n">
        <v>128</v>
      </c>
      <c r="F852" s="103" t="n">
        <v>8</v>
      </c>
      <c r="G852" s="104" t="s">
        <v>228</v>
      </c>
      <c r="H852" s="130" t="s">
        <v>230</v>
      </c>
      <c r="I852" s="106" t="n">
        <v>2004</v>
      </c>
      <c r="J852" s="106" t="n">
        <v>2008</v>
      </c>
      <c r="K852" s="92" t="s">
        <v>30</v>
      </c>
      <c r="L852" s="93" t="n">
        <f aca="false">SUM(L853:L857)</f>
        <v>32231</v>
      </c>
      <c r="M852" s="93" t="n">
        <f aca="false">SUM(M853:M857)</f>
        <v>766</v>
      </c>
      <c r="N852" s="93" t="n">
        <f aca="false">SUM(N853:N857)</f>
        <v>4034</v>
      </c>
      <c r="O852" s="93" t="n">
        <f aca="false">SUM(O853:O857)</f>
        <v>13466</v>
      </c>
      <c r="P852" s="93" t="n">
        <f aca="false">SUM(P853:P857)</f>
        <v>13965</v>
      </c>
      <c r="Q852" s="93" t="n">
        <f aca="false">SUM(Q853:Q857)</f>
        <v>0</v>
      </c>
      <c r="R852" s="62" t="n">
        <f aca="false">SUM(R853:R857)</f>
        <v>27431</v>
      </c>
      <c r="S852" s="63" t="n">
        <f aca="false">SUM(S853:S857)</f>
        <v>31465</v>
      </c>
      <c r="T852" s="63" t="n">
        <f aca="false">SUM(T853:T857)</f>
        <v>31465</v>
      </c>
      <c r="U852" s="63" t="n">
        <f aca="false">SUM(U853:U857)</f>
        <v>0</v>
      </c>
      <c r="V852" s="63" t="n">
        <f aca="false">SUM(V853:V857)</f>
        <v>0</v>
      </c>
      <c r="W852" s="62" t="n">
        <f aca="false">SUM(W853:W857)</f>
        <v>0</v>
      </c>
      <c r="X852" s="64"/>
    </row>
    <row r="853" s="83" customFormat="true" ht="16.5" hidden="false" customHeight="false" outlineLevel="0" collapsed="false">
      <c r="A853" s="83" t="s">
        <v>216</v>
      </c>
      <c r="B853" s="83" t="s">
        <v>41</v>
      </c>
      <c r="C853" s="83" t="n">
        <v>30</v>
      </c>
      <c r="D853" s="83" t="n">
        <v>750</v>
      </c>
      <c r="E853" s="87"/>
      <c r="F853" s="103"/>
      <c r="G853" s="104"/>
      <c r="H853" s="130"/>
      <c r="I853" s="106"/>
      <c r="J853" s="106"/>
      <c r="K853" s="92" t="s">
        <v>24</v>
      </c>
      <c r="L853" s="109" t="n">
        <v>32231</v>
      </c>
      <c r="M853" s="109" t="n">
        <v>766</v>
      </c>
      <c r="N853" s="109" t="n">
        <v>4034</v>
      </c>
      <c r="O853" s="109" t="n">
        <v>13466</v>
      </c>
      <c r="P853" s="109" t="n">
        <v>13965</v>
      </c>
      <c r="Q853" s="109"/>
      <c r="R853" s="67" t="n">
        <f aca="false">SUM(O853:Q853)</f>
        <v>27431</v>
      </c>
      <c r="S853" s="68" t="n">
        <f aca="false">SUM(T853:V853)</f>
        <v>31465</v>
      </c>
      <c r="T853" s="68" t="n">
        <f aca="false">SUM(N853:Q853)</f>
        <v>31465</v>
      </c>
      <c r="U853" s="68"/>
      <c r="V853" s="68"/>
      <c r="W853" s="67" t="n">
        <f aca="false">L853-M853-N853-R853</f>
        <v>0</v>
      </c>
      <c r="X853" s="69"/>
    </row>
    <row r="854" s="83" customFormat="true" ht="12.75" hidden="false" customHeight="false" outlineLevel="0" collapsed="false">
      <c r="A854" s="83" t="s">
        <v>216</v>
      </c>
      <c r="B854" s="83" t="s">
        <v>41</v>
      </c>
      <c r="C854" s="83" t="n">
        <v>30</v>
      </c>
      <c r="D854" s="83" t="n">
        <v>750</v>
      </c>
      <c r="E854" s="87"/>
      <c r="F854" s="103"/>
      <c r="G854" s="104"/>
      <c r="H854" s="130"/>
      <c r="I854" s="106"/>
      <c r="J854" s="106"/>
      <c r="K854" s="92" t="s">
        <v>31</v>
      </c>
      <c r="L854" s="132"/>
      <c r="M854" s="132"/>
      <c r="N854" s="131"/>
      <c r="O854" s="131"/>
      <c r="P854" s="131"/>
      <c r="Q854" s="131"/>
      <c r="R854" s="67" t="n">
        <f aca="false">SUM(O854:Q854)</f>
        <v>0</v>
      </c>
      <c r="S854" s="68" t="n">
        <f aca="false">SUM(T854:V854)</f>
        <v>0</v>
      </c>
      <c r="T854" s="68"/>
      <c r="U854" s="68"/>
      <c r="V854" s="68" t="n">
        <f aca="false">SUM(N854:Q854)</f>
        <v>0</v>
      </c>
      <c r="W854" s="67" t="n">
        <f aca="false">L854-M854-N854-R854</f>
        <v>0</v>
      </c>
      <c r="X854" s="69"/>
    </row>
    <row r="855" s="83" customFormat="true" ht="12.75" hidden="false" customHeight="false" outlineLevel="0" collapsed="false">
      <c r="A855" s="83" t="s">
        <v>216</v>
      </c>
      <c r="B855" s="83" t="s">
        <v>41</v>
      </c>
      <c r="C855" s="83" t="n">
        <v>30</v>
      </c>
      <c r="D855" s="83" t="n">
        <v>750</v>
      </c>
      <c r="E855" s="87"/>
      <c r="F855" s="103"/>
      <c r="G855" s="104"/>
      <c r="H855" s="130"/>
      <c r="I855" s="106"/>
      <c r="J855" s="106"/>
      <c r="K855" s="92" t="s">
        <v>32</v>
      </c>
      <c r="L855" s="132"/>
      <c r="M855" s="132"/>
      <c r="N855" s="131"/>
      <c r="O855" s="131"/>
      <c r="P855" s="131"/>
      <c r="Q855" s="131"/>
      <c r="R855" s="67" t="n">
        <f aca="false">SUM(O855:Q855)</f>
        <v>0</v>
      </c>
      <c r="S855" s="68" t="n">
        <f aca="false">SUM(T855:V855)</f>
        <v>0</v>
      </c>
      <c r="T855" s="68"/>
      <c r="U855" s="68" t="n">
        <f aca="false">SUM(N855:Q855)</f>
        <v>0</v>
      </c>
      <c r="V855" s="68"/>
      <c r="W855" s="67" t="n">
        <f aca="false">L855-M855-N855-R855</f>
        <v>0</v>
      </c>
      <c r="X855" s="69"/>
    </row>
    <row r="856" s="83" customFormat="true" ht="12.75" hidden="false" customHeight="false" outlineLevel="0" collapsed="false">
      <c r="A856" s="83" t="s">
        <v>216</v>
      </c>
      <c r="B856" s="83" t="s">
        <v>41</v>
      </c>
      <c r="C856" s="83" t="n">
        <v>30</v>
      </c>
      <c r="D856" s="83" t="n">
        <v>750</v>
      </c>
      <c r="E856" s="87"/>
      <c r="F856" s="103"/>
      <c r="G856" s="104"/>
      <c r="H856" s="130"/>
      <c r="I856" s="106"/>
      <c r="J856" s="106"/>
      <c r="K856" s="92" t="s">
        <v>33</v>
      </c>
      <c r="L856" s="132"/>
      <c r="M856" s="132"/>
      <c r="N856" s="131"/>
      <c r="O856" s="131"/>
      <c r="P856" s="131"/>
      <c r="Q856" s="131"/>
      <c r="R856" s="67" t="n">
        <f aca="false">SUM(O856:Q856)</f>
        <v>0</v>
      </c>
      <c r="S856" s="68" t="n">
        <f aca="false">SUM(T856:V856)</f>
        <v>0</v>
      </c>
      <c r="T856" s="68"/>
      <c r="U856" s="68"/>
      <c r="V856" s="68" t="n">
        <f aca="false">SUM(N856:Q856)</f>
        <v>0</v>
      </c>
      <c r="W856" s="67" t="n">
        <f aca="false">L856-M856-N856-R856</f>
        <v>0</v>
      </c>
      <c r="X856" s="69"/>
    </row>
    <row r="857" s="83" customFormat="true" ht="12.75" hidden="false" customHeight="false" outlineLevel="0" collapsed="false">
      <c r="A857" s="83" t="s">
        <v>216</v>
      </c>
      <c r="B857" s="83" t="s">
        <v>41</v>
      </c>
      <c r="C857" s="83" t="n">
        <v>30</v>
      </c>
      <c r="D857" s="83" t="n">
        <v>750</v>
      </c>
      <c r="E857" s="87"/>
      <c r="F857" s="103"/>
      <c r="G857" s="104"/>
      <c r="H857" s="130"/>
      <c r="I857" s="106"/>
      <c r="J857" s="106"/>
      <c r="K857" s="92" t="s">
        <v>34</v>
      </c>
      <c r="L857" s="132"/>
      <c r="M857" s="132"/>
      <c r="N857" s="131"/>
      <c r="O857" s="131"/>
      <c r="P857" s="131"/>
      <c r="Q857" s="131"/>
      <c r="R857" s="67" t="n">
        <f aca="false">SUM(O857:Q857)</f>
        <v>0</v>
      </c>
      <c r="S857" s="68" t="n">
        <f aca="false">SUM(T857:V857)</f>
        <v>0</v>
      </c>
      <c r="T857" s="68"/>
      <c r="U857" s="68"/>
      <c r="V857" s="68" t="n">
        <f aca="false">SUM(N857:Q857)</f>
        <v>0</v>
      </c>
      <c r="W857" s="67" t="n">
        <f aca="false">L857-M857-N857-R857</f>
        <v>0</v>
      </c>
      <c r="X857" s="69"/>
    </row>
    <row r="858" s="83" customFormat="true" ht="39.95" hidden="false" customHeight="true" outlineLevel="0" collapsed="false">
      <c r="A858" s="83" t="s">
        <v>216</v>
      </c>
      <c r="B858" s="83" t="s">
        <v>46</v>
      </c>
      <c r="C858" s="83" t="n">
        <v>30</v>
      </c>
      <c r="D858" s="83" t="n">
        <v>750</v>
      </c>
      <c r="E858" s="87" t="n">
        <v>129</v>
      </c>
      <c r="F858" s="103" t="n">
        <v>9</v>
      </c>
      <c r="G858" s="104" t="s">
        <v>228</v>
      </c>
      <c r="H858" s="130" t="s">
        <v>231</v>
      </c>
      <c r="I858" s="106" t="n">
        <v>2007</v>
      </c>
      <c r="J858" s="106" t="n">
        <v>2008</v>
      </c>
      <c r="K858" s="92" t="s">
        <v>30</v>
      </c>
      <c r="L858" s="93" t="n">
        <f aca="false">SUM(L859:L863)</f>
        <v>2500</v>
      </c>
      <c r="M858" s="93" t="n">
        <f aca="false">SUM(M859:M863)</f>
        <v>0</v>
      </c>
      <c r="N858" s="93" t="n">
        <f aca="false">SUM(N859:N863)</f>
        <v>0</v>
      </c>
      <c r="O858" s="93" t="n">
        <f aca="false">SUM(O859:O863)</f>
        <v>500</v>
      </c>
      <c r="P858" s="93" t="n">
        <f aca="false">SUM(P859:P863)</f>
        <v>2000</v>
      </c>
      <c r="Q858" s="93" t="n">
        <f aca="false">SUM(Q859:Q863)</f>
        <v>0</v>
      </c>
      <c r="R858" s="62" t="n">
        <f aca="false">SUM(R859:R863)</f>
        <v>2500</v>
      </c>
      <c r="S858" s="63" t="n">
        <f aca="false">SUM(S859:S863)</f>
        <v>2500</v>
      </c>
      <c r="T858" s="63" t="n">
        <f aca="false">SUM(T859:T863)</f>
        <v>2500</v>
      </c>
      <c r="U858" s="63" t="n">
        <f aca="false">SUM(U859:U863)</f>
        <v>0</v>
      </c>
      <c r="V858" s="63" t="n">
        <f aca="false">SUM(V859:V863)</f>
        <v>0</v>
      </c>
      <c r="W858" s="62" t="n">
        <f aca="false">SUM(W859:W863)</f>
        <v>0</v>
      </c>
      <c r="X858" s="64"/>
    </row>
    <row r="859" s="83" customFormat="true" ht="16.5" hidden="false" customHeight="false" outlineLevel="0" collapsed="false">
      <c r="A859" s="83" t="s">
        <v>216</v>
      </c>
      <c r="B859" s="83" t="s">
        <v>46</v>
      </c>
      <c r="C859" s="83" t="n">
        <v>30</v>
      </c>
      <c r="D859" s="83" t="n">
        <v>750</v>
      </c>
      <c r="E859" s="87"/>
      <c r="F859" s="103"/>
      <c r="G859" s="104"/>
      <c r="H859" s="130"/>
      <c r="I859" s="106"/>
      <c r="J859" s="106"/>
      <c r="K859" s="92" t="s">
        <v>24</v>
      </c>
      <c r="L859" s="109" t="n">
        <v>2500</v>
      </c>
      <c r="M859" s="109"/>
      <c r="N859" s="109"/>
      <c r="O859" s="109" t="n">
        <v>500</v>
      </c>
      <c r="P859" s="109" t="n">
        <v>2000</v>
      </c>
      <c r="Q859" s="109"/>
      <c r="R859" s="67" t="n">
        <f aca="false">SUM(O859:Q859)</f>
        <v>2500</v>
      </c>
      <c r="S859" s="68" t="n">
        <f aca="false">SUM(T859:V859)</f>
        <v>2500</v>
      </c>
      <c r="T859" s="68" t="n">
        <f aca="false">SUM(N859:Q859)</f>
        <v>2500</v>
      </c>
      <c r="U859" s="68"/>
      <c r="V859" s="68"/>
      <c r="W859" s="67" t="n">
        <f aca="false">L859-M859-N859-R859</f>
        <v>0</v>
      </c>
      <c r="X859" s="69"/>
    </row>
    <row r="860" s="83" customFormat="true" ht="12.75" hidden="false" customHeight="false" outlineLevel="0" collapsed="false">
      <c r="A860" s="83" t="s">
        <v>216</v>
      </c>
      <c r="B860" s="83" t="s">
        <v>46</v>
      </c>
      <c r="C860" s="83" t="n">
        <v>30</v>
      </c>
      <c r="D860" s="83" t="n">
        <v>750</v>
      </c>
      <c r="E860" s="87"/>
      <c r="F860" s="103"/>
      <c r="G860" s="104"/>
      <c r="H860" s="130"/>
      <c r="I860" s="106"/>
      <c r="J860" s="106"/>
      <c r="K860" s="92" t="s">
        <v>31</v>
      </c>
      <c r="L860" s="132"/>
      <c r="M860" s="132"/>
      <c r="N860" s="131"/>
      <c r="O860" s="131"/>
      <c r="P860" s="131"/>
      <c r="Q860" s="131"/>
      <c r="R860" s="67" t="n">
        <f aca="false">SUM(O860:Q860)</f>
        <v>0</v>
      </c>
      <c r="S860" s="68" t="n">
        <f aca="false">SUM(T860:V860)</f>
        <v>0</v>
      </c>
      <c r="T860" s="68"/>
      <c r="U860" s="68"/>
      <c r="V860" s="68" t="n">
        <f aca="false">SUM(N860:Q860)</f>
        <v>0</v>
      </c>
      <c r="W860" s="67" t="n">
        <f aca="false">L860-M860-N860-R860</f>
        <v>0</v>
      </c>
      <c r="X860" s="69"/>
    </row>
    <row r="861" s="83" customFormat="true" ht="12.75" hidden="false" customHeight="false" outlineLevel="0" collapsed="false">
      <c r="A861" s="83" t="s">
        <v>216</v>
      </c>
      <c r="B861" s="83" t="s">
        <v>46</v>
      </c>
      <c r="C861" s="83" t="n">
        <v>30</v>
      </c>
      <c r="D861" s="83" t="n">
        <v>750</v>
      </c>
      <c r="E861" s="87"/>
      <c r="F861" s="103"/>
      <c r="G861" s="104"/>
      <c r="H861" s="130"/>
      <c r="I861" s="106"/>
      <c r="J861" s="106"/>
      <c r="K861" s="92" t="s">
        <v>32</v>
      </c>
      <c r="L861" s="132"/>
      <c r="M861" s="132"/>
      <c r="N861" s="131"/>
      <c r="O861" s="131"/>
      <c r="P861" s="131"/>
      <c r="Q861" s="131"/>
      <c r="R861" s="67" t="n">
        <f aca="false">SUM(O861:Q861)</f>
        <v>0</v>
      </c>
      <c r="S861" s="68" t="n">
        <f aca="false">SUM(T861:V861)</f>
        <v>0</v>
      </c>
      <c r="T861" s="68"/>
      <c r="U861" s="68" t="n">
        <f aca="false">SUM(N861:Q861)</f>
        <v>0</v>
      </c>
      <c r="V861" s="68"/>
      <c r="W861" s="67" t="n">
        <f aca="false">L861-M861-N861-R861</f>
        <v>0</v>
      </c>
      <c r="X861" s="69"/>
    </row>
    <row r="862" s="83" customFormat="true" ht="12.75" hidden="false" customHeight="false" outlineLevel="0" collapsed="false">
      <c r="A862" s="83" t="s">
        <v>216</v>
      </c>
      <c r="B862" s="83" t="s">
        <v>46</v>
      </c>
      <c r="C862" s="83" t="n">
        <v>30</v>
      </c>
      <c r="D862" s="83" t="n">
        <v>750</v>
      </c>
      <c r="E862" s="87"/>
      <c r="F862" s="103"/>
      <c r="G862" s="104"/>
      <c r="H862" s="130"/>
      <c r="I862" s="106"/>
      <c r="J862" s="106"/>
      <c r="K862" s="92" t="s">
        <v>33</v>
      </c>
      <c r="L862" s="132"/>
      <c r="M862" s="132"/>
      <c r="N862" s="131"/>
      <c r="O862" s="131"/>
      <c r="P862" s="131"/>
      <c r="Q862" s="131"/>
      <c r="R862" s="67" t="n">
        <f aca="false">SUM(O862:Q862)</f>
        <v>0</v>
      </c>
      <c r="S862" s="68" t="n">
        <f aca="false">SUM(T862:V862)</f>
        <v>0</v>
      </c>
      <c r="T862" s="68"/>
      <c r="U862" s="68"/>
      <c r="V862" s="68" t="n">
        <f aca="false">SUM(N862:Q862)</f>
        <v>0</v>
      </c>
      <c r="W862" s="67" t="n">
        <f aca="false">L862-M862-N862-R862</f>
        <v>0</v>
      </c>
      <c r="X862" s="69"/>
    </row>
    <row r="863" s="83" customFormat="true" ht="12.75" hidden="false" customHeight="false" outlineLevel="0" collapsed="false">
      <c r="A863" s="83" t="s">
        <v>216</v>
      </c>
      <c r="B863" s="83" t="s">
        <v>46</v>
      </c>
      <c r="C863" s="83" t="n">
        <v>30</v>
      </c>
      <c r="D863" s="83" t="n">
        <v>750</v>
      </c>
      <c r="E863" s="87"/>
      <c r="F863" s="103"/>
      <c r="G863" s="104"/>
      <c r="H863" s="130"/>
      <c r="I863" s="106"/>
      <c r="J863" s="106"/>
      <c r="K863" s="92" t="s">
        <v>34</v>
      </c>
      <c r="L863" s="132"/>
      <c r="M863" s="132"/>
      <c r="N863" s="131"/>
      <c r="O863" s="131"/>
      <c r="P863" s="131"/>
      <c r="Q863" s="131"/>
      <c r="R863" s="67" t="n">
        <f aca="false">SUM(O863:Q863)</f>
        <v>0</v>
      </c>
      <c r="S863" s="68" t="n">
        <f aca="false">SUM(T863:V863)</f>
        <v>0</v>
      </c>
      <c r="T863" s="68"/>
      <c r="U863" s="68"/>
      <c r="V863" s="68" t="n">
        <f aca="false">SUM(N863:Q863)</f>
        <v>0</v>
      </c>
      <c r="W863" s="67" t="n">
        <f aca="false">L863-M863-N863-R863</f>
        <v>0</v>
      </c>
      <c r="X863" s="69"/>
    </row>
    <row r="864" s="83" customFormat="true" ht="39.95" hidden="false" customHeight="true" outlineLevel="0" collapsed="false">
      <c r="A864" s="83" t="s">
        <v>216</v>
      </c>
      <c r="B864" s="83" t="s">
        <v>46</v>
      </c>
      <c r="C864" s="83" t="n">
        <v>30</v>
      </c>
      <c r="D864" s="83" t="n">
        <v>750</v>
      </c>
      <c r="E864" s="87" t="n">
        <v>130</v>
      </c>
      <c r="F864" s="103" t="n">
        <v>10</v>
      </c>
      <c r="G864" s="104" t="s">
        <v>228</v>
      </c>
      <c r="H864" s="130" t="s">
        <v>232</v>
      </c>
      <c r="I864" s="106" t="n">
        <v>2007</v>
      </c>
      <c r="J864" s="106" t="n">
        <v>2008</v>
      </c>
      <c r="K864" s="92" t="s">
        <v>30</v>
      </c>
      <c r="L864" s="93" t="n">
        <f aca="false">SUM(L865:L869)</f>
        <v>3000</v>
      </c>
      <c r="M864" s="93" t="n">
        <f aca="false">SUM(M865:M869)</f>
        <v>0</v>
      </c>
      <c r="N864" s="93" t="n">
        <f aca="false">SUM(N865:N869)</f>
        <v>0</v>
      </c>
      <c r="O864" s="93" t="n">
        <f aca="false">SUM(O865:O869)</f>
        <v>500</v>
      </c>
      <c r="P864" s="93" t="n">
        <f aca="false">SUM(P865:P869)</f>
        <v>2500</v>
      </c>
      <c r="Q864" s="93" t="n">
        <f aca="false">SUM(Q865:Q869)</f>
        <v>0</v>
      </c>
      <c r="R864" s="62" t="n">
        <f aca="false">SUM(R865:R869)</f>
        <v>3000</v>
      </c>
      <c r="S864" s="63" t="n">
        <f aca="false">SUM(S865:S869)</f>
        <v>3000</v>
      </c>
      <c r="T864" s="63" t="n">
        <f aca="false">SUM(T865:T869)</f>
        <v>3000</v>
      </c>
      <c r="U864" s="63" t="n">
        <f aca="false">SUM(U865:U869)</f>
        <v>0</v>
      </c>
      <c r="V864" s="63" t="n">
        <f aca="false">SUM(V865:V869)</f>
        <v>0</v>
      </c>
      <c r="W864" s="62" t="n">
        <f aca="false">SUM(W865:W869)</f>
        <v>0</v>
      </c>
      <c r="X864" s="64"/>
    </row>
    <row r="865" s="83" customFormat="true" ht="16.5" hidden="false" customHeight="false" outlineLevel="0" collapsed="false">
      <c r="A865" s="83" t="s">
        <v>216</v>
      </c>
      <c r="B865" s="83" t="s">
        <v>46</v>
      </c>
      <c r="C865" s="83" t="n">
        <v>30</v>
      </c>
      <c r="D865" s="83" t="n">
        <v>750</v>
      </c>
      <c r="E865" s="87"/>
      <c r="F865" s="103"/>
      <c r="G865" s="104"/>
      <c r="H865" s="130"/>
      <c r="I865" s="106"/>
      <c r="J865" s="106"/>
      <c r="K865" s="92" t="s">
        <v>24</v>
      </c>
      <c r="L865" s="109" t="n">
        <v>3000</v>
      </c>
      <c r="M865" s="109"/>
      <c r="N865" s="109"/>
      <c r="O865" s="109" t="n">
        <v>500</v>
      </c>
      <c r="P865" s="109" t="n">
        <v>2500</v>
      </c>
      <c r="Q865" s="109"/>
      <c r="R865" s="67" t="n">
        <f aca="false">SUM(O865:Q865)</f>
        <v>3000</v>
      </c>
      <c r="S865" s="68" t="n">
        <f aca="false">SUM(T865:V865)</f>
        <v>3000</v>
      </c>
      <c r="T865" s="68" t="n">
        <f aca="false">SUM(N865:Q865)</f>
        <v>3000</v>
      </c>
      <c r="U865" s="68"/>
      <c r="V865" s="68"/>
      <c r="W865" s="67" t="n">
        <f aca="false">L865-M865-N865-R865</f>
        <v>0</v>
      </c>
      <c r="X865" s="69"/>
    </row>
    <row r="866" s="83" customFormat="true" ht="12.75" hidden="false" customHeight="false" outlineLevel="0" collapsed="false">
      <c r="A866" s="83" t="s">
        <v>216</v>
      </c>
      <c r="B866" s="83" t="s">
        <v>46</v>
      </c>
      <c r="C866" s="83" t="n">
        <v>30</v>
      </c>
      <c r="D866" s="83" t="n">
        <v>750</v>
      </c>
      <c r="E866" s="87"/>
      <c r="F866" s="103"/>
      <c r="G866" s="104"/>
      <c r="H866" s="130"/>
      <c r="I866" s="106"/>
      <c r="J866" s="106"/>
      <c r="K866" s="92" t="s">
        <v>31</v>
      </c>
      <c r="L866" s="132"/>
      <c r="M866" s="132"/>
      <c r="N866" s="131"/>
      <c r="O866" s="131"/>
      <c r="P866" s="131"/>
      <c r="Q866" s="131"/>
      <c r="R866" s="67" t="n">
        <f aca="false">SUM(O866:Q866)</f>
        <v>0</v>
      </c>
      <c r="S866" s="68" t="n">
        <f aca="false">SUM(T866:V866)</f>
        <v>0</v>
      </c>
      <c r="T866" s="68"/>
      <c r="U866" s="68"/>
      <c r="V866" s="68" t="n">
        <f aca="false">SUM(N866:Q866)</f>
        <v>0</v>
      </c>
      <c r="W866" s="67" t="n">
        <f aca="false">L866-M866-N866-R866</f>
        <v>0</v>
      </c>
      <c r="X866" s="69"/>
    </row>
    <row r="867" s="83" customFormat="true" ht="12.75" hidden="false" customHeight="false" outlineLevel="0" collapsed="false">
      <c r="A867" s="83" t="s">
        <v>216</v>
      </c>
      <c r="B867" s="83" t="s">
        <v>46</v>
      </c>
      <c r="C867" s="83" t="n">
        <v>30</v>
      </c>
      <c r="D867" s="83" t="n">
        <v>750</v>
      </c>
      <c r="E867" s="87"/>
      <c r="F867" s="103"/>
      <c r="G867" s="104"/>
      <c r="H867" s="130"/>
      <c r="I867" s="106"/>
      <c r="J867" s="106"/>
      <c r="K867" s="92" t="s">
        <v>32</v>
      </c>
      <c r="L867" s="132"/>
      <c r="M867" s="132"/>
      <c r="N867" s="131"/>
      <c r="O867" s="131"/>
      <c r="P867" s="131"/>
      <c r="Q867" s="131"/>
      <c r="R867" s="67" t="n">
        <f aca="false">SUM(O867:Q867)</f>
        <v>0</v>
      </c>
      <c r="S867" s="68" t="n">
        <f aca="false">SUM(T867:V867)</f>
        <v>0</v>
      </c>
      <c r="T867" s="68"/>
      <c r="U867" s="68" t="n">
        <f aca="false">SUM(N867:Q867)</f>
        <v>0</v>
      </c>
      <c r="V867" s="68"/>
      <c r="W867" s="67" t="n">
        <f aca="false">L867-M867-N867-R867</f>
        <v>0</v>
      </c>
      <c r="X867" s="69"/>
    </row>
    <row r="868" s="83" customFormat="true" ht="12.75" hidden="false" customHeight="false" outlineLevel="0" collapsed="false">
      <c r="A868" s="83" t="s">
        <v>216</v>
      </c>
      <c r="B868" s="83" t="s">
        <v>46</v>
      </c>
      <c r="C868" s="83" t="n">
        <v>30</v>
      </c>
      <c r="D868" s="83" t="n">
        <v>750</v>
      </c>
      <c r="E868" s="87"/>
      <c r="F868" s="103"/>
      <c r="G868" s="104"/>
      <c r="H868" s="130"/>
      <c r="I868" s="106"/>
      <c r="J868" s="106"/>
      <c r="K868" s="92" t="s">
        <v>33</v>
      </c>
      <c r="L868" s="132"/>
      <c r="M868" s="132"/>
      <c r="N868" s="131"/>
      <c r="O868" s="131"/>
      <c r="P868" s="131"/>
      <c r="Q868" s="131"/>
      <c r="R868" s="67" t="n">
        <f aca="false">SUM(O868:Q868)</f>
        <v>0</v>
      </c>
      <c r="S868" s="68" t="n">
        <f aca="false">SUM(T868:V868)</f>
        <v>0</v>
      </c>
      <c r="T868" s="68"/>
      <c r="U868" s="68"/>
      <c r="V868" s="68" t="n">
        <f aca="false">SUM(N868:Q868)</f>
        <v>0</v>
      </c>
      <c r="W868" s="67" t="n">
        <f aca="false">L868-M868-N868-R868</f>
        <v>0</v>
      </c>
      <c r="X868" s="69"/>
    </row>
    <row r="869" s="83" customFormat="true" ht="12.75" hidden="false" customHeight="false" outlineLevel="0" collapsed="false">
      <c r="A869" s="83" t="s">
        <v>216</v>
      </c>
      <c r="B869" s="83" t="s">
        <v>46</v>
      </c>
      <c r="C869" s="83" t="n">
        <v>30</v>
      </c>
      <c r="D869" s="83" t="n">
        <v>750</v>
      </c>
      <c r="E869" s="87"/>
      <c r="F869" s="103"/>
      <c r="G869" s="104"/>
      <c r="H869" s="130"/>
      <c r="I869" s="106"/>
      <c r="J869" s="106"/>
      <c r="K869" s="92" t="s">
        <v>34</v>
      </c>
      <c r="L869" s="132"/>
      <c r="M869" s="132"/>
      <c r="N869" s="131"/>
      <c r="O869" s="131"/>
      <c r="P869" s="131"/>
      <c r="Q869" s="131"/>
      <c r="R869" s="67" t="n">
        <f aca="false">SUM(O869:Q869)</f>
        <v>0</v>
      </c>
      <c r="S869" s="68" t="n">
        <f aca="false">SUM(T869:V869)</f>
        <v>0</v>
      </c>
      <c r="T869" s="68"/>
      <c r="U869" s="68"/>
      <c r="V869" s="68" t="n">
        <f aca="false">SUM(N869:Q869)</f>
        <v>0</v>
      </c>
      <c r="W869" s="67" t="n">
        <f aca="false">L869-M869-N869-R869</f>
        <v>0</v>
      </c>
      <c r="X869" s="69"/>
    </row>
    <row r="870" customFormat="false" ht="28.5" hidden="false" customHeight="true" outlineLevel="0" collapsed="false">
      <c r="A870" s="83" t="s">
        <v>233</v>
      </c>
      <c r="E870" s="133" t="s">
        <v>234</v>
      </c>
      <c r="F870" s="133"/>
      <c r="G870" s="133"/>
      <c r="H870" s="133"/>
      <c r="I870" s="133"/>
      <c r="J870" s="133"/>
      <c r="K870" s="133"/>
      <c r="L870" s="133"/>
      <c r="M870" s="133"/>
      <c r="N870" s="133"/>
      <c r="O870" s="133"/>
      <c r="P870" s="133"/>
      <c r="Q870" s="133"/>
      <c r="R870" s="133"/>
      <c r="S870" s="133"/>
      <c r="T870" s="133"/>
      <c r="U870" s="133"/>
      <c r="V870" s="133"/>
      <c r="W870" s="133"/>
      <c r="X870" s="134"/>
    </row>
    <row r="871" customFormat="false" ht="26.25" hidden="false" customHeight="true" outlineLevel="0" collapsed="false">
      <c r="A871" s="83" t="s">
        <v>233</v>
      </c>
      <c r="E871" s="100" t="s">
        <v>235</v>
      </c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1"/>
    </row>
    <row r="872" s="83" customFormat="true" ht="39.95" hidden="false" customHeight="true" outlineLevel="0" collapsed="false">
      <c r="A872" s="83" t="s">
        <v>233</v>
      </c>
      <c r="B872" s="83" t="s">
        <v>46</v>
      </c>
      <c r="C872" s="83" t="n">
        <v>25</v>
      </c>
      <c r="D872" s="83" t="n">
        <v>854</v>
      </c>
      <c r="E872" s="102" t="n">
        <v>131</v>
      </c>
      <c r="F872" s="103" t="n">
        <v>1</v>
      </c>
      <c r="G872" s="104" t="s">
        <v>236</v>
      </c>
      <c r="H872" s="105" t="s">
        <v>237</v>
      </c>
      <c r="I872" s="106" t="n">
        <v>2006</v>
      </c>
      <c r="J872" s="106" t="n">
        <v>2008</v>
      </c>
      <c r="K872" s="92" t="s">
        <v>30</v>
      </c>
      <c r="L872" s="93" t="n">
        <f aca="false">SUM(L873:L877)</f>
        <v>800</v>
      </c>
      <c r="M872" s="93" t="n">
        <f aca="false">SUM(M873:M877)</f>
        <v>0</v>
      </c>
      <c r="N872" s="93" t="n">
        <f aca="false">SUM(N873:N877)</f>
        <v>10</v>
      </c>
      <c r="O872" s="93" t="n">
        <f aca="false">SUM(O873:O877)</f>
        <v>590</v>
      </c>
      <c r="P872" s="93" t="n">
        <f aca="false">SUM(P873:P877)</f>
        <v>200</v>
      </c>
      <c r="Q872" s="93" t="n">
        <f aca="false">SUM(Q873:Q877)</f>
        <v>0</v>
      </c>
      <c r="R872" s="62" t="n">
        <f aca="false">SUM(R873:R877)</f>
        <v>790</v>
      </c>
      <c r="S872" s="63" t="n">
        <f aca="false">SUM(S873:S877)</f>
        <v>800</v>
      </c>
      <c r="T872" s="63" t="n">
        <f aca="false">SUM(T873:T877)</f>
        <v>800</v>
      </c>
      <c r="U872" s="63" t="n">
        <f aca="false">SUM(U873:U877)</f>
        <v>0</v>
      </c>
      <c r="V872" s="63" t="n">
        <f aca="false">SUM(V873:V877)</f>
        <v>0</v>
      </c>
      <c r="W872" s="62" t="n">
        <f aca="false">SUM(W873:W877)</f>
        <v>0</v>
      </c>
      <c r="X872" s="64"/>
    </row>
    <row r="873" s="83" customFormat="true" ht="16.5" hidden="false" customHeight="false" outlineLevel="0" collapsed="false">
      <c r="A873" s="83" t="s">
        <v>233</v>
      </c>
      <c r="B873" s="83" t="s">
        <v>46</v>
      </c>
      <c r="C873" s="83" t="n">
        <v>25</v>
      </c>
      <c r="D873" s="83" t="n">
        <v>854</v>
      </c>
      <c r="E873" s="102"/>
      <c r="F873" s="103"/>
      <c r="G873" s="104"/>
      <c r="H873" s="105"/>
      <c r="I873" s="106"/>
      <c r="J873" s="106"/>
      <c r="K873" s="92" t="s">
        <v>24</v>
      </c>
      <c r="L873" s="107" t="n">
        <v>800</v>
      </c>
      <c r="M873" s="107"/>
      <c r="N873" s="95" t="n">
        <v>10</v>
      </c>
      <c r="O873" s="95" t="n">
        <v>590</v>
      </c>
      <c r="P873" s="95" t="n">
        <v>200</v>
      </c>
      <c r="Q873" s="95"/>
      <c r="R873" s="67" t="n">
        <f aca="false">SUM(O873:Q873)</f>
        <v>790</v>
      </c>
      <c r="S873" s="68" t="n">
        <f aca="false">SUM(T873:V873)</f>
        <v>800</v>
      </c>
      <c r="T873" s="68" t="n">
        <f aca="false">SUM(N873:Q873)</f>
        <v>800</v>
      </c>
      <c r="U873" s="68"/>
      <c r="V873" s="68"/>
      <c r="W873" s="67" t="n">
        <f aca="false">L873-M873-N873-R873</f>
        <v>0</v>
      </c>
      <c r="X873" s="69"/>
    </row>
    <row r="874" s="83" customFormat="true" ht="12.75" hidden="false" customHeight="false" outlineLevel="0" collapsed="false">
      <c r="A874" s="83" t="s">
        <v>233</v>
      </c>
      <c r="B874" s="83" t="s">
        <v>46</v>
      </c>
      <c r="C874" s="83" t="n">
        <v>25</v>
      </c>
      <c r="D874" s="83" t="n">
        <v>854</v>
      </c>
      <c r="E874" s="102"/>
      <c r="F874" s="103"/>
      <c r="G874" s="104"/>
      <c r="H874" s="105"/>
      <c r="I874" s="106"/>
      <c r="J874" s="106"/>
      <c r="K874" s="92" t="s">
        <v>31</v>
      </c>
      <c r="L874" s="107"/>
      <c r="M874" s="107"/>
      <c r="N874" s="95"/>
      <c r="O874" s="95"/>
      <c r="P874" s="95"/>
      <c r="Q874" s="95"/>
      <c r="R874" s="67" t="n">
        <f aca="false">SUM(O874:Q874)</f>
        <v>0</v>
      </c>
      <c r="S874" s="68" t="n">
        <f aca="false">SUM(T874:V874)</f>
        <v>0</v>
      </c>
      <c r="T874" s="68"/>
      <c r="U874" s="68"/>
      <c r="V874" s="68" t="n">
        <f aca="false">SUM(N874:Q874)</f>
        <v>0</v>
      </c>
      <c r="W874" s="67" t="n">
        <f aca="false">L874-M874-N874-R874</f>
        <v>0</v>
      </c>
      <c r="X874" s="69"/>
    </row>
    <row r="875" s="83" customFormat="true" ht="12.75" hidden="false" customHeight="false" outlineLevel="0" collapsed="false">
      <c r="A875" s="83" t="s">
        <v>233</v>
      </c>
      <c r="B875" s="83" t="s">
        <v>46</v>
      </c>
      <c r="C875" s="83" t="n">
        <v>25</v>
      </c>
      <c r="D875" s="83" t="n">
        <v>854</v>
      </c>
      <c r="E875" s="102"/>
      <c r="F875" s="103"/>
      <c r="G875" s="104"/>
      <c r="H875" s="105"/>
      <c r="I875" s="106"/>
      <c r="J875" s="106"/>
      <c r="K875" s="92" t="s">
        <v>32</v>
      </c>
      <c r="L875" s="107"/>
      <c r="M875" s="107"/>
      <c r="N875" s="95"/>
      <c r="O875" s="95"/>
      <c r="P875" s="95"/>
      <c r="Q875" s="95"/>
      <c r="R875" s="67" t="n">
        <f aca="false">SUM(O875:Q875)</f>
        <v>0</v>
      </c>
      <c r="S875" s="68" t="n">
        <f aca="false">SUM(T875:V875)</f>
        <v>0</v>
      </c>
      <c r="T875" s="68"/>
      <c r="U875" s="68" t="n">
        <f aca="false">SUM(N875:Q875)</f>
        <v>0</v>
      </c>
      <c r="V875" s="68"/>
      <c r="W875" s="67" t="n">
        <f aca="false">L875-M875-N875-R875</f>
        <v>0</v>
      </c>
      <c r="X875" s="69"/>
    </row>
    <row r="876" s="83" customFormat="true" ht="12.75" hidden="false" customHeight="false" outlineLevel="0" collapsed="false">
      <c r="A876" s="83" t="s">
        <v>233</v>
      </c>
      <c r="B876" s="83" t="s">
        <v>46</v>
      </c>
      <c r="C876" s="83" t="n">
        <v>25</v>
      </c>
      <c r="D876" s="83" t="n">
        <v>854</v>
      </c>
      <c r="E876" s="102"/>
      <c r="F876" s="103"/>
      <c r="G876" s="104"/>
      <c r="H876" s="105"/>
      <c r="I876" s="106"/>
      <c r="J876" s="106"/>
      <c r="K876" s="92" t="s">
        <v>33</v>
      </c>
      <c r="L876" s="107"/>
      <c r="M876" s="107"/>
      <c r="N876" s="95"/>
      <c r="O876" s="95"/>
      <c r="P876" s="95"/>
      <c r="Q876" s="95"/>
      <c r="R876" s="67" t="n">
        <f aca="false">SUM(O876:Q876)</f>
        <v>0</v>
      </c>
      <c r="S876" s="68" t="n">
        <f aca="false">SUM(T876:V876)</f>
        <v>0</v>
      </c>
      <c r="T876" s="68"/>
      <c r="U876" s="68"/>
      <c r="V876" s="68" t="n">
        <f aca="false">SUM(N876:Q876)</f>
        <v>0</v>
      </c>
      <c r="W876" s="67" t="n">
        <f aca="false">L876-M876-N876-R876</f>
        <v>0</v>
      </c>
      <c r="X876" s="69"/>
    </row>
    <row r="877" s="83" customFormat="true" ht="12.75" hidden="false" customHeight="false" outlineLevel="0" collapsed="false">
      <c r="A877" s="83" t="s">
        <v>233</v>
      </c>
      <c r="B877" s="83" t="s">
        <v>46</v>
      </c>
      <c r="C877" s="83" t="n">
        <v>25</v>
      </c>
      <c r="D877" s="83" t="n">
        <v>854</v>
      </c>
      <c r="E877" s="102"/>
      <c r="F877" s="103"/>
      <c r="G877" s="104"/>
      <c r="H877" s="105"/>
      <c r="I877" s="106"/>
      <c r="J877" s="106"/>
      <c r="K877" s="92" t="s">
        <v>34</v>
      </c>
      <c r="L877" s="107"/>
      <c r="M877" s="107"/>
      <c r="N877" s="95"/>
      <c r="O877" s="95"/>
      <c r="P877" s="95"/>
      <c r="Q877" s="95"/>
      <c r="R877" s="67" t="n">
        <f aca="false">SUM(O877:Q877)</f>
        <v>0</v>
      </c>
      <c r="S877" s="68" t="n">
        <f aca="false">SUM(T877:V877)</f>
        <v>0</v>
      </c>
      <c r="T877" s="68"/>
      <c r="U877" s="68"/>
      <c r="V877" s="68" t="n">
        <f aca="false">SUM(N877:Q877)</f>
        <v>0</v>
      </c>
      <c r="W877" s="67" t="n">
        <f aca="false">L877-M877-N877-R877</f>
        <v>0</v>
      </c>
      <c r="X877" s="69"/>
    </row>
    <row r="878" s="83" customFormat="true" ht="39.95" hidden="false" customHeight="true" outlineLevel="0" collapsed="false">
      <c r="A878" s="83" t="s">
        <v>233</v>
      </c>
      <c r="B878" s="83" t="s">
        <v>46</v>
      </c>
      <c r="C878" s="83" t="n">
        <v>25</v>
      </c>
      <c r="D878" s="83" t="n">
        <v>854</v>
      </c>
      <c r="E878" s="102" t="n">
        <v>132</v>
      </c>
      <c r="F878" s="103" t="n">
        <v>2</v>
      </c>
      <c r="G878" s="104" t="s">
        <v>236</v>
      </c>
      <c r="H878" s="105" t="s">
        <v>238</v>
      </c>
      <c r="I878" s="106" t="n">
        <v>2007</v>
      </c>
      <c r="J878" s="106" t="n">
        <v>2009</v>
      </c>
      <c r="K878" s="92" t="s">
        <v>30</v>
      </c>
      <c r="L878" s="93" t="n">
        <f aca="false">SUM(L879:L883)</f>
        <v>6500</v>
      </c>
      <c r="M878" s="93" t="n">
        <f aca="false">SUM(M879:M883)</f>
        <v>0</v>
      </c>
      <c r="N878" s="93" t="n">
        <f aca="false">SUM(N879:N883)</f>
        <v>0</v>
      </c>
      <c r="O878" s="93" t="n">
        <f aca="false">SUM(O879:O883)</f>
        <v>500</v>
      </c>
      <c r="P878" s="93" t="n">
        <f aca="false">SUM(P879:P883)</f>
        <v>3000</v>
      </c>
      <c r="Q878" s="93" t="n">
        <f aca="false">SUM(Q879:Q883)</f>
        <v>3000</v>
      </c>
      <c r="R878" s="62" t="n">
        <f aca="false">SUM(R879:R883)</f>
        <v>6500</v>
      </c>
      <c r="S878" s="63" t="n">
        <f aca="false">SUM(S879:S883)</f>
        <v>6500</v>
      </c>
      <c r="T878" s="63" t="n">
        <f aca="false">SUM(T879:T883)</f>
        <v>6500</v>
      </c>
      <c r="U878" s="63" t="n">
        <f aca="false">SUM(U879:U883)</f>
        <v>0</v>
      </c>
      <c r="V878" s="63" t="n">
        <f aca="false">SUM(V879:V883)</f>
        <v>0</v>
      </c>
      <c r="W878" s="62" t="n">
        <f aca="false">SUM(W879:W883)</f>
        <v>0</v>
      </c>
      <c r="X878" s="64"/>
    </row>
    <row r="879" s="83" customFormat="true" ht="16.5" hidden="false" customHeight="false" outlineLevel="0" collapsed="false">
      <c r="A879" s="83" t="s">
        <v>233</v>
      </c>
      <c r="B879" s="83" t="s">
        <v>46</v>
      </c>
      <c r="C879" s="83" t="n">
        <v>25</v>
      </c>
      <c r="D879" s="83" t="n">
        <v>854</v>
      </c>
      <c r="E879" s="102"/>
      <c r="F879" s="103"/>
      <c r="G879" s="104"/>
      <c r="H879" s="105"/>
      <c r="I879" s="106"/>
      <c r="J879" s="106"/>
      <c r="K879" s="92" t="s">
        <v>24</v>
      </c>
      <c r="L879" s="108" t="n">
        <v>6500</v>
      </c>
      <c r="M879" s="108"/>
      <c r="N879" s="109"/>
      <c r="O879" s="109" t="n">
        <v>500</v>
      </c>
      <c r="P879" s="109" t="n">
        <v>3000</v>
      </c>
      <c r="Q879" s="109" t="n">
        <v>3000</v>
      </c>
      <c r="R879" s="67" t="n">
        <f aca="false">SUM(O879:Q879)</f>
        <v>6500</v>
      </c>
      <c r="S879" s="68" t="n">
        <f aca="false">SUM(T879:V879)</f>
        <v>6500</v>
      </c>
      <c r="T879" s="68" t="n">
        <f aca="false">SUM(N879:Q879)</f>
        <v>6500</v>
      </c>
      <c r="U879" s="68"/>
      <c r="V879" s="68"/>
      <c r="W879" s="67" t="n">
        <f aca="false">L879-M879-N879-R879</f>
        <v>0</v>
      </c>
      <c r="X879" s="69"/>
    </row>
    <row r="880" s="83" customFormat="true" ht="12.75" hidden="false" customHeight="false" outlineLevel="0" collapsed="false">
      <c r="A880" s="83" t="s">
        <v>233</v>
      </c>
      <c r="B880" s="83" t="s">
        <v>46</v>
      </c>
      <c r="C880" s="83" t="n">
        <v>25</v>
      </c>
      <c r="D880" s="83" t="n">
        <v>854</v>
      </c>
      <c r="E880" s="102"/>
      <c r="F880" s="103"/>
      <c r="G880" s="104"/>
      <c r="H880" s="105"/>
      <c r="I880" s="106"/>
      <c r="J880" s="106"/>
      <c r="K880" s="92" t="s">
        <v>31</v>
      </c>
      <c r="L880" s="107"/>
      <c r="M880" s="107"/>
      <c r="N880" s="95"/>
      <c r="O880" s="95"/>
      <c r="P880" s="95"/>
      <c r="Q880" s="95"/>
      <c r="R880" s="67" t="n">
        <f aca="false">SUM(O880:Q880)</f>
        <v>0</v>
      </c>
      <c r="S880" s="68" t="n">
        <f aca="false">SUM(T880:V880)</f>
        <v>0</v>
      </c>
      <c r="T880" s="68"/>
      <c r="U880" s="68"/>
      <c r="V880" s="68" t="n">
        <f aca="false">SUM(N880:Q880)</f>
        <v>0</v>
      </c>
      <c r="W880" s="67" t="n">
        <f aca="false">L880-M880-N880-R880</f>
        <v>0</v>
      </c>
      <c r="X880" s="69"/>
    </row>
    <row r="881" s="83" customFormat="true" ht="12.75" hidden="false" customHeight="false" outlineLevel="0" collapsed="false">
      <c r="A881" s="83" t="s">
        <v>233</v>
      </c>
      <c r="B881" s="83" t="s">
        <v>46</v>
      </c>
      <c r="C881" s="83" t="n">
        <v>25</v>
      </c>
      <c r="D881" s="83" t="n">
        <v>854</v>
      </c>
      <c r="E881" s="102"/>
      <c r="F881" s="103"/>
      <c r="G881" s="104"/>
      <c r="H881" s="105"/>
      <c r="I881" s="106"/>
      <c r="J881" s="106"/>
      <c r="K881" s="92" t="s">
        <v>32</v>
      </c>
      <c r="L881" s="107"/>
      <c r="M881" s="107"/>
      <c r="N881" s="95"/>
      <c r="O881" s="95"/>
      <c r="P881" s="95"/>
      <c r="Q881" s="95"/>
      <c r="R881" s="67" t="n">
        <f aca="false">SUM(O881:Q881)</f>
        <v>0</v>
      </c>
      <c r="S881" s="68" t="n">
        <f aca="false">SUM(T881:V881)</f>
        <v>0</v>
      </c>
      <c r="T881" s="68"/>
      <c r="U881" s="68" t="n">
        <f aca="false">SUM(N881:Q881)</f>
        <v>0</v>
      </c>
      <c r="V881" s="68"/>
      <c r="W881" s="67" t="n">
        <f aca="false">L881-M881-N881-R881</f>
        <v>0</v>
      </c>
      <c r="X881" s="69"/>
    </row>
    <row r="882" s="83" customFormat="true" ht="12.75" hidden="false" customHeight="false" outlineLevel="0" collapsed="false">
      <c r="A882" s="83" t="s">
        <v>233</v>
      </c>
      <c r="B882" s="83" t="s">
        <v>46</v>
      </c>
      <c r="C882" s="83" t="n">
        <v>25</v>
      </c>
      <c r="D882" s="83" t="n">
        <v>854</v>
      </c>
      <c r="E882" s="102"/>
      <c r="F882" s="103"/>
      <c r="G882" s="104"/>
      <c r="H882" s="105"/>
      <c r="I882" s="106"/>
      <c r="J882" s="106"/>
      <c r="K882" s="92" t="s">
        <v>33</v>
      </c>
      <c r="L882" s="107"/>
      <c r="M882" s="107"/>
      <c r="N882" s="95"/>
      <c r="O882" s="95"/>
      <c r="P882" s="95"/>
      <c r="Q882" s="95"/>
      <c r="R882" s="67" t="n">
        <f aca="false">SUM(O882:Q882)</f>
        <v>0</v>
      </c>
      <c r="S882" s="68" t="n">
        <f aca="false">SUM(T882:V882)</f>
        <v>0</v>
      </c>
      <c r="T882" s="68"/>
      <c r="U882" s="68"/>
      <c r="V882" s="68" t="n">
        <f aca="false">SUM(N882:Q882)</f>
        <v>0</v>
      </c>
      <c r="W882" s="67" t="n">
        <f aca="false">L882-M882-N882-R882</f>
        <v>0</v>
      </c>
      <c r="X882" s="69"/>
    </row>
    <row r="883" s="83" customFormat="true" ht="12.75" hidden="false" customHeight="false" outlineLevel="0" collapsed="false">
      <c r="A883" s="83" t="s">
        <v>233</v>
      </c>
      <c r="B883" s="83" t="s">
        <v>46</v>
      </c>
      <c r="C883" s="83" t="n">
        <v>25</v>
      </c>
      <c r="D883" s="83" t="n">
        <v>854</v>
      </c>
      <c r="E883" s="102"/>
      <c r="F883" s="103"/>
      <c r="G883" s="104"/>
      <c r="H883" s="105"/>
      <c r="I883" s="106"/>
      <c r="J883" s="106"/>
      <c r="K883" s="92" t="s">
        <v>34</v>
      </c>
      <c r="L883" s="107"/>
      <c r="M883" s="107"/>
      <c r="N883" s="95"/>
      <c r="O883" s="95"/>
      <c r="P883" s="95"/>
      <c r="Q883" s="95"/>
      <c r="R883" s="67" t="n">
        <f aca="false">SUM(O883:Q883)</f>
        <v>0</v>
      </c>
      <c r="S883" s="68" t="n">
        <f aca="false">SUM(T883:V883)</f>
        <v>0</v>
      </c>
      <c r="T883" s="68"/>
      <c r="U883" s="68"/>
      <c r="V883" s="68" t="n">
        <f aca="false">SUM(N883:Q883)</f>
        <v>0</v>
      </c>
      <c r="W883" s="67" t="n">
        <f aca="false">L883-M883-N883-R883</f>
        <v>0</v>
      </c>
      <c r="X883" s="69"/>
    </row>
    <row r="884" customFormat="false" ht="29.25" hidden="false" customHeight="true" outlineLevel="0" collapsed="false">
      <c r="A884" s="115" t="s">
        <v>239</v>
      </c>
      <c r="E884" s="135" t="s">
        <v>240</v>
      </c>
      <c r="F884" s="135"/>
      <c r="G884" s="135"/>
      <c r="H884" s="135"/>
      <c r="I884" s="135"/>
      <c r="J884" s="135"/>
      <c r="K884" s="135"/>
      <c r="L884" s="135"/>
      <c r="M884" s="135"/>
      <c r="N884" s="135"/>
      <c r="O884" s="135"/>
      <c r="P884" s="135"/>
      <c r="Q884" s="135"/>
      <c r="R884" s="135"/>
      <c r="S884" s="135"/>
      <c r="T884" s="135"/>
      <c r="U884" s="135"/>
      <c r="V884" s="135"/>
      <c r="W884" s="135"/>
      <c r="X884" s="136"/>
    </row>
    <row r="885" customFormat="false" ht="30" hidden="false" customHeight="true" outlineLevel="0" collapsed="false">
      <c r="A885" s="83" t="s">
        <v>239</v>
      </c>
      <c r="C885" s="83" t="n">
        <v>17</v>
      </c>
      <c r="E885" s="100" t="s">
        <v>241</v>
      </c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1"/>
    </row>
    <row r="886" s="83" customFormat="true" ht="39.95" hidden="false" customHeight="true" outlineLevel="0" collapsed="false">
      <c r="A886" s="83" t="s">
        <v>239</v>
      </c>
      <c r="B886" s="83" t="s">
        <v>41</v>
      </c>
      <c r="C886" s="83" t="n">
        <v>17</v>
      </c>
      <c r="D886" s="83" t="n">
        <v>710</v>
      </c>
      <c r="E886" s="102" t="n">
        <v>133</v>
      </c>
      <c r="F886" s="103" t="n">
        <v>3</v>
      </c>
      <c r="G886" s="104" t="s">
        <v>242</v>
      </c>
      <c r="H886" s="105" t="s">
        <v>243</v>
      </c>
      <c r="I886" s="106" t="n">
        <v>1990</v>
      </c>
      <c r="J886" s="106" t="n">
        <v>2009</v>
      </c>
      <c r="K886" s="92" t="s">
        <v>30</v>
      </c>
      <c r="L886" s="93" t="n">
        <f aca="false">SUM(L887:L891)</f>
        <v>68880</v>
      </c>
      <c r="M886" s="93" t="n">
        <f aca="false">SUM(M887:M891)</f>
        <v>44765</v>
      </c>
      <c r="N886" s="93" t="n">
        <f aca="false">SUM(N887:N891)</f>
        <v>2880</v>
      </c>
      <c r="O886" s="93" t="n">
        <f aca="false">SUM(O887:O891)</f>
        <v>4400</v>
      </c>
      <c r="P886" s="93" t="n">
        <f aca="false">SUM(P887:P891)</f>
        <v>6000</v>
      </c>
      <c r="Q886" s="93" t="n">
        <f aca="false">SUM(Q887:Q891)</f>
        <v>10835</v>
      </c>
      <c r="R886" s="62" t="n">
        <f aca="false">SUM(R887:R891)</f>
        <v>21235</v>
      </c>
      <c r="S886" s="63" t="n">
        <f aca="false">SUM(S887:S891)</f>
        <v>24115</v>
      </c>
      <c r="T886" s="63" t="n">
        <f aca="false">SUM(T887:T891)</f>
        <v>24115</v>
      </c>
      <c r="U886" s="63" t="n">
        <f aca="false">SUM(U887:U891)</f>
        <v>0</v>
      </c>
      <c r="V886" s="63" t="n">
        <f aca="false">SUM(V887:V891)</f>
        <v>0</v>
      </c>
      <c r="W886" s="62" t="n">
        <f aca="false">SUM(W887:W891)</f>
        <v>0</v>
      </c>
      <c r="X886" s="64"/>
    </row>
    <row r="887" s="83" customFormat="true" ht="16.5" hidden="false" customHeight="false" outlineLevel="0" collapsed="false">
      <c r="A887" s="83" t="s">
        <v>239</v>
      </c>
      <c r="B887" s="83" t="s">
        <v>41</v>
      </c>
      <c r="C887" s="83" t="n">
        <v>17</v>
      </c>
      <c r="D887" s="83" t="n">
        <v>710</v>
      </c>
      <c r="E887" s="102"/>
      <c r="F887" s="103"/>
      <c r="G887" s="104"/>
      <c r="H887" s="105"/>
      <c r="I887" s="106"/>
      <c r="J887" s="106"/>
      <c r="K887" s="92" t="s">
        <v>24</v>
      </c>
      <c r="L887" s="107" t="n">
        <v>68880</v>
      </c>
      <c r="M887" s="107" t="n">
        <v>44765</v>
      </c>
      <c r="N887" s="95" t="n">
        <v>2880</v>
      </c>
      <c r="O887" s="95" t="n">
        <v>4400</v>
      </c>
      <c r="P887" s="95" t="n">
        <v>6000</v>
      </c>
      <c r="Q887" s="95" t="n">
        <v>10835</v>
      </c>
      <c r="R887" s="67" t="n">
        <f aca="false">SUM(O887:Q887)</f>
        <v>21235</v>
      </c>
      <c r="S887" s="68" t="n">
        <f aca="false">SUM(T887:V887)</f>
        <v>24115</v>
      </c>
      <c r="T887" s="68" t="n">
        <f aca="false">SUM(N887:Q887)</f>
        <v>24115</v>
      </c>
      <c r="U887" s="68"/>
      <c r="V887" s="68"/>
      <c r="W887" s="67" t="n">
        <f aca="false">L887-M887-N887-R887</f>
        <v>0</v>
      </c>
      <c r="X887" s="69"/>
    </row>
    <row r="888" s="83" customFormat="true" ht="12.75" hidden="false" customHeight="false" outlineLevel="0" collapsed="false">
      <c r="A888" s="83" t="s">
        <v>239</v>
      </c>
      <c r="B888" s="83" t="s">
        <v>41</v>
      </c>
      <c r="C888" s="83" t="n">
        <v>17</v>
      </c>
      <c r="D888" s="83" t="n">
        <v>710</v>
      </c>
      <c r="E888" s="102"/>
      <c r="F888" s="103"/>
      <c r="G888" s="104"/>
      <c r="H888" s="105"/>
      <c r="I888" s="106"/>
      <c r="J888" s="106"/>
      <c r="K888" s="92" t="s">
        <v>31</v>
      </c>
      <c r="L888" s="107"/>
      <c r="M888" s="107"/>
      <c r="N888" s="95"/>
      <c r="O888" s="95"/>
      <c r="P888" s="95"/>
      <c r="Q888" s="95"/>
      <c r="R888" s="67" t="n">
        <f aca="false">SUM(O888:Q888)</f>
        <v>0</v>
      </c>
      <c r="S888" s="68" t="n">
        <f aca="false">SUM(T888:V888)</f>
        <v>0</v>
      </c>
      <c r="T888" s="68"/>
      <c r="U888" s="68"/>
      <c r="V888" s="68" t="n">
        <f aca="false">SUM(N888:Q888)</f>
        <v>0</v>
      </c>
      <c r="W888" s="67" t="n">
        <f aca="false">L888-M888-N888-R888</f>
        <v>0</v>
      </c>
      <c r="X888" s="69"/>
    </row>
    <row r="889" s="83" customFormat="true" ht="12.75" hidden="false" customHeight="false" outlineLevel="0" collapsed="false">
      <c r="A889" s="83" t="s">
        <v>239</v>
      </c>
      <c r="B889" s="83" t="s">
        <v>41</v>
      </c>
      <c r="C889" s="83" t="n">
        <v>17</v>
      </c>
      <c r="D889" s="83" t="n">
        <v>710</v>
      </c>
      <c r="E889" s="102"/>
      <c r="F889" s="103"/>
      <c r="G889" s="104"/>
      <c r="H889" s="105"/>
      <c r="I889" s="106"/>
      <c r="J889" s="106"/>
      <c r="K889" s="92" t="s">
        <v>32</v>
      </c>
      <c r="L889" s="137"/>
      <c r="M889" s="107"/>
      <c r="N889" s="95"/>
      <c r="O889" s="95"/>
      <c r="P889" s="95"/>
      <c r="Q889" s="95"/>
      <c r="R889" s="67" t="n">
        <f aca="false">SUM(O889:Q889)</f>
        <v>0</v>
      </c>
      <c r="S889" s="68" t="n">
        <f aca="false">SUM(T889:V889)</f>
        <v>0</v>
      </c>
      <c r="T889" s="68"/>
      <c r="U889" s="68" t="n">
        <f aca="false">SUM(N889:Q889)</f>
        <v>0</v>
      </c>
      <c r="V889" s="68"/>
      <c r="W889" s="67" t="n">
        <f aca="false">L889-M889-N889-R889</f>
        <v>0</v>
      </c>
      <c r="X889" s="69"/>
    </row>
    <row r="890" s="83" customFormat="true" ht="12.75" hidden="false" customHeight="false" outlineLevel="0" collapsed="false">
      <c r="A890" s="83" t="s">
        <v>239</v>
      </c>
      <c r="B890" s="83" t="s">
        <v>41</v>
      </c>
      <c r="C890" s="83" t="n">
        <v>17</v>
      </c>
      <c r="D890" s="83" t="n">
        <v>710</v>
      </c>
      <c r="E890" s="102"/>
      <c r="F890" s="103"/>
      <c r="G890" s="104"/>
      <c r="H890" s="105"/>
      <c r="I890" s="106"/>
      <c r="J890" s="106"/>
      <c r="K890" s="92" t="s">
        <v>33</v>
      </c>
      <c r="L890" s="137"/>
      <c r="M890" s="107"/>
      <c r="N890" s="95"/>
      <c r="O890" s="95"/>
      <c r="P890" s="95"/>
      <c r="Q890" s="95"/>
      <c r="R890" s="67" t="n">
        <f aca="false">SUM(O890:Q890)</f>
        <v>0</v>
      </c>
      <c r="S890" s="68" t="n">
        <f aca="false">SUM(T890:V890)</f>
        <v>0</v>
      </c>
      <c r="T890" s="68"/>
      <c r="U890" s="68"/>
      <c r="V890" s="68" t="n">
        <f aca="false">SUM(N890:Q890)</f>
        <v>0</v>
      </c>
      <c r="W890" s="67" t="n">
        <f aca="false">L890-M890-N890-R890</f>
        <v>0</v>
      </c>
      <c r="X890" s="69"/>
    </row>
    <row r="891" s="83" customFormat="true" ht="12" hidden="false" customHeight="true" outlineLevel="0" collapsed="false">
      <c r="A891" s="83" t="s">
        <v>239</v>
      </c>
      <c r="B891" s="83" t="s">
        <v>41</v>
      </c>
      <c r="C891" s="83" t="n">
        <v>17</v>
      </c>
      <c r="D891" s="83" t="n">
        <v>710</v>
      </c>
      <c r="E891" s="102"/>
      <c r="F891" s="103"/>
      <c r="G891" s="104"/>
      <c r="H891" s="105"/>
      <c r="I891" s="106"/>
      <c r="J891" s="106"/>
      <c r="K891" s="92" t="s">
        <v>34</v>
      </c>
      <c r="L891" s="137"/>
      <c r="M891" s="107"/>
      <c r="N891" s="95"/>
      <c r="O891" s="95"/>
      <c r="P891" s="95"/>
      <c r="Q891" s="95"/>
      <c r="R891" s="67" t="n">
        <f aca="false">SUM(O891:Q891)</f>
        <v>0</v>
      </c>
      <c r="S891" s="68" t="n">
        <f aca="false">SUM(T891:V891)</f>
        <v>0</v>
      </c>
      <c r="T891" s="68"/>
      <c r="U891" s="68"/>
      <c r="V891" s="68" t="n">
        <f aca="false">SUM(N891:Q891)</f>
        <v>0</v>
      </c>
      <c r="W891" s="67" t="n">
        <f aca="false">L891-M891-N891-R891</f>
        <v>0</v>
      </c>
      <c r="X891" s="69"/>
    </row>
    <row r="892" customFormat="false" ht="15" hidden="true" customHeight="true" outlineLevel="0" collapsed="false">
      <c r="E892" s="138"/>
      <c r="F892" s="139" t="s">
        <v>244</v>
      </c>
      <c r="G892" s="139"/>
      <c r="H892" s="139"/>
      <c r="I892" s="139"/>
      <c r="J892" s="139"/>
      <c r="K892" s="139"/>
      <c r="L892" s="139"/>
      <c r="M892" s="139"/>
      <c r="N892" s="139"/>
      <c r="O892" s="139"/>
      <c r="P892" s="139"/>
      <c r="Q892" s="139"/>
      <c r="R892" s="139"/>
      <c r="S892" s="139"/>
      <c r="T892" s="139"/>
      <c r="U892" s="139"/>
      <c r="V892" s="139"/>
      <c r="W892" s="139"/>
      <c r="X892" s="139"/>
    </row>
    <row r="893" customFormat="false" ht="17.25" hidden="true" customHeight="true" outlineLevel="0" collapsed="false">
      <c r="E893" s="140"/>
      <c r="F893" s="141" t="s">
        <v>245</v>
      </c>
      <c r="G893" s="141"/>
      <c r="H893" s="141"/>
      <c r="I893" s="141"/>
      <c r="J893" s="141"/>
      <c r="K893" s="141"/>
      <c r="L893" s="141"/>
      <c r="M893" s="141"/>
      <c r="N893" s="141"/>
      <c r="O893" s="141"/>
      <c r="P893" s="141"/>
      <c r="Q893" s="141"/>
      <c r="R893" s="141"/>
      <c r="S893" s="141"/>
      <c r="T893" s="141"/>
      <c r="U893" s="141"/>
      <c r="V893" s="141"/>
      <c r="W893" s="141"/>
      <c r="X893" s="142"/>
    </row>
    <row r="894" s="143" customFormat="true" ht="11.25" hidden="false" customHeight="true" outlineLevel="0" collapsed="false">
      <c r="E894" s="144"/>
      <c r="F894" s="144"/>
      <c r="G894" s="144"/>
      <c r="H894" s="144"/>
      <c r="I894" s="144"/>
      <c r="J894" s="144"/>
      <c r="K894" s="144"/>
      <c r="L894" s="144"/>
      <c r="M894" s="144"/>
      <c r="N894" s="144"/>
      <c r="O894" s="144"/>
      <c r="P894" s="144"/>
      <c r="Q894" s="144"/>
      <c r="R894" s="144"/>
      <c r="S894" s="144"/>
      <c r="T894" s="144"/>
      <c r="U894" s="144"/>
      <c r="V894" s="144"/>
      <c r="W894" s="144"/>
    </row>
  </sheetData>
  <autoFilter ref="A24:W893"/>
  <mergeCells count="885">
    <mergeCell ref="E6:W7"/>
    <mergeCell ref="E10:W10"/>
    <mergeCell ref="E11:W11"/>
    <mergeCell ref="E12:W12"/>
    <mergeCell ref="E13:E15"/>
    <mergeCell ref="F13:F15"/>
    <mergeCell ref="G13:G15"/>
    <mergeCell ref="H13:H15"/>
    <mergeCell ref="I13:J14"/>
    <mergeCell ref="K13:K15"/>
    <mergeCell ref="L13:L15"/>
    <mergeCell ref="M13:M15"/>
    <mergeCell ref="N13:N15"/>
    <mergeCell ref="O13:Q14"/>
    <mergeCell ref="R13:R15"/>
    <mergeCell ref="S13:V13"/>
    <mergeCell ref="W13:W15"/>
    <mergeCell ref="S14:S15"/>
    <mergeCell ref="T14:V14"/>
    <mergeCell ref="E17:J22"/>
    <mergeCell ref="E23:H23"/>
    <mergeCell ref="E25:W25"/>
    <mergeCell ref="E26:W26"/>
    <mergeCell ref="E27:E32"/>
    <mergeCell ref="F27:F32"/>
    <mergeCell ref="G27:G32"/>
    <mergeCell ref="H27:H32"/>
    <mergeCell ref="I27:I32"/>
    <mergeCell ref="J27:J32"/>
    <mergeCell ref="E33:E38"/>
    <mergeCell ref="F33:F38"/>
    <mergeCell ref="G33:G38"/>
    <mergeCell ref="H33:H38"/>
    <mergeCell ref="I33:I38"/>
    <mergeCell ref="J33:J38"/>
    <mergeCell ref="E39:E44"/>
    <mergeCell ref="F39:F44"/>
    <mergeCell ref="G39:G44"/>
    <mergeCell ref="H39:H44"/>
    <mergeCell ref="I39:I44"/>
    <mergeCell ref="J39:J44"/>
    <mergeCell ref="E45:E50"/>
    <mergeCell ref="F45:F50"/>
    <mergeCell ref="G45:G50"/>
    <mergeCell ref="H45:H50"/>
    <mergeCell ref="I45:I50"/>
    <mergeCell ref="J45:J50"/>
    <mergeCell ref="E51:E56"/>
    <mergeCell ref="F51:F56"/>
    <mergeCell ref="G51:G56"/>
    <mergeCell ref="H51:H56"/>
    <mergeCell ref="I51:I56"/>
    <mergeCell ref="J51:J56"/>
    <mergeCell ref="E57:E62"/>
    <mergeCell ref="F57:F62"/>
    <mergeCell ref="G57:G62"/>
    <mergeCell ref="H57:H62"/>
    <mergeCell ref="I57:I62"/>
    <mergeCell ref="J57:J62"/>
    <mergeCell ref="E63:E74"/>
    <mergeCell ref="F63:F68"/>
    <mergeCell ref="G63:G68"/>
    <mergeCell ref="H63:H68"/>
    <mergeCell ref="I63:I68"/>
    <mergeCell ref="J63:J68"/>
    <mergeCell ref="F69:F74"/>
    <mergeCell ref="G69:G74"/>
    <mergeCell ref="H69:H74"/>
    <mergeCell ref="I69:I74"/>
    <mergeCell ref="J69:J74"/>
    <mergeCell ref="E75:E80"/>
    <mergeCell ref="F75:F80"/>
    <mergeCell ref="G75:G80"/>
    <mergeCell ref="H75:H80"/>
    <mergeCell ref="I75:I80"/>
    <mergeCell ref="J75:J80"/>
    <mergeCell ref="E81:E86"/>
    <mergeCell ref="F81:F86"/>
    <mergeCell ref="G81:G86"/>
    <mergeCell ref="H81:H86"/>
    <mergeCell ref="I81:I86"/>
    <mergeCell ref="J81:J86"/>
    <mergeCell ref="E87:E92"/>
    <mergeCell ref="F87:F92"/>
    <mergeCell ref="G87:G92"/>
    <mergeCell ref="H87:H92"/>
    <mergeCell ref="I87:I92"/>
    <mergeCell ref="J87:J92"/>
    <mergeCell ref="E93:E98"/>
    <mergeCell ref="F93:F98"/>
    <mergeCell ref="G93:G98"/>
    <mergeCell ref="H93:H98"/>
    <mergeCell ref="I93:I98"/>
    <mergeCell ref="J93:J98"/>
    <mergeCell ref="E99:E104"/>
    <mergeCell ref="F99:F104"/>
    <mergeCell ref="G99:G104"/>
    <mergeCell ref="H99:H104"/>
    <mergeCell ref="I99:I104"/>
    <mergeCell ref="J99:J104"/>
    <mergeCell ref="E105:E110"/>
    <mergeCell ref="F105:F110"/>
    <mergeCell ref="G105:G110"/>
    <mergeCell ref="H105:H110"/>
    <mergeCell ref="I105:I110"/>
    <mergeCell ref="J105:J110"/>
    <mergeCell ref="E111:E116"/>
    <mergeCell ref="F111:F116"/>
    <mergeCell ref="G111:G116"/>
    <mergeCell ref="H111:H116"/>
    <mergeCell ref="I111:I116"/>
    <mergeCell ref="J111:J116"/>
    <mergeCell ref="E117:E122"/>
    <mergeCell ref="F117:F122"/>
    <mergeCell ref="G117:G122"/>
    <mergeCell ref="H117:H122"/>
    <mergeCell ref="I117:I122"/>
    <mergeCell ref="J117:J122"/>
    <mergeCell ref="E123:E128"/>
    <mergeCell ref="F123:F128"/>
    <mergeCell ref="G123:G128"/>
    <mergeCell ref="H123:H128"/>
    <mergeCell ref="I123:I128"/>
    <mergeCell ref="J123:J128"/>
    <mergeCell ref="E129:E134"/>
    <mergeCell ref="F129:F134"/>
    <mergeCell ref="G129:G134"/>
    <mergeCell ref="H129:H134"/>
    <mergeCell ref="I129:I134"/>
    <mergeCell ref="J129:J134"/>
    <mergeCell ref="E135:E140"/>
    <mergeCell ref="F135:F140"/>
    <mergeCell ref="G135:G140"/>
    <mergeCell ref="H135:H140"/>
    <mergeCell ref="I135:I140"/>
    <mergeCell ref="J135:J140"/>
    <mergeCell ref="E141:E146"/>
    <mergeCell ref="F141:F146"/>
    <mergeCell ref="G141:G146"/>
    <mergeCell ref="H141:H146"/>
    <mergeCell ref="I141:I146"/>
    <mergeCell ref="J141:J146"/>
    <mergeCell ref="E147:E152"/>
    <mergeCell ref="F147:F152"/>
    <mergeCell ref="G147:G152"/>
    <mergeCell ref="H147:H152"/>
    <mergeCell ref="I147:I152"/>
    <mergeCell ref="J147:J152"/>
    <mergeCell ref="E153:E158"/>
    <mergeCell ref="F153:F158"/>
    <mergeCell ref="G153:G158"/>
    <mergeCell ref="H153:H158"/>
    <mergeCell ref="I153:I158"/>
    <mergeCell ref="J153:J158"/>
    <mergeCell ref="E159:E164"/>
    <mergeCell ref="F159:F164"/>
    <mergeCell ref="G159:G164"/>
    <mergeCell ref="H159:H164"/>
    <mergeCell ref="I159:I164"/>
    <mergeCell ref="J159:J164"/>
    <mergeCell ref="E165:E170"/>
    <mergeCell ref="F165:F170"/>
    <mergeCell ref="G165:G170"/>
    <mergeCell ref="H165:H170"/>
    <mergeCell ref="I165:I170"/>
    <mergeCell ref="J165:J170"/>
    <mergeCell ref="E171:E176"/>
    <mergeCell ref="F171:F176"/>
    <mergeCell ref="G171:G176"/>
    <mergeCell ref="H171:H176"/>
    <mergeCell ref="I171:I176"/>
    <mergeCell ref="J171:J176"/>
    <mergeCell ref="E177:E182"/>
    <mergeCell ref="F177:F182"/>
    <mergeCell ref="G177:G182"/>
    <mergeCell ref="H177:H182"/>
    <mergeCell ref="I177:I182"/>
    <mergeCell ref="J177:J182"/>
    <mergeCell ref="E183:E188"/>
    <mergeCell ref="F183:F188"/>
    <mergeCell ref="G183:G188"/>
    <mergeCell ref="H183:H188"/>
    <mergeCell ref="I183:I188"/>
    <mergeCell ref="J183:J188"/>
    <mergeCell ref="E189:E194"/>
    <mergeCell ref="F189:F194"/>
    <mergeCell ref="G189:G194"/>
    <mergeCell ref="H189:H194"/>
    <mergeCell ref="I189:I194"/>
    <mergeCell ref="J189:J194"/>
    <mergeCell ref="E195:E200"/>
    <mergeCell ref="F195:F200"/>
    <mergeCell ref="G195:G200"/>
    <mergeCell ref="H195:H200"/>
    <mergeCell ref="I195:I200"/>
    <mergeCell ref="J195:J200"/>
    <mergeCell ref="E201:E206"/>
    <mergeCell ref="F201:F206"/>
    <mergeCell ref="G201:G206"/>
    <mergeCell ref="H201:H206"/>
    <mergeCell ref="I201:I206"/>
    <mergeCell ref="J201:J206"/>
    <mergeCell ref="E207:E212"/>
    <mergeCell ref="F207:F212"/>
    <mergeCell ref="G207:G212"/>
    <mergeCell ref="H207:H212"/>
    <mergeCell ref="I207:I212"/>
    <mergeCell ref="J207:J212"/>
    <mergeCell ref="E213:E218"/>
    <mergeCell ref="F213:F218"/>
    <mergeCell ref="G213:G218"/>
    <mergeCell ref="H213:H218"/>
    <mergeCell ref="I213:I218"/>
    <mergeCell ref="J213:J218"/>
    <mergeCell ref="E219:E224"/>
    <mergeCell ref="F219:F224"/>
    <mergeCell ref="G219:G224"/>
    <mergeCell ref="H219:H224"/>
    <mergeCell ref="I219:I224"/>
    <mergeCell ref="J219:J224"/>
    <mergeCell ref="E225:E230"/>
    <mergeCell ref="F225:F230"/>
    <mergeCell ref="G225:G230"/>
    <mergeCell ref="H225:H230"/>
    <mergeCell ref="I225:I230"/>
    <mergeCell ref="J225:J230"/>
    <mergeCell ref="E231:E236"/>
    <mergeCell ref="F231:F236"/>
    <mergeCell ref="G231:G236"/>
    <mergeCell ref="H231:H236"/>
    <mergeCell ref="I231:I236"/>
    <mergeCell ref="J231:J236"/>
    <mergeCell ref="E237:E242"/>
    <mergeCell ref="F237:F242"/>
    <mergeCell ref="G237:G242"/>
    <mergeCell ref="H237:H242"/>
    <mergeCell ref="I237:I242"/>
    <mergeCell ref="J237:J242"/>
    <mergeCell ref="E243:E248"/>
    <mergeCell ref="F243:F248"/>
    <mergeCell ref="G243:G248"/>
    <mergeCell ref="H243:H248"/>
    <mergeCell ref="I243:I248"/>
    <mergeCell ref="J243:J248"/>
    <mergeCell ref="E249:E254"/>
    <mergeCell ref="F249:F254"/>
    <mergeCell ref="G249:G254"/>
    <mergeCell ref="H249:H254"/>
    <mergeCell ref="I249:I254"/>
    <mergeCell ref="J249:J254"/>
    <mergeCell ref="E255:E260"/>
    <mergeCell ref="F255:F260"/>
    <mergeCell ref="G255:G260"/>
    <mergeCell ref="H255:H260"/>
    <mergeCell ref="I255:I260"/>
    <mergeCell ref="J255:J260"/>
    <mergeCell ref="E261:E266"/>
    <mergeCell ref="F261:F266"/>
    <mergeCell ref="G261:G266"/>
    <mergeCell ref="H261:H266"/>
    <mergeCell ref="I261:I266"/>
    <mergeCell ref="J261:J266"/>
    <mergeCell ref="E267:E272"/>
    <mergeCell ref="F267:F272"/>
    <mergeCell ref="G267:G272"/>
    <mergeCell ref="H267:H272"/>
    <mergeCell ref="I267:I272"/>
    <mergeCell ref="J267:J272"/>
    <mergeCell ref="E273:E278"/>
    <mergeCell ref="F273:F278"/>
    <mergeCell ref="G273:G278"/>
    <mergeCell ref="H273:H278"/>
    <mergeCell ref="I273:I278"/>
    <mergeCell ref="J273:J278"/>
    <mergeCell ref="E279:E284"/>
    <mergeCell ref="F279:F284"/>
    <mergeCell ref="G279:G284"/>
    <mergeCell ref="H279:H284"/>
    <mergeCell ref="I279:I284"/>
    <mergeCell ref="J279:J284"/>
    <mergeCell ref="E285:E290"/>
    <mergeCell ref="F285:F290"/>
    <mergeCell ref="G285:G290"/>
    <mergeCell ref="H285:H290"/>
    <mergeCell ref="I285:I290"/>
    <mergeCell ref="J285:J290"/>
    <mergeCell ref="E291:E296"/>
    <mergeCell ref="F291:F296"/>
    <mergeCell ref="G291:G296"/>
    <mergeCell ref="H291:H296"/>
    <mergeCell ref="I291:I296"/>
    <mergeCell ref="J291:J296"/>
    <mergeCell ref="E297:E302"/>
    <mergeCell ref="F297:F302"/>
    <mergeCell ref="G297:G302"/>
    <mergeCell ref="H297:H302"/>
    <mergeCell ref="I297:I302"/>
    <mergeCell ref="J297:J302"/>
    <mergeCell ref="E303:E308"/>
    <mergeCell ref="F303:F308"/>
    <mergeCell ref="G303:G308"/>
    <mergeCell ref="H303:H308"/>
    <mergeCell ref="I303:I308"/>
    <mergeCell ref="J303:J308"/>
    <mergeCell ref="E309:E314"/>
    <mergeCell ref="F309:F314"/>
    <mergeCell ref="G309:G314"/>
    <mergeCell ref="H309:H314"/>
    <mergeCell ref="I309:I314"/>
    <mergeCell ref="J309:J314"/>
    <mergeCell ref="E315:E320"/>
    <mergeCell ref="F315:F320"/>
    <mergeCell ref="G315:G320"/>
    <mergeCell ref="H315:H320"/>
    <mergeCell ref="I315:I320"/>
    <mergeCell ref="J315:J320"/>
    <mergeCell ref="E321:E326"/>
    <mergeCell ref="F321:F326"/>
    <mergeCell ref="G321:G326"/>
    <mergeCell ref="H321:H326"/>
    <mergeCell ref="I321:I326"/>
    <mergeCell ref="J321:J326"/>
    <mergeCell ref="E327:W327"/>
    <mergeCell ref="E328:E333"/>
    <mergeCell ref="F328:F333"/>
    <mergeCell ref="G328:G333"/>
    <mergeCell ref="H328:H333"/>
    <mergeCell ref="I328:I333"/>
    <mergeCell ref="J328:J333"/>
    <mergeCell ref="E334:E339"/>
    <mergeCell ref="F334:F339"/>
    <mergeCell ref="G334:G339"/>
    <mergeCell ref="H334:H339"/>
    <mergeCell ref="I334:I339"/>
    <mergeCell ref="J334:J339"/>
    <mergeCell ref="E340:E345"/>
    <mergeCell ref="F340:F345"/>
    <mergeCell ref="G340:G345"/>
    <mergeCell ref="H340:H345"/>
    <mergeCell ref="I340:I345"/>
    <mergeCell ref="J340:J345"/>
    <mergeCell ref="E346:E351"/>
    <mergeCell ref="F346:F351"/>
    <mergeCell ref="G346:G351"/>
    <mergeCell ref="H346:H351"/>
    <mergeCell ref="I346:I351"/>
    <mergeCell ref="J346:J351"/>
    <mergeCell ref="E352:E357"/>
    <mergeCell ref="F352:F357"/>
    <mergeCell ref="G352:G357"/>
    <mergeCell ref="H352:H357"/>
    <mergeCell ref="I352:I357"/>
    <mergeCell ref="J352:J357"/>
    <mergeCell ref="E358:E363"/>
    <mergeCell ref="F358:F363"/>
    <mergeCell ref="G358:G363"/>
    <mergeCell ref="H358:H363"/>
    <mergeCell ref="I358:I363"/>
    <mergeCell ref="J358:J363"/>
    <mergeCell ref="E364:E369"/>
    <mergeCell ref="F364:F369"/>
    <mergeCell ref="G364:G369"/>
    <mergeCell ref="H364:H369"/>
    <mergeCell ref="I364:I369"/>
    <mergeCell ref="J364:J369"/>
    <mergeCell ref="E370:E375"/>
    <mergeCell ref="F370:F375"/>
    <mergeCell ref="G370:G375"/>
    <mergeCell ref="H370:H375"/>
    <mergeCell ref="I370:I375"/>
    <mergeCell ref="J370:J375"/>
    <mergeCell ref="E376:E381"/>
    <mergeCell ref="F376:F381"/>
    <mergeCell ref="G376:G381"/>
    <mergeCell ref="H376:H381"/>
    <mergeCell ref="I376:I381"/>
    <mergeCell ref="J376:J381"/>
    <mergeCell ref="E382:E406"/>
    <mergeCell ref="F383:F388"/>
    <mergeCell ref="G383:G388"/>
    <mergeCell ref="H383:H388"/>
    <mergeCell ref="I383:I388"/>
    <mergeCell ref="J383:J388"/>
    <mergeCell ref="F389:F394"/>
    <mergeCell ref="G389:G394"/>
    <mergeCell ref="H389:H394"/>
    <mergeCell ref="I389:I394"/>
    <mergeCell ref="J389:J394"/>
    <mergeCell ref="F395:F400"/>
    <mergeCell ref="G395:G400"/>
    <mergeCell ref="H395:H400"/>
    <mergeCell ref="I395:I400"/>
    <mergeCell ref="J395:J400"/>
    <mergeCell ref="F401:F406"/>
    <mergeCell ref="G401:G406"/>
    <mergeCell ref="H401:H406"/>
    <mergeCell ref="I401:I406"/>
    <mergeCell ref="J401:J406"/>
    <mergeCell ref="E407:E412"/>
    <mergeCell ref="F407:F412"/>
    <mergeCell ref="G407:G412"/>
    <mergeCell ref="H407:H412"/>
    <mergeCell ref="I407:I412"/>
    <mergeCell ref="J407:J412"/>
    <mergeCell ref="E413:E418"/>
    <mergeCell ref="F413:F418"/>
    <mergeCell ref="G413:G418"/>
    <mergeCell ref="H413:H418"/>
    <mergeCell ref="I413:I418"/>
    <mergeCell ref="J413:J418"/>
    <mergeCell ref="E419:W419"/>
    <mergeCell ref="E420:W420"/>
    <mergeCell ref="E421:E426"/>
    <mergeCell ref="F421:F426"/>
    <mergeCell ref="G421:G426"/>
    <mergeCell ref="H421:H426"/>
    <mergeCell ref="I421:I426"/>
    <mergeCell ref="J421:J426"/>
    <mergeCell ref="E427:W427"/>
    <mergeCell ref="E428:W428"/>
    <mergeCell ref="E429:E434"/>
    <mergeCell ref="F429:F434"/>
    <mergeCell ref="G429:G434"/>
    <mergeCell ref="H429:H434"/>
    <mergeCell ref="I429:I434"/>
    <mergeCell ref="J429:J434"/>
    <mergeCell ref="E435:W435"/>
    <mergeCell ref="E436:E441"/>
    <mergeCell ref="F436:F441"/>
    <mergeCell ref="G436:G441"/>
    <mergeCell ref="H436:H441"/>
    <mergeCell ref="I436:I441"/>
    <mergeCell ref="J436:J441"/>
    <mergeCell ref="E442:E447"/>
    <mergeCell ref="F442:F447"/>
    <mergeCell ref="G442:G447"/>
    <mergeCell ref="H442:H447"/>
    <mergeCell ref="I442:I447"/>
    <mergeCell ref="J442:J447"/>
    <mergeCell ref="E448:E453"/>
    <mergeCell ref="F448:F453"/>
    <mergeCell ref="G448:G453"/>
    <mergeCell ref="H448:H453"/>
    <mergeCell ref="I448:I453"/>
    <mergeCell ref="J448:J453"/>
    <mergeCell ref="E454:E459"/>
    <mergeCell ref="F454:F459"/>
    <mergeCell ref="G454:G459"/>
    <mergeCell ref="H454:H459"/>
    <mergeCell ref="I454:I459"/>
    <mergeCell ref="J454:J459"/>
    <mergeCell ref="E460:E465"/>
    <mergeCell ref="F460:F465"/>
    <mergeCell ref="G460:G465"/>
    <mergeCell ref="H460:H465"/>
    <mergeCell ref="I460:I465"/>
    <mergeCell ref="J460:J465"/>
    <mergeCell ref="E466:W466"/>
    <mergeCell ref="E467:W467"/>
    <mergeCell ref="E468:E473"/>
    <mergeCell ref="F468:F473"/>
    <mergeCell ref="G468:G473"/>
    <mergeCell ref="H468:H473"/>
    <mergeCell ref="I468:I473"/>
    <mergeCell ref="J468:J473"/>
    <mergeCell ref="E474:E479"/>
    <mergeCell ref="F474:F479"/>
    <mergeCell ref="G474:G479"/>
    <mergeCell ref="H474:H479"/>
    <mergeCell ref="I474:I479"/>
    <mergeCell ref="J474:J479"/>
    <mergeCell ref="E480:W480"/>
    <mergeCell ref="E481:E486"/>
    <mergeCell ref="F481:F486"/>
    <mergeCell ref="G481:G486"/>
    <mergeCell ref="H481:H486"/>
    <mergeCell ref="I481:I486"/>
    <mergeCell ref="J481:J486"/>
    <mergeCell ref="E487:E492"/>
    <mergeCell ref="F487:F492"/>
    <mergeCell ref="G487:G492"/>
    <mergeCell ref="H487:H492"/>
    <mergeCell ref="I487:I492"/>
    <mergeCell ref="J487:J492"/>
    <mergeCell ref="E493:W493"/>
    <mergeCell ref="E494:E499"/>
    <mergeCell ref="F494:F499"/>
    <mergeCell ref="G494:G499"/>
    <mergeCell ref="H494:H499"/>
    <mergeCell ref="I494:I499"/>
    <mergeCell ref="J494:J499"/>
    <mergeCell ref="E500:W500"/>
    <mergeCell ref="E501:E506"/>
    <mergeCell ref="F501:F506"/>
    <mergeCell ref="G501:G506"/>
    <mergeCell ref="H501:H506"/>
    <mergeCell ref="I501:I506"/>
    <mergeCell ref="J501:J506"/>
    <mergeCell ref="E507:W507"/>
    <mergeCell ref="E508:E513"/>
    <mergeCell ref="F508:F513"/>
    <mergeCell ref="G508:G513"/>
    <mergeCell ref="H508:H513"/>
    <mergeCell ref="I508:I513"/>
    <mergeCell ref="J508:J513"/>
    <mergeCell ref="E514:E519"/>
    <mergeCell ref="F514:F519"/>
    <mergeCell ref="G514:G519"/>
    <mergeCell ref="H514:H519"/>
    <mergeCell ref="I514:I519"/>
    <mergeCell ref="J514:J519"/>
    <mergeCell ref="E520:W520"/>
    <mergeCell ref="E521:W521"/>
    <mergeCell ref="E522:E527"/>
    <mergeCell ref="F522:F527"/>
    <mergeCell ref="G522:G527"/>
    <mergeCell ref="H522:H527"/>
    <mergeCell ref="I522:I527"/>
    <mergeCell ref="J522:J527"/>
    <mergeCell ref="E528:W528"/>
    <mergeCell ref="E529:E534"/>
    <mergeCell ref="F529:F534"/>
    <mergeCell ref="G529:G534"/>
    <mergeCell ref="H529:H534"/>
    <mergeCell ref="I529:I534"/>
    <mergeCell ref="J529:J534"/>
    <mergeCell ref="E535:W535"/>
    <mergeCell ref="E536:E541"/>
    <mergeCell ref="F536:F541"/>
    <mergeCell ref="G536:G541"/>
    <mergeCell ref="H536:H541"/>
    <mergeCell ref="I536:I541"/>
    <mergeCell ref="J536:J541"/>
    <mergeCell ref="E542:W542"/>
    <mergeCell ref="E543:E548"/>
    <mergeCell ref="F543:F548"/>
    <mergeCell ref="G543:G548"/>
    <mergeCell ref="H543:H548"/>
    <mergeCell ref="I543:I548"/>
    <mergeCell ref="J543:J548"/>
    <mergeCell ref="E549:W549"/>
    <mergeCell ref="E550:W550"/>
    <mergeCell ref="E551:E556"/>
    <mergeCell ref="F551:F556"/>
    <mergeCell ref="G551:G556"/>
    <mergeCell ref="H551:H556"/>
    <mergeCell ref="I551:I556"/>
    <mergeCell ref="J551:J556"/>
    <mergeCell ref="E557:E562"/>
    <mergeCell ref="F557:F562"/>
    <mergeCell ref="G557:G562"/>
    <mergeCell ref="H557:H562"/>
    <mergeCell ref="I557:I562"/>
    <mergeCell ref="J557:J562"/>
    <mergeCell ref="E563:E568"/>
    <mergeCell ref="F563:F568"/>
    <mergeCell ref="G563:G568"/>
    <mergeCell ref="H563:H568"/>
    <mergeCell ref="I563:I568"/>
    <mergeCell ref="J563:J568"/>
    <mergeCell ref="E569:E574"/>
    <mergeCell ref="F569:F574"/>
    <mergeCell ref="G569:G574"/>
    <mergeCell ref="H569:H574"/>
    <mergeCell ref="I569:I574"/>
    <mergeCell ref="J569:J574"/>
    <mergeCell ref="E575:E580"/>
    <mergeCell ref="F575:F580"/>
    <mergeCell ref="G575:G580"/>
    <mergeCell ref="H575:H580"/>
    <mergeCell ref="I575:I580"/>
    <mergeCell ref="J575:J580"/>
    <mergeCell ref="E581:E586"/>
    <mergeCell ref="F581:F586"/>
    <mergeCell ref="G581:G586"/>
    <mergeCell ref="H581:H586"/>
    <mergeCell ref="I581:I586"/>
    <mergeCell ref="J581:J586"/>
    <mergeCell ref="E587:E592"/>
    <mergeCell ref="F587:F592"/>
    <mergeCell ref="G587:G592"/>
    <mergeCell ref="H587:H592"/>
    <mergeCell ref="I587:I592"/>
    <mergeCell ref="J587:J592"/>
    <mergeCell ref="E593:E598"/>
    <mergeCell ref="F593:F598"/>
    <mergeCell ref="G593:G598"/>
    <mergeCell ref="H593:H598"/>
    <mergeCell ref="I593:I598"/>
    <mergeCell ref="J593:J598"/>
    <mergeCell ref="E599:E604"/>
    <mergeCell ref="F599:F604"/>
    <mergeCell ref="G599:G604"/>
    <mergeCell ref="H599:H604"/>
    <mergeCell ref="I599:I604"/>
    <mergeCell ref="J599:J604"/>
    <mergeCell ref="E605:E610"/>
    <mergeCell ref="F605:F610"/>
    <mergeCell ref="G605:G610"/>
    <mergeCell ref="H605:H610"/>
    <mergeCell ref="I605:I610"/>
    <mergeCell ref="J605:J610"/>
    <mergeCell ref="E611:E616"/>
    <mergeCell ref="F611:F616"/>
    <mergeCell ref="G611:G616"/>
    <mergeCell ref="H611:H616"/>
    <mergeCell ref="I611:I616"/>
    <mergeCell ref="J611:J616"/>
    <mergeCell ref="E617:E622"/>
    <mergeCell ref="F617:F622"/>
    <mergeCell ref="G617:G622"/>
    <mergeCell ref="H617:H622"/>
    <mergeCell ref="I617:I622"/>
    <mergeCell ref="J617:J622"/>
    <mergeCell ref="E623:E628"/>
    <mergeCell ref="F623:F628"/>
    <mergeCell ref="G623:G628"/>
    <mergeCell ref="H623:H628"/>
    <mergeCell ref="I623:I628"/>
    <mergeCell ref="J623:J628"/>
    <mergeCell ref="E629:E634"/>
    <mergeCell ref="F629:F634"/>
    <mergeCell ref="G629:G634"/>
    <mergeCell ref="H629:H634"/>
    <mergeCell ref="I629:I634"/>
    <mergeCell ref="J629:J634"/>
    <mergeCell ref="E635:E640"/>
    <mergeCell ref="F635:F640"/>
    <mergeCell ref="G635:G640"/>
    <mergeCell ref="H635:H640"/>
    <mergeCell ref="I635:I640"/>
    <mergeCell ref="J635:J640"/>
    <mergeCell ref="E641:E646"/>
    <mergeCell ref="F641:F646"/>
    <mergeCell ref="G641:G646"/>
    <mergeCell ref="H641:H646"/>
    <mergeCell ref="I641:I646"/>
    <mergeCell ref="J641:J646"/>
    <mergeCell ref="E647:E652"/>
    <mergeCell ref="F647:F652"/>
    <mergeCell ref="G647:G652"/>
    <mergeCell ref="H647:H652"/>
    <mergeCell ref="I647:I652"/>
    <mergeCell ref="J647:J652"/>
    <mergeCell ref="E653:E658"/>
    <mergeCell ref="F653:F658"/>
    <mergeCell ref="G653:G658"/>
    <mergeCell ref="H653:H658"/>
    <mergeCell ref="I653:I658"/>
    <mergeCell ref="J653:J658"/>
    <mergeCell ref="E659:E664"/>
    <mergeCell ref="F659:F664"/>
    <mergeCell ref="G659:G664"/>
    <mergeCell ref="H659:H664"/>
    <mergeCell ref="I659:I664"/>
    <mergeCell ref="J659:J664"/>
    <mergeCell ref="E665:E670"/>
    <mergeCell ref="F665:F670"/>
    <mergeCell ref="G665:G670"/>
    <mergeCell ref="H665:H670"/>
    <mergeCell ref="I665:I670"/>
    <mergeCell ref="J665:J670"/>
    <mergeCell ref="E671:E676"/>
    <mergeCell ref="F671:F676"/>
    <mergeCell ref="G671:G676"/>
    <mergeCell ref="H671:H676"/>
    <mergeCell ref="I671:I676"/>
    <mergeCell ref="J671:J676"/>
    <mergeCell ref="E677:E682"/>
    <mergeCell ref="F677:F682"/>
    <mergeCell ref="G677:G682"/>
    <mergeCell ref="H677:H682"/>
    <mergeCell ref="I677:I682"/>
    <mergeCell ref="J677:J682"/>
    <mergeCell ref="E683:E688"/>
    <mergeCell ref="F683:F688"/>
    <mergeCell ref="G683:G688"/>
    <mergeCell ref="H683:H688"/>
    <mergeCell ref="I683:I688"/>
    <mergeCell ref="J683:J688"/>
    <mergeCell ref="E689:E694"/>
    <mergeCell ref="F689:F694"/>
    <mergeCell ref="G689:G694"/>
    <mergeCell ref="H689:H694"/>
    <mergeCell ref="I689:I694"/>
    <mergeCell ref="J689:J694"/>
    <mergeCell ref="E695:E700"/>
    <mergeCell ref="F695:F700"/>
    <mergeCell ref="G695:G700"/>
    <mergeCell ref="H695:H700"/>
    <mergeCell ref="I695:I700"/>
    <mergeCell ref="J695:J700"/>
    <mergeCell ref="E701:W701"/>
    <mergeCell ref="E702:W702"/>
    <mergeCell ref="E703:E708"/>
    <mergeCell ref="F703:F708"/>
    <mergeCell ref="G703:G708"/>
    <mergeCell ref="H703:H708"/>
    <mergeCell ref="I703:I708"/>
    <mergeCell ref="J703:J708"/>
    <mergeCell ref="E709:E714"/>
    <mergeCell ref="F709:F714"/>
    <mergeCell ref="G709:G714"/>
    <mergeCell ref="H709:H714"/>
    <mergeCell ref="I709:I714"/>
    <mergeCell ref="J709:J714"/>
    <mergeCell ref="E715:E720"/>
    <mergeCell ref="F715:F720"/>
    <mergeCell ref="G715:G720"/>
    <mergeCell ref="H715:H720"/>
    <mergeCell ref="I715:I720"/>
    <mergeCell ref="J715:J720"/>
    <mergeCell ref="E721:E726"/>
    <mergeCell ref="F721:F726"/>
    <mergeCell ref="G721:G726"/>
    <mergeCell ref="H721:H726"/>
    <mergeCell ref="I721:I726"/>
    <mergeCell ref="J721:J726"/>
    <mergeCell ref="E727:E732"/>
    <mergeCell ref="F727:F732"/>
    <mergeCell ref="G727:G732"/>
    <mergeCell ref="H727:H732"/>
    <mergeCell ref="I727:I732"/>
    <mergeCell ref="J727:J732"/>
    <mergeCell ref="E733:E738"/>
    <mergeCell ref="F733:F738"/>
    <mergeCell ref="G733:G738"/>
    <mergeCell ref="H733:H738"/>
    <mergeCell ref="I733:I738"/>
    <mergeCell ref="J733:J738"/>
    <mergeCell ref="E739:W739"/>
    <mergeCell ref="E740:E745"/>
    <mergeCell ref="F740:F745"/>
    <mergeCell ref="G740:G745"/>
    <mergeCell ref="H740:H745"/>
    <mergeCell ref="I740:I745"/>
    <mergeCell ref="J740:J745"/>
    <mergeCell ref="E746:E751"/>
    <mergeCell ref="F746:F751"/>
    <mergeCell ref="G746:G751"/>
    <mergeCell ref="H746:H751"/>
    <mergeCell ref="I746:I751"/>
    <mergeCell ref="J746:J751"/>
    <mergeCell ref="E752:W752"/>
    <mergeCell ref="E753:E758"/>
    <mergeCell ref="F753:F758"/>
    <mergeCell ref="G753:G758"/>
    <mergeCell ref="H753:H758"/>
    <mergeCell ref="I753:I758"/>
    <mergeCell ref="J753:J758"/>
    <mergeCell ref="E759:W759"/>
    <mergeCell ref="E760:E765"/>
    <mergeCell ref="F760:F765"/>
    <mergeCell ref="G760:G765"/>
    <mergeCell ref="H760:H765"/>
    <mergeCell ref="I760:I765"/>
    <mergeCell ref="J760:J765"/>
    <mergeCell ref="E766:W766"/>
    <mergeCell ref="E767:W767"/>
    <mergeCell ref="E768:E773"/>
    <mergeCell ref="F768:F773"/>
    <mergeCell ref="G768:G773"/>
    <mergeCell ref="H768:H773"/>
    <mergeCell ref="I768:I773"/>
    <mergeCell ref="J768:J773"/>
    <mergeCell ref="E774:E779"/>
    <mergeCell ref="F774:F779"/>
    <mergeCell ref="G774:G779"/>
    <mergeCell ref="H774:H779"/>
    <mergeCell ref="I774:I779"/>
    <mergeCell ref="J774:J779"/>
    <mergeCell ref="E780:E785"/>
    <mergeCell ref="F780:F785"/>
    <mergeCell ref="G780:G785"/>
    <mergeCell ref="H780:H785"/>
    <mergeCell ref="I780:I785"/>
    <mergeCell ref="J780:J785"/>
    <mergeCell ref="E786:W786"/>
    <mergeCell ref="E787:E792"/>
    <mergeCell ref="F787:F792"/>
    <mergeCell ref="G787:G792"/>
    <mergeCell ref="H787:H792"/>
    <mergeCell ref="I787:I792"/>
    <mergeCell ref="J787:J792"/>
    <mergeCell ref="E793:W793"/>
    <mergeCell ref="E794:E799"/>
    <mergeCell ref="F794:F799"/>
    <mergeCell ref="G794:G799"/>
    <mergeCell ref="H794:H799"/>
    <mergeCell ref="I794:I799"/>
    <mergeCell ref="J794:J799"/>
    <mergeCell ref="E800:E805"/>
    <mergeCell ref="F800:F805"/>
    <mergeCell ref="G800:G805"/>
    <mergeCell ref="H800:H805"/>
    <mergeCell ref="I800:I805"/>
    <mergeCell ref="J800:J805"/>
    <mergeCell ref="E806:W806"/>
    <mergeCell ref="E807:W807"/>
    <mergeCell ref="E808:E813"/>
    <mergeCell ref="F808:F813"/>
    <mergeCell ref="G808:G813"/>
    <mergeCell ref="H808:H813"/>
    <mergeCell ref="I808:I813"/>
    <mergeCell ref="J808:J813"/>
    <mergeCell ref="E814:W814"/>
    <mergeCell ref="E815:E820"/>
    <mergeCell ref="F815:F820"/>
    <mergeCell ref="G815:G820"/>
    <mergeCell ref="H815:H820"/>
    <mergeCell ref="I815:I820"/>
    <mergeCell ref="J815:J820"/>
    <mergeCell ref="E821:E832"/>
    <mergeCell ref="F821:F826"/>
    <mergeCell ref="G821:G826"/>
    <mergeCell ref="H821:H826"/>
    <mergeCell ref="I821:I826"/>
    <mergeCell ref="J821:J826"/>
    <mergeCell ref="F827:F832"/>
    <mergeCell ref="G827:G832"/>
    <mergeCell ref="H827:H832"/>
    <mergeCell ref="I827:I832"/>
    <mergeCell ref="J827:J832"/>
    <mergeCell ref="E833:E838"/>
    <mergeCell ref="F833:F838"/>
    <mergeCell ref="G833:G838"/>
    <mergeCell ref="H833:H838"/>
    <mergeCell ref="I833:I838"/>
    <mergeCell ref="J833:J838"/>
    <mergeCell ref="E839:E844"/>
    <mergeCell ref="F839:F844"/>
    <mergeCell ref="G839:G844"/>
    <mergeCell ref="H839:H844"/>
    <mergeCell ref="I839:I844"/>
    <mergeCell ref="J839:J844"/>
    <mergeCell ref="E845:W845"/>
    <mergeCell ref="E846:E851"/>
    <mergeCell ref="F846:F851"/>
    <mergeCell ref="G846:G851"/>
    <mergeCell ref="H846:H851"/>
    <mergeCell ref="I846:I851"/>
    <mergeCell ref="J846:J851"/>
    <mergeCell ref="E852:E857"/>
    <mergeCell ref="F852:F857"/>
    <mergeCell ref="G852:G857"/>
    <mergeCell ref="H852:H857"/>
    <mergeCell ref="I852:I857"/>
    <mergeCell ref="J852:J857"/>
    <mergeCell ref="E858:E863"/>
    <mergeCell ref="F858:F863"/>
    <mergeCell ref="G858:G863"/>
    <mergeCell ref="H858:H863"/>
    <mergeCell ref="I858:I863"/>
    <mergeCell ref="J858:J863"/>
    <mergeCell ref="E864:E869"/>
    <mergeCell ref="F864:F869"/>
    <mergeCell ref="G864:G869"/>
    <mergeCell ref="H864:H869"/>
    <mergeCell ref="I864:I869"/>
    <mergeCell ref="J864:J869"/>
    <mergeCell ref="E870:W870"/>
    <mergeCell ref="E871:W871"/>
    <mergeCell ref="E872:E877"/>
    <mergeCell ref="F872:F877"/>
    <mergeCell ref="G872:G877"/>
    <mergeCell ref="H872:H877"/>
    <mergeCell ref="I872:I877"/>
    <mergeCell ref="J872:J877"/>
    <mergeCell ref="E878:E883"/>
    <mergeCell ref="F878:F883"/>
    <mergeCell ref="G878:G883"/>
    <mergeCell ref="H878:H883"/>
    <mergeCell ref="I878:I883"/>
    <mergeCell ref="J878:J883"/>
    <mergeCell ref="E884:W884"/>
    <mergeCell ref="E885:W885"/>
    <mergeCell ref="E886:E891"/>
    <mergeCell ref="F886:F891"/>
    <mergeCell ref="G886:G891"/>
    <mergeCell ref="H886:H891"/>
    <mergeCell ref="I886:I891"/>
    <mergeCell ref="J886:J891"/>
    <mergeCell ref="F892:W892"/>
    <mergeCell ref="F893:W893"/>
    <mergeCell ref="E894:W894"/>
  </mergeCells>
  <printOptions headings="false" gridLines="false" gridLinesSet="true" horizontalCentered="false" verticalCentered="false"/>
  <pageMargins left="0.196527777777778" right="0.196527777777778" top="0.7875" bottom="0.78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3" manualBreakCount="33">
    <brk id="32" man="true" max="16383" min="0"/>
    <brk id="56" man="true" max="16383" min="0"/>
    <brk id="80" man="true" max="16383" min="0"/>
    <brk id="104" man="true" max="16383" min="0"/>
    <brk id="128" man="true" max="16383" min="0"/>
    <brk id="152" man="true" max="16383" min="0"/>
    <brk id="176" man="true" max="16383" min="0"/>
    <brk id="200" man="true" max="16383" min="0"/>
    <brk id="224" man="true" max="16383" min="0"/>
    <brk id="248" man="true" max="16383" min="0"/>
    <brk id="272" man="true" max="16383" min="0"/>
    <brk id="296" man="true" max="16383" min="0"/>
    <brk id="320" man="true" max="16383" min="0"/>
    <brk id="345" man="true" max="16383" min="0"/>
    <brk id="369" man="true" max="16383" min="0"/>
    <brk id="394" man="true" max="16383" min="0"/>
    <brk id="419" man="true" max="16383" min="0"/>
    <brk id="441" man="true" max="16383" min="0"/>
    <brk id="465" man="true" max="16383" min="0"/>
    <brk id="486" man="true" max="16383" min="0"/>
    <brk id="507" man="true" max="16383" min="0"/>
    <brk id="528" man="true" max="16383" min="0"/>
    <brk id="550" man="true" max="16383" min="0"/>
    <brk id="574" man="true" max="16383" min="0"/>
    <brk id="664" man="true" max="16383" min="0"/>
    <brk id="688" man="true" max="16383" min="0"/>
    <brk id="714" man="true" max="16383" min="0"/>
    <brk id="738" man="true" max="16383" min="0"/>
    <brk id="759" man="true" max="16383" min="0"/>
    <brk id="779" man="true" max="16383" min="0"/>
    <brk id="805" man="true" max="16383" min="0"/>
    <brk id="826" man="true" max="16383" min="0"/>
    <brk id="851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41"/>
    <col collapsed="false" customWidth="true" hidden="true" outlineLevel="0" max="3" min="3" style="0" width="6.41"/>
    <col collapsed="false" customWidth="true" hidden="false" outlineLevel="0" max="4" min="4" style="1" width="4.28"/>
    <col collapsed="false" customWidth="true" hidden="false" outlineLevel="0" max="5" min="5" style="1" width="31.99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0.56"/>
    <col collapsed="false" customWidth="true" hidden="false" outlineLevel="0" max="11" min="11" style="1" width="11.42"/>
    <col collapsed="false" customWidth="true" hidden="false" outlineLevel="0" max="12" min="12" style="1" width="10.99"/>
    <col collapsed="false" customWidth="true" hidden="false" outlineLevel="0" max="13" min="13" style="1" width="10.56"/>
    <col collapsed="false" customWidth="true" hidden="false" outlineLevel="0" max="14" min="14" style="1" width="10.71"/>
    <col collapsed="false" customWidth="true" hidden="false" outlineLevel="0" max="15" min="15" style="1" width="10.99"/>
    <col collapsed="false" customWidth="false" hidden="true" outlineLevel="0" max="19" min="16" style="1" width="9.06"/>
    <col collapsed="false" customWidth="true" hidden="false" outlineLevel="0" max="20" min="20" style="1" width="12.14"/>
    <col collapsed="false" customWidth="false" hidden="true" outlineLevel="0" max="25" min="21" style="1" width="9.06"/>
    <col collapsed="false" customWidth="true" hidden="false" outlineLevel="0" max="28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74"/>
      <c r="S1" s="174"/>
      <c r="T1" s="175"/>
    </row>
    <row r="2" customFormat="false" ht="12.75" hidden="false" customHeight="true" outlineLevel="0" collapsed="false">
      <c r="D2" s="163" t="n">
        <v>9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76"/>
      <c r="S2" s="176"/>
      <c r="T2" s="177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76"/>
      <c r="S3" s="176"/>
      <c r="T3" s="177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348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2.7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2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1.25" hidden="false" customHeight="tru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50336</v>
      </c>
      <c r="J11" s="36" t="n">
        <f aca="false">SUM(J12:J16)</f>
        <v>5098</v>
      </c>
      <c r="K11" s="37" t="n">
        <f aca="false">SUM(K12:K16)</f>
        <v>5804</v>
      </c>
      <c r="L11" s="37" t="n">
        <f aca="false">SUM(L12:L16)</f>
        <v>17831</v>
      </c>
      <c r="M11" s="36" t="n">
        <f aca="false">SUM(M12:M16)</f>
        <v>18415</v>
      </c>
      <c r="N11" s="36" t="n">
        <f aca="false">SUM(N12:N16)</f>
        <v>3188</v>
      </c>
      <c r="O11" s="36" t="n">
        <f aca="false">SUM(O12:O16)</f>
        <v>39434</v>
      </c>
      <c r="P11" s="37" t="n">
        <f aca="false">SUM(Q11:S11)</f>
        <v>45238</v>
      </c>
      <c r="Q11" s="37" t="n">
        <f aca="false">SUM(Q12:Q16)</f>
        <v>45238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0</v>
      </c>
      <c r="U11" s="1" t="n">
        <v>953</v>
      </c>
      <c r="V11" s="1" t="n">
        <v>7201</v>
      </c>
      <c r="W11" s="1" t="n">
        <v>7279</v>
      </c>
      <c r="X11" s="1" t="n">
        <v>7565</v>
      </c>
      <c r="Y11" s="1" t="n">
        <v>9349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406,$H12,I$18:I9406)</f>
        <v>50336</v>
      </c>
      <c r="J12" s="36" t="n">
        <f aca="false">SUMIF($H$18:$H$9406,$H12,J$18:J9406)</f>
        <v>5098</v>
      </c>
      <c r="K12" s="37" t="n">
        <f aca="false">SUMIF($H$18:$H$9406,$H12,K$18:K9406)</f>
        <v>5804</v>
      </c>
      <c r="L12" s="37" t="n">
        <f aca="false">SUMIF($H$18:$H$9406,$H12,L$18:L9406)</f>
        <v>17831</v>
      </c>
      <c r="M12" s="36" t="n">
        <f aca="false">SUMIF($H$18:$H$9406,$H12,M$18:M9406)</f>
        <v>18415</v>
      </c>
      <c r="N12" s="36" t="n">
        <f aca="false">SUMIF($H$18:$H$9406,$H12,N$18:N9406)</f>
        <v>3188</v>
      </c>
      <c r="O12" s="36" t="n">
        <f aca="false">SUMIF($H$18:$H$9406,$H12,O$18:O9406)</f>
        <v>39434</v>
      </c>
      <c r="P12" s="37" t="n">
        <f aca="false">SUM(Q12:S12)</f>
        <v>45238</v>
      </c>
      <c r="Q12" s="37" t="n">
        <f aca="false">SUMIF($H$18:$H$9574,$H12,Q$18:Q9574)</f>
        <v>45238</v>
      </c>
      <c r="R12" s="37" t="n">
        <f aca="false">SUMIF($H$18:$H$9574,$H12,R$18:R9574)</f>
        <v>0</v>
      </c>
      <c r="S12" s="37" t="n">
        <f aca="false">SUMIF($H$18:$H$9574,$H12,S$18:S9574)</f>
        <v>0</v>
      </c>
      <c r="T12" s="36" t="n">
        <f aca="false">SUMIF($H$18:$H$9406,$H12,T$18:T9406)</f>
        <v>0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406,$H13,I$18:I9407)</f>
        <v>0</v>
      </c>
      <c r="J13" s="36" t="n">
        <f aca="false">SUMIF($H$18:$H$9406,$H13,J$18:J9407)</f>
        <v>0</v>
      </c>
      <c r="K13" s="37" t="n">
        <f aca="false">SUMIF($H$18:$H$9406,$H13,K$18:K9407)</f>
        <v>0</v>
      </c>
      <c r="L13" s="37" t="n">
        <f aca="false">SUMIF($H$18:$H$9406,$H13,L$18:L9407)</f>
        <v>0</v>
      </c>
      <c r="M13" s="36" t="n">
        <f aca="false">SUMIF($H$18:$H$9406,$H13,M$18:M9407)</f>
        <v>0</v>
      </c>
      <c r="N13" s="36" t="n">
        <f aca="false">SUMIF($H$18:$H$9406,$H13,N$18:N9407)</f>
        <v>0</v>
      </c>
      <c r="O13" s="36" t="n">
        <f aca="false">SUMIF($H$18:$H$9406,$H13,O$18:O9407)</f>
        <v>0</v>
      </c>
      <c r="P13" s="37" t="n">
        <f aca="false">SUM(Q13:S13)</f>
        <v>0</v>
      </c>
      <c r="Q13" s="37" t="n">
        <f aca="false">SUMIF($H$18:$H$9574,$H13,Q$18:Q9575)</f>
        <v>0</v>
      </c>
      <c r="R13" s="37" t="n">
        <f aca="false">SUMIF($H$18:$H$9574,$H13,R$18:R9575)</f>
        <v>0</v>
      </c>
      <c r="S13" s="37" t="n">
        <f aca="false">SUMIF($H$18:$H$9574,$H13,S$18:S9575)</f>
        <v>0</v>
      </c>
      <c r="T13" s="36" t="n">
        <f aca="false">SUMIF($H$18:$H$9406,$H13,T$18:T9407)</f>
        <v>0</v>
      </c>
      <c r="U13" s="172" t="n">
        <f aca="false">K11-U11</f>
        <v>4851</v>
      </c>
      <c r="V13" s="172" t="n">
        <f aca="false">L11-V11</f>
        <v>10630</v>
      </c>
      <c r="W13" s="172" t="n">
        <f aca="false">M11-W11</f>
        <v>11136</v>
      </c>
      <c r="X13" s="172" t="n">
        <f aca="false">N11-X11</f>
        <v>-4377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406,$H14,I$18:I9408)</f>
        <v>0</v>
      </c>
      <c r="J14" s="36" t="n">
        <f aca="false">SUMIF($H$18:$H$9406,$H14,J$18:J9408)</f>
        <v>0</v>
      </c>
      <c r="K14" s="37" t="n">
        <f aca="false">SUMIF($H$18:$H$9406,$H14,K$18:K9408)</f>
        <v>0</v>
      </c>
      <c r="L14" s="37" t="n">
        <f aca="false">SUMIF($H$18:$H$9406,$H14,L$18:L9408)</f>
        <v>0</v>
      </c>
      <c r="M14" s="36" t="n">
        <f aca="false">SUMIF($H$18:$H$9406,$H14,M$18:M9408)</f>
        <v>0</v>
      </c>
      <c r="N14" s="36" t="n">
        <f aca="false">SUMIF($H$18:$H$9406,$H14,N$18:N9408)</f>
        <v>0</v>
      </c>
      <c r="O14" s="36" t="n">
        <f aca="false">SUMIF($H$18:$H$9406,$H14,O$18:O9408)</f>
        <v>0</v>
      </c>
      <c r="P14" s="37" t="n">
        <f aca="false">SUM(Q14:S14)</f>
        <v>0</v>
      </c>
      <c r="Q14" s="37" t="n">
        <f aca="false">SUMIF($H$18:$H$9574,$H14,Q$18:Q9576)</f>
        <v>0</v>
      </c>
      <c r="R14" s="37" t="n">
        <f aca="false">SUMIF($H$18:$H$9574,$H14,R$18:R9576)</f>
        <v>0</v>
      </c>
      <c r="S14" s="37" t="n">
        <f aca="false">SUMIF($H$18:$H$9574,$H14,S$18:S9576)</f>
        <v>0</v>
      </c>
      <c r="T14" s="36" t="n">
        <f aca="false">SUMIF($H$18:$H$9406,$H14,T$18:T9408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406,$H15,I$18:I9409)</f>
        <v>0</v>
      </c>
      <c r="J15" s="36" t="n">
        <f aca="false">SUMIF($H$18:$H$9406,$H15,J$18:J9409)</f>
        <v>0</v>
      </c>
      <c r="K15" s="37" t="n">
        <f aca="false">SUMIF($H$18:$H$9406,$H15,K$18:K9409)</f>
        <v>0</v>
      </c>
      <c r="L15" s="37" t="n">
        <f aca="false">SUMIF($H$18:$H$9406,$H15,L$18:L9409)</f>
        <v>0</v>
      </c>
      <c r="M15" s="36" t="n">
        <f aca="false">SUMIF($H$18:$H$9406,$H15,M$18:M9409)</f>
        <v>0</v>
      </c>
      <c r="N15" s="36" t="n">
        <f aca="false">SUMIF($H$18:$H$9406,$H15,N$18:N9409)</f>
        <v>0</v>
      </c>
      <c r="O15" s="36" t="n">
        <f aca="false">SUMIF($H$18:$H$9406,$H15,O$18:O9409)</f>
        <v>0</v>
      </c>
      <c r="P15" s="37" t="n">
        <f aca="false">SUM(Q15:S15)</f>
        <v>0</v>
      </c>
      <c r="Q15" s="37" t="n">
        <f aca="false">SUMIF($H$18:$H$9574,$H15,Q$18:Q9577)</f>
        <v>0</v>
      </c>
      <c r="R15" s="37" t="n">
        <f aca="false">SUMIF($H$18:$H$9574,$H15,R$18:R9577)</f>
        <v>0</v>
      </c>
      <c r="S15" s="37" t="n">
        <f aca="false">SUMIF($H$18:$H$9574,$H15,S$18:S9577)</f>
        <v>0</v>
      </c>
      <c r="T15" s="36" t="n">
        <f aca="false">SUMIF($H$18:$H$9406,$H15,T$18:T9409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406,$H16,I$18:I9410)</f>
        <v>0</v>
      </c>
      <c r="J16" s="36" t="n">
        <f aca="false">SUMIF($H$18:$H$9406,$H16,J$18:J9410)</f>
        <v>0</v>
      </c>
      <c r="K16" s="37" t="n">
        <f aca="false">SUMIF($H$18:$H$9406,$H16,K$18:K9410)</f>
        <v>0</v>
      </c>
      <c r="L16" s="37" t="n">
        <f aca="false">SUMIF($H$18:$H$9406,$H16,L$18:L9410)</f>
        <v>0</v>
      </c>
      <c r="M16" s="36" t="n">
        <f aca="false">SUMIF($H$18:$H$9406,$H16,M$18:M9410)</f>
        <v>0</v>
      </c>
      <c r="N16" s="36" t="n">
        <f aca="false">SUMIF($H$18:$H$9406,$H16,N$18:N9410)</f>
        <v>0</v>
      </c>
      <c r="O16" s="36" t="n">
        <f aca="false">SUMIF($H$18:$H$9406,$H16,O$18:O9410)</f>
        <v>0</v>
      </c>
      <c r="P16" s="37" t="n">
        <f aca="false">SUM(Q16:S16)</f>
        <v>0</v>
      </c>
      <c r="Q16" s="37" t="n">
        <f aca="false">SUMIF($H$18:$H$9574,$H16,Q$18:Q9578)</f>
        <v>0</v>
      </c>
      <c r="R16" s="37" t="n">
        <f aca="false">SUMIF($H$18:$H$9574,$H16,R$18:R9578)</f>
        <v>0</v>
      </c>
      <c r="S16" s="37" t="n">
        <f aca="false">SUMIF($H$18:$H$9574,$H16,S$18:S9578)</f>
        <v>0</v>
      </c>
      <c r="T16" s="36" t="n">
        <f aca="false">SUMIF($H$18:$H$9406,$H16,T$18:T9410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900</v>
      </c>
      <c r="C18" s="1" t="s">
        <v>239</v>
      </c>
      <c r="D18" s="91" t="n">
        <v>1</v>
      </c>
      <c r="E18" s="110" t="s">
        <v>349</v>
      </c>
      <c r="F18" s="91" t="n">
        <v>2002</v>
      </c>
      <c r="G18" s="91" t="n">
        <v>2008</v>
      </c>
      <c r="H18" s="118" t="s">
        <v>30</v>
      </c>
      <c r="I18" s="126" t="n">
        <f aca="false">SUM(I19:I23)</f>
        <v>9661</v>
      </c>
      <c r="J18" s="126" t="n">
        <f aca="false">SUM(J19:J23)</f>
        <v>2752</v>
      </c>
      <c r="K18" s="93" t="n">
        <f aca="false">SUM(K19:K23)</f>
        <v>2009</v>
      </c>
      <c r="L18" s="93" t="n">
        <f aca="false">SUM(L19:L23)</f>
        <v>1500</v>
      </c>
      <c r="M18" s="126" t="n">
        <f aca="false">SUM(M19:M23)</f>
        <v>3400</v>
      </c>
      <c r="N18" s="126" t="n">
        <f aca="false">SUM(N19:N23)</f>
        <v>0</v>
      </c>
      <c r="O18" s="126" t="n">
        <f aca="false">SUM(O19:O23)</f>
        <v>4900</v>
      </c>
      <c r="P18" s="126" t="n">
        <f aca="false">SUM(Q18:S18)</f>
        <v>6909</v>
      </c>
      <c r="Q18" s="126" t="n">
        <f aca="false">SUM(Q19)</f>
        <v>6909</v>
      </c>
      <c r="R18" s="126" t="n">
        <f aca="false">SUM(R19:R23)</f>
        <v>0</v>
      </c>
      <c r="S18" s="126" t="n">
        <f aca="false">SUM(S19:S23)</f>
        <v>0</v>
      </c>
      <c r="T18" s="126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900</v>
      </c>
      <c r="C19" s="1" t="s">
        <v>239</v>
      </c>
      <c r="D19" s="91"/>
      <c r="E19" s="110"/>
      <c r="F19" s="91"/>
      <c r="G19" s="91"/>
      <c r="H19" s="118" t="s">
        <v>24</v>
      </c>
      <c r="I19" s="107" t="n">
        <v>9661</v>
      </c>
      <c r="J19" s="107" t="n">
        <v>2752</v>
      </c>
      <c r="K19" s="95" t="n">
        <v>2009</v>
      </c>
      <c r="L19" s="95" t="n">
        <v>1500</v>
      </c>
      <c r="M19" s="107" t="n">
        <v>3400</v>
      </c>
      <c r="N19" s="107"/>
      <c r="O19" s="155" t="n">
        <f aca="false">SUM(L19:N19)</f>
        <v>4900</v>
      </c>
      <c r="P19" s="96"/>
      <c r="Q19" s="96" t="n">
        <f aca="false">SUM(K19:N19)</f>
        <v>6909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900</v>
      </c>
      <c r="C20" s="1" t="s">
        <v>239</v>
      </c>
      <c r="D20" s="91"/>
      <c r="E20" s="110"/>
      <c r="F20" s="91"/>
      <c r="G20" s="91"/>
      <c r="H20" s="118" t="s">
        <v>31</v>
      </c>
      <c r="I20" s="107"/>
      <c r="J20" s="107"/>
      <c r="K20" s="95"/>
      <c r="L20" s="95"/>
      <c r="M20" s="107"/>
      <c r="N20" s="107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900</v>
      </c>
      <c r="C21" s="1" t="s">
        <v>239</v>
      </c>
      <c r="D21" s="91"/>
      <c r="E21" s="110"/>
      <c r="F21" s="91"/>
      <c r="G21" s="91"/>
      <c r="H21" s="118" t="s">
        <v>32</v>
      </c>
      <c r="I21" s="107"/>
      <c r="J21" s="107"/>
      <c r="K21" s="95"/>
      <c r="L21" s="95"/>
      <c r="M21" s="107"/>
      <c r="N21" s="107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900</v>
      </c>
      <c r="C22" s="1" t="s">
        <v>239</v>
      </c>
      <c r="D22" s="91"/>
      <c r="E22" s="110"/>
      <c r="F22" s="91"/>
      <c r="G22" s="91"/>
      <c r="H22" s="118" t="s">
        <v>33</v>
      </c>
      <c r="I22" s="107"/>
      <c r="J22" s="107"/>
      <c r="K22" s="95"/>
      <c r="L22" s="95"/>
      <c r="M22" s="107"/>
      <c r="N22" s="107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900</v>
      </c>
      <c r="C23" s="1" t="s">
        <v>239</v>
      </c>
      <c r="D23" s="91"/>
      <c r="E23" s="110"/>
      <c r="F23" s="91"/>
      <c r="G23" s="91"/>
      <c r="H23" s="118" t="s">
        <v>34</v>
      </c>
      <c r="I23" s="107"/>
      <c r="J23" s="107"/>
      <c r="K23" s="95"/>
      <c r="L23" s="95"/>
      <c r="M23" s="107"/>
      <c r="N23" s="10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1</v>
      </c>
      <c r="B24" s="1" t="n">
        <v>801</v>
      </c>
      <c r="C24" s="1" t="s">
        <v>233</v>
      </c>
      <c r="D24" s="91" t="n">
        <v>2</v>
      </c>
      <c r="E24" s="110" t="s">
        <v>350</v>
      </c>
      <c r="F24" s="91" t="n">
        <v>2002</v>
      </c>
      <c r="G24" s="91" t="n">
        <v>2008</v>
      </c>
      <c r="H24" s="118" t="s">
        <v>30</v>
      </c>
      <c r="I24" s="126" t="n">
        <f aca="false">SUM(I25:I29)</f>
        <v>5100</v>
      </c>
      <c r="J24" s="126" t="n">
        <f aca="false">SUM(J25:J29)</f>
        <v>115</v>
      </c>
      <c r="K24" s="93" t="n">
        <f aca="false">SUM(K25:K29)</f>
        <v>50</v>
      </c>
      <c r="L24" s="93" t="n">
        <f aca="false">SUM(L25:L29)</f>
        <v>1900</v>
      </c>
      <c r="M24" s="93" t="n">
        <f aca="false">SUM(M25:M29)</f>
        <v>3035</v>
      </c>
      <c r="N24" s="126" t="n">
        <f aca="false">SUM(N25:N29)</f>
        <v>0</v>
      </c>
      <c r="O24" s="126" t="n">
        <f aca="false">SUM(O25:O29)</f>
        <v>4935</v>
      </c>
      <c r="P24" s="126" t="n">
        <f aca="false">SUM(Q24:S24)</f>
        <v>4985</v>
      </c>
      <c r="Q24" s="126" t="n">
        <f aca="false">SUM(Q25)</f>
        <v>4985</v>
      </c>
      <c r="R24" s="126" t="n">
        <f aca="false">SUM(R25:R29)</f>
        <v>0</v>
      </c>
      <c r="S24" s="126" t="n">
        <f aca="false">SUM(S25:S29)</f>
        <v>0</v>
      </c>
      <c r="T24" s="126" t="n">
        <f aca="false">SUM(T25:T29)</f>
        <v>0</v>
      </c>
    </row>
    <row r="25" s="1" customFormat="true" ht="16.5" hidden="false" customHeight="false" outlineLevel="0" collapsed="false">
      <c r="A25" s="1" t="s">
        <v>41</v>
      </c>
      <c r="B25" s="1" t="n">
        <v>801</v>
      </c>
      <c r="C25" s="1" t="s">
        <v>233</v>
      </c>
      <c r="D25" s="91"/>
      <c r="E25" s="110"/>
      <c r="F25" s="91"/>
      <c r="G25" s="91"/>
      <c r="H25" s="118" t="s">
        <v>24</v>
      </c>
      <c r="I25" s="107" t="n">
        <v>5100</v>
      </c>
      <c r="J25" s="107" t="n">
        <v>115</v>
      </c>
      <c r="K25" s="95" t="n">
        <v>50</v>
      </c>
      <c r="L25" s="95" t="n">
        <v>1900</v>
      </c>
      <c r="M25" s="95" t="n">
        <v>3035</v>
      </c>
      <c r="N25" s="107"/>
      <c r="O25" s="155" t="n">
        <f aca="false">SUM(L25:N25)</f>
        <v>4935</v>
      </c>
      <c r="P25" s="96"/>
      <c r="Q25" s="96" t="n">
        <f aca="false">SUM(K25:N25)</f>
        <v>4985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1</v>
      </c>
      <c r="B26" s="1" t="n">
        <v>801</v>
      </c>
      <c r="C26" s="1" t="s">
        <v>233</v>
      </c>
      <c r="D26" s="91"/>
      <c r="E26" s="110"/>
      <c r="F26" s="91"/>
      <c r="G26" s="91"/>
      <c r="H26" s="118" t="s">
        <v>31</v>
      </c>
      <c r="I26" s="107"/>
      <c r="J26" s="107"/>
      <c r="K26" s="95"/>
      <c r="L26" s="95"/>
      <c r="M26" s="107"/>
      <c r="N26" s="107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1</v>
      </c>
      <c r="B27" s="1" t="n">
        <v>801</v>
      </c>
      <c r="C27" s="1" t="s">
        <v>233</v>
      </c>
      <c r="D27" s="91"/>
      <c r="E27" s="110"/>
      <c r="F27" s="91"/>
      <c r="G27" s="91"/>
      <c r="H27" s="118" t="s">
        <v>32</v>
      </c>
      <c r="I27" s="107"/>
      <c r="J27" s="107"/>
      <c r="K27" s="95"/>
      <c r="L27" s="95"/>
      <c r="M27" s="107"/>
      <c r="N27" s="107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1</v>
      </c>
      <c r="B28" s="1" t="n">
        <v>801</v>
      </c>
      <c r="C28" s="1" t="s">
        <v>233</v>
      </c>
      <c r="D28" s="91"/>
      <c r="E28" s="110"/>
      <c r="F28" s="91"/>
      <c r="G28" s="91"/>
      <c r="H28" s="118" t="s">
        <v>33</v>
      </c>
      <c r="I28" s="107"/>
      <c r="J28" s="107"/>
      <c r="K28" s="95"/>
      <c r="L28" s="95"/>
      <c r="M28" s="107"/>
      <c r="N28" s="107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1</v>
      </c>
      <c r="B29" s="1" t="n">
        <v>801</v>
      </c>
      <c r="C29" s="1" t="s">
        <v>233</v>
      </c>
      <c r="D29" s="91"/>
      <c r="E29" s="110"/>
      <c r="F29" s="91"/>
      <c r="G29" s="91"/>
      <c r="H29" s="118" t="s">
        <v>34</v>
      </c>
      <c r="I29" s="107"/>
      <c r="J29" s="107"/>
      <c r="K29" s="95"/>
      <c r="L29" s="95"/>
      <c r="M29" s="107"/>
      <c r="N29" s="10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1</v>
      </c>
      <c r="B30" s="1" t="n">
        <v>700</v>
      </c>
      <c r="C30" s="1" t="s">
        <v>208</v>
      </c>
      <c r="D30" s="91" t="n">
        <v>3</v>
      </c>
      <c r="E30" s="60" t="s">
        <v>351</v>
      </c>
      <c r="F30" s="61" t="n">
        <v>2003</v>
      </c>
      <c r="G30" s="61" t="n">
        <v>2008</v>
      </c>
      <c r="H30" s="152" t="s">
        <v>30</v>
      </c>
      <c r="I30" s="62" t="n">
        <f aca="false">SUM(I31:I35)</f>
        <v>1495</v>
      </c>
      <c r="J30" s="62" t="n">
        <f aca="false">SUM(J31:J35)</f>
        <v>135</v>
      </c>
      <c r="K30" s="62" t="n">
        <f aca="false">SUM(K31:K35)</f>
        <v>25</v>
      </c>
      <c r="L30" s="62" t="n">
        <f aca="false">SUM(L31:L35)</f>
        <v>936</v>
      </c>
      <c r="M30" s="62" t="n">
        <f aca="false">SUM(M31:M35)</f>
        <v>399</v>
      </c>
      <c r="N30" s="178" t="n">
        <f aca="false">SUM(N31:N35)</f>
        <v>0</v>
      </c>
      <c r="O30" s="178" t="n">
        <f aca="false">SUM(O31:O35)</f>
        <v>1335</v>
      </c>
      <c r="P30" s="126" t="n">
        <f aca="false">SUM(Q30:S30)</f>
        <v>1360</v>
      </c>
      <c r="Q30" s="126" t="n">
        <f aca="false">SUM(Q31)</f>
        <v>1360</v>
      </c>
      <c r="R30" s="126" t="n">
        <f aca="false">SUM(R31:R35)</f>
        <v>0</v>
      </c>
      <c r="S30" s="126" t="n">
        <f aca="false">SUM(S31:S35)</f>
        <v>0</v>
      </c>
      <c r="T30" s="178" t="n">
        <f aca="false">SUM(T31:T35)</f>
        <v>0</v>
      </c>
    </row>
    <row r="31" s="1" customFormat="true" ht="16.5" hidden="false" customHeight="false" outlineLevel="0" collapsed="false">
      <c r="A31" s="1" t="s">
        <v>41</v>
      </c>
      <c r="B31" s="1" t="n">
        <v>700</v>
      </c>
      <c r="C31" s="1" t="s">
        <v>208</v>
      </c>
      <c r="D31" s="91"/>
      <c r="E31" s="60"/>
      <c r="F31" s="61"/>
      <c r="G31" s="61"/>
      <c r="H31" s="152" t="s">
        <v>24</v>
      </c>
      <c r="I31" s="66" t="n">
        <v>1495</v>
      </c>
      <c r="J31" s="66" t="n">
        <v>135</v>
      </c>
      <c r="K31" s="66" t="n">
        <v>25</v>
      </c>
      <c r="L31" s="66" t="n">
        <v>936</v>
      </c>
      <c r="M31" s="66" t="n">
        <v>399</v>
      </c>
      <c r="N31" s="78"/>
      <c r="O31" s="155" t="n">
        <f aca="false">SUM(L31:N31)</f>
        <v>1335</v>
      </c>
      <c r="P31" s="96"/>
      <c r="Q31" s="96" t="n">
        <f aca="false">SUM(K31:N31)</f>
        <v>1360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1</v>
      </c>
      <c r="B32" s="1" t="n">
        <v>700</v>
      </c>
      <c r="C32" s="1" t="s">
        <v>208</v>
      </c>
      <c r="D32" s="91"/>
      <c r="E32" s="60"/>
      <c r="F32" s="61"/>
      <c r="G32" s="61"/>
      <c r="H32" s="152" t="s">
        <v>31</v>
      </c>
      <c r="I32" s="66"/>
      <c r="J32" s="66"/>
      <c r="K32" s="66"/>
      <c r="L32" s="66"/>
      <c r="M32" s="66"/>
      <c r="N32" s="78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1</v>
      </c>
      <c r="B33" s="1" t="n">
        <v>700</v>
      </c>
      <c r="C33" s="1" t="s">
        <v>208</v>
      </c>
      <c r="D33" s="91"/>
      <c r="E33" s="60"/>
      <c r="F33" s="61"/>
      <c r="G33" s="61"/>
      <c r="H33" s="152" t="s">
        <v>32</v>
      </c>
      <c r="I33" s="66"/>
      <c r="J33" s="66"/>
      <c r="K33" s="66"/>
      <c r="L33" s="66"/>
      <c r="M33" s="66"/>
      <c r="N33" s="78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1</v>
      </c>
      <c r="B34" s="1" t="n">
        <v>700</v>
      </c>
      <c r="C34" s="1" t="s">
        <v>208</v>
      </c>
      <c r="D34" s="91"/>
      <c r="E34" s="60"/>
      <c r="F34" s="61"/>
      <c r="G34" s="61"/>
      <c r="H34" s="152" t="s">
        <v>33</v>
      </c>
      <c r="I34" s="66"/>
      <c r="J34" s="66"/>
      <c r="K34" s="66"/>
      <c r="L34" s="66"/>
      <c r="M34" s="66"/>
      <c r="N34" s="78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1</v>
      </c>
      <c r="B35" s="1" t="n">
        <v>700</v>
      </c>
      <c r="C35" s="1" t="s">
        <v>208</v>
      </c>
      <c r="D35" s="91"/>
      <c r="E35" s="60"/>
      <c r="F35" s="61"/>
      <c r="G35" s="61"/>
      <c r="H35" s="152" t="s">
        <v>34</v>
      </c>
      <c r="I35" s="66"/>
      <c r="J35" s="66"/>
      <c r="K35" s="66"/>
      <c r="L35" s="66"/>
      <c r="M35" s="66"/>
      <c r="N35" s="78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1</v>
      </c>
      <c r="B36" s="1" t="n">
        <v>700</v>
      </c>
      <c r="C36" s="1" t="s">
        <v>208</v>
      </c>
      <c r="D36" s="91" t="n">
        <v>4</v>
      </c>
      <c r="E36" s="110" t="s">
        <v>352</v>
      </c>
      <c r="F36" s="91" t="n">
        <v>2003</v>
      </c>
      <c r="G36" s="91" t="n">
        <v>2008</v>
      </c>
      <c r="H36" s="118" t="s">
        <v>30</v>
      </c>
      <c r="I36" s="93" t="n">
        <f aca="false">SUM(I37:I41)</f>
        <v>3328</v>
      </c>
      <c r="J36" s="93" t="n">
        <f aca="false">SUM(J37:J41)</f>
        <v>1643</v>
      </c>
      <c r="K36" s="93" t="n">
        <f aca="false">SUM(K37:K41)</f>
        <v>178</v>
      </c>
      <c r="L36" s="93" t="n">
        <f aca="false">SUM(L37:L41)</f>
        <v>707</v>
      </c>
      <c r="M36" s="93" t="n">
        <f aca="false">SUM(M37:M41)</f>
        <v>800</v>
      </c>
      <c r="N36" s="93" t="n">
        <f aca="false">SUM(N37:N41)</f>
        <v>0</v>
      </c>
      <c r="O36" s="126" t="n">
        <f aca="false">SUM(O37:O41)</f>
        <v>1507</v>
      </c>
      <c r="P36" s="126" t="n">
        <f aca="false">SUM(Q36:S36)</f>
        <v>1685</v>
      </c>
      <c r="Q36" s="126" t="n">
        <f aca="false">SUM(Q37)</f>
        <v>1685</v>
      </c>
      <c r="R36" s="126" t="n">
        <f aca="false">SUM(R37:R41)</f>
        <v>0</v>
      </c>
      <c r="S36" s="126" t="n">
        <f aca="false">SUM(S37:S41)</f>
        <v>0</v>
      </c>
      <c r="T36" s="126" t="n">
        <f aca="false">SUM(T37:T41)</f>
        <v>0</v>
      </c>
    </row>
    <row r="37" s="1" customFormat="true" ht="16.5" hidden="false" customHeight="false" outlineLevel="0" collapsed="false">
      <c r="A37" s="1" t="s">
        <v>41</v>
      </c>
      <c r="B37" s="1" t="n">
        <v>700</v>
      </c>
      <c r="C37" s="1" t="s">
        <v>208</v>
      </c>
      <c r="D37" s="91"/>
      <c r="E37" s="110"/>
      <c r="F37" s="91"/>
      <c r="G37" s="91"/>
      <c r="H37" s="118" t="s">
        <v>24</v>
      </c>
      <c r="I37" s="95" t="n">
        <v>3328</v>
      </c>
      <c r="J37" s="95" t="n">
        <v>1643</v>
      </c>
      <c r="K37" s="95" t="n">
        <v>178</v>
      </c>
      <c r="L37" s="95" t="n">
        <v>707</v>
      </c>
      <c r="M37" s="95" t="n">
        <v>800</v>
      </c>
      <c r="N37" s="95"/>
      <c r="O37" s="155" t="n">
        <f aca="false">SUM(L37:N37)</f>
        <v>1507</v>
      </c>
      <c r="P37" s="96"/>
      <c r="Q37" s="96" t="n">
        <f aca="false">SUM(K37:N37)</f>
        <v>1685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1</v>
      </c>
      <c r="B38" s="1" t="n">
        <v>700</v>
      </c>
      <c r="C38" s="1" t="s">
        <v>208</v>
      </c>
      <c r="D38" s="91"/>
      <c r="E38" s="110"/>
      <c r="F38" s="91"/>
      <c r="G38" s="91"/>
      <c r="H38" s="118" t="s">
        <v>31</v>
      </c>
      <c r="I38" s="95"/>
      <c r="J38" s="95"/>
      <c r="K38" s="95"/>
      <c r="L38" s="95"/>
      <c r="M38" s="95"/>
      <c r="N38" s="95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1</v>
      </c>
      <c r="B39" s="1" t="n">
        <v>700</v>
      </c>
      <c r="C39" s="1" t="s">
        <v>208</v>
      </c>
      <c r="D39" s="91"/>
      <c r="E39" s="110"/>
      <c r="F39" s="91"/>
      <c r="G39" s="91"/>
      <c r="H39" s="118" t="s">
        <v>32</v>
      </c>
      <c r="I39" s="95"/>
      <c r="J39" s="95"/>
      <c r="K39" s="95"/>
      <c r="L39" s="95"/>
      <c r="M39" s="95"/>
      <c r="N39" s="95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1</v>
      </c>
      <c r="B40" s="1" t="n">
        <v>700</v>
      </c>
      <c r="C40" s="1" t="s">
        <v>208</v>
      </c>
      <c r="D40" s="91"/>
      <c r="E40" s="110"/>
      <c r="F40" s="91"/>
      <c r="G40" s="91"/>
      <c r="H40" s="118" t="s">
        <v>33</v>
      </c>
      <c r="I40" s="95"/>
      <c r="J40" s="95"/>
      <c r="K40" s="95"/>
      <c r="L40" s="95"/>
      <c r="M40" s="95"/>
      <c r="N40" s="95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1</v>
      </c>
      <c r="B41" s="1" t="n">
        <v>700</v>
      </c>
      <c r="C41" s="1" t="s">
        <v>208</v>
      </c>
      <c r="D41" s="91"/>
      <c r="E41" s="110"/>
      <c r="F41" s="91"/>
      <c r="G41" s="91"/>
      <c r="H41" s="118" t="s">
        <v>34</v>
      </c>
      <c r="I41" s="95"/>
      <c r="J41" s="95"/>
      <c r="K41" s="95"/>
      <c r="L41" s="95"/>
      <c r="M41" s="95"/>
      <c r="N41" s="95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1</v>
      </c>
      <c r="B42" s="1" t="n">
        <v>700</v>
      </c>
      <c r="C42" s="1" t="s">
        <v>208</v>
      </c>
      <c r="D42" s="91" t="n">
        <v>5</v>
      </c>
      <c r="E42" s="110" t="s">
        <v>353</v>
      </c>
      <c r="F42" s="91" t="n">
        <v>2003</v>
      </c>
      <c r="G42" s="91" t="n">
        <v>2008</v>
      </c>
      <c r="H42" s="118" t="s">
        <v>30</v>
      </c>
      <c r="I42" s="93" t="n">
        <f aca="false">SUM(I43:I47)</f>
        <v>3050</v>
      </c>
      <c r="J42" s="93" t="n">
        <f aca="false">SUM(J43:J47)</f>
        <v>242</v>
      </c>
      <c r="K42" s="93" t="n">
        <f aca="false">SUM(K43:K47)</f>
        <v>5</v>
      </c>
      <c r="L42" s="93" t="n">
        <f aca="false">SUM(L43:L47)</f>
        <v>745</v>
      </c>
      <c r="M42" s="93" t="n">
        <f aca="false">SUM(M43:M47)</f>
        <v>2058</v>
      </c>
      <c r="N42" s="93" t="n">
        <f aca="false">SUM(N43:N47)</f>
        <v>0</v>
      </c>
      <c r="O42" s="126" t="n">
        <f aca="false">SUM(O43:O47)</f>
        <v>2803</v>
      </c>
      <c r="P42" s="126" t="n">
        <f aca="false">SUM(Q42:S42)</f>
        <v>2808</v>
      </c>
      <c r="Q42" s="126" t="n">
        <f aca="false">SUM(Q43)</f>
        <v>2808</v>
      </c>
      <c r="R42" s="126" t="n">
        <f aca="false">SUM(R43:R47)</f>
        <v>0</v>
      </c>
      <c r="S42" s="126" t="n">
        <f aca="false">SUM(S43:S47)</f>
        <v>0</v>
      </c>
      <c r="T42" s="126" t="n">
        <f aca="false">SUM(T43:T47)</f>
        <v>0</v>
      </c>
    </row>
    <row r="43" s="1" customFormat="true" ht="16.5" hidden="false" customHeight="false" outlineLevel="0" collapsed="false">
      <c r="A43" s="1" t="s">
        <v>41</v>
      </c>
      <c r="B43" s="1" t="n">
        <v>700</v>
      </c>
      <c r="C43" s="1" t="s">
        <v>208</v>
      </c>
      <c r="D43" s="91"/>
      <c r="E43" s="110"/>
      <c r="F43" s="91"/>
      <c r="G43" s="91"/>
      <c r="H43" s="118" t="s">
        <v>24</v>
      </c>
      <c r="I43" s="95" t="n">
        <v>3050</v>
      </c>
      <c r="J43" s="95" t="n">
        <v>242</v>
      </c>
      <c r="K43" s="95" t="n">
        <v>5</v>
      </c>
      <c r="L43" s="95" t="n">
        <v>745</v>
      </c>
      <c r="M43" s="95" t="n">
        <v>2058</v>
      </c>
      <c r="N43" s="95"/>
      <c r="O43" s="155" t="n">
        <f aca="false">SUM(L43:N43)</f>
        <v>2803</v>
      </c>
      <c r="P43" s="96"/>
      <c r="Q43" s="96" t="n">
        <f aca="false">SUM(K43:N43)</f>
        <v>2808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1</v>
      </c>
      <c r="B44" s="1" t="n">
        <v>700</v>
      </c>
      <c r="C44" s="1" t="s">
        <v>208</v>
      </c>
      <c r="D44" s="91"/>
      <c r="E44" s="110"/>
      <c r="F44" s="91"/>
      <c r="G44" s="91"/>
      <c r="H44" s="118" t="s">
        <v>31</v>
      </c>
      <c r="I44" s="95"/>
      <c r="J44" s="95"/>
      <c r="K44" s="95"/>
      <c r="L44" s="95"/>
      <c r="M44" s="95"/>
      <c r="N44" s="95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1</v>
      </c>
      <c r="B45" s="1" t="n">
        <v>700</v>
      </c>
      <c r="C45" s="1" t="s">
        <v>208</v>
      </c>
      <c r="D45" s="91"/>
      <c r="E45" s="110"/>
      <c r="F45" s="91"/>
      <c r="G45" s="91"/>
      <c r="H45" s="118" t="s">
        <v>32</v>
      </c>
      <c r="I45" s="95"/>
      <c r="J45" s="95"/>
      <c r="K45" s="95"/>
      <c r="L45" s="95"/>
      <c r="M45" s="95"/>
      <c r="N45" s="95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1</v>
      </c>
      <c r="B46" s="1" t="n">
        <v>700</v>
      </c>
      <c r="C46" s="1" t="s">
        <v>208</v>
      </c>
      <c r="D46" s="91"/>
      <c r="E46" s="110"/>
      <c r="F46" s="91"/>
      <c r="G46" s="91"/>
      <c r="H46" s="118" t="s">
        <v>33</v>
      </c>
      <c r="I46" s="95"/>
      <c r="J46" s="95"/>
      <c r="K46" s="95"/>
      <c r="L46" s="95"/>
      <c r="M46" s="95"/>
      <c r="N46" s="95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1</v>
      </c>
      <c r="B47" s="1" t="n">
        <v>700</v>
      </c>
      <c r="C47" s="1" t="s">
        <v>208</v>
      </c>
      <c r="D47" s="91"/>
      <c r="E47" s="110"/>
      <c r="F47" s="91"/>
      <c r="G47" s="91"/>
      <c r="H47" s="118" t="s">
        <v>34</v>
      </c>
      <c r="I47" s="95"/>
      <c r="J47" s="95"/>
      <c r="K47" s="95"/>
      <c r="L47" s="95"/>
      <c r="M47" s="95"/>
      <c r="N47" s="95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1</v>
      </c>
      <c r="B48" s="1" t="n">
        <v>700</v>
      </c>
      <c r="C48" s="1" t="s">
        <v>208</v>
      </c>
      <c r="D48" s="91" t="n">
        <v>6</v>
      </c>
      <c r="E48" s="110" t="s">
        <v>354</v>
      </c>
      <c r="F48" s="91" t="n">
        <v>2003</v>
      </c>
      <c r="G48" s="91" t="n">
        <v>2009</v>
      </c>
      <c r="H48" s="118" t="s">
        <v>30</v>
      </c>
      <c r="I48" s="93" t="n">
        <f aca="false">SUM(I49:I53)</f>
        <v>3000</v>
      </c>
      <c r="J48" s="93" t="n">
        <f aca="false">SUM(J49:J53)</f>
        <v>119</v>
      </c>
      <c r="K48" s="93" t="n">
        <f aca="false">SUM(K49:K53)</f>
        <v>85</v>
      </c>
      <c r="L48" s="93" t="n">
        <f aca="false">SUM(L49:L53)</f>
        <v>930</v>
      </c>
      <c r="M48" s="93" t="n">
        <f aca="false">SUM(M49:M53)</f>
        <v>930</v>
      </c>
      <c r="N48" s="93" t="n">
        <f aca="false">SUM(N49:N53)</f>
        <v>936</v>
      </c>
      <c r="O48" s="126" t="n">
        <f aca="false">SUM(O49:O53)</f>
        <v>2796</v>
      </c>
      <c r="P48" s="126" t="n">
        <f aca="false">SUM(Q48:S48)</f>
        <v>2881</v>
      </c>
      <c r="Q48" s="126" t="n">
        <f aca="false">SUM(Q49)</f>
        <v>2881</v>
      </c>
      <c r="R48" s="126" t="n">
        <f aca="false">SUM(R49:R53)</f>
        <v>0</v>
      </c>
      <c r="S48" s="126" t="n">
        <f aca="false">SUM(S49:S53)</f>
        <v>0</v>
      </c>
      <c r="T48" s="126" t="n">
        <f aca="false">SUM(T49:T53)</f>
        <v>0</v>
      </c>
    </row>
    <row r="49" s="1" customFormat="true" ht="16.5" hidden="false" customHeight="false" outlineLevel="0" collapsed="false">
      <c r="A49" s="1" t="s">
        <v>41</v>
      </c>
      <c r="B49" s="1" t="n">
        <v>700</v>
      </c>
      <c r="C49" s="1" t="s">
        <v>208</v>
      </c>
      <c r="D49" s="91"/>
      <c r="E49" s="110"/>
      <c r="F49" s="91"/>
      <c r="G49" s="91"/>
      <c r="H49" s="118" t="s">
        <v>24</v>
      </c>
      <c r="I49" s="95" t="n">
        <v>3000</v>
      </c>
      <c r="J49" s="95" t="n">
        <v>119</v>
      </c>
      <c r="K49" s="95" t="n">
        <v>85</v>
      </c>
      <c r="L49" s="95" t="n">
        <v>930</v>
      </c>
      <c r="M49" s="95" t="n">
        <v>930</v>
      </c>
      <c r="N49" s="95" t="n">
        <v>936</v>
      </c>
      <c r="O49" s="155" t="n">
        <f aca="false">SUM(L49:N49)</f>
        <v>2796</v>
      </c>
      <c r="P49" s="96"/>
      <c r="Q49" s="96" t="n">
        <f aca="false">SUM(K49:N49)</f>
        <v>2881</v>
      </c>
      <c r="R49" s="96"/>
      <c r="S49" s="96"/>
      <c r="T49" s="155" t="n">
        <f aca="false">I49-J49-K49-O49</f>
        <v>0</v>
      </c>
    </row>
    <row r="50" s="1" customFormat="true" ht="12.75" hidden="false" customHeight="false" outlineLevel="0" collapsed="false">
      <c r="A50" s="1" t="s">
        <v>41</v>
      </c>
      <c r="B50" s="1" t="n">
        <v>700</v>
      </c>
      <c r="C50" s="1" t="s">
        <v>208</v>
      </c>
      <c r="D50" s="91"/>
      <c r="E50" s="110"/>
      <c r="F50" s="91"/>
      <c r="G50" s="91"/>
      <c r="H50" s="118" t="s">
        <v>31</v>
      </c>
      <c r="I50" s="107"/>
      <c r="J50" s="107"/>
      <c r="K50" s="95"/>
      <c r="L50" s="95"/>
      <c r="M50" s="107"/>
      <c r="N50" s="107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s="1" customFormat="true" ht="12.75" hidden="false" customHeight="false" outlineLevel="0" collapsed="false">
      <c r="A51" s="1" t="s">
        <v>41</v>
      </c>
      <c r="B51" s="1" t="n">
        <v>700</v>
      </c>
      <c r="C51" s="1" t="s">
        <v>208</v>
      </c>
      <c r="D51" s="91"/>
      <c r="E51" s="110"/>
      <c r="F51" s="91"/>
      <c r="G51" s="91"/>
      <c r="H51" s="118" t="s">
        <v>32</v>
      </c>
      <c r="I51" s="107"/>
      <c r="J51" s="107"/>
      <c r="K51" s="95"/>
      <c r="L51" s="95"/>
      <c r="M51" s="107"/>
      <c r="N51" s="107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s="1" customFormat="true" ht="12.75" hidden="false" customHeight="false" outlineLevel="0" collapsed="false">
      <c r="A52" s="1" t="s">
        <v>41</v>
      </c>
      <c r="B52" s="1" t="n">
        <v>700</v>
      </c>
      <c r="C52" s="1" t="s">
        <v>208</v>
      </c>
      <c r="D52" s="91"/>
      <c r="E52" s="110"/>
      <c r="F52" s="91"/>
      <c r="G52" s="91"/>
      <c r="H52" s="118" t="s">
        <v>33</v>
      </c>
      <c r="I52" s="107"/>
      <c r="J52" s="107"/>
      <c r="K52" s="95"/>
      <c r="L52" s="95"/>
      <c r="M52" s="107"/>
      <c r="N52" s="107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s="1" customFormat="true" ht="12.75" hidden="false" customHeight="false" outlineLevel="0" collapsed="false">
      <c r="A53" s="1" t="s">
        <v>41</v>
      </c>
      <c r="B53" s="1" t="n">
        <v>700</v>
      </c>
      <c r="C53" s="1" t="s">
        <v>208</v>
      </c>
      <c r="D53" s="91"/>
      <c r="E53" s="110"/>
      <c r="F53" s="91"/>
      <c r="G53" s="91"/>
      <c r="H53" s="118" t="s">
        <v>34</v>
      </c>
      <c r="I53" s="107"/>
      <c r="J53" s="107"/>
      <c r="K53" s="95"/>
      <c r="L53" s="95"/>
      <c r="M53" s="107"/>
      <c r="N53" s="10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6</v>
      </c>
      <c r="B54" s="1" t="n">
        <v>700</v>
      </c>
      <c r="C54" s="1" t="s">
        <v>208</v>
      </c>
      <c r="D54" s="91" t="n">
        <v>7</v>
      </c>
      <c r="E54" s="110" t="s">
        <v>355</v>
      </c>
      <c r="F54" s="91" t="n">
        <v>2005</v>
      </c>
      <c r="G54" s="91" t="n">
        <v>2008</v>
      </c>
      <c r="H54" s="118" t="s">
        <v>30</v>
      </c>
      <c r="I54" s="126" t="n">
        <f aca="false">SUM(I55:I59)</f>
        <v>1782</v>
      </c>
      <c r="J54" s="126" t="n">
        <f aca="false">SUM(J55:J59)</f>
        <v>33</v>
      </c>
      <c r="K54" s="93" t="n">
        <f aca="false">SUM(K55:K59)</f>
        <v>235</v>
      </c>
      <c r="L54" s="93" t="n">
        <f aca="false">SUM(L55:L59)</f>
        <v>825</v>
      </c>
      <c r="M54" s="93" t="n">
        <f aca="false">SUM(M55:M59)</f>
        <v>689</v>
      </c>
      <c r="N54" s="93" t="n">
        <f aca="false">SUM(N55:N59)</f>
        <v>0</v>
      </c>
      <c r="O54" s="126" t="n">
        <f aca="false">SUM(O55:O59)</f>
        <v>1514</v>
      </c>
      <c r="P54" s="126" t="n">
        <f aca="false">SUM(Q54:S54)</f>
        <v>1749</v>
      </c>
      <c r="Q54" s="126" t="n">
        <f aca="false">SUM(Q55)</f>
        <v>1749</v>
      </c>
      <c r="R54" s="126" t="n">
        <f aca="false">SUM(R55:R59)</f>
        <v>0</v>
      </c>
      <c r="S54" s="126" t="n">
        <f aca="false">SUM(S55:S59)</f>
        <v>0</v>
      </c>
      <c r="T54" s="126" t="n">
        <f aca="false">SUM(T55:T59)</f>
        <v>0</v>
      </c>
    </row>
    <row r="55" s="1" customFormat="true" ht="16.5" hidden="false" customHeight="false" outlineLevel="0" collapsed="false">
      <c r="A55" s="1" t="s">
        <v>46</v>
      </c>
      <c r="B55" s="1" t="n">
        <v>700</v>
      </c>
      <c r="C55" s="1" t="s">
        <v>208</v>
      </c>
      <c r="D55" s="91"/>
      <c r="E55" s="110"/>
      <c r="F55" s="91"/>
      <c r="G55" s="91"/>
      <c r="H55" s="118" t="s">
        <v>24</v>
      </c>
      <c r="I55" s="107" t="n">
        <v>1782</v>
      </c>
      <c r="J55" s="107" t="n">
        <v>33</v>
      </c>
      <c r="K55" s="95" t="n">
        <v>235</v>
      </c>
      <c r="L55" s="95" t="n">
        <v>825</v>
      </c>
      <c r="M55" s="95" t="n">
        <v>689</v>
      </c>
      <c r="N55" s="95"/>
      <c r="O55" s="155" t="n">
        <f aca="false">SUM(L55:N55)</f>
        <v>1514</v>
      </c>
      <c r="P55" s="96"/>
      <c r="Q55" s="96" t="n">
        <f aca="false">SUM(K55:N55)</f>
        <v>1749</v>
      </c>
      <c r="R55" s="96"/>
      <c r="S55" s="96"/>
      <c r="T55" s="155" t="n">
        <f aca="false">I55-J55-K55-O55</f>
        <v>0</v>
      </c>
    </row>
    <row r="56" s="1" customFormat="true" ht="12.75" hidden="false" customHeight="false" outlineLevel="0" collapsed="false">
      <c r="A56" s="1" t="s">
        <v>46</v>
      </c>
      <c r="B56" s="1" t="n">
        <v>700</v>
      </c>
      <c r="C56" s="1" t="s">
        <v>208</v>
      </c>
      <c r="D56" s="91"/>
      <c r="E56" s="110"/>
      <c r="F56" s="91"/>
      <c r="G56" s="91"/>
      <c r="H56" s="118" t="s">
        <v>31</v>
      </c>
      <c r="I56" s="107"/>
      <c r="J56" s="107"/>
      <c r="K56" s="95"/>
      <c r="L56" s="95"/>
      <c r="M56" s="95"/>
      <c r="N56" s="95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1" customFormat="true" ht="12.75" hidden="false" customHeight="false" outlineLevel="0" collapsed="false">
      <c r="A57" s="1" t="s">
        <v>46</v>
      </c>
      <c r="B57" s="1" t="n">
        <v>700</v>
      </c>
      <c r="C57" s="1" t="s">
        <v>208</v>
      </c>
      <c r="D57" s="91"/>
      <c r="E57" s="110"/>
      <c r="F57" s="91"/>
      <c r="G57" s="91"/>
      <c r="H57" s="118" t="s">
        <v>32</v>
      </c>
      <c r="I57" s="107"/>
      <c r="J57" s="107"/>
      <c r="K57" s="95"/>
      <c r="L57" s="95"/>
      <c r="M57" s="95"/>
      <c r="N57" s="95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1" customFormat="true" ht="12.75" hidden="false" customHeight="false" outlineLevel="0" collapsed="false">
      <c r="A58" s="1" t="s">
        <v>46</v>
      </c>
      <c r="B58" s="1" t="n">
        <v>700</v>
      </c>
      <c r="C58" s="1" t="s">
        <v>208</v>
      </c>
      <c r="D58" s="91"/>
      <c r="E58" s="110"/>
      <c r="F58" s="91"/>
      <c r="G58" s="91"/>
      <c r="H58" s="118" t="s">
        <v>33</v>
      </c>
      <c r="I58" s="107"/>
      <c r="J58" s="107"/>
      <c r="K58" s="95"/>
      <c r="L58" s="95"/>
      <c r="M58" s="95"/>
      <c r="N58" s="95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1" customFormat="true" ht="12.75" hidden="false" customHeight="false" outlineLevel="0" collapsed="false">
      <c r="A59" s="1" t="s">
        <v>46</v>
      </c>
      <c r="B59" s="1" t="n">
        <v>700</v>
      </c>
      <c r="C59" s="1" t="s">
        <v>208</v>
      </c>
      <c r="D59" s="91"/>
      <c r="E59" s="110"/>
      <c r="F59" s="91"/>
      <c r="G59" s="91"/>
      <c r="H59" s="118" t="s">
        <v>34</v>
      </c>
      <c r="I59" s="107"/>
      <c r="J59" s="107"/>
      <c r="K59" s="95"/>
      <c r="L59" s="95"/>
      <c r="M59" s="95"/>
      <c r="N59" s="95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6.5" hidden="false" customHeight="true" outlineLevel="0" collapsed="false">
      <c r="A60" s="1" t="s">
        <v>46</v>
      </c>
      <c r="B60" s="1" t="n">
        <v>700</v>
      </c>
      <c r="C60" s="1" t="s">
        <v>208</v>
      </c>
      <c r="D60" s="91" t="n">
        <v>8</v>
      </c>
      <c r="E60" s="110" t="s">
        <v>356</v>
      </c>
      <c r="F60" s="91" t="n">
        <v>2005</v>
      </c>
      <c r="G60" s="91" t="n">
        <v>2008</v>
      </c>
      <c r="H60" s="118" t="s">
        <v>30</v>
      </c>
      <c r="I60" s="126" t="n">
        <f aca="false">SUM(I61:I65)</f>
        <v>2800</v>
      </c>
      <c r="J60" s="126" t="n">
        <f aca="false">SUM(J61:J65)</f>
        <v>11</v>
      </c>
      <c r="K60" s="93" t="n">
        <f aca="false">SUM(K61:K65)</f>
        <v>525</v>
      </c>
      <c r="L60" s="93" t="n">
        <f aca="false">SUM(L61:L65)</f>
        <v>1188</v>
      </c>
      <c r="M60" s="93" t="n">
        <f aca="false">SUM(M61:M65)</f>
        <v>1076</v>
      </c>
      <c r="N60" s="93" t="n">
        <f aca="false">SUM(N61:N65)</f>
        <v>0</v>
      </c>
      <c r="O60" s="126" t="n">
        <f aca="false">SUM(O61:O65)</f>
        <v>2264</v>
      </c>
      <c r="P60" s="126" t="n">
        <f aca="false">SUM(Q60:S60)</f>
        <v>2789</v>
      </c>
      <c r="Q60" s="126" t="n">
        <f aca="false">SUM(Q61)</f>
        <v>2789</v>
      </c>
      <c r="R60" s="126" t="n">
        <f aca="false">SUM(R61:R65)</f>
        <v>0</v>
      </c>
      <c r="S60" s="126" t="n">
        <f aca="false">SUM(S61:S65)</f>
        <v>0</v>
      </c>
      <c r="T60" s="126" t="n">
        <f aca="false">SUM(T61:T65)</f>
        <v>0</v>
      </c>
    </row>
    <row r="61" s="1" customFormat="true" ht="16.5" hidden="false" customHeight="false" outlineLevel="0" collapsed="false">
      <c r="A61" s="1" t="s">
        <v>46</v>
      </c>
      <c r="B61" s="1" t="n">
        <v>700</v>
      </c>
      <c r="C61" s="1" t="s">
        <v>208</v>
      </c>
      <c r="D61" s="91"/>
      <c r="E61" s="110"/>
      <c r="F61" s="91"/>
      <c r="G61" s="91"/>
      <c r="H61" s="118" t="s">
        <v>24</v>
      </c>
      <c r="I61" s="107" t="n">
        <v>2800</v>
      </c>
      <c r="J61" s="107" t="n">
        <v>11</v>
      </c>
      <c r="K61" s="95" t="n">
        <v>525</v>
      </c>
      <c r="L61" s="95" t="n">
        <v>1188</v>
      </c>
      <c r="M61" s="95" t="n">
        <v>1076</v>
      </c>
      <c r="N61" s="95"/>
      <c r="O61" s="155" t="n">
        <f aca="false">SUM(L61:N61)</f>
        <v>2264</v>
      </c>
      <c r="P61" s="96"/>
      <c r="Q61" s="96" t="n">
        <f aca="false">SUM(K61:N61)</f>
        <v>2789</v>
      </c>
      <c r="R61" s="96"/>
      <c r="S61" s="96"/>
      <c r="T61" s="155" t="n">
        <f aca="false">I61-J61-K61-O61</f>
        <v>0</v>
      </c>
    </row>
    <row r="62" s="1" customFormat="true" ht="12.75" hidden="false" customHeight="false" outlineLevel="0" collapsed="false">
      <c r="A62" s="1" t="s">
        <v>46</v>
      </c>
      <c r="B62" s="1" t="n">
        <v>700</v>
      </c>
      <c r="C62" s="1" t="s">
        <v>208</v>
      </c>
      <c r="D62" s="91"/>
      <c r="E62" s="110"/>
      <c r="F62" s="91"/>
      <c r="G62" s="91"/>
      <c r="H62" s="118" t="s">
        <v>31</v>
      </c>
      <c r="I62" s="107"/>
      <c r="J62" s="107"/>
      <c r="K62" s="95"/>
      <c r="L62" s="95"/>
      <c r="M62" s="107"/>
      <c r="N62" s="107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s="1" customFormat="true" ht="12.75" hidden="false" customHeight="false" outlineLevel="0" collapsed="false">
      <c r="A63" s="1" t="s">
        <v>46</v>
      </c>
      <c r="B63" s="1" t="n">
        <v>700</v>
      </c>
      <c r="C63" s="1" t="s">
        <v>208</v>
      </c>
      <c r="D63" s="91"/>
      <c r="E63" s="110"/>
      <c r="F63" s="91"/>
      <c r="G63" s="91"/>
      <c r="H63" s="118" t="s">
        <v>32</v>
      </c>
      <c r="I63" s="107"/>
      <c r="J63" s="107"/>
      <c r="K63" s="95"/>
      <c r="L63" s="95"/>
      <c r="M63" s="107"/>
      <c r="N63" s="107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s="1" customFormat="true" ht="12.75" hidden="false" customHeight="false" outlineLevel="0" collapsed="false">
      <c r="A64" s="1" t="s">
        <v>46</v>
      </c>
      <c r="B64" s="1" t="n">
        <v>700</v>
      </c>
      <c r="C64" s="1" t="s">
        <v>208</v>
      </c>
      <c r="D64" s="91"/>
      <c r="E64" s="110"/>
      <c r="F64" s="91"/>
      <c r="G64" s="91"/>
      <c r="H64" s="118" t="s">
        <v>33</v>
      </c>
      <c r="I64" s="107"/>
      <c r="J64" s="107"/>
      <c r="K64" s="95"/>
      <c r="L64" s="95"/>
      <c r="M64" s="107"/>
      <c r="N64" s="107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false" outlineLevel="0" collapsed="false">
      <c r="A65" s="1" t="s">
        <v>46</v>
      </c>
      <c r="B65" s="1" t="n">
        <v>700</v>
      </c>
      <c r="C65" s="1" t="s">
        <v>208</v>
      </c>
      <c r="D65" s="91"/>
      <c r="E65" s="110"/>
      <c r="F65" s="91"/>
      <c r="G65" s="91"/>
      <c r="H65" s="118" t="s">
        <v>34</v>
      </c>
      <c r="I65" s="107"/>
      <c r="J65" s="107"/>
      <c r="K65" s="95"/>
      <c r="L65" s="95"/>
      <c r="M65" s="107"/>
      <c r="N65" s="10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6.5" hidden="false" customHeight="true" outlineLevel="0" collapsed="false">
      <c r="A66" s="1" t="s">
        <v>46</v>
      </c>
      <c r="B66" s="1" t="n">
        <v>900</v>
      </c>
      <c r="C66" s="1" t="s">
        <v>129</v>
      </c>
      <c r="D66" s="91" t="n">
        <v>9</v>
      </c>
      <c r="E66" s="110" t="s">
        <v>357</v>
      </c>
      <c r="F66" s="91" t="n">
        <v>2006</v>
      </c>
      <c r="G66" s="91" t="n">
        <v>2008</v>
      </c>
      <c r="H66" s="118" t="s">
        <v>30</v>
      </c>
      <c r="I66" s="126" t="n">
        <f aca="false">SUM(I67:I71)</f>
        <v>6100</v>
      </c>
      <c r="J66" s="126" t="n">
        <f aca="false">SUM(J67:J71)</f>
        <v>0</v>
      </c>
      <c r="K66" s="93" t="n">
        <f aca="false">SUM(K67:K71)</f>
        <v>1961</v>
      </c>
      <c r="L66" s="93" t="n">
        <f aca="false">SUM(L67:L71)</f>
        <v>3600</v>
      </c>
      <c r="M66" s="126" t="n">
        <f aca="false">SUM(M67:M71)</f>
        <v>539</v>
      </c>
      <c r="N66" s="93" t="n">
        <f aca="false">SUM(N67:N71)</f>
        <v>0</v>
      </c>
      <c r="O66" s="126" t="n">
        <f aca="false">SUM(O67:O71)</f>
        <v>4139</v>
      </c>
      <c r="P66" s="126" t="n">
        <f aca="false">SUM(Q66:S66)</f>
        <v>6100</v>
      </c>
      <c r="Q66" s="126" t="n">
        <f aca="false">SUM(Q67)</f>
        <v>6100</v>
      </c>
      <c r="R66" s="126" t="n">
        <f aca="false">SUM(R67:R71)</f>
        <v>0</v>
      </c>
      <c r="S66" s="126" t="n">
        <f aca="false">SUM(S67:S71)</f>
        <v>0</v>
      </c>
      <c r="T66" s="126" t="n">
        <f aca="false">SUM(T67:T71)</f>
        <v>0</v>
      </c>
    </row>
    <row r="67" s="1" customFormat="true" ht="16.5" hidden="false" customHeight="false" outlineLevel="0" collapsed="false">
      <c r="A67" s="1" t="s">
        <v>46</v>
      </c>
      <c r="B67" s="1" t="n">
        <v>900</v>
      </c>
      <c r="C67" s="1" t="s">
        <v>129</v>
      </c>
      <c r="D67" s="91"/>
      <c r="E67" s="110"/>
      <c r="F67" s="91"/>
      <c r="G67" s="91"/>
      <c r="H67" s="118" t="s">
        <v>24</v>
      </c>
      <c r="I67" s="107" t="n">
        <v>6100</v>
      </c>
      <c r="J67" s="107"/>
      <c r="K67" s="95" t="n">
        <v>1961</v>
      </c>
      <c r="L67" s="95" t="n">
        <v>3600</v>
      </c>
      <c r="M67" s="107" t="n">
        <v>539</v>
      </c>
      <c r="N67" s="95"/>
      <c r="O67" s="155" t="n">
        <f aca="false">SUM(L67:N67)</f>
        <v>4139</v>
      </c>
      <c r="P67" s="96"/>
      <c r="Q67" s="96" t="n">
        <f aca="false">SUM(K67:N67)</f>
        <v>6100</v>
      </c>
      <c r="R67" s="96"/>
      <c r="S67" s="96"/>
      <c r="T67" s="155" t="n">
        <f aca="false">I67-J67-K67-O67</f>
        <v>0</v>
      </c>
    </row>
    <row r="68" s="1" customFormat="true" ht="12.75" hidden="false" customHeight="false" outlineLevel="0" collapsed="false">
      <c r="A68" s="1" t="s">
        <v>46</v>
      </c>
      <c r="B68" s="1" t="n">
        <v>900</v>
      </c>
      <c r="C68" s="1" t="s">
        <v>129</v>
      </c>
      <c r="D68" s="91"/>
      <c r="E68" s="110"/>
      <c r="F68" s="91"/>
      <c r="G68" s="91"/>
      <c r="H68" s="118" t="s">
        <v>31</v>
      </c>
      <c r="I68" s="107"/>
      <c r="J68" s="107"/>
      <c r="K68" s="95"/>
      <c r="L68" s="95"/>
      <c r="M68" s="107"/>
      <c r="N68" s="107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2.75" hidden="false" customHeight="false" outlineLevel="0" collapsed="false">
      <c r="A69" s="1" t="s">
        <v>46</v>
      </c>
      <c r="B69" s="1" t="n">
        <v>900</v>
      </c>
      <c r="C69" s="1" t="s">
        <v>129</v>
      </c>
      <c r="D69" s="91"/>
      <c r="E69" s="110"/>
      <c r="F69" s="91"/>
      <c r="G69" s="91"/>
      <c r="H69" s="118" t="s">
        <v>32</v>
      </c>
      <c r="I69" s="107"/>
      <c r="J69" s="107"/>
      <c r="K69" s="95"/>
      <c r="L69" s="95"/>
      <c r="M69" s="107"/>
      <c r="N69" s="107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2.75" hidden="false" customHeight="false" outlineLevel="0" collapsed="false">
      <c r="A70" s="1" t="s">
        <v>46</v>
      </c>
      <c r="B70" s="1" t="n">
        <v>900</v>
      </c>
      <c r="C70" s="1" t="s">
        <v>129</v>
      </c>
      <c r="D70" s="91"/>
      <c r="E70" s="110"/>
      <c r="F70" s="91"/>
      <c r="G70" s="91"/>
      <c r="H70" s="118" t="s">
        <v>33</v>
      </c>
      <c r="I70" s="107"/>
      <c r="J70" s="107"/>
      <c r="K70" s="95"/>
      <c r="L70" s="95"/>
      <c r="M70" s="107"/>
      <c r="N70" s="107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2.75" hidden="false" customHeight="false" outlineLevel="0" collapsed="false">
      <c r="A71" s="1" t="s">
        <v>46</v>
      </c>
      <c r="B71" s="1" t="n">
        <v>900</v>
      </c>
      <c r="C71" s="1" t="s">
        <v>129</v>
      </c>
      <c r="D71" s="91"/>
      <c r="E71" s="110"/>
      <c r="F71" s="91"/>
      <c r="G71" s="91"/>
      <c r="H71" s="118" t="s">
        <v>34</v>
      </c>
      <c r="I71" s="107"/>
      <c r="J71" s="107"/>
      <c r="K71" s="95"/>
      <c r="L71" s="95"/>
      <c r="M71" s="107"/>
      <c r="N71" s="10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1" customFormat="true" ht="13.5" hidden="false" customHeight="true" outlineLevel="0" collapsed="false">
      <c r="A72" s="1" t="s">
        <v>46</v>
      </c>
      <c r="B72" s="1" t="n">
        <v>900</v>
      </c>
      <c r="C72" s="1" t="s">
        <v>239</v>
      </c>
      <c r="D72" s="91" t="n">
        <v>10</v>
      </c>
      <c r="E72" s="110" t="s">
        <v>358</v>
      </c>
      <c r="F72" s="91" t="n">
        <v>2006</v>
      </c>
      <c r="G72" s="91" t="n">
        <v>2008</v>
      </c>
      <c r="H72" s="118" t="s">
        <v>30</v>
      </c>
      <c r="I72" s="126" t="n">
        <f aca="false">SUM(I73:I77)</f>
        <v>2020</v>
      </c>
      <c r="J72" s="126" t="n">
        <f aca="false">SUM(J73:J77)</f>
        <v>0</v>
      </c>
      <c r="K72" s="93" t="n">
        <f aca="false">SUM(K73:K77)</f>
        <v>331</v>
      </c>
      <c r="L72" s="93" t="n">
        <f aca="false">SUM(L73:L77)</f>
        <v>1000</v>
      </c>
      <c r="M72" s="126" t="n">
        <f aca="false">SUM(M73:M77)</f>
        <v>689</v>
      </c>
      <c r="N72" s="126" t="n">
        <f aca="false">SUM(N73:N77)</f>
        <v>0</v>
      </c>
      <c r="O72" s="126" t="n">
        <f aca="false">SUM(O73:O77)</f>
        <v>1689</v>
      </c>
      <c r="P72" s="126" t="n">
        <f aca="false">SUM(Q72:S72)</f>
        <v>2020</v>
      </c>
      <c r="Q72" s="126" t="n">
        <f aca="false">SUM(Q73)</f>
        <v>2020</v>
      </c>
      <c r="R72" s="126" t="n">
        <f aca="false">SUM(R73:R77)</f>
        <v>0</v>
      </c>
      <c r="S72" s="126" t="n">
        <f aca="false">SUM(S73:S77)</f>
        <v>0</v>
      </c>
      <c r="T72" s="126" t="n">
        <f aca="false">SUM(T73:T77)</f>
        <v>0</v>
      </c>
    </row>
    <row r="73" s="1" customFormat="true" ht="13.5" hidden="false" customHeight="true" outlineLevel="0" collapsed="false">
      <c r="A73" s="1" t="s">
        <v>46</v>
      </c>
      <c r="B73" s="1" t="n">
        <v>900</v>
      </c>
      <c r="C73" s="1" t="s">
        <v>239</v>
      </c>
      <c r="D73" s="91"/>
      <c r="E73" s="110"/>
      <c r="F73" s="91"/>
      <c r="G73" s="91"/>
      <c r="H73" s="118" t="s">
        <v>24</v>
      </c>
      <c r="I73" s="107" t="n">
        <v>2020</v>
      </c>
      <c r="J73" s="107"/>
      <c r="K73" s="95" t="n">
        <v>331</v>
      </c>
      <c r="L73" s="95" t="n">
        <v>1000</v>
      </c>
      <c r="M73" s="107" t="n">
        <v>689</v>
      </c>
      <c r="N73" s="107"/>
      <c r="O73" s="155" t="n">
        <f aca="false">SUM(L73:N73)</f>
        <v>1689</v>
      </c>
      <c r="P73" s="96"/>
      <c r="Q73" s="96" t="n">
        <f aca="false">SUM(K73:N73)</f>
        <v>2020</v>
      </c>
      <c r="R73" s="96"/>
      <c r="S73" s="96"/>
      <c r="T73" s="155" t="n">
        <f aca="false">I73-J73-K73-O73</f>
        <v>0</v>
      </c>
    </row>
    <row r="74" s="1" customFormat="true" ht="13.5" hidden="false" customHeight="true" outlineLevel="0" collapsed="false">
      <c r="A74" s="1" t="s">
        <v>46</v>
      </c>
      <c r="B74" s="1" t="n">
        <v>900</v>
      </c>
      <c r="C74" s="1" t="s">
        <v>239</v>
      </c>
      <c r="D74" s="91"/>
      <c r="E74" s="110"/>
      <c r="F74" s="91"/>
      <c r="G74" s="91"/>
      <c r="H74" s="118" t="s">
        <v>31</v>
      </c>
      <c r="I74" s="107"/>
      <c r="J74" s="107"/>
      <c r="K74" s="95"/>
      <c r="L74" s="95"/>
      <c r="M74" s="107"/>
      <c r="N74" s="107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</row>
    <row r="75" s="1" customFormat="true" ht="13.5" hidden="false" customHeight="true" outlineLevel="0" collapsed="false">
      <c r="A75" s="1" t="s">
        <v>46</v>
      </c>
      <c r="B75" s="1" t="n">
        <v>900</v>
      </c>
      <c r="C75" s="1" t="s">
        <v>239</v>
      </c>
      <c r="D75" s="91"/>
      <c r="E75" s="110"/>
      <c r="F75" s="91"/>
      <c r="G75" s="91"/>
      <c r="H75" s="118" t="s">
        <v>32</v>
      </c>
      <c r="I75" s="107"/>
      <c r="J75" s="107"/>
      <c r="K75" s="95"/>
      <c r="L75" s="95"/>
      <c r="M75" s="107"/>
      <c r="N75" s="107"/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</row>
    <row r="76" s="1" customFormat="true" ht="13.5" hidden="false" customHeight="true" outlineLevel="0" collapsed="false">
      <c r="A76" s="1" t="s">
        <v>46</v>
      </c>
      <c r="B76" s="1" t="n">
        <v>900</v>
      </c>
      <c r="C76" s="1" t="s">
        <v>239</v>
      </c>
      <c r="D76" s="91"/>
      <c r="E76" s="110"/>
      <c r="F76" s="91"/>
      <c r="G76" s="91"/>
      <c r="H76" s="118" t="s">
        <v>33</v>
      </c>
      <c r="I76" s="107"/>
      <c r="J76" s="107"/>
      <c r="K76" s="95"/>
      <c r="L76" s="95"/>
      <c r="M76" s="107"/>
      <c r="N76" s="107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</row>
    <row r="77" s="1" customFormat="true" ht="13.5" hidden="false" customHeight="true" outlineLevel="0" collapsed="false">
      <c r="A77" s="1" t="s">
        <v>46</v>
      </c>
      <c r="B77" s="1" t="n">
        <v>900</v>
      </c>
      <c r="C77" s="1" t="s">
        <v>239</v>
      </c>
      <c r="D77" s="91"/>
      <c r="E77" s="110"/>
      <c r="F77" s="91"/>
      <c r="G77" s="91"/>
      <c r="H77" s="118" t="s">
        <v>34</v>
      </c>
      <c r="I77" s="107"/>
      <c r="J77" s="107"/>
      <c r="K77" s="95"/>
      <c r="L77" s="95"/>
      <c r="M77" s="107"/>
      <c r="N77" s="107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</row>
    <row r="78" s="1" customFormat="true" ht="16.5" hidden="false" customHeight="true" outlineLevel="0" collapsed="false">
      <c r="A78" s="1" t="s">
        <v>46</v>
      </c>
      <c r="B78" s="1" t="n">
        <v>801</v>
      </c>
      <c r="C78" s="1" t="s">
        <v>233</v>
      </c>
      <c r="D78" s="91" t="n">
        <v>11</v>
      </c>
      <c r="E78" s="110" t="s">
        <v>359</v>
      </c>
      <c r="F78" s="91" t="n">
        <v>2007</v>
      </c>
      <c r="G78" s="91" t="n">
        <v>2008</v>
      </c>
      <c r="H78" s="118" t="s">
        <v>30</v>
      </c>
      <c r="I78" s="126" t="n">
        <f aca="false">SUM(I79:I83)</f>
        <v>2500</v>
      </c>
      <c r="J78" s="126" t="n">
        <f aca="false">SUM(J79:J83)</f>
        <v>0</v>
      </c>
      <c r="K78" s="93" t="n">
        <f aca="false">SUM(K79:K83)</f>
        <v>0</v>
      </c>
      <c r="L78" s="93" t="n">
        <f aca="false">SUM(L79:L83)</f>
        <v>1000</v>
      </c>
      <c r="M78" s="126" t="n">
        <f aca="false">SUM(M79:M83)</f>
        <v>1500</v>
      </c>
      <c r="N78" s="126" t="n">
        <f aca="false">SUM(N79:N83)</f>
        <v>0</v>
      </c>
      <c r="O78" s="126" t="n">
        <f aca="false">SUM(O79:O83)</f>
        <v>2500</v>
      </c>
      <c r="P78" s="126" t="n">
        <f aca="false">SUM(Q78:S78)</f>
        <v>2500</v>
      </c>
      <c r="Q78" s="126" t="n">
        <f aca="false">SUM(Q79)</f>
        <v>2500</v>
      </c>
      <c r="R78" s="126" t="n">
        <f aca="false">SUM(R79:R83)</f>
        <v>0</v>
      </c>
      <c r="S78" s="126" t="n">
        <f aca="false">SUM(S79:S83)</f>
        <v>0</v>
      </c>
      <c r="T78" s="126" t="n">
        <f aca="false">SUM(T79:T83)</f>
        <v>0</v>
      </c>
    </row>
    <row r="79" s="1" customFormat="true" ht="16.5" hidden="false" customHeight="false" outlineLevel="0" collapsed="false">
      <c r="A79" s="1" t="s">
        <v>46</v>
      </c>
      <c r="B79" s="1" t="n">
        <v>801</v>
      </c>
      <c r="C79" s="1" t="s">
        <v>233</v>
      </c>
      <c r="D79" s="91"/>
      <c r="E79" s="110"/>
      <c r="F79" s="91"/>
      <c r="G79" s="91"/>
      <c r="H79" s="118" t="s">
        <v>24</v>
      </c>
      <c r="I79" s="107" t="n">
        <v>2500</v>
      </c>
      <c r="J79" s="107"/>
      <c r="K79" s="95"/>
      <c r="L79" s="95" t="n">
        <v>1000</v>
      </c>
      <c r="M79" s="107" t="n">
        <v>1500</v>
      </c>
      <c r="N79" s="107"/>
      <c r="O79" s="155" t="n">
        <f aca="false">SUM(L79:N79)</f>
        <v>2500</v>
      </c>
      <c r="P79" s="96"/>
      <c r="Q79" s="96" t="n">
        <f aca="false">SUM(K79:N79)</f>
        <v>2500</v>
      </c>
      <c r="R79" s="96"/>
      <c r="S79" s="96"/>
      <c r="T79" s="155" t="n">
        <f aca="false">I79-J79-K79-O79</f>
        <v>0</v>
      </c>
    </row>
    <row r="80" s="1" customFormat="true" ht="12.75" hidden="false" customHeight="false" outlineLevel="0" collapsed="false">
      <c r="A80" s="1" t="s">
        <v>46</v>
      </c>
      <c r="B80" s="1" t="n">
        <v>801</v>
      </c>
      <c r="C80" s="1" t="s">
        <v>233</v>
      </c>
      <c r="D80" s="91"/>
      <c r="E80" s="110"/>
      <c r="F80" s="91"/>
      <c r="G80" s="91"/>
      <c r="H80" s="118" t="s">
        <v>31</v>
      </c>
      <c r="I80" s="107"/>
      <c r="J80" s="107"/>
      <c r="K80" s="95"/>
      <c r="L80" s="95"/>
      <c r="M80" s="107"/>
      <c r="N80" s="107"/>
      <c r="O80" s="155" t="n">
        <f aca="false">SUM(L80:N80)</f>
        <v>0</v>
      </c>
      <c r="P80" s="96"/>
      <c r="Q80" s="96" t="n">
        <f aca="false">SUM(K80:N80)</f>
        <v>0</v>
      </c>
      <c r="R80" s="96"/>
      <c r="S80" s="96"/>
      <c r="T80" s="155" t="n">
        <f aca="false">I80-J80-K80-O80</f>
        <v>0</v>
      </c>
    </row>
    <row r="81" s="1" customFormat="true" ht="12.75" hidden="false" customHeight="false" outlineLevel="0" collapsed="false">
      <c r="A81" s="1" t="s">
        <v>46</v>
      </c>
      <c r="B81" s="1" t="n">
        <v>801</v>
      </c>
      <c r="C81" s="1" t="s">
        <v>233</v>
      </c>
      <c r="D81" s="91"/>
      <c r="E81" s="110"/>
      <c r="F81" s="91"/>
      <c r="G81" s="91"/>
      <c r="H81" s="118" t="s">
        <v>32</v>
      </c>
      <c r="I81" s="107"/>
      <c r="J81" s="107"/>
      <c r="K81" s="95"/>
      <c r="L81" s="95"/>
      <c r="M81" s="107"/>
      <c r="N81" s="107"/>
      <c r="O81" s="155" t="n">
        <f aca="false">SUM(L81:N81)</f>
        <v>0</v>
      </c>
      <c r="P81" s="96"/>
      <c r="Q81" s="96" t="n">
        <f aca="false">SUM(K81:N81)</f>
        <v>0</v>
      </c>
      <c r="R81" s="96"/>
      <c r="S81" s="96"/>
      <c r="T81" s="155" t="n">
        <f aca="false">I81-J81-K81-O81</f>
        <v>0</v>
      </c>
    </row>
    <row r="82" s="1" customFormat="true" ht="12.75" hidden="false" customHeight="false" outlineLevel="0" collapsed="false">
      <c r="A82" s="1" t="s">
        <v>46</v>
      </c>
      <c r="B82" s="1" t="n">
        <v>801</v>
      </c>
      <c r="C82" s="1" t="s">
        <v>233</v>
      </c>
      <c r="D82" s="91"/>
      <c r="E82" s="110"/>
      <c r="F82" s="91"/>
      <c r="G82" s="91"/>
      <c r="H82" s="118" t="s">
        <v>33</v>
      </c>
      <c r="I82" s="107"/>
      <c r="J82" s="107"/>
      <c r="K82" s="95"/>
      <c r="L82" s="95"/>
      <c r="M82" s="107"/>
      <c r="N82" s="107"/>
      <c r="O82" s="155" t="n">
        <f aca="false">SUM(L82:N82)</f>
        <v>0</v>
      </c>
      <c r="P82" s="96"/>
      <c r="Q82" s="96" t="n">
        <f aca="false">SUM(K82:N82)</f>
        <v>0</v>
      </c>
      <c r="R82" s="96"/>
      <c r="S82" s="96"/>
      <c r="T82" s="155" t="n">
        <f aca="false">I82-J82-K82-O82</f>
        <v>0</v>
      </c>
    </row>
    <row r="83" s="1" customFormat="true" ht="12.75" hidden="false" customHeight="false" outlineLevel="0" collapsed="false">
      <c r="A83" s="1" t="s">
        <v>46</v>
      </c>
      <c r="B83" s="1" t="n">
        <v>801</v>
      </c>
      <c r="C83" s="1" t="s">
        <v>233</v>
      </c>
      <c r="D83" s="91"/>
      <c r="E83" s="110"/>
      <c r="F83" s="91"/>
      <c r="G83" s="91"/>
      <c r="H83" s="118" t="s">
        <v>34</v>
      </c>
      <c r="I83" s="107"/>
      <c r="J83" s="107"/>
      <c r="K83" s="95"/>
      <c r="L83" s="95"/>
      <c r="M83" s="107"/>
      <c r="N83" s="107"/>
      <c r="O83" s="155" t="n">
        <f aca="false">SUM(L83:N83)</f>
        <v>0</v>
      </c>
      <c r="P83" s="96"/>
      <c r="Q83" s="96" t="n">
        <f aca="false">SUM(K83:N83)</f>
        <v>0</v>
      </c>
      <c r="R83" s="96"/>
      <c r="S83" s="96"/>
      <c r="T83" s="155" t="n">
        <f aca="false">I83-J83-K83-O83</f>
        <v>0</v>
      </c>
    </row>
    <row r="84" s="1" customFormat="true" ht="16.5" hidden="false" customHeight="true" outlineLevel="0" collapsed="false">
      <c r="A84" s="1" t="s">
        <v>46</v>
      </c>
      <c r="B84" s="1" t="n">
        <v>801</v>
      </c>
      <c r="C84" s="1" t="s">
        <v>233</v>
      </c>
      <c r="D84" s="91" t="n">
        <v>12</v>
      </c>
      <c r="E84" s="110" t="s">
        <v>360</v>
      </c>
      <c r="F84" s="91" t="n">
        <v>2007</v>
      </c>
      <c r="G84" s="91" t="n">
        <v>2008</v>
      </c>
      <c r="H84" s="118" t="s">
        <v>30</v>
      </c>
      <c r="I84" s="126" t="n">
        <f aca="false">SUM(I85:I89)</f>
        <v>2500</v>
      </c>
      <c r="J84" s="126" t="n">
        <f aca="false">SUM(J85:J89)</f>
        <v>0</v>
      </c>
      <c r="K84" s="93" t="n">
        <f aca="false">SUM(K85:K89)</f>
        <v>0</v>
      </c>
      <c r="L84" s="93" t="n">
        <f aca="false">SUM(L85:L89)</f>
        <v>2000</v>
      </c>
      <c r="M84" s="126" t="n">
        <f aca="false">SUM(M85:M89)</f>
        <v>500</v>
      </c>
      <c r="N84" s="126" t="n">
        <f aca="false">SUM(N85:N89)</f>
        <v>0</v>
      </c>
      <c r="O84" s="126" t="n">
        <f aca="false">SUM(O85:O89)</f>
        <v>2500</v>
      </c>
      <c r="P84" s="126" t="n">
        <f aca="false">SUM(Q84:S84)</f>
        <v>2500</v>
      </c>
      <c r="Q84" s="126" t="n">
        <f aca="false">SUM(Q85)</f>
        <v>2500</v>
      </c>
      <c r="R84" s="126" t="n">
        <f aca="false">SUM(R85:R89)</f>
        <v>0</v>
      </c>
      <c r="S84" s="126" t="n">
        <f aca="false">SUM(S85:S89)</f>
        <v>0</v>
      </c>
      <c r="T84" s="126" t="n">
        <f aca="false">SUM(T85:T89)</f>
        <v>0</v>
      </c>
    </row>
    <row r="85" s="1" customFormat="true" ht="16.5" hidden="false" customHeight="false" outlineLevel="0" collapsed="false">
      <c r="A85" s="1" t="s">
        <v>46</v>
      </c>
      <c r="B85" s="1" t="n">
        <v>801</v>
      </c>
      <c r="C85" s="1" t="s">
        <v>233</v>
      </c>
      <c r="D85" s="91"/>
      <c r="E85" s="110"/>
      <c r="F85" s="91"/>
      <c r="G85" s="91"/>
      <c r="H85" s="118" t="s">
        <v>24</v>
      </c>
      <c r="I85" s="107" t="n">
        <v>2500</v>
      </c>
      <c r="J85" s="107"/>
      <c r="K85" s="95"/>
      <c r="L85" s="95" t="n">
        <v>2000</v>
      </c>
      <c r="M85" s="107" t="n">
        <v>500</v>
      </c>
      <c r="N85" s="107"/>
      <c r="O85" s="155" t="n">
        <f aca="false">SUM(L85:N85)</f>
        <v>2500</v>
      </c>
      <c r="P85" s="96"/>
      <c r="Q85" s="96" t="n">
        <f aca="false">SUM(K85:N85)</f>
        <v>2500</v>
      </c>
      <c r="R85" s="96"/>
      <c r="S85" s="96"/>
      <c r="T85" s="155" t="n">
        <f aca="false">I85-J85-K85-O85</f>
        <v>0</v>
      </c>
    </row>
    <row r="86" s="1" customFormat="true" ht="12.75" hidden="false" customHeight="false" outlineLevel="0" collapsed="false">
      <c r="A86" s="1" t="s">
        <v>46</v>
      </c>
      <c r="B86" s="1" t="n">
        <v>801</v>
      </c>
      <c r="C86" s="1" t="s">
        <v>233</v>
      </c>
      <c r="D86" s="91"/>
      <c r="E86" s="110"/>
      <c r="F86" s="91"/>
      <c r="G86" s="91"/>
      <c r="H86" s="118" t="s">
        <v>31</v>
      </c>
      <c r="I86" s="107"/>
      <c r="J86" s="107"/>
      <c r="K86" s="95"/>
      <c r="L86" s="95"/>
      <c r="M86" s="107"/>
      <c r="N86" s="107"/>
      <c r="O86" s="155" t="n">
        <f aca="false">SUM(L86:N86)</f>
        <v>0</v>
      </c>
      <c r="P86" s="96"/>
      <c r="Q86" s="96" t="n">
        <f aca="false">SUM(K86:N86)</f>
        <v>0</v>
      </c>
      <c r="R86" s="96"/>
      <c r="S86" s="96"/>
      <c r="T86" s="155" t="n">
        <f aca="false">I86-J86-K86-O86</f>
        <v>0</v>
      </c>
    </row>
    <row r="87" s="1" customFormat="true" ht="12.75" hidden="false" customHeight="false" outlineLevel="0" collapsed="false">
      <c r="A87" s="1" t="s">
        <v>46</v>
      </c>
      <c r="B87" s="1" t="n">
        <v>801</v>
      </c>
      <c r="C87" s="1" t="s">
        <v>233</v>
      </c>
      <c r="D87" s="91"/>
      <c r="E87" s="110"/>
      <c r="F87" s="91"/>
      <c r="G87" s="91"/>
      <c r="H87" s="118" t="s">
        <v>32</v>
      </c>
      <c r="I87" s="107"/>
      <c r="J87" s="107"/>
      <c r="K87" s="95"/>
      <c r="L87" s="95"/>
      <c r="M87" s="107"/>
      <c r="N87" s="107"/>
      <c r="O87" s="155" t="n">
        <f aca="false">SUM(L87:N87)</f>
        <v>0</v>
      </c>
      <c r="P87" s="96"/>
      <c r="Q87" s="96" t="n">
        <f aca="false">SUM(K87:N87)</f>
        <v>0</v>
      </c>
      <c r="R87" s="96"/>
      <c r="S87" s="96"/>
      <c r="T87" s="155" t="n">
        <f aca="false">I87-J87-K87-O87</f>
        <v>0</v>
      </c>
    </row>
    <row r="88" s="1" customFormat="true" ht="12.75" hidden="false" customHeight="false" outlineLevel="0" collapsed="false">
      <c r="A88" s="1" t="s">
        <v>46</v>
      </c>
      <c r="B88" s="1" t="n">
        <v>801</v>
      </c>
      <c r="C88" s="1" t="s">
        <v>233</v>
      </c>
      <c r="D88" s="91"/>
      <c r="E88" s="110"/>
      <c r="F88" s="91"/>
      <c r="G88" s="91"/>
      <c r="H88" s="118" t="s">
        <v>33</v>
      </c>
      <c r="I88" s="107"/>
      <c r="J88" s="107"/>
      <c r="K88" s="95"/>
      <c r="L88" s="95"/>
      <c r="M88" s="107"/>
      <c r="N88" s="107"/>
      <c r="O88" s="155" t="n">
        <f aca="false">SUM(L88:N88)</f>
        <v>0</v>
      </c>
      <c r="P88" s="96"/>
      <c r="Q88" s="96" t="n">
        <f aca="false">SUM(K88:N88)</f>
        <v>0</v>
      </c>
      <c r="R88" s="96"/>
      <c r="S88" s="96"/>
      <c r="T88" s="155" t="n">
        <f aca="false">I88-J88-K88-O88</f>
        <v>0</v>
      </c>
    </row>
    <row r="89" s="1" customFormat="true" ht="12.75" hidden="false" customHeight="false" outlineLevel="0" collapsed="false">
      <c r="A89" s="1" t="s">
        <v>46</v>
      </c>
      <c r="B89" s="1" t="n">
        <v>801</v>
      </c>
      <c r="C89" s="1" t="s">
        <v>233</v>
      </c>
      <c r="D89" s="91"/>
      <c r="E89" s="110"/>
      <c r="F89" s="91"/>
      <c r="G89" s="91"/>
      <c r="H89" s="118" t="s">
        <v>34</v>
      </c>
      <c r="I89" s="107"/>
      <c r="J89" s="107"/>
      <c r="K89" s="95"/>
      <c r="L89" s="95"/>
      <c r="M89" s="107"/>
      <c r="N89" s="107"/>
      <c r="O89" s="155" t="n">
        <f aca="false">SUM(L89:N89)</f>
        <v>0</v>
      </c>
      <c r="P89" s="96"/>
      <c r="Q89" s="96" t="n">
        <f aca="false">SUM(K89:N89)</f>
        <v>0</v>
      </c>
      <c r="R89" s="96"/>
      <c r="S89" s="96"/>
      <c r="T89" s="155" t="n">
        <f aca="false">I89-J89-K89-O89</f>
        <v>0</v>
      </c>
    </row>
    <row r="90" s="1" customFormat="true" ht="16.5" hidden="false" customHeight="true" outlineLevel="0" collapsed="false">
      <c r="A90" s="1" t="s">
        <v>46</v>
      </c>
      <c r="B90" s="1" t="n">
        <v>900</v>
      </c>
      <c r="C90" s="1" t="s">
        <v>239</v>
      </c>
      <c r="D90" s="91" t="n">
        <v>13</v>
      </c>
      <c r="E90" s="110" t="s">
        <v>361</v>
      </c>
      <c r="F90" s="91" t="n">
        <v>2007</v>
      </c>
      <c r="G90" s="91" t="n">
        <v>2008</v>
      </c>
      <c r="H90" s="118" t="s">
        <v>30</v>
      </c>
      <c r="I90" s="126" t="n">
        <f aca="false">SUM(I91:I95)</f>
        <v>1500</v>
      </c>
      <c r="J90" s="126" t="n">
        <f aca="false">SUM(J91:J95)</f>
        <v>0</v>
      </c>
      <c r="K90" s="93" t="n">
        <f aca="false">SUM(K91:K95)</f>
        <v>0</v>
      </c>
      <c r="L90" s="93" t="n">
        <f aca="false">SUM(L91:L95)</f>
        <v>100</v>
      </c>
      <c r="M90" s="126" t="n">
        <f aca="false">SUM(M91:M95)</f>
        <v>1400</v>
      </c>
      <c r="N90" s="126" t="n">
        <f aca="false">SUM(N91:N95)</f>
        <v>0</v>
      </c>
      <c r="O90" s="126" t="n">
        <f aca="false">SUM(O91:O95)</f>
        <v>1500</v>
      </c>
      <c r="P90" s="126" t="n">
        <f aca="false">SUM(Q90:S90)</f>
        <v>1500</v>
      </c>
      <c r="Q90" s="126" t="n">
        <f aca="false">SUM(Q91)</f>
        <v>1500</v>
      </c>
      <c r="R90" s="126" t="n">
        <f aca="false">SUM(R91:R95)</f>
        <v>0</v>
      </c>
      <c r="S90" s="126" t="n">
        <f aca="false">SUM(S91:S95)</f>
        <v>0</v>
      </c>
      <c r="T90" s="126" t="n">
        <f aca="false">SUM(T91:T95)</f>
        <v>0</v>
      </c>
    </row>
    <row r="91" s="1" customFormat="true" ht="16.5" hidden="false" customHeight="false" outlineLevel="0" collapsed="false">
      <c r="A91" s="1" t="s">
        <v>46</v>
      </c>
      <c r="B91" s="1" t="n">
        <v>900</v>
      </c>
      <c r="C91" s="1" t="s">
        <v>239</v>
      </c>
      <c r="D91" s="91"/>
      <c r="E91" s="110"/>
      <c r="F91" s="91"/>
      <c r="G91" s="91"/>
      <c r="H91" s="118" t="s">
        <v>24</v>
      </c>
      <c r="I91" s="107" t="n">
        <v>1500</v>
      </c>
      <c r="J91" s="107"/>
      <c r="K91" s="95"/>
      <c r="L91" s="95" t="n">
        <v>100</v>
      </c>
      <c r="M91" s="107" t="n">
        <v>1400</v>
      </c>
      <c r="N91" s="107"/>
      <c r="O91" s="155" t="n">
        <f aca="false">SUM(L91:N91)</f>
        <v>1500</v>
      </c>
      <c r="P91" s="96"/>
      <c r="Q91" s="96" t="n">
        <f aca="false">SUM(K91:N91)</f>
        <v>1500</v>
      </c>
      <c r="R91" s="96"/>
      <c r="S91" s="96"/>
      <c r="T91" s="155" t="n">
        <f aca="false">I91-J91-K91-O91</f>
        <v>0</v>
      </c>
    </row>
    <row r="92" s="1" customFormat="true" ht="12.75" hidden="false" customHeight="false" outlineLevel="0" collapsed="false">
      <c r="A92" s="1" t="s">
        <v>46</v>
      </c>
      <c r="B92" s="1" t="n">
        <v>900</v>
      </c>
      <c r="C92" s="1" t="s">
        <v>239</v>
      </c>
      <c r="D92" s="91"/>
      <c r="E92" s="110"/>
      <c r="F92" s="91"/>
      <c r="G92" s="91"/>
      <c r="H92" s="118" t="s">
        <v>31</v>
      </c>
      <c r="I92" s="107"/>
      <c r="J92" s="107"/>
      <c r="K92" s="95"/>
      <c r="L92" s="95"/>
      <c r="M92" s="107"/>
      <c r="N92" s="107"/>
      <c r="O92" s="155" t="n">
        <f aca="false">SUM(L92:N92)</f>
        <v>0</v>
      </c>
      <c r="P92" s="96"/>
      <c r="Q92" s="96" t="n">
        <f aca="false">SUM(K92:N92)</f>
        <v>0</v>
      </c>
      <c r="R92" s="96"/>
      <c r="S92" s="96"/>
      <c r="T92" s="155" t="n">
        <f aca="false">I92-J92-K92-O92</f>
        <v>0</v>
      </c>
    </row>
    <row r="93" s="1" customFormat="true" ht="12.75" hidden="false" customHeight="false" outlineLevel="0" collapsed="false">
      <c r="A93" s="1" t="s">
        <v>46</v>
      </c>
      <c r="B93" s="1" t="n">
        <v>900</v>
      </c>
      <c r="C93" s="1" t="s">
        <v>239</v>
      </c>
      <c r="D93" s="91"/>
      <c r="E93" s="110"/>
      <c r="F93" s="91"/>
      <c r="G93" s="91"/>
      <c r="H93" s="118" t="s">
        <v>32</v>
      </c>
      <c r="I93" s="107"/>
      <c r="J93" s="107"/>
      <c r="K93" s="95"/>
      <c r="L93" s="95"/>
      <c r="M93" s="107"/>
      <c r="N93" s="107"/>
      <c r="O93" s="155" t="n">
        <f aca="false">SUM(L93:N93)</f>
        <v>0</v>
      </c>
      <c r="P93" s="96"/>
      <c r="Q93" s="96" t="n">
        <f aca="false">SUM(K93:N93)</f>
        <v>0</v>
      </c>
      <c r="R93" s="96"/>
      <c r="S93" s="96"/>
      <c r="T93" s="155" t="n">
        <f aca="false">I93-J93-K93-O93</f>
        <v>0</v>
      </c>
    </row>
    <row r="94" s="1" customFormat="true" ht="12.75" hidden="false" customHeight="false" outlineLevel="0" collapsed="false">
      <c r="A94" s="1" t="s">
        <v>46</v>
      </c>
      <c r="B94" s="1" t="n">
        <v>900</v>
      </c>
      <c r="C94" s="1" t="s">
        <v>239</v>
      </c>
      <c r="D94" s="91"/>
      <c r="E94" s="110"/>
      <c r="F94" s="91"/>
      <c r="G94" s="91"/>
      <c r="H94" s="118" t="s">
        <v>33</v>
      </c>
      <c r="I94" s="107"/>
      <c r="J94" s="107"/>
      <c r="K94" s="95"/>
      <c r="L94" s="95"/>
      <c r="M94" s="107"/>
      <c r="N94" s="107"/>
      <c r="O94" s="155" t="n">
        <f aca="false">SUM(L94:N94)</f>
        <v>0</v>
      </c>
      <c r="P94" s="96"/>
      <c r="Q94" s="96" t="n">
        <f aca="false">SUM(K94:N94)</f>
        <v>0</v>
      </c>
      <c r="R94" s="96"/>
      <c r="S94" s="96"/>
      <c r="T94" s="155" t="n">
        <f aca="false">I94-J94-K94-O94</f>
        <v>0</v>
      </c>
    </row>
    <row r="95" s="1" customFormat="true" ht="14.25" hidden="false" customHeight="true" outlineLevel="0" collapsed="false">
      <c r="A95" s="1" t="s">
        <v>46</v>
      </c>
      <c r="B95" s="1" t="n">
        <v>900</v>
      </c>
      <c r="C95" s="1" t="s">
        <v>239</v>
      </c>
      <c r="D95" s="91"/>
      <c r="E95" s="110"/>
      <c r="F95" s="91"/>
      <c r="G95" s="91"/>
      <c r="H95" s="118" t="s">
        <v>34</v>
      </c>
      <c r="I95" s="107"/>
      <c r="J95" s="107"/>
      <c r="K95" s="95"/>
      <c r="L95" s="95"/>
      <c r="M95" s="107"/>
      <c r="N95" s="107"/>
      <c r="O95" s="155" t="n">
        <f aca="false">SUM(L95:N95)</f>
        <v>0</v>
      </c>
      <c r="P95" s="96"/>
      <c r="Q95" s="96" t="n">
        <f aca="false">SUM(K95:N95)</f>
        <v>0</v>
      </c>
      <c r="R95" s="96"/>
      <c r="S95" s="96"/>
      <c r="T95" s="155" t="n">
        <f aca="false">I95-J95-K95-O95</f>
        <v>0</v>
      </c>
    </row>
    <row r="96" s="1" customFormat="true" ht="16.5" hidden="false" customHeight="true" outlineLevel="0" collapsed="false">
      <c r="A96" s="1" t="s">
        <v>46</v>
      </c>
      <c r="B96" s="1" t="n">
        <v>700</v>
      </c>
      <c r="C96" s="1" t="s">
        <v>208</v>
      </c>
      <c r="D96" s="91" t="n">
        <v>14</v>
      </c>
      <c r="E96" s="110" t="s">
        <v>362</v>
      </c>
      <c r="F96" s="91" t="n">
        <v>2005</v>
      </c>
      <c r="G96" s="91" t="n">
        <v>2009</v>
      </c>
      <c r="H96" s="118" t="s">
        <v>30</v>
      </c>
      <c r="I96" s="126" t="n">
        <f aca="false">SUM(I97:I101)</f>
        <v>4500</v>
      </c>
      <c r="J96" s="126" t="n">
        <f aca="false">SUM(J97:J101)</f>
        <v>48</v>
      </c>
      <c r="K96" s="93" t="n">
        <f aca="false">SUM(K97:K101)</f>
        <v>100</v>
      </c>
      <c r="L96" s="93" t="n">
        <f aca="false">SUM(L97:L101)</f>
        <v>900</v>
      </c>
      <c r="M96" s="126" t="n">
        <f aca="false">SUM(M97:M101)</f>
        <v>1200</v>
      </c>
      <c r="N96" s="126" t="n">
        <f aca="false">SUM(N97:N101)</f>
        <v>2252</v>
      </c>
      <c r="O96" s="126" t="n">
        <f aca="false">SUM(O97:O101)</f>
        <v>4352</v>
      </c>
      <c r="P96" s="126" t="n">
        <f aca="false">SUM(Q96:S96)</f>
        <v>4452</v>
      </c>
      <c r="Q96" s="126" t="n">
        <f aca="false">SUM(Q97)</f>
        <v>4452</v>
      </c>
      <c r="R96" s="126" t="n">
        <f aca="false">SUM(R97:R101)</f>
        <v>0</v>
      </c>
      <c r="S96" s="126" t="n">
        <f aca="false">SUM(S97:S101)</f>
        <v>0</v>
      </c>
      <c r="T96" s="126" t="n">
        <f aca="false">SUM(T97:T101)</f>
        <v>0</v>
      </c>
    </row>
    <row r="97" s="1" customFormat="true" ht="16.5" hidden="false" customHeight="false" outlineLevel="0" collapsed="false">
      <c r="A97" s="1" t="s">
        <v>46</v>
      </c>
      <c r="B97" s="1" t="n">
        <v>700</v>
      </c>
      <c r="C97" s="1" t="s">
        <v>208</v>
      </c>
      <c r="D97" s="91"/>
      <c r="E97" s="110"/>
      <c r="F97" s="91"/>
      <c r="G97" s="91"/>
      <c r="H97" s="118" t="s">
        <v>24</v>
      </c>
      <c r="I97" s="107" t="n">
        <v>4500</v>
      </c>
      <c r="J97" s="107" t="n">
        <v>48</v>
      </c>
      <c r="K97" s="95" t="n">
        <v>100</v>
      </c>
      <c r="L97" s="95" t="n">
        <v>900</v>
      </c>
      <c r="M97" s="107" t="n">
        <v>1200</v>
      </c>
      <c r="N97" s="107" t="n">
        <v>2252</v>
      </c>
      <c r="O97" s="155" t="n">
        <f aca="false">SUM(L97:N97)</f>
        <v>4352</v>
      </c>
      <c r="P97" s="96"/>
      <c r="Q97" s="96" t="n">
        <f aca="false">SUM(K97:N97)</f>
        <v>4452</v>
      </c>
      <c r="R97" s="96"/>
      <c r="S97" s="96"/>
      <c r="T97" s="155" t="n">
        <f aca="false">I97-J97-K97-O97</f>
        <v>0</v>
      </c>
    </row>
    <row r="98" s="1" customFormat="true" ht="12.75" hidden="false" customHeight="false" outlineLevel="0" collapsed="false">
      <c r="A98" s="1" t="s">
        <v>46</v>
      </c>
      <c r="B98" s="1" t="n">
        <v>700</v>
      </c>
      <c r="C98" s="1" t="s">
        <v>208</v>
      </c>
      <c r="D98" s="91"/>
      <c r="E98" s="110"/>
      <c r="F98" s="91"/>
      <c r="G98" s="91"/>
      <c r="H98" s="118" t="s">
        <v>31</v>
      </c>
      <c r="I98" s="107"/>
      <c r="J98" s="107"/>
      <c r="K98" s="95"/>
      <c r="L98" s="95"/>
      <c r="M98" s="107"/>
      <c r="N98" s="107"/>
      <c r="O98" s="155" t="n">
        <f aca="false">SUM(L98:N98)</f>
        <v>0</v>
      </c>
      <c r="P98" s="96"/>
      <c r="Q98" s="96" t="n">
        <f aca="false">SUM(K98:N98)</f>
        <v>0</v>
      </c>
      <c r="R98" s="96"/>
      <c r="S98" s="96"/>
      <c r="T98" s="155" t="n">
        <f aca="false">I98-J98-K98-O98</f>
        <v>0</v>
      </c>
    </row>
    <row r="99" s="1" customFormat="true" ht="12.75" hidden="false" customHeight="false" outlineLevel="0" collapsed="false">
      <c r="A99" s="1" t="s">
        <v>46</v>
      </c>
      <c r="B99" s="1" t="n">
        <v>700</v>
      </c>
      <c r="C99" s="1" t="s">
        <v>208</v>
      </c>
      <c r="D99" s="91"/>
      <c r="E99" s="110"/>
      <c r="F99" s="91"/>
      <c r="G99" s="91"/>
      <c r="H99" s="118" t="s">
        <v>32</v>
      </c>
      <c r="I99" s="107"/>
      <c r="J99" s="107"/>
      <c r="K99" s="95"/>
      <c r="L99" s="95"/>
      <c r="M99" s="107"/>
      <c r="N99" s="107"/>
      <c r="O99" s="155" t="n">
        <f aca="false">SUM(L99:N99)</f>
        <v>0</v>
      </c>
      <c r="P99" s="96"/>
      <c r="Q99" s="96" t="n">
        <f aca="false">SUM(K99:N99)</f>
        <v>0</v>
      </c>
      <c r="R99" s="96"/>
      <c r="S99" s="96"/>
      <c r="T99" s="155" t="n">
        <f aca="false">I99-J99-K99-O99</f>
        <v>0</v>
      </c>
    </row>
    <row r="100" s="1" customFormat="true" ht="12.75" hidden="false" customHeight="false" outlineLevel="0" collapsed="false">
      <c r="A100" s="1" t="s">
        <v>46</v>
      </c>
      <c r="B100" s="1" t="n">
        <v>700</v>
      </c>
      <c r="C100" s="1" t="s">
        <v>208</v>
      </c>
      <c r="D100" s="91"/>
      <c r="E100" s="110"/>
      <c r="F100" s="91"/>
      <c r="G100" s="91"/>
      <c r="H100" s="118" t="s">
        <v>33</v>
      </c>
      <c r="I100" s="107"/>
      <c r="J100" s="107"/>
      <c r="K100" s="95"/>
      <c r="L100" s="95"/>
      <c r="M100" s="107"/>
      <c r="N100" s="107"/>
      <c r="O100" s="155" t="n">
        <f aca="false">SUM(L100:N100)</f>
        <v>0</v>
      </c>
      <c r="P100" s="96"/>
      <c r="Q100" s="96" t="n">
        <f aca="false">SUM(K100:N100)</f>
        <v>0</v>
      </c>
      <c r="R100" s="96"/>
      <c r="S100" s="96"/>
      <c r="T100" s="155" t="n">
        <f aca="false">I100-J100-K100-O100</f>
        <v>0</v>
      </c>
    </row>
    <row r="101" s="1" customFormat="true" ht="12.75" hidden="false" customHeight="false" outlineLevel="0" collapsed="false">
      <c r="A101" s="1" t="s">
        <v>46</v>
      </c>
      <c r="B101" s="1" t="n">
        <v>700</v>
      </c>
      <c r="C101" s="1" t="s">
        <v>208</v>
      </c>
      <c r="D101" s="91"/>
      <c r="E101" s="110"/>
      <c r="F101" s="91"/>
      <c r="G101" s="91"/>
      <c r="H101" s="118" t="s">
        <v>34</v>
      </c>
      <c r="I101" s="107"/>
      <c r="J101" s="107"/>
      <c r="K101" s="95"/>
      <c r="L101" s="95"/>
      <c r="M101" s="107"/>
      <c r="N101" s="107"/>
      <c r="O101" s="155" t="n">
        <f aca="false">SUM(L101:N101)</f>
        <v>0</v>
      </c>
      <c r="P101" s="96"/>
      <c r="Q101" s="96" t="n">
        <f aca="false">SUM(K101:N101)</f>
        <v>0</v>
      </c>
      <c r="R101" s="96"/>
      <c r="S101" s="96"/>
      <c r="T101" s="155" t="n">
        <f aca="false">I101-J101-K101-O101</f>
        <v>0</v>
      </c>
    </row>
    <row r="102" s="1" customFormat="true" ht="16.5" hidden="false" customHeight="true" outlineLevel="0" collapsed="false">
      <c r="A102" s="1" t="s">
        <v>46</v>
      </c>
      <c r="B102" s="1" t="n">
        <v>700</v>
      </c>
      <c r="C102" s="1" t="s">
        <v>208</v>
      </c>
      <c r="D102" s="91" t="n">
        <v>15</v>
      </c>
      <c r="E102" s="110" t="s">
        <v>363</v>
      </c>
      <c r="F102" s="91" t="n">
        <v>2006</v>
      </c>
      <c r="G102" s="91" t="n">
        <v>2008</v>
      </c>
      <c r="H102" s="118" t="s">
        <v>30</v>
      </c>
      <c r="I102" s="126" t="n">
        <f aca="false">SUM(I103:I107)</f>
        <v>1000</v>
      </c>
      <c r="J102" s="126" t="n">
        <f aca="false">SUM(J103:J107)</f>
        <v>0</v>
      </c>
      <c r="K102" s="93" t="n">
        <f aca="false">SUM(K103:K107)</f>
        <v>300</v>
      </c>
      <c r="L102" s="93" t="n">
        <f aca="false">SUM(L103:L107)</f>
        <v>500</v>
      </c>
      <c r="M102" s="126" t="n">
        <f aca="false">SUM(M103:M107)</f>
        <v>200</v>
      </c>
      <c r="N102" s="126" t="n">
        <f aca="false">SUM(N103:N107)</f>
        <v>0</v>
      </c>
      <c r="O102" s="126" t="n">
        <f aca="false">SUM(O103:O107)</f>
        <v>700</v>
      </c>
      <c r="P102" s="126" t="n">
        <f aca="false">SUM(Q102:S102)</f>
        <v>1000</v>
      </c>
      <c r="Q102" s="126" t="n">
        <f aca="false">SUM(Q103)</f>
        <v>1000</v>
      </c>
      <c r="R102" s="126" t="n">
        <f aca="false">SUM(R103:R107)</f>
        <v>0</v>
      </c>
      <c r="S102" s="126" t="n">
        <f aca="false">SUM(S103:S107)</f>
        <v>0</v>
      </c>
      <c r="T102" s="126" t="n">
        <f aca="false">SUM(T103:T107)</f>
        <v>0</v>
      </c>
    </row>
    <row r="103" s="1" customFormat="true" ht="16.5" hidden="false" customHeight="false" outlineLevel="0" collapsed="false">
      <c r="A103" s="1" t="s">
        <v>46</v>
      </c>
      <c r="B103" s="1" t="n">
        <v>700</v>
      </c>
      <c r="C103" s="1" t="s">
        <v>208</v>
      </c>
      <c r="D103" s="91"/>
      <c r="E103" s="110"/>
      <c r="F103" s="91"/>
      <c r="G103" s="91"/>
      <c r="H103" s="118" t="s">
        <v>24</v>
      </c>
      <c r="I103" s="107" t="n">
        <v>1000</v>
      </c>
      <c r="J103" s="107"/>
      <c r="K103" s="95" t="n">
        <v>300</v>
      </c>
      <c r="L103" s="95" t="n">
        <v>500</v>
      </c>
      <c r="M103" s="107" t="n">
        <v>200</v>
      </c>
      <c r="N103" s="107"/>
      <c r="O103" s="155" t="n">
        <f aca="false">SUM(L103:N103)</f>
        <v>700</v>
      </c>
      <c r="P103" s="96"/>
      <c r="Q103" s="96" t="n">
        <f aca="false">SUM(K103:N103)</f>
        <v>1000</v>
      </c>
      <c r="R103" s="96"/>
      <c r="S103" s="96"/>
      <c r="T103" s="155" t="n">
        <f aca="false">I103-J103-K103-O103</f>
        <v>0</v>
      </c>
    </row>
    <row r="104" s="1" customFormat="true" ht="12.75" hidden="false" customHeight="false" outlineLevel="0" collapsed="false">
      <c r="A104" s="1" t="s">
        <v>46</v>
      </c>
      <c r="B104" s="1" t="n">
        <v>700</v>
      </c>
      <c r="C104" s="1" t="s">
        <v>208</v>
      </c>
      <c r="D104" s="91"/>
      <c r="E104" s="110"/>
      <c r="F104" s="91"/>
      <c r="G104" s="91"/>
      <c r="H104" s="118" t="s">
        <v>31</v>
      </c>
      <c r="I104" s="107"/>
      <c r="J104" s="107"/>
      <c r="K104" s="95"/>
      <c r="L104" s="95"/>
      <c r="M104" s="107"/>
      <c r="N104" s="107"/>
      <c r="O104" s="155" t="n">
        <f aca="false">SUM(L104:N104)</f>
        <v>0</v>
      </c>
      <c r="P104" s="96"/>
      <c r="Q104" s="96" t="n">
        <f aca="false">SUM(K104:N104)</f>
        <v>0</v>
      </c>
      <c r="R104" s="96"/>
      <c r="S104" s="96"/>
      <c r="T104" s="155" t="n">
        <f aca="false">I104-J104-K104-O104</f>
        <v>0</v>
      </c>
    </row>
    <row r="105" s="1" customFormat="true" ht="12.75" hidden="false" customHeight="false" outlineLevel="0" collapsed="false">
      <c r="A105" s="1" t="s">
        <v>46</v>
      </c>
      <c r="B105" s="1" t="n">
        <v>700</v>
      </c>
      <c r="C105" s="1" t="s">
        <v>208</v>
      </c>
      <c r="D105" s="91"/>
      <c r="E105" s="110"/>
      <c r="F105" s="91"/>
      <c r="G105" s="91"/>
      <c r="H105" s="118" t="s">
        <v>32</v>
      </c>
      <c r="I105" s="107"/>
      <c r="J105" s="107"/>
      <c r="K105" s="95"/>
      <c r="L105" s="95"/>
      <c r="M105" s="107"/>
      <c r="N105" s="107"/>
      <c r="O105" s="155" t="n">
        <f aca="false">SUM(L105:N105)</f>
        <v>0</v>
      </c>
      <c r="P105" s="96"/>
      <c r="Q105" s="96" t="n">
        <f aca="false">SUM(K105:N105)</f>
        <v>0</v>
      </c>
      <c r="R105" s="96"/>
      <c r="S105" s="96"/>
      <c r="T105" s="155" t="n">
        <f aca="false">I105-J105-K105-O105</f>
        <v>0</v>
      </c>
    </row>
    <row r="106" s="1" customFormat="true" ht="12.75" hidden="false" customHeight="false" outlineLevel="0" collapsed="false">
      <c r="A106" s="1" t="s">
        <v>46</v>
      </c>
      <c r="B106" s="1" t="n">
        <v>700</v>
      </c>
      <c r="C106" s="1" t="s">
        <v>208</v>
      </c>
      <c r="D106" s="91"/>
      <c r="E106" s="110"/>
      <c r="F106" s="91"/>
      <c r="G106" s="91"/>
      <c r="H106" s="118" t="s">
        <v>33</v>
      </c>
      <c r="I106" s="107"/>
      <c r="J106" s="107"/>
      <c r="K106" s="95"/>
      <c r="L106" s="95"/>
      <c r="M106" s="107"/>
      <c r="N106" s="107"/>
      <c r="O106" s="155" t="n">
        <f aca="false">SUM(L106:N106)</f>
        <v>0</v>
      </c>
      <c r="P106" s="96"/>
      <c r="Q106" s="96" t="n">
        <f aca="false">SUM(K106:N106)</f>
        <v>0</v>
      </c>
      <c r="R106" s="96"/>
      <c r="S106" s="96"/>
      <c r="T106" s="155" t="n">
        <f aca="false">I106-J106-K106-O106</f>
        <v>0</v>
      </c>
    </row>
    <row r="107" s="1" customFormat="true" ht="12.75" hidden="false" customHeight="false" outlineLevel="0" collapsed="false">
      <c r="A107" s="1" t="s">
        <v>46</v>
      </c>
      <c r="B107" s="1" t="n">
        <v>700</v>
      </c>
      <c r="C107" s="1" t="s">
        <v>208</v>
      </c>
      <c r="D107" s="91"/>
      <c r="E107" s="110"/>
      <c r="F107" s="91"/>
      <c r="G107" s="91"/>
      <c r="H107" s="118" t="s">
        <v>34</v>
      </c>
      <c r="I107" s="107"/>
      <c r="J107" s="107"/>
      <c r="K107" s="95"/>
      <c r="L107" s="95"/>
      <c r="M107" s="107"/>
      <c r="N107" s="107"/>
      <c r="O107" s="155" t="n">
        <f aca="false">SUM(L107:N107)</f>
        <v>0</v>
      </c>
      <c r="P107" s="96"/>
      <c r="Q107" s="96" t="n">
        <f aca="false">SUM(K107:N107)</f>
        <v>0</v>
      </c>
      <c r="R107" s="96"/>
      <c r="S107" s="96"/>
      <c r="T107" s="155" t="n">
        <f aca="false">I107-J107-K107-O107</f>
        <v>0</v>
      </c>
    </row>
    <row r="108" s="143" customFormat="true" ht="11.25" hidden="false" customHeight="true" outlineLevel="0" collapsed="false"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1"/>
      <c r="V108" s="161"/>
      <c r="W108" s="161"/>
    </row>
    <row r="110" customFormat="false" ht="12.75" hidden="false" customHeight="false" outlineLevel="0" collapsed="false">
      <c r="L110" s="153"/>
    </row>
  </sheetData>
  <autoFilter ref="A17:T95"/>
  <mergeCells count="80">
    <mergeCell ref="E1:Q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T108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9" man="true" max="16383" min="0"/>
    <brk id="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4.14"/>
    <col collapsed="false" customWidth="true" hidden="true" outlineLevel="0" max="3" min="3" style="0" width="6.7"/>
    <col collapsed="false" customWidth="true" hidden="false" outlineLevel="0" max="4" min="4" style="1" width="4.28"/>
    <col collapsed="false" customWidth="true" hidden="false" outlineLevel="0" max="5" min="5" style="1" width="33.7"/>
    <col collapsed="false" customWidth="true" hidden="false" outlineLevel="0" max="7" min="6" style="1" width="5.99"/>
    <col collapsed="false" customWidth="true" hidden="false" outlineLevel="0" max="8" min="8" style="1" width="12.56"/>
    <col collapsed="false" customWidth="true" hidden="false" outlineLevel="0" max="9" min="9" style="1" width="13.56"/>
    <col collapsed="false" customWidth="true" hidden="false" outlineLevel="0" max="10" min="10" style="1" width="11.85"/>
    <col collapsed="false" customWidth="true" hidden="false" outlineLevel="0" max="11" min="11" style="1" width="12.14"/>
    <col collapsed="false" customWidth="true" hidden="false" outlineLevel="0" max="12" min="12" style="1" width="10.28"/>
    <col collapsed="false" customWidth="true" hidden="false" outlineLevel="0" max="14" min="13" style="1" width="9.99"/>
    <col collapsed="false" customWidth="true" hidden="false" outlineLevel="0" max="15" min="15" style="1" width="10.85"/>
    <col collapsed="false" customWidth="false" hidden="true" outlineLevel="0" max="19" min="16" style="1" width="9.06"/>
    <col collapsed="false" customWidth="true" hidden="false" outlineLevel="0" max="20" min="20" style="1" width="12.28"/>
    <col collapsed="false" customWidth="false" hidden="true" outlineLevel="0" max="25" min="21" style="1" width="9.06"/>
    <col collapsed="false" customWidth="true" hidden="false" outlineLevel="0" max="31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10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364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0.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127053</v>
      </c>
      <c r="J11" s="36" t="n">
        <f aca="false">SUM(J12:J16)</f>
        <v>6665</v>
      </c>
      <c r="K11" s="37" t="n">
        <f aca="false">SUM(K12:K16)</f>
        <v>21601</v>
      </c>
      <c r="L11" s="37" t="n">
        <f aca="false">SUM(L12:L16)</f>
        <v>24850</v>
      </c>
      <c r="M11" s="36" t="n">
        <f aca="false">SUM(M12:M16)</f>
        <v>29912</v>
      </c>
      <c r="N11" s="36" t="n">
        <f aca="false">SUM(N12:N16)</f>
        <v>25416</v>
      </c>
      <c r="O11" s="36" t="n">
        <f aca="false">SUM(O12:O16)</f>
        <v>80178</v>
      </c>
      <c r="P11" s="37" t="n">
        <f aca="false">SUM(Q11:S11)</f>
        <v>101779</v>
      </c>
      <c r="Q11" s="37" t="n">
        <f aca="false">SUM(Q12:Q16)</f>
        <v>101779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18609</v>
      </c>
      <c r="U11" s="1" t="n">
        <v>33535</v>
      </c>
      <c r="V11" s="1" t="n">
        <v>19345</v>
      </c>
      <c r="W11" s="1" t="n">
        <v>19632</v>
      </c>
      <c r="X11" s="1" t="n">
        <v>18383</v>
      </c>
      <c r="Y11" s="1" t="n">
        <v>18699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082,$H12,I$18:I9082)</f>
        <v>127053</v>
      </c>
      <c r="J12" s="36" t="n">
        <f aca="false">SUMIF($H$18:$H$9082,$H12,J$18:J9082)</f>
        <v>6665</v>
      </c>
      <c r="K12" s="37" t="n">
        <f aca="false">SUMIF($H$18:$H$9082,$H12,K$18:K9082)</f>
        <v>21601</v>
      </c>
      <c r="L12" s="37" t="n">
        <f aca="false">SUMIF($H$18:$H$9082,$H12,L$18:L9082)</f>
        <v>24850</v>
      </c>
      <c r="M12" s="36" t="n">
        <f aca="false">SUMIF($H$18:$H$9082,$H12,M$18:M9082)</f>
        <v>29912</v>
      </c>
      <c r="N12" s="36" t="n">
        <f aca="false">SUMIF($H$18:$H$9082,$H12,N$18:N9082)</f>
        <v>25416</v>
      </c>
      <c r="O12" s="36" t="n">
        <f aca="false">SUMIF($H$18:$H$9082,$H12,O$18:O9082)</f>
        <v>80178</v>
      </c>
      <c r="P12" s="37" t="n">
        <f aca="false">SUM(Q12:S12)</f>
        <v>101779</v>
      </c>
      <c r="Q12" s="37" t="n">
        <f aca="false">SUMIF($H$18:$H$9244,$H12,Q$18:Q9244)</f>
        <v>101779</v>
      </c>
      <c r="R12" s="37" t="n">
        <f aca="false">SUMIF($H$18:$H$9244,$H12,R$18:R9244)</f>
        <v>0</v>
      </c>
      <c r="S12" s="37" t="n">
        <f aca="false">SUMIF($H$18:$H$9244,$H12,S$18:S9244)</f>
        <v>0</v>
      </c>
      <c r="T12" s="36" t="n">
        <f aca="false">SUMIF($H$18:$H$9082,$H12,T$18:T9082)</f>
        <v>18609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24:$H$9082,$H13,I$24:I9083)</f>
        <v>0</v>
      </c>
      <c r="J13" s="36" t="n">
        <f aca="false">SUMIF($H$18:$H$9082,$H13,J$18:J9083)</f>
        <v>0</v>
      </c>
      <c r="K13" s="37" t="n">
        <f aca="false">SUMIF($H$18:$H$9082,$H13,K$18:K9083)</f>
        <v>0</v>
      </c>
      <c r="L13" s="37" t="n">
        <f aca="false">SUMIF($H$18:$H$9082,$H13,L$18:L9083)</f>
        <v>0</v>
      </c>
      <c r="M13" s="36" t="n">
        <f aca="false">SUMIF($H$18:$H$9082,$H13,M$18:M9083)</f>
        <v>0</v>
      </c>
      <c r="N13" s="36" t="n">
        <f aca="false">SUMIF($H$18:$H$9082,$H13,N$18:N9083)</f>
        <v>0</v>
      </c>
      <c r="O13" s="36" t="n">
        <f aca="false">SUMIF($H$18:$H$9082,$H13,O$18:O9083)</f>
        <v>0</v>
      </c>
      <c r="P13" s="37" t="n">
        <f aca="false">SUM(Q13:S13)</f>
        <v>0</v>
      </c>
      <c r="Q13" s="37" t="n">
        <f aca="false">SUMIF($H$18:$H$9244,$H13,Q$18:Q9245)</f>
        <v>0</v>
      </c>
      <c r="R13" s="37" t="n">
        <f aca="false">SUMIF($H$18:$H$9244,$H13,R$18:R9245)</f>
        <v>0</v>
      </c>
      <c r="S13" s="37" t="n">
        <f aca="false">SUMIF($H$18:$H$9244,$H13,S$18:S9245)</f>
        <v>0</v>
      </c>
      <c r="T13" s="36" t="n">
        <f aca="false">SUMIF($H$18:$H$9082,$H13,T$18:T9083)</f>
        <v>0</v>
      </c>
      <c r="U13" s="172" t="n">
        <f aca="false">K11-U11</f>
        <v>-11934</v>
      </c>
      <c r="V13" s="172" t="n">
        <f aca="false">L11-V11</f>
        <v>5505</v>
      </c>
      <c r="W13" s="172" t="n">
        <f aca="false">M11-W11</f>
        <v>10280</v>
      </c>
      <c r="X13" s="172" t="n">
        <f aca="false">N11-X11</f>
        <v>7033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24:$H$9082,$H14,I$24:I9084)</f>
        <v>0</v>
      </c>
      <c r="J14" s="36" t="n">
        <f aca="false">SUMIF($H$18:$H$9082,$H14,J$18:J9084)</f>
        <v>0</v>
      </c>
      <c r="K14" s="37" t="n">
        <f aca="false">SUMIF($H$18:$H$9082,$H14,K$18:K9084)</f>
        <v>0</v>
      </c>
      <c r="L14" s="37" t="n">
        <f aca="false">SUMIF($H$18:$H$9082,$H14,L$18:L9084)</f>
        <v>0</v>
      </c>
      <c r="M14" s="36" t="n">
        <f aca="false">SUMIF($H$18:$H$9082,$H14,M$18:M9084)</f>
        <v>0</v>
      </c>
      <c r="N14" s="36" t="n">
        <f aca="false">SUMIF($H$18:$H$9082,$H14,N$18:N9084)</f>
        <v>0</v>
      </c>
      <c r="O14" s="36" t="n">
        <f aca="false">SUMIF($H$18:$H$9082,$H14,O$18:O9084)</f>
        <v>0</v>
      </c>
      <c r="P14" s="37" t="n">
        <f aca="false">SUM(Q14:S14)</f>
        <v>0</v>
      </c>
      <c r="Q14" s="37" t="n">
        <f aca="false">SUMIF($H$18:$H$9244,$H14,Q$18:Q9246)</f>
        <v>0</v>
      </c>
      <c r="R14" s="37" t="n">
        <f aca="false">SUMIF($H$18:$H$9244,$H14,R$18:R9246)</f>
        <v>0</v>
      </c>
      <c r="S14" s="37" t="n">
        <f aca="false">SUMIF($H$18:$H$9244,$H14,S$18:S9246)</f>
        <v>0</v>
      </c>
      <c r="T14" s="36" t="n">
        <f aca="false">SUMIF($H$18:$H$9082,$H14,T$18:T9084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24:$H$9082,$H15,I$24:I9085)</f>
        <v>0</v>
      </c>
      <c r="J15" s="36" t="n">
        <f aca="false">SUMIF($H$18:$H$9082,$H15,J$18:J9085)</f>
        <v>0</v>
      </c>
      <c r="K15" s="37" t="n">
        <f aca="false">SUMIF($H$18:$H$9082,$H15,K$18:K9085)</f>
        <v>0</v>
      </c>
      <c r="L15" s="37" t="n">
        <f aca="false">SUMIF($H$18:$H$9082,$H15,L$18:L9085)</f>
        <v>0</v>
      </c>
      <c r="M15" s="36" t="n">
        <f aca="false">SUMIF($H$18:$H$9082,$H15,M$18:M9085)</f>
        <v>0</v>
      </c>
      <c r="N15" s="36" t="n">
        <f aca="false">SUMIF($H$18:$H$9082,$H15,N$18:N9085)</f>
        <v>0</v>
      </c>
      <c r="O15" s="36" t="n">
        <f aca="false">SUMIF($H$18:$H$9082,$H15,O$18:O9085)</f>
        <v>0</v>
      </c>
      <c r="P15" s="37" t="n">
        <f aca="false">SUM(Q15:S15)</f>
        <v>0</v>
      </c>
      <c r="Q15" s="37" t="n">
        <f aca="false">SUMIF($H$18:$H$9244,$H15,Q$18:Q9247)</f>
        <v>0</v>
      </c>
      <c r="R15" s="37" t="n">
        <f aca="false">SUMIF($H$18:$H$9244,$H15,R$18:R9247)</f>
        <v>0</v>
      </c>
      <c r="S15" s="37" t="n">
        <f aca="false">SUMIF($H$18:$H$9244,$H15,S$18:S9247)</f>
        <v>0</v>
      </c>
      <c r="T15" s="36" t="n">
        <f aca="false">SUMIF($H$18:$H$9082,$H15,T$18:T9085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24:$H$9082,$H16,I$24:I9086)</f>
        <v>0</v>
      </c>
      <c r="J16" s="36" t="n">
        <f aca="false">SUMIF($H$18:$H$9082,$H16,J$18:J9086)</f>
        <v>0</v>
      </c>
      <c r="K16" s="37" t="n">
        <f aca="false">SUMIF($H$18:$H$9082,$H16,K$18:K9086)</f>
        <v>0</v>
      </c>
      <c r="L16" s="37" t="n">
        <f aca="false">SUMIF($H$18:$H$9082,$H16,L$18:L9086)</f>
        <v>0</v>
      </c>
      <c r="M16" s="36" t="n">
        <f aca="false">SUMIF($H$18:$H$9082,$H16,M$18:M9086)</f>
        <v>0</v>
      </c>
      <c r="N16" s="36" t="n">
        <f aca="false">SUMIF($H$18:$H$9082,$H16,N$18:N9086)</f>
        <v>0</v>
      </c>
      <c r="O16" s="36" t="n">
        <f aca="false">SUMIF($H$18:$H$9082,$H16,O$18:O9086)</f>
        <v>0</v>
      </c>
      <c r="P16" s="37" t="n">
        <f aca="false">SUM(Q16:S16)</f>
        <v>0</v>
      </c>
      <c r="Q16" s="37" t="n">
        <f aca="false">SUMIF($H$18:$H$9244,$H16,Q$18:Q9248)</f>
        <v>0</v>
      </c>
      <c r="R16" s="37" t="n">
        <f aca="false">SUMIF($H$18:$H$9244,$H16,R$18:R9248)</f>
        <v>0</v>
      </c>
      <c r="S16" s="37" t="n">
        <f aca="false">SUMIF($H$18:$H$9244,$H16,S$18:S9248)</f>
        <v>0</v>
      </c>
      <c r="T16" s="36" t="n">
        <f aca="false">SUMIF($H$18:$H$9082,$H16,T$18:T9086)</f>
        <v>0</v>
      </c>
    </row>
    <row r="17" customFormat="false" ht="13.5" hidden="false" customHeight="tru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600</v>
      </c>
      <c r="C18" s="1" t="s">
        <v>35</v>
      </c>
      <c r="D18" s="106" t="n">
        <v>1</v>
      </c>
      <c r="E18" s="125" t="s">
        <v>365</v>
      </c>
      <c r="F18" s="91" t="n">
        <v>2000</v>
      </c>
      <c r="G18" s="91" t="n">
        <v>2009</v>
      </c>
      <c r="H18" s="118" t="s">
        <v>30</v>
      </c>
      <c r="I18" s="93" t="n">
        <f aca="false">SUM(I19:I23)</f>
        <v>7220</v>
      </c>
      <c r="J18" s="93" t="n">
        <f aca="false">SUM(J19:J23)</f>
        <v>1720</v>
      </c>
      <c r="K18" s="93" t="n">
        <f aca="false">SUM(K19:K23)</f>
        <v>304</v>
      </c>
      <c r="L18" s="93" t="n">
        <f aca="false">SUM(L19:L23)</f>
        <v>500</v>
      </c>
      <c r="M18" s="93" t="n">
        <f aca="false">SUM(M19:M23)</f>
        <v>1812</v>
      </c>
      <c r="N18" s="93" t="n">
        <f aca="false">SUM(N19:N23)</f>
        <v>2884</v>
      </c>
      <c r="O18" s="126" t="n">
        <f aca="false">SUM(O19:O23)</f>
        <v>5196</v>
      </c>
      <c r="P18" s="126" t="n">
        <f aca="false">SUM(Q18:S18)</f>
        <v>5500</v>
      </c>
      <c r="Q18" s="126" t="n">
        <f aca="false">SUM(Q19)</f>
        <v>5500</v>
      </c>
      <c r="R18" s="126" t="n">
        <f aca="false">SUM(R19:R23)</f>
        <v>0</v>
      </c>
      <c r="S18" s="126" t="n">
        <f aca="false">SUM(S19:S23)</f>
        <v>0</v>
      </c>
      <c r="T18" s="126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600</v>
      </c>
      <c r="C19" s="1" t="s">
        <v>35</v>
      </c>
      <c r="D19" s="106"/>
      <c r="E19" s="125"/>
      <c r="F19" s="91"/>
      <c r="G19" s="91"/>
      <c r="H19" s="118" t="s">
        <v>24</v>
      </c>
      <c r="I19" s="95" t="n">
        <v>7220</v>
      </c>
      <c r="J19" s="95" t="n">
        <v>1720</v>
      </c>
      <c r="K19" s="95" t="n">
        <v>304</v>
      </c>
      <c r="L19" s="95" t="n">
        <v>500</v>
      </c>
      <c r="M19" s="95" t="n">
        <v>1812</v>
      </c>
      <c r="N19" s="95" t="n">
        <v>2884</v>
      </c>
      <c r="O19" s="155" t="n">
        <f aca="false">SUM(L19:N19)</f>
        <v>5196</v>
      </c>
      <c r="P19" s="96"/>
      <c r="Q19" s="96" t="n">
        <f aca="false">SUM(K19:N19)</f>
        <v>5500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600</v>
      </c>
      <c r="C20" s="1" t="s">
        <v>35</v>
      </c>
      <c r="D20" s="106"/>
      <c r="E20" s="125"/>
      <c r="F20" s="91"/>
      <c r="G20" s="91"/>
      <c r="H20" s="118" t="s">
        <v>31</v>
      </c>
      <c r="I20" s="95"/>
      <c r="J20" s="95"/>
      <c r="K20" s="95"/>
      <c r="L20" s="95"/>
      <c r="M20" s="95"/>
      <c r="N20" s="95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600</v>
      </c>
      <c r="C21" s="1" t="s">
        <v>35</v>
      </c>
      <c r="D21" s="106"/>
      <c r="E21" s="125"/>
      <c r="F21" s="91"/>
      <c r="G21" s="91"/>
      <c r="H21" s="118" t="s">
        <v>32</v>
      </c>
      <c r="I21" s="95"/>
      <c r="J21" s="95"/>
      <c r="K21" s="95"/>
      <c r="L21" s="95"/>
      <c r="M21" s="95"/>
      <c r="N21" s="95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600</v>
      </c>
      <c r="C22" s="1" t="s">
        <v>35</v>
      </c>
      <c r="D22" s="106"/>
      <c r="E22" s="125"/>
      <c r="F22" s="91"/>
      <c r="G22" s="91"/>
      <c r="H22" s="118" t="s">
        <v>33</v>
      </c>
      <c r="I22" s="95"/>
      <c r="J22" s="95"/>
      <c r="K22" s="95"/>
      <c r="L22" s="95"/>
      <c r="M22" s="95"/>
      <c r="N22" s="95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600</v>
      </c>
      <c r="C23" s="1" t="s">
        <v>35</v>
      </c>
      <c r="D23" s="106"/>
      <c r="E23" s="125"/>
      <c r="F23" s="91"/>
      <c r="G23" s="91"/>
      <c r="H23" s="118" t="s">
        <v>34</v>
      </c>
      <c r="I23" s="95"/>
      <c r="J23" s="95"/>
      <c r="K23" s="95"/>
      <c r="L23" s="95"/>
      <c r="M23" s="95"/>
      <c r="N23" s="95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1</v>
      </c>
      <c r="B24" s="1" t="n">
        <v>851</v>
      </c>
      <c r="C24" s="1" t="s">
        <v>162</v>
      </c>
      <c r="D24" s="106" t="n">
        <v>2</v>
      </c>
      <c r="E24" s="125" t="s">
        <v>366</v>
      </c>
      <c r="F24" s="91" t="n">
        <v>2001</v>
      </c>
      <c r="G24" s="91" t="n">
        <v>2009</v>
      </c>
      <c r="H24" s="118" t="s">
        <v>30</v>
      </c>
      <c r="I24" s="93" t="n">
        <f aca="false">SUM(I25:I29)</f>
        <v>31395</v>
      </c>
      <c r="J24" s="93" t="n">
        <f aca="false">SUM(J25:J29)</f>
        <v>2101</v>
      </c>
      <c r="K24" s="93" t="n">
        <f aca="false">SUM(K25:K29)</f>
        <v>12905</v>
      </c>
      <c r="L24" s="93" t="n">
        <f aca="false">SUM(L25:L29)</f>
        <v>7100</v>
      </c>
      <c r="M24" s="93" t="n">
        <f aca="false">SUM(M25:M29)</f>
        <v>6000</v>
      </c>
      <c r="N24" s="93" t="n">
        <f aca="false">SUM(N25:N29)</f>
        <v>3289</v>
      </c>
      <c r="O24" s="126" t="n">
        <f aca="false">SUM(O25:O29)</f>
        <v>16389</v>
      </c>
      <c r="P24" s="126" t="n">
        <f aca="false">SUM(Q24:S24)</f>
        <v>29294</v>
      </c>
      <c r="Q24" s="126" t="n">
        <f aca="false">SUM(Q25)</f>
        <v>29294</v>
      </c>
      <c r="R24" s="126" t="n">
        <f aca="false">SUM(R25:R29)</f>
        <v>0</v>
      </c>
      <c r="S24" s="126" t="n">
        <f aca="false">SUM(S25:S29)</f>
        <v>0</v>
      </c>
      <c r="T24" s="126" t="n">
        <f aca="false">SUM(T25:T29)</f>
        <v>0</v>
      </c>
    </row>
    <row r="25" s="1" customFormat="true" ht="16.5" hidden="false" customHeight="false" outlineLevel="0" collapsed="false">
      <c r="A25" s="1" t="s">
        <v>41</v>
      </c>
      <c r="B25" s="1" t="n">
        <v>851</v>
      </c>
      <c r="C25" s="1" t="s">
        <v>162</v>
      </c>
      <c r="D25" s="106"/>
      <c r="E25" s="125"/>
      <c r="F25" s="91"/>
      <c r="G25" s="91"/>
      <c r="H25" s="118" t="s">
        <v>24</v>
      </c>
      <c r="I25" s="95" t="n">
        <v>31395</v>
      </c>
      <c r="J25" s="95" t="n">
        <v>2101</v>
      </c>
      <c r="K25" s="95" t="n">
        <v>12905</v>
      </c>
      <c r="L25" s="95" t="n">
        <v>7100</v>
      </c>
      <c r="M25" s="95" t="n">
        <v>6000</v>
      </c>
      <c r="N25" s="95" t="n">
        <v>3289</v>
      </c>
      <c r="O25" s="155" t="n">
        <f aca="false">SUM(L25:N25)</f>
        <v>16389</v>
      </c>
      <c r="P25" s="96"/>
      <c r="Q25" s="96" t="n">
        <f aca="false">SUM(K25:N25)</f>
        <v>29294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1</v>
      </c>
      <c r="B26" s="1" t="n">
        <v>851</v>
      </c>
      <c r="C26" s="1" t="s">
        <v>162</v>
      </c>
      <c r="D26" s="106"/>
      <c r="E26" s="125"/>
      <c r="F26" s="91"/>
      <c r="G26" s="91"/>
      <c r="H26" s="118" t="s">
        <v>31</v>
      </c>
      <c r="I26" s="95"/>
      <c r="J26" s="95"/>
      <c r="K26" s="95"/>
      <c r="L26" s="95"/>
      <c r="M26" s="95"/>
      <c r="N26" s="95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1</v>
      </c>
      <c r="B27" s="1" t="n">
        <v>851</v>
      </c>
      <c r="C27" s="1" t="s">
        <v>162</v>
      </c>
      <c r="D27" s="106"/>
      <c r="E27" s="125"/>
      <c r="F27" s="91"/>
      <c r="G27" s="91"/>
      <c r="H27" s="118" t="s">
        <v>32</v>
      </c>
      <c r="I27" s="95"/>
      <c r="J27" s="95"/>
      <c r="K27" s="95"/>
      <c r="L27" s="95"/>
      <c r="M27" s="95"/>
      <c r="N27" s="95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1</v>
      </c>
      <c r="B28" s="1" t="n">
        <v>851</v>
      </c>
      <c r="C28" s="1" t="s">
        <v>162</v>
      </c>
      <c r="D28" s="106"/>
      <c r="E28" s="125"/>
      <c r="F28" s="91"/>
      <c r="G28" s="91"/>
      <c r="H28" s="118" t="s">
        <v>33</v>
      </c>
      <c r="I28" s="95"/>
      <c r="J28" s="95"/>
      <c r="K28" s="95"/>
      <c r="L28" s="95"/>
      <c r="M28" s="95"/>
      <c r="N28" s="95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1</v>
      </c>
      <c r="B29" s="1" t="n">
        <v>851</v>
      </c>
      <c r="C29" s="1" t="s">
        <v>162</v>
      </c>
      <c r="D29" s="106"/>
      <c r="E29" s="125"/>
      <c r="F29" s="91"/>
      <c r="G29" s="91"/>
      <c r="H29" s="118" t="s">
        <v>34</v>
      </c>
      <c r="I29" s="95"/>
      <c r="J29" s="95"/>
      <c r="K29" s="95"/>
      <c r="L29" s="95"/>
      <c r="M29" s="95"/>
      <c r="N29" s="95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1</v>
      </c>
      <c r="B30" s="1" t="n">
        <v>801</v>
      </c>
      <c r="C30" s="1" t="s">
        <v>233</v>
      </c>
      <c r="D30" s="106" t="n">
        <v>3</v>
      </c>
      <c r="E30" s="125" t="s">
        <v>367</v>
      </c>
      <c r="F30" s="91" t="n">
        <v>2002</v>
      </c>
      <c r="G30" s="91" t="n">
        <v>2008</v>
      </c>
      <c r="H30" s="118" t="s">
        <v>30</v>
      </c>
      <c r="I30" s="93" t="n">
        <f aca="false">SUM(I31:I35)</f>
        <v>12281</v>
      </c>
      <c r="J30" s="93" t="n">
        <f aca="false">SUM(J31:J35)</f>
        <v>581</v>
      </c>
      <c r="K30" s="93" t="n">
        <f aca="false">SUM(K31:K35)</f>
        <v>1050</v>
      </c>
      <c r="L30" s="93" t="n">
        <f aca="false">SUM(L31:L35)</f>
        <v>6000</v>
      </c>
      <c r="M30" s="93" t="n">
        <f aca="false">SUM(M31:M35)</f>
        <v>4650</v>
      </c>
      <c r="N30" s="93" t="n">
        <f aca="false">SUM(N31:N35)</f>
        <v>0</v>
      </c>
      <c r="O30" s="126" t="n">
        <f aca="false">SUM(O31:O35)</f>
        <v>10650</v>
      </c>
      <c r="P30" s="126" t="n">
        <f aca="false">SUM(Q30:S30)</f>
        <v>11700</v>
      </c>
      <c r="Q30" s="126" t="n">
        <f aca="false">SUM(Q31)</f>
        <v>11700</v>
      </c>
      <c r="R30" s="126" t="n">
        <f aca="false">SUM(R31:R35)</f>
        <v>0</v>
      </c>
      <c r="S30" s="126" t="n">
        <f aca="false">SUM(S31:S35)</f>
        <v>0</v>
      </c>
      <c r="T30" s="126" t="n">
        <f aca="false">SUM(T31:T35)</f>
        <v>0</v>
      </c>
    </row>
    <row r="31" s="1" customFormat="true" ht="16.5" hidden="false" customHeight="false" outlineLevel="0" collapsed="false">
      <c r="A31" s="1" t="s">
        <v>41</v>
      </c>
      <c r="B31" s="1" t="n">
        <v>801</v>
      </c>
      <c r="C31" s="1" t="s">
        <v>233</v>
      </c>
      <c r="D31" s="106"/>
      <c r="E31" s="125"/>
      <c r="F31" s="91"/>
      <c r="G31" s="91"/>
      <c r="H31" s="118" t="s">
        <v>24</v>
      </c>
      <c r="I31" s="95" t="n">
        <v>12281</v>
      </c>
      <c r="J31" s="95" t="n">
        <v>581</v>
      </c>
      <c r="K31" s="95" t="n">
        <v>1050</v>
      </c>
      <c r="L31" s="95" t="n">
        <v>6000</v>
      </c>
      <c r="M31" s="95" t="n">
        <v>4650</v>
      </c>
      <c r="N31" s="95"/>
      <c r="O31" s="155" t="n">
        <f aca="false">SUM(L31:N31)</f>
        <v>10650</v>
      </c>
      <c r="P31" s="96"/>
      <c r="Q31" s="96" t="n">
        <f aca="false">SUM(K31:N31)</f>
        <v>11700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1</v>
      </c>
      <c r="B32" s="1" t="n">
        <v>801</v>
      </c>
      <c r="C32" s="1" t="s">
        <v>233</v>
      </c>
      <c r="D32" s="106"/>
      <c r="E32" s="125"/>
      <c r="F32" s="91"/>
      <c r="G32" s="91"/>
      <c r="H32" s="118" t="s">
        <v>31</v>
      </c>
      <c r="I32" s="95"/>
      <c r="J32" s="95"/>
      <c r="K32" s="95"/>
      <c r="L32" s="95"/>
      <c r="M32" s="95"/>
      <c r="N32" s="95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1</v>
      </c>
      <c r="B33" s="1" t="n">
        <v>801</v>
      </c>
      <c r="C33" s="1" t="s">
        <v>233</v>
      </c>
      <c r="D33" s="106"/>
      <c r="E33" s="125"/>
      <c r="F33" s="91"/>
      <c r="G33" s="91"/>
      <c r="H33" s="118" t="s">
        <v>32</v>
      </c>
      <c r="I33" s="95"/>
      <c r="J33" s="95"/>
      <c r="K33" s="95"/>
      <c r="L33" s="95"/>
      <c r="M33" s="95"/>
      <c r="N33" s="95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1</v>
      </c>
      <c r="B34" s="1" t="n">
        <v>801</v>
      </c>
      <c r="C34" s="1" t="s">
        <v>233</v>
      </c>
      <c r="D34" s="106"/>
      <c r="E34" s="125"/>
      <c r="F34" s="91"/>
      <c r="G34" s="91"/>
      <c r="H34" s="118" t="s">
        <v>33</v>
      </c>
      <c r="I34" s="95"/>
      <c r="J34" s="95"/>
      <c r="K34" s="95"/>
      <c r="L34" s="95"/>
      <c r="M34" s="95"/>
      <c r="N34" s="95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1</v>
      </c>
      <c r="B35" s="1" t="n">
        <v>801</v>
      </c>
      <c r="C35" s="1" t="s">
        <v>233</v>
      </c>
      <c r="D35" s="106"/>
      <c r="E35" s="125"/>
      <c r="F35" s="91"/>
      <c r="G35" s="91"/>
      <c r="H35" s="118" t="s">
        <v>34</v>
      </c>
      <c r="I35" s="95"/>
      <c r="J35" s="95"/>
      <c r="K35" s="95"/>
      <c r="L35" s="95"/>
      <c r="M35" s="95"/>
      <c r="N35" s="95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1</v>
      </c>
      <c r="B36" s="1" t="n">
        <v>700</v>
      </c>
      <c r="C36" s="1" t="s">
        <v>208</v>
      </c>
      <c r="D36" s="106" t="n">
        <v>4</v>
      </c>
      <c r="E36" s="125" t="s">
        <v>213</v>
      </c>
      <c r="F36" s="91" t="n">
        <v>2004</v>
      </c>
      <c r="G36" s="91" t="n">
        <v>2012</v>
      </c>
      <c r="H36" s="118" t="s">
        <v>30</v>
      </c>
      <c r="I36" s="93" t="n">
        <f aca="false">SUM(I37:I41)</f>
        <v>55500</v>
      </c>
      <c r="J36" s="93" t="n">
        <f aca="false">SUM(J37:J41)</f>
        <v>1207</v>
      </c>
      <c r="K36" s="93" t="n">
        <f aca="false">SUM(K37:K41)</f>
        <v>7184</v>
      </c>
      <c r="L36" s="93" t="n">
        <f aca="false">SUM(L37:L41)</f>
        <v>9500</v>
      </c>
      <c r="M36" s="93" t="n">
        <f aca="false">SUM(M37:M41)</f>
        <v>10200</v>
      </c>
      <c r="N36" s="93" t="n">
        <f aca="false">SUM(N37:N41)</f>
        <v>8800</v>
      </c>
      <c r="O36" s="126" t="n">
        <f aca="false">SUM(O37:O41)</f>
        <v>28500</v>
      </c>
      <c r="P36" s="126" t="n">
        <f aca="false">SUM(Q36:S36)</f>
        <v>35684</v>
      </c>
      <c r="Q36" s="126" t="n">
        <f aca="false">SUM(Q37)</f>
        <v>35684</v>
      </c>
      <c r="R36" s="126" t="n">
        <f aca="false">SUM(R37:R41)</f>
        <v>0</v>
      </c>
      <c r="S36" s="126" t="n">
        <f aca="false">SUM(S37:S41)</f>
        <v>0</v>
      </c>
      <c r="T36" s="126" t="n">
        <f aca="false">SUM(T37:T41)</f>
        <v>18609</v>
      </c>
    </row>
    <row r="37" s="1" customFormat="true" ht="16.5" hidden="false" customHeight="false" outlineLevel="0" collapsed="false">
      <c r="A37" s="1" t="s">
        <v>41</v>
      </c>
      <c r="B37" s="1" t="n">
        <v>700</v>
      </c>
      <c r="C37" s="1" t="s">
        <v>208</v>
      </c>
      <c r="D37" s="106"/>
      <c r="E37" s="125"/>
      <c r="F37" s="91"/>
      <c r="G37" s="91"/>
      <c r="H37" s="118" t="s">
        <v>24</v>
      </c>
      <c r="I37" s="95" t="n">
        <v>55500</v>
      </c>
      <c r="J37" s="95" t="n">
        <v>1207</v>
      </c>
      <c r="K37" s="95" t="n">
        <v>7184</v>
      </c>
      <c r="L37" s="95" t="n">
        <v>9500</v>
      </c>
      <c r="M37" s="95" t="n">
        <v>10200</v>
      </c>
      <c r="N37" s="95" t="n">
        <v>8800</v>
      </c>
      <c r="O37" s="155" t="n">
        <f aca="false">SUM(L37:N37)</f>
        <v>28500</v>
      </c>
      <c r="P37" s="96"/>
      <c r="Q37" s="96" t="n">
        <f aca="false">SUM(K37:N37)</f>
        <v>35684</v>
      </c>
      <c r="R37" s="96"/>
      <c r="S37" s="96"/>
      <c r="T37" s="155" t="n">
        <f aca="false">I37-J37-K37-O37</f>
        <v>18609</v>
      </c>
    </row>
    <row r="38" s="1" customFormat="true" ht="12.75" hidden="false" customHeight="false" outlineLevel="0" collapsed="false">
      <c r="A38" s="1" t="s">
        <v>41</v>
      </c>
      <c r="B38" s="1" t="n">
        <v>700</v>
      </c>
      <c r="C38" s="1" t="s">
        <v>208</v>
      </c>
      <c r="D38" s="106"/>
      <c r="E38" s="125"/>
      <c r="F38" s="91"/>
      <c r="G38" s="91"/>
      <c r="H38" s="118" t="s">
        <v>31</v>
      </c>
      <c r="I38" s="95"/>
      <c r="J38" s="95"/>
      <c r="K38" s="95"/>
      <c r="L38" s="95"/>
      <c r="M38" s="95"/>
      <c r="N38" s="95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1</v>
      </c>
      <c r="B39" s="1" t="n">
        <v>700</v>
      </c>
      <c r="C39" s="1" t="s">
        <v>208</v>
      </c>
      <c r="D39" s="106"/>
      <c r="E39" s="125"/>
      <c r="F39" s="91"/>
      <c r="G39" s="91"/>
      <c r="H39" s="118" t="s">
        <v>32</v>
      </c>
      <c r="I39" s="95"/>
      <c r="J39" s="95"/>
      <c r="K39" s="95"/>
      <c r="L39" s="95"/>
      <c r="M39" s="95"/>
      <c r="N39" s="95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1</v>
      </c>
      <c r="B40" s="1" t="n">
        <v>700</v>
      </c>
      <c r="C40" s="1" t="s">
        <v>208</v>
      </c>
      <c r="D40" s="106"/>
      <c r="E40" s="125"/>
      <c r="F40" s="91"/>
      <c r="G40" s="91"/>
      <c r="H40" s="118" t="s">
        <v>33</v>
      </c>
      <c r="I40" s="95"/>
      <c r="J40" s="95"/>
      <c r="K40" s="95"/>
      <c r="L40" s="95"/>
      <c r="M40" s="95"/>
      <c r="N40" s="95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1</v>
      </c>
      <c r="B41" s="1" t="n">
        <v>700</v>
      </c>
      <c r="C41" s="1" t="s">
        <v>208</v>
      </c>
      <c r="D41" s="106"/>
      <c r="E41" s="125"/>
      <c r="F41" s="91"/>
      <c r="G41" s="91"/>
      <c r="H41" s="118" t="s">
        <v>34</v>
      </c>
      <c r="I41" s="95"/>
      <c r="J41" s="95"/>
      <c r="K41" s="95"/>
      <c r="L41" s="95"/>
      <c r="M41" s="95"/>
      <c r="N41" s="95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2.75" hidden="false" customHeight="true" outlineLevel="0" collapsed="false">
      <c r="A42" s="1" t="s">
        <v>41</v>
      </c>
      <c r="B42" s="1" t="n">
        <v>801</v>
      </c>
      <c r="C42" s="1" t="s">
        <v>233</v>
      </c>
      <c r="D42" s="106" t="n">
        <v>5</v>
      </c>
      <c r="E42" s="125" t="s">
        <v>368</v>
      </c>
      <c r="F42" s="91" t="n">
        <v>2001</v>
      </c>
      <c r="G42" s="91" t="n">
        <v>2009</v>
      </c>
      <c r="H42" s="118" t="s">
        <v>30</v>
      </c>
      <c r="I42" s="93" t="n">
        <f aca="false">SUM(I43:I47)</f>
        <v>17999</v>
      </c>
      <c r="J42" s="93" t="n">
        <f aca="false">SUM(J43:J47)</f>
        <v>1056</v>
      </c>
      <c r="K42" s="93" t="n">
        <f aca="false">SUM(K43:K47)</f>
        <v>0</v>
      </c>
      <c r="L42" s="93" t="n">
        <f aca="false">SUM(L43:L47)</f>
        <v>500</v>
      </c>
      <c r="M42" s="93" t="n">
        <f aca="false">SUM(M43:M47)</f>
        <v>6000</v>
      </c>
      <c r="N42" s="93" t="n">
        <f aca="false">SUM(N43:N47)</f>
        <v>10443</v>
      </c>
      <c r="O42" s="126" t="n">
        <f aca="false">SUM(O43:O47)</f>
        <v>16943</v>
      </c>
      <c r="P42" s="126" t="n">
        <f aca="false">SUM(Q42:S42)</f>
        <v>16943</v>
      </c>
      <c r="Q42" s="126" t="n">
        <f aca="false">SUM(Q43)</f>
        <v>16943</v>
      </c>
      <c r="R42" s="126" t="n">
        <f aca="false">SUM(R43:R47)</f>
        <v>0</v>
      </c>
      <c r="S42" s="126" t="n">
        <f aca="false">SUM(S43:S47)</f>
        <v>0</v>
      </c>
      <c r="T42" s="126" t="n">
        <f aca="false">SUM(T43:T47)</f>
        <v>0</v>
      </c>
    </row>
    <row r="43" s="1" customFormat="true" ht="16.5" hidden="false" customHeight="false" outlineLevel="0" collapsed="false">
      <c r="A43" s="1" t="s">
        <v>41</v>
      </c>
      <c r="B43" s="1" t="n">
        <v>801</v>
      </c>
      <c r="C43" s="1" t="s">
        <v>233</v>
      </c>
      <c r="D43" s="106"/>
      <c r="E43" s="125"/>
      <c r="F43" s="91"/>
      <c r="G43" s="91"/>
      <c r="H43" s="118" t="s">
        <v>24</v>
      </c>
      <c r="I43" s="95" t="n">
        <v>17999</v>
      </c>
      <c r="J43" s="95" t="n">
        <v>1056</v>
      </c>
      <c r="K43" s="95"/>
      <c r="L43" s="95" t="n">
        <v>500</v>
      </c>
      <c r="M43" s="95" t="n">
        <v>6000</v>
      </c>
      <c r="N43" s="95" t="n">
        <v>10443</v>
      </c>
      <c r="O43" s="155" t="n">
        <f aca="false">SUM(L43:N43)</f>
        <v>16943</v>
      </c>
      <c r="P43" s="96"/>
      <c r="Q43" s="96" t="n">
        <f aca="false">SUM(K43:N43)</f>
        <v>16943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1</v>
      </c>
      <c r="B44" s="1" t="n">
        <v>801</v>
      </c>
      <c r="C44" s="1" t="s">
        <v>233</v>
      </c>
      <c r="D44" s="106"/>
      <c r="E44" s="125"/>
      <c r="F44" s="91"/>
      <c r="G44" s="91"/>
      <c r="H44" s="118" t="s">
        <v>31</v>
      </c>
      <c r="I44" s="95"/>
      <c r="J44" s="95"/>
      <c r="K44" s="95"/>
      <c r="L44" s="95"/>
      <c r="M44" s="95"/>
      <c r="N44" s="95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1</v>
      </c>
      <c r="B45" s="1" t="n">
        <v>801</v>
      </c>
      <c r="C45" s="1" t="s">
        <v>233</v>
      </c>
      <c r="D45" s="106"/>
      <c r="E45" s="125"/>
      <c r="F45" s="91"/>
      <c r="G45" s="91"/>
      <c r="H45" s="118" t="s">
        <v>32</v>
      </c>
      <c r="I45" s="95"/>
      <c r="J45" s="95"/>
      <c r="K45" s="95"/>
      <c r="L45" s="95"/>
      <c r="M45" s="95"/>
      <c r="N45" s="95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1</v>
      </c>
      <c r="B46" s="1" t="n">
        <v>801</v>
      </c>
      <c r="C46" s="1" t="s">
        <v>233</v>
      </c>
      <c r="D46" s="106"/>
      <c r="E46" s="125"/>
      <c r="F46" s="91"/>
      <c r="G46" s="91"/>
      <c r="H46" s="118" t="s">
        <v>33</v>
      </c>
      <c r="I46" s="95"/>
      <c r="J46" s="95"/>
      <c r="K46" s="95"/>
      <c r="L46" s="95"/>
      <c r="M46" s="95"/>
      <c r="N46" s="95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8" hidden="false" customHeight="true" outlineLevel="0" collapsed="false">
      <c r="A47" s="1" t="s">
        <v>41</v>
      </c>
      <c r="B47" s="1" t="n">
        <v>801</v>
      </c>
      <c r="C47" s="1" t="s">
        <v>233</v>
      </c>
      <c r="D47" s="106"/>
      <c r="E47" s="125"/>
      <c r="F47" s="91"/>
      <c r="G47" s="91"/>
      <c r="H47" s="118" t="s">
        <v>34</v>
      </c>
      <c r="I47" s="95"/>
      <c r="J47" s="95"/>
      <c r="K47" s="95"/>
      <c r="L47" s="95"/>
      <c r="M47" s="95"/>
      <c r="N47" s="95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6</v>
      </c>
      <c r="B48" s="1" t="n">
        <v>801</v>
      </c>
      <c r="C48" s="1" t="s">
        <v>233</v>
      </c>
      <c r="D48" s="106" t="n">
        <v>6</v>
      </c>
      <c r="E48" s="125" t="s">
        <v>369</v>
      </c>
      <c r="F48" s="91" t="n">
        <v>2006</v>
      </c>
      <c r="G48" s="91" t="n">
        <v>2008</v>
      </c>
      <c r="H48" s="118" t="s">
        <v>30</v>
      </c>
      <c r="I48" s="93" t="n">
        <f aca="false">SUM(I49:I53)</f>
        <v>1179</v>
      </c>
      <c r="J48" s="93" t="n">
        <f aca="false">SUM(J49:J53)</f>
        <v>0</v>
      </c>
      <c r="K48" s="93" t="n">
        <f aca="false">SUM(K49:K53)</f>
        <v>79</v>
      </c>
      <c r="L48" s="93" t="n">
        <f aca="false">SUM(L49:L53)</f>
        <v>550</v>
      </c>
      <c r="M48" s="93" t="n">
        <f aca="false">SUM(M49:M53)</f>
        <v>550</v>
      </c>
      <c r="N48" s="93" t="n">
        <f aca="false">SUM(N49:N53)</f>
        <v>0</v>
      </c>
      <c r="O48" s="126" t="n">
        <f aca="false">SUM(O49:O53)</f>
        <v>1100</v>
      </c>
      <c r="P48" s="126" t="n">
        <f aca="false">SUM(Q48:S48)</f>
        <v>1179</v>
      </c>
      <c r="Q48" s="126" t="n">
        <f aca="false">SUM(Q49)</f>
        <v>1179</v>
      </c>
      <c r="R48" s="126" t="n">
        <f aca="false">SUM(R49:R53)</f>
        <v>0</v>
      </c>
      <c r="S48" s="126" t="n">
        <f aca="false">SUM(S49:S53)</f>
        <v>0</v>
      </c>
      <c r="T48" s="126" t="n">
        <f aca="false">SUM(T49:T53)</f>
        <v>0</v>
      </c>
    </row>
    <row r="49" s="1" customFormat="true" ht="16.5" hidden="false" customHeight="false" outlineLevel="0" collapsed="false">
      <c r="A49" s="1" t="s">
        <v>46</v>
      </c>
      <c r="B49" s="1" t="n">
        <v>801</v>
      </c>
      <c r="C49" s="1" t="s">
        <v>233</v>
      </c>
      <c r="D49" s="106"/>
      <c r="E49" s="125"/>
      <c r="F49" s="91"/>
      <c r="G49" s="91"/>
      <c r="H49" s="118" t="s">
        <v>24</v>
      </c>
      <c r="I49" s="95" t="n">
        <v>1179</v>
      </c>
      <c r="J49" s="95"/>
      <c r="K49" s="95" t="n">
        <v>79</v>
      </c>
      <c r="L49" s="95" t="n">
        <v>550</v>
      </c>
      <c r="M49" s="95" t="n">
        <v>550</v>
      </c>
      <c r="N49" s="95"/>
      <c r="O49" s="155" t="n">
        <f aca="false">SUM(L49:N49)</f>
        <v>1100</v>
      </c>
      <c r="P49" s="96"/>
      <c r="Q49" s="96" t="n">
        <f aca="false">SUM(K49:N49)</f>
        <v>1179</v>
      </c>
      <c r="R49" s="96"/>
      <c r="S49" s="96"/>
      <c r="T49" s="155" t="n">
        <f aca="false">I49-J49-K49-O49</f>
        <v>0</v>
      </c>
    </row>
    <row r="50" s="1" customFormat="true" ht="12.75" hidden="false" customHeight="false" outlineLevel="0" collapsed="false">
      <c r="A50" s="1" t="s">
        <v>46</v>
      </c>
      <c r="B50" s="1" t="n">
        <v>801</v>
      </c>
      <c r="C50" s="1" t="s">
        <v>233</v>
      </c>
      <c r="D50" s="106"/>
      <c r="E50" s="125"/>
      <c r="F50" s="91"/>
      <c r="G50" s="91"/>
      <c r="H50" s="118" t="s">
        <v>31</v>
      </c>
      <c r="I50" s="95"/>
      <c r="J50" s="95"/>
      <c r="K50" s="95"/>
      <c r="L50" s="95"/>
      <c r="M50" s="95"/>
      <c r="N50" s="95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s="1" customFormat="true" ht="12.75" hidden="false" customHeight="false" outlineLevel="0" collapsed="false">
      <c r="A51" s="1" t="s">
        <v>46</v>
      </c>
      <c r="B51" s="1" t="n">
        <v>801</v>
      </c>
      <c r="C51" s="1" t="s">
        <v>233</v>
      </c>
      <c r="D51" s="106"/>
      <c r="E51" s="125"/>
      <c r="F51" s="91"/>
      <c r="G51" s="91"/>
      <c r="H51" s="118" t="s">
        <v>32</v>
      </c>
      <c r="I51" s="95"/>
      <c r="J51" s="95"/>
      <c r="K51" s="95"/>
      <c r="L51" s="95"/>
      <c r="M51" s="95"/>
      <c r="N51" s="95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s="1" customFormat="true" ht="12.75" hidden="false" customHeight="false" outlineLevel="0" collapsed="false">
      <c r="A52" s="1" t="s">
        <v>46</v>
      </c>
      <c r="B52" s="1" t="n">
        <v>801</v>
      </c>
      <c r="C52" s="1" t="s">
        <v>233</v>
      </c>
      <c r="D52" s="106"/>
      <c r="E52" s="125"/>
      <c r="F52" s="91"/>
      <c r="G52" s="91"/>
      <c r="H52" s="118" t="s">
        <v>33</v>
      </c>
      <c r="I52" s="95"/>
      <c r="J52" s="95"/>
      <c r="K52" s="95"/>
      <c r="L52" s="95"/>
      <c r="M52" s="95"/>
      <c r="N52" s="95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s="1" customFormat="true" ht="12.75" hidden="false" customHeight="false" outlineLevel="0" collapsed="false">
      <c r="A53" s="1" t="s">
        <v>46</v>
      </c>
      <c r="B53" s="1" t="n">
        <v>801</v>
      </c>
      <c r="C53" s="1" t="s">
        <v>233</v>
      </c>
      <c r="D53" s="106"/>
      <c r="E53" s="125"/>
      <c r="F53" s="91"/>
      <c r="G53" s="91"/>
      <c r="H53" s="118" t="s">
        <v>34</v>
      </c>
      <c r="I53" s="95"/>
      <c r="J53" s="95"/>
      <c r="K53" s="95"/>
      <c r="L53" s="95"/>
      <c r="M53" s="95"/>
      <c r="N53" s="95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6</v>
      </c>
      <c r="B54" s="1" t="n">
        <v>801</v>
      </c>
      <c r="C54" s="1" t="s">
        <v>370</v>
      </c>
      <c r="D54" s="106" t="n">
        <v>7</v>
      </c>
      <c r="E54" s="125" t="s">
        <v>371</v>
      </c>
      <c r="F54" s="91" t="n">
        <v>2006</v>
      </c>
      <c r="G54" s="91" t="n">
        <v>2008</v>
      </c>
      <c r="H54" s="118" t="s">
        <v>30</v>
      </c>
      <c r="I54" s="126" t="n">
        <f aca="false">SUM(I55:I59)</f>
        <v>831</v>
      </c>
      <c r="J54" s="126" t="n">
        <f aca="false">SUM(J55:J59)</f>
        <v>0</v>
      </c>
      <c r="K54" s="93" t="n">
        <f aca="false">SUM(K55:K59)</f>
        <v>31</v>
      </c>
      <c r="L54" s="93" t="n">
        <f aca="false">SUM(L55:L59)</f>
        <v>400</v>
      </c>
      <c r="M54" s="126" t="n">
        <f aca="false">SUM(M55:M59)</f>
        <v>400</v>
      </c>
      <c r="N54" s="126" t="n">
        <f aca="false">SUM(N55:N59)</f>
        <v>0</v>
      </c>
      <c r="O54" s="126" t="n">
        <f aca="false">SUM(O55:O59)</f>
        <v>800</v>
      </c>
      <c r="P54" s="126" t="n">
        <f aca="false">SUM(Q54:S54)</f>
        <v>831</v>
      </c>
      <c r="Q54" s="126" t="n">
        <f aca="false">SUM(Q55)</f>
        <v>831</v>
      </c>
      <c r="R54" s="126" t="n">
        <f aca="false">SUM(R55:R59)</f>
        <v>0</v>
      </c>
      <c r="S54" s="126" t="n">
        <f aca="false">SUM(S55:S59)</f>
        <v>0</v>
      </c>
      <c r="T54" s="126" t="n">
        <f aca="false">SUM(T55:T59)</f>
        <v>0</v>
      </c>
    </row>
    <row r="55" s="1" customFormat="true" ht="16.5" hidden="false" customHeight="false" outlineLevel="0" collapsed="false">
      <c r="A55" s="1" t="s">
        <v>46</v>
      </c>
      <c r="B55" s="1" t="n">
        <v>801</v>
      </c>
      <c r="C55" s="1" t="s">
        <v>370</v>
      </c>
      <c r="D55" s="106"/>
      <c r="E55" s="125"/>
      <c r="F55" s="91"/>
      <c r="G55" s="91"/>
      <c r="H55" s="118" t="s">
        <v>24</v>
      </c>
      <c r="I55" s="107" t="n">
        <v>831</v>
      </c>
      <c r="J55" s="107"/>
      <c r="K55" s="95" t="n">
        <v>31</v>
      </c>
      <c r="L55" s="95" t="n">
        <v>400</v>
      </c>
      <c r="M55" s="107" t="n">
        <v>400</v>
      </c>
      <c r="N55" s="107"/>
      <c r="O55" s="155" t="n">
        <f aca="false">SUM(L55:N55)</f>
        <v>800</v>
      </c>
      <c r="P55" s="96"/>
      <c r="Q55" s="96" t="n">
        <f aca="false">SUM(K55:N55)</f>
        <v>831</v>
      </c>
      <c r="R55" s="96"/>
      <c r="S55" s="96"/>
      <c r="T55" s="155" t="n">
        <f aca="false">I55-J55-K55-O55</f>
        <v>0</v>
      </c>
    </row>
    <row r="56" s="1" customFormat="true" ht="12.75" hidden="false" customHeight="false" outlineLevel="0" collapsed="false">
      <c r="A56" s="1" t="s">
        <v>46</v>
      </c>
      <c r="B56" s="1" t="n">
        <v>801</v>
      </c>
      <c r="C56" s="1" t="s">
        <v>370</v>
      </c>
      <c r="D56" s="106"/>
      <c r="E56" s="125"/>
      <c r="F56" s="91"/>
      <c r="G56" s="91"/>
      <c r="H56" s="118" t="s">
        <v>31</v>
      </c>
      <c r="I56" s="107"/>
      <c r="J56" s="107"/>
      <c r="K56" s="95"/>
      <c r="L56" s="95"/>
      <c r="M56" s="107"/>
      <c r="N56" s="107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1" customFormat="true" ht="12.75" hidden="false" customHeight="false" outlineLevel="0" collapsed="false">
      <c r="A57" s="1" t="s">
        <v>46</v>
      </c>
      <c r="B57" s="1" t="n">
        <v>801</v>
      </c>
      <c r="C57" s="1" t="s">
        <v>370</v>
      </c>
      <c r="D57" s="106"/>
      <c r="E57" s="125"/>
      <c r="F57" s="91"/>
      <c r="G57" s="91"/>
      <c r="H57" s="118" t="s">
        <v>32</v>
      </c>
      <c r="I57" s="107"/>
      <c r="J57" s="107"/>
      <c r="K57" s="95"/>
      <c r="L57" s="95"/>
      <c r="M57" s="107"/>
      <c r="N57" s="107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1" customFormat="true" ht="12.75" hidden="false" customHeight="false" outlineLevel="0" collapsed="false">
      <c r="A58" s="1" t="s">
        <v>46</v>
      </c>
      <c r="B58" s="1" t="n">
        <v>801</v>
      </c>
      <c r="C58" s="1" t="s">
        <v>370</v>
      </c>
      <c r="D58" s="106"/>
      <c r="E58" s="125"/>
      <c r="F58" s="91"/>
      <c r="G58" s="91"/>
      <c r="H58" s="118" t="s">
        <v>33</v>
      </c>
      <c r="I58" s="107"/>
      <c r="J58" s="107"/>
      <c r="K58" s="95"/>
      <c r="L58" s="95"/>
      <c r="M58" s="107"/>
      <c r="N58" s="107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1" customFormat="true" ht="12.75" hidden="false" customHeight="false" outlineLevel="0" collapsed="false">
      <c r="A59" s="1" t="s">
        <v>46</v>
      </c>
      <c r="B59" s="1" t="n">
        <v>801</v>
      </c>
      <c r="C59" s="1" t="s">
        <v>370</v>
      </c>
      <c r="D59" s="106"/>
      <c r="E59" s="125"/>
      <c r="F59" s="91"/>
      <c r="G59" s="91"/>
      <c r="H59" s="118" t="s">
        <v>34</v>
      </c>
      <c r="I59" s="107"/>
      <c r="J59" s="107"/>
      <c r="K59" s="95"/>
      <c r="L59" s="95"/>
      <c r="M59" s="107"/>
      <c r="N59" s="10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6.5" hidden="false" customHeight="true" outlineLevel="0" collapsed="false">
      <c r="A60" s="1" t="s">
        <v>46</v>
      </c>
      <c r="B60" s="1" t="n">
        <v>921</v>
      </c>
      <c r="C60" s="1" t="s">
        <v>190</v>
      </c>
      <c r="D60" s="106" t="n">
        <v>8</v>
      </c>
      <c r="E60" s="125" t="s">
        <v>372</v>
      </c>
      <c r="F60" s="91" t="n">
        <v>2006</v>
      </c>
      <c r="G60" s="91" t="n">
        <v>2008</v>
      </c>
      <c r="H60" s="118" t="s">
        <v>30</v>
      </c>
      <c r="I60" s="93" t="n">
        <f aca="false">SUM(I61:I65)</f>
        <v>648</v>
      </c>
      <c r="J60" s="93" t="n">
        <f aca="false">SUM(J61:J65)</f>
        <v>0</v>
      </c>
      <c r="K60" s="93" t="n">
        <f aca="false">SUM(K61:K65)</f>
        <v>48</v>
      </c>
      <c r="L60" s="93" t="n">
        <f aca="false">SUM(L61:L65)</f>
        <v>300</v>
      </c>
      <c r="M60" s="93" t="n">
        <f aca="false">SUM(M61:M65)</f>
        <v>300</v>
      </c>
      <c r="N60" s="93" t="n">
        <f aca="false">SUM(N61:N65)</f>
        <v>0</v>
      </c>
      <c r="O60" s="126" t="n">
        <f aca="false">SUM(O61:O65)</f>
        <v>600</v>
      </c>
      <c r="P60" s="126" t="n">
        <f aca="false">SUM(Q60:S60)</f>
        <v>648</v>
      </c>
      <c r="Q60" s="126" t="n">
        <f aca="false">SUM(Q61)</f>
        <v>648</v>
      </c>
      <c r="R60" s="126" t="n">
        <f aca="false">SUM(R61:R65)</f>
        <v>0</v>
      </c>
      <c r="S60" s="126" t="n">
        <f aca="false">SUM(S61:S65)</f>
        <v>0</v>
      </c>
      <c r="T60" s="126" t="n">
        <f aca="false">SUM(T61:T65)</f>
        <v>0</v>
      </c>
    </row>
    <row r="61" s="1" customFormat="true" ht="16.5" hidden="false" customHeight="false" outlineLevel="0" collapsed="false">
      <c r="A61" s="1" t="s">
        <v>46</v>
      </c>
      <c r="B61" s="1" t="n">
        <v>921</v>
      </c>
      <c r="C61" s="1" t="s">
        <v>190</v>
      </c>
      <c r="D61" s="106"/>
      <c r="E61" s="125"/>
      <c r="F61" s="91"/>
      <c r="G61" s="91"/>
      <c r="H61" s="118" t="s">
        <v>24</v>
      </c>
      <c r="I61" s="95" t="n">
        <v>648</v>
      </c>
      <c r="J61" s="95"/>
      <c r="K61" s="95" t="n">
        <v>48</v>
      </c>
      <c r="L61" s="95" t="n">
        <v>300</v>
      </c>
      <c r="M61" s="95" t="n">
        <v>300</v>
      </c>
      <c r="N61" s="95"/>
      <c r="O61" s="155" t="n">
        <f aca="false">SUM(L61:N61)</f>
        <v>600</v>
      </c>
      <c r="P61" s="96"/>
      <c r="Q61" s="96" t="n">
        <f aca="false">SUM(K61:N61)</f>
        <v>648</v>
      </c>
      <c r="R61" s="96"/>
      <c r="S61" s="96"/>
      <c r="T61" s="155" t="n">
        <f aca="false">I61-J61-K61-O61</f>
        <v>0</v>
      </c>
    </row>
    <row r="62" s="1" customFormat="true" ht="12.75" hidden="false" customHeight="false" outlineLevel="0" collapsed="false">
      <c r="A62" s="1" t="s">
        <v>46</v>
      </c>
      <c r="B62" s="1" t="n">
        <v>921</v>
      </c>
      <c r="C62" s="1" t="s">
        <v>190</v>
      </c>
      <c r="D62" s="106"/>
      <c r="E62" s="125"/>
      <c r="F62" s="91"/>
      <c r="G62" s="91"/>
      <c r="H62" s="118" t="s">
        <v>31</v>
      </c>
      <c r="I62" s="95"/>
      <c r="J62" s="95"/>
      <c r="K62" s="95"/>
      <c r="L62" s="95"/>
      <c r="M62" s="95"/>
      <c r="N62" s="95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s="1" customFormat="true" ht="12.75" hidden="false" customHeight="false" outlineLevel="0" collapsed="false">
      <c r="A63" s="1" t="s">
        <v>46</v>
      </c>
      <c r="B63" s="1" t="n">
        <v>921</v>
      </c>
      <c r="C63" s="1" t="s">
        <v>190</v>
      </c>
      <c r="D63" s="106"/>
      <c r="E63" s="125"/>
      <c r="F63" s="91"/>
      <c r="G63" s="91"/>
      <c r="H63" s="118" t="s">
        <v>32</v>
      </c>
      <c r="I63" s="95"/>
      <c r="J63" s="95"/>
      <c r="K63" s="95"/>
      <c r="L63" s="95"/>
      <c r="M63" s="95"/>
      <c r="N63" s="95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s="1" customFormat="true" ht="12.75" hidden="false" customHeight="false" outlineLevel="0" collapsed="false">
      <c r="A64" s="1" t="s">
        <v>46</v>
      </c>
      <c r="B64" s="1" t="n">
        <v>921</v>
      </c>
      <c r="C64" s="1" t="s">
        <v>190</v>
      </c>
      <c r="D64" s="106"/>
      <c r="E64" s="125"/>
      <c r="F64" s="91"/>
      <c r="G64" s="91"/>
      <c r="H64" s="118" t="s">
        <v>33</v>
      </c>
      <c r="I64" s="95"/>
      <c r="J64" s="95"/>
      <c r="K64" s="95"/>
      <c r="L64" s="95"/>
      <c r="M64" s="95"/>
      <c r="N64" s="95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false" outlineLevel="0" collapsed="false">
      <c r="A65" s="1" t="s">
        <v>46</v>
      </c>
      <c r="B65" s="1" t="n">
        <v>921</v>
      </c>
      <c r="C65" s="1" t="s">
        <v>190</v>
      </c>
      <c r="D65" s="106"/>
      <c r="E65" s="125"/>
      <c r="F65" s="91"/>
      <c r="G65" s="91"/>
      <c r="H65" s="118" t="s">
        <v>34</v>
      </c>
      <c r="I65" s="95"/>
      <c r="J65" s="95"/>
      <c r="K65" s="95"/>
      <c r="L65" s="95"/>
      <c r="M65" s="95"/>
      <c r="N65" s="95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43" customFormat="true" ht="11.25" hidden="false" customHeight="true" outlineLevel="0" collapsed="false"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1"/>
      <c r="V66" s="161"/>
      <c r="W66" s="161"/>
    </row>
    <row r="68" customFormat="false" ht="12.75" hidden="false" customHeight="false" outlineLevel="0" collapsed="false">
      <c r="L68" s="153"/>
    </row>
  </sheetData>
  <autoFilter ref="A17:T47"/>
  <mergeCells count="52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T66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56"/>
    <col collapsed="false" customWidth="true" hidden="true" outlineLevel="0" max="3" min="3" style="0" width="6.41"/>
    <col collapsed="false" customWidth="true" hidden="false" outlineLevel="0" max="4" min="4" style="1" width="4.14"/>
    <col collapsed="false" customWidth="true" hidden="false" outlineLevel="0" max="5" min="5" style="1" width="33.41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true" hidden="false" outlineLevel="0" max="11" min="11" style="1" width="11.7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10.56"/>
    <col collapsed="false" customWidth="true" hidden="false" outlineLevel="0" max="15" min="15" style="1" width="9.99"/>
    <col collapsed="false" customWidth="true" hidden="true" outlineLevel="0" max="19" min="16" style="1" width="9.99"/>
    <col collapsed="false" customWidth="true" hidden="false" outlineLevel="0" max="20" min="20" style="1" width="12.42"/>
    <col collapsed="false" customWidth="false" hidden="true" outlineLevel="0" max="25" min="21" style="1" width="9.06"/>
    <col collapsed="false" customWidth="true" hidden="false" outlineLevel="0" max="26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11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23.2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373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2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2.7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56398</v>
      </c>
      <c r="J11" s="36" t="n">
        <f aca="false">SUM(J12:J16)</f>
        <v>1864</v>
      </c>
      <c r="K11" s="37" t="n">
        <f aca="false">SUM(K12:K16)</f>
        <v>6648</v>
      </c>
      <c r="L11" s="37" t="n">
        <f aca="false">SUM(L12:L16)</f>
        <v>13972</v>
      </c>
      <c r="M11" s="36" t="n">
        <f aca="false">SUM(M12:M16)</f>
        <v>25396</v>
      </c>
      <c r="N11" s="36" t="n">
        <f aca="false">SUM(N12:N16)</f>
        <v>8227</v>
      </c>
      <c r="O11" s="36" t="n">
        <f aca="false">SUM(O12:O16)</f>
        <v>47595</v>
      </c>
      <c r="P11" s="37" t="n">
        <f aca="false">SUM(Q11:S11)</f>
        <v>54243</v>
      </c>
      <c r="Q11" s="37" t="n">
        <f aca="false">SUM(Q12:Q16)</f>
        <v>54243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291</v>
      </c>
      <c r="U11" s="1" t="n">
        <v>11244</v>
      </c>
      <c r="V11" s="1" t="n">
        <v>18551</v>
      </c>
      <c r="W11" s="1" t="n">
        <v>17154</v>
      </c>
      <c r="X11" s="1" t="n">
        <v>17408</v>
      </c>
      <c r="Y11" s="1" t="n">
        <v>12822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591,$H12,I$18:I9591)</f>
        <v>56398</v>
      </c>
      <c r="J12" s="36" t="n">
        <f aca="false">SUMIF($H$18:$H$9591,$H12,J$18:J9591)</f>
        <v>1864</v>
      </c>
      <c r="K12" s="37" t="n">
        <f aca="false">SUMIF($H$18:$H$9591,$H12,K$18:K9591)</f>
        <v>6648</v>
      </c>
      <c r="L12" s="37" t="n">
        <f aca="false">SUMIF($H$18:$H$9591,$H12,L$18:L9591)</f>
        <v>13972</v>
      </c>
      <c r="M12" s="36" t="n">
        <f aca="false">SUMIF($H$18:$H$9591,$H12,M$18:M9591)</f>
        <v>25396</v>
      </c>
      <c r="N12" s="36" t="n">
        <f aca="false">SUMIF($H$18:$H$9591,$H12,N$18:N9591)</f>
        <v>8227</v>
      </c>
      <c r="O12" s="36" t="n">
        <f aca="false">SUMIF($H$18:$H$9591,$H12,O$18:O9591)</f>
        <v>47595</v>
      </c>
      <c r="P12" s="37" t="n">
        <f aca="false">SUM(Q12:S12)</f>
        <v>54243</v>
      </c>
      <c r="Q12" s="37" t="n">
        <f aca="false">SUMIF($H$18:$H$9652,$H12,Q$18:Q9652)</f>
        <v>54243</v>
      </c>
      <c r="R12" s="37" t="n">
        <f aca="false">SUMIF($H$18:$H$9652,$H12,R$18:R9652)</f>
        <v>0</v>
      </c>
      <c r="S12" s="37" t="n">
        <f aca="false">SUMIF($H$18:$H$9652,$H12,S$18:S9652)</f>
        <v>0</v>
      </c>
      <c r="T12" s="36" t="n">
        <f aca="false">SUMIF($H$18:$H$9591,$H12,T$18:T9591)</f>
        <v>291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591,$H13,I$18:I9592)</f>
        <v>0</v>
      </c>
      <c r="J13" s="36" t="n">
        <f aca="false">SUMIF($H$18:$H$9591,$H13,J$18:J9592)</f>
        <v>0</v>
      </c>
      <c r="K13" s="37" t="n">
        <f aca="false">SUMIF($H$18:$H$9591,$H13,K$18:K9592)</f>
        <v>0</v>
      </c>
      <c r="L13" s="37" t="n">
        <f aca="false">SUMIF($H$18:$H$9591,$H13,L$18:L9592)</f>
        <v>0</v>
      </c>
      <c r="M13" s="36" t="n">
        <f aca="false">SUMIF($H$18:$H$9591,$H13,M$18:M9592)</f>
        <v>0</v>
      </c>
      <c r="N13" s="36" t="n">
        <f aca="false">SUMIF($H$18:$H$9591,$H13,N$18:N9592)</f>
        <v>0</v>
      </c>
      <c r="O13" s="36" t="n">
        <f aca="false">SUMIF($H$18:$H$9591,$H13,O$18:O9592)</f>
        <v>0</v>
      </c>
      <c r="P13" s="37" t="n">
        <f aca="false">SUM(Q13:S13)</f>
        <v>0</v>
      </c>
      <c r="Q13" s="37" t="n">
        <f aca="false">SUMIF($H$18:$H$9652,$H13,Q$18:Q9653)</f>
        <v>0</v>
      </c>
      <c r="R13" s="37" t="n">
        <f aca="false">SUMIF($H$18:$H$9652,$H13,R$18:R9653)</f>
        <v>0</v>
      </c>
      <c r="S13" s="37" t="n">
        <f aca="false">SUMIF($H$18:$H$9652,$H13,S$18:S9653)</f>
        <v>0</v>
      </c>
      <c r="T13" s="36" t="n">
        <f aca="false">SUMIF($H$18:$H$9591,$H13,T$18:T9592)</f>
        <v>0</v>
      </c>
      <c r="U13" s="172" t="n">
        <f aca="false">K11-U11</f>
        <v>-4596</v>
      </c>
      <c r="V13" s="172" t="n">
        <f aca="false">L11-V11</f>
        <v>-4579</v>
      </c>
      <c r="W13" s="172" t="n">
        <f aca="false">M11-W11</f>
        <v>8242</v>
      </c>
      <c r="X13" s="172" t="n">
        <f aca="false">N11-X11</f>
        <v>-9181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591,$H14,I$18:I9593)</f>
        <v>0</v>
      </c>
      <c r="J14" s="36" t="n">
        <f aca="false">SUMIF($H$18:$H$9591,$H14,J$18:J9593)</f>
        <v>0</v>
      </c>
      <c r="K14" s="37" t="n">
        <f aca="false">SUMIF($H$18:$H$9591,$H14,K$18:K9593)</f>
        <v>0</v>
      </c>
      <c r="L14" s="37" t="n">
        <f aca="false">SUMIF($H$18:$H$9591,$H14,L$18:L9593)</f>
        <v>0</v>
      </c>
      <c r="M14" s="36" t="n">
        <f aca="false">SUMIF($H$18:$H$9591,$H14,M$18:M9593)</f>
        <v>0</v>
      </c>
      <c r="N14" s="36" t="n">
        <f aca="false">SUMIF($H$18:$H$9591,$H14,N$18:N9593)</f>
        <v>0</v>
      </c>
      <c r="O14" s="36" t="n">
        <f aca="false">SUMIF($H$18:$H$9591,$H14,O$18:O9593)</f>
        <v>0</v>
      </c>
      <c r="P14" s="37" t="n">
        <f aca="false">SUM(Q14:S14)</f>
        <v>0</v>
      </c>
      <c r="Q14" s="37" t="n">
        <f aca="false">SUMIF($H$18:$H$9652,$H14,Q$18:Q9654)</f>
        <v>0</v>
      </c>
      <c r="R14" s="37" t="n">
        <f aca="false">SUMIF($H$18:$H$9652,$H14,R$18:R9654)</f>
        <v>0</v>
      </c>
      <c r="S14" s="37" t="n">
        <f aca="false">SUMIF($H$18:$H$9652,$H14,S$18:S9654)</f>
        <v>0</v>
      </c>
      <c r="T14" s="36" t="n">
        <f aca="false">SUMIF($H$18:$H$9591,$H14,T$18:T9593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591,$H15,I$18:I9594)</f>
        <v>0</v>
      </c>
      <c r="J15" s="36" t="n">
        <f aca="false">SUMIF($H$18:$H$9591,$H15,J$18:J9594)</f>
        <v>0</v>
      </c>
      <c r="K15" s="37" t="n">
        <f aca="false">SUMIF($H$18:$H$9591,$H15,K$18:K9594)</f>
        <v>0</v>
      </c>
      <c r="L15" s="37" t="n">
        <f aca="false">SUMIF($H$18:$H$9591,$H15,L$18:L9594)</f>
        <v>0</v>
      </c>
      <c r="M15" s="36" t="n">
        <f aca="false">SUMIF($H$18:$H$9591,$H15,M$18:M9594)</f>
        <v>0</v>
      </c>
      <c r="N15" s="36" t="n">
        <f aca="false">SUMIF($H$18:$H$9591,$H15,N$18:N9594)</f>
        <v>0</v>
      </c>
      <c r="O15" s="36" t="n">
        <f aca="false">SUMIF($H$18:$H$9591,$H15,O$18:O9594)</f>
        <v>0</v>
      </c>
      <c r="P15" s="37" t="n">
        <f aca="false">SUM(Q15:S15)</f>
        <v>0</v>
      </c>
      <c r="Q15" s="37" t="n">
        <f aca="false">SUMIF($H$18:$H$9652,$H15,Q$18:Q9655)</f>
        <v>0</v>
      </c>
      <c r="R15" s="37" t="n">
        <f aca="false">SUMIF($H$18:$H$9652,$H15,R$18:R9655)</f>
        <v>0</v>
      </c>
      <c r="S15" s="37" t="n">
        <f aca="false">SUMIF($H$18:$H$9652,$H15,S$18:S9655)</f>
        <v>0</v>
      </c>
      <c r="T15" s="36" t="n">
        <f aca="false">SUMIF($H$18:$H$9591,$H15,T$18:T9594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591,$H16,I$18:I9595)</f>
        <v>0</v>
      </c>
      <c r="J16" s="36" t="n">
        <f aca="false">SUMIF($H$18:$H$9591,$H16,J$18:J9595)</f>
        <v>0</v>
      </c>
      <c r="K16" s="37" t="n">
        <f aca="false">SUMIF($H$18:$H$9591,$H16,K$18:K9595)</f>
        <v>0</v>
      </c>
      <c r="L16" s="37" t="n">
        <f aca="false">SUMIF($H$18:$H$9591,$H16,L$18:L9595)</f>
        <v>0</v>
      </c>
      <c r="M16" s="36" t="n">
        <f aca="false">SUMIF($H$18:$H$9591,$H16,M$18:M9595)</f>
        <v>0</v>
      </c>
      <c r="N16" s="36" t="n">
        <f aca="false">SUMIF($H$18:$H$9591,$H16,N$18:N9595)</f>
        <v>0</v>
      </c>
      <c r="O16" s="36" t="n">
        <f aca="false">SUMIF($H$18:$H$9591,$H16,O$18:O9595)</f>
        <v>0</v>
      </c>
      <c r="P16" s="37" t="n">
        <f aca="false">SUM(Q16:S16)</f>
        <v>0</v>
      </c>
      <c r="Q16" s="37" t="n">
        <f aca="false">SUMIF($H$18:$H$9652,$H16,Q$18:Q9656)</f>
        <v>0</v>
      </c>
      <c r="R16" s="37" t="n">
        <f aca="false">SUMIF($H$18:$H$9652,$H16,R$18:R9656)</f>
        <v>0</v>
      </c>
      <c r="S16" s="37" t="n">
        <f aca="false">SUMIF($H$18:$H$9652,$H16,S$18:S9656)</f>
        <v>0</v>
      </c>
      <c r="T16" s="36" t="n">
        <f aca="false">SUMIF($H$18:$H$9591,$H16,T$18:T9595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6</v>
      </c>
      <c r="B18" s="1" t="n">
        <v>700</v>
      </c>
      <c r="C18" s="1" t="s">
        <v>208</v>
      </c>
      <c r="D18" s="106" t="n">
        <v>1</v>
      </c>
      <c r="E18" s="125" t="s">
        <v>374</v>
      </c>
      <c r="F18" s="91" t="n">
        <v>2005</v>
      </c>
      <c r="G18" s="91" t="n">
        <v>2008</v>
      </c>
      <c r="H18" s="118" t="s">
        <v>30</v>
      </c>
      <c r="I18" s="126" t="n">
        <f aca="false">SUM(I19:I23)</f>
        <v>3017</v>
      </c>
      <c r="J18" s="126" t="n">
        <f aca="false">SUM(J19:J23)</f>
        <v>59</v>
      </c>
      <c r="K18" s="93" t="n">
        <f aca="false">SUM(K19:K23)</f>
        <v>6</v>
      </c>
      <c r="L18" s="93" t="n">
        <f aca="false">SUM(L19:L23)</f>
        <v>1000</v>
      </c>
      <c r="M18" s="126" t="n">
        <f aca="false">SUM(M19:M23)</f>
        <v>1952</v>
      </c>
      <c r="N18" s="126" t="n">
        <f aca="false">SUM(N19:N23)</f>
        <v>0</v>
      </c>
      <c r="O18" s="126" t="n">
        <f aca="false">SUM(O19:O23)</f>
        <v>2952</v>
      </c>
      <c r="P18" s="126" t="n">
        <f aca="false">SUM(Q18:S18)</f>
        <v>2958</v>
      </c>
      <c r="Q18" s="126" t="n">
        <f aca="false">SUM(Q19)</f>
        <v>2958</v>
      </c>
      <c r="R18" s="126" t="n">
        <f aca="false">SUM(R19:R23)</f>
        <v>0</v>
      </c>
      <c r="S18" s="126" t="n">
        <f aca="false">SUM(S19:S23)</f>
        <v>0</v>
      </c>
      <c r="T18" s="126" t="n">
        <f aca="false">SUM(T19:T23)</f>
        <v>0</v>
      </c>
    </row>
    <row r="19" s="1" customFormat="true" ht="16.5" hidden="false" customHeight="false" outlineLevel="0" collapsed="false">
      <c r="A19" s="1" t="s">
        <v>46</v>
      </c>
      <c r="B19" s="1" t="n">
        <v>700</v>
      </c>
      <c r="C19" s="1" t="s">
        <v>208</v>
      </c>
      <c r="D19" s="106"/>
      <c r="E19" s="125"/>
      <c r="F19" s="91"/>
      <c r="G19" s="91"/>
      <c r="H19" s="118" t="s">
        <v>24</v>
      </c>
      <c r="I19" s="107" t="n">
        <v>3017</v>
      </c>
      <c r="J19" s="107" t="n">
        <v>59</v>
      </c>
      <c r="K19" s="95" t="n">
        <v>6</v>
      </c>
      <c r="L19" s="95" t="n">
        <v>1000</v>
      </c>
      <c r="M19" s="107" t="n">
        <v>1952</v>
      </c>
      <c r="N19" s="107"/>
      <c r="O19" s="155" t="n">
        <f aca="false">SUM(L19:N19)</f>
        <v>2952</v>
      </c>
      <c r="P19" s="96"/>
      <c r="Q19" s="96" t="n">
        <f aca="false">SUM(K19:N19)</f>
        <v>2958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6</v>
      </c>
      <c r="B20" s="1" t="n">
        <v>700</v>
      </c>
      <c r="C20" s="1" t="s">
        <v>208</v>
      </c>
      <c r="D20" s="106"/>
      <c r="E20" s="125"/>
      <c r="F20" s="91"/>
      <c r="G20" s="91"/>
      <c r="H20" s="118" t="s">
        <v>31</v>
      </c>
      <c r="I20" s="107"/>
      <c r="J20" s="107"/>
      <c r="K20" s="95"/>
      <c r="L20" s="95"/>
      <c r="M20" s="107"/>
      <c r="N20" s="107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6</v>
      </c>
      <c r="B21" s="1" t="n">
        <v>700</v>
      </c>
      <c r="C21" s="1" t="s">
        <v>208</v>
      </c>
      <c r="D21" s="106"/>
      <c r="E21" s="125"/>
      <c r="F21" s="91"/>
      <c r="G21" s="91"/>
      <c r="H21" s="118" t="s">
        <v>32</v>
      </c>
      <c r="I21" s="107"/>
      <c r="J21" s="107"/>
      <c r="K21" s="95"/>
      <c r="L21" s="95"/>
      <c r="M21" s="107"/>
      <c r="N21" s="107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6</v>
      </c>
      <c r="B22" s="1" t="n">
        <v>700</v>
      </c>
      <c r="C22" s="1" t="s">
        <v>208</v>
      </c>
      <c r="D22" s="106"/>
      <c r="E22" s="125"/>
      <c r="F22" s="91"/>
      <c r="G22" s="91"/>
      <c r="H22" s="118" t="s">
        <v>33</v>
      </c>
      <c r="I22" s="107"/>
      <c r="J22" s="107"/>
      <c r="K22" s="95"/>
      <c r="L22" s="95"/>
      <c r="M22" s="107"/>
      <c r="N22" s="107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6</v>
      </c>
      <c r="B23" s="1" t="n">
        <v>700</v>
      </c>
      <c r="C23" s="1" t="s">
        <v>208</v>
      </c>
      <c r="D23" s="106"/>
      <c r="E23" s="125"/>
      <c r="F23" s="91"/>
      <c r="G23" s="91"/>
      <c r="H23" s="118" t="s">
        <v>34</v>
      </c>
      <c r="I23" s="107"/>
      <c r="J23" s="107"/>
      <c r="K23" s="95"/>
      <c r="L23" s="95"/>
      <c r="M23" s="107"/>
      <c r="N23" s="10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6</v>
      </c>
      <c r="B24" s="1" t="n">
        <v>700</v>
      </c>
      <c r="C24" s="1" t="s">
        <v>208</v>
      </c>
      <c r="D24" s="106" t="n">
        <v>2</v>
      </c>
      <c r="E24" s="125" t="s">
        <v>375</v>
      </c>
      <c r="F24" s="91" t="n">
        <v>2005</v>
      </c>
      <c r="G24" s="91" t="n">
        <v>2008</v>
      </c>
      <c r="H24" s="118" t="s">
        <v>30</v>
      </c>
      <c r="I24" s="126" t="n">
        <f aca="false">SUM(I25:I29)</f>
        <v>3503</v>
      </c>
      <c r="J24" s="126" t="n">
        <f aca="false">SUM(J25:J29)</f>
        <v>71</v>
      </c>
      <c r="K24" s="93" t="n">
        <f aca="false">SUM(K25:K29)</f>
        <v>15</v>
      </c>
      <c r="L24" s="93" t="n">
        <f aca="false">SUM(L25:L29)</f>
        <v>1000</v>
      </c>
      <c r="M24" s="126" t="n">
        <f aca="false">SUM(M25:M29)</f>
        <v>2417</v>
      </c>
      <c r="N24" s="126" t="n">
        <f aca="false">SUM(N25:N29)</f>
        <v>0</v>
      </c>
      <c r="O24" s="126" t="n">
        <f aca="false">SUM(O25:O29)</f>
        <v>3417</v>
      </c>
      <c r="P24" s="126" t="n">
        <f aca="false">SUM(Q24:S24)</f>
        <v>3432</v>
      </c>
      <c r="Q24" s="126" t="n">
        <f aca="false">SUM(Q25)</f>
        <v>3432</v>
      </c>
      <c r="R24" s="126" t="n">
        <f aca="false">SUM(R25:R29)</f>
        <v>0</v>
      </c>
      <c r="S24" s="126" t="n">
        <f aca="false">SUM(S25:S29)</f>
        <v>0</v>
      </c>
      <c r="T24" s="126" t="n">
        <f aca="false">SUM(T25:T29)</f>
        <v>0</v>
      </c>
    </row>
    <row r="25" s="1" customFormat="true" ht="16.5" hidden="false" customHeight="false" outlineLevel="0" collapsed="false">
      <c r="A25" s="1" t="s">
        <v>46</v>
      </c>
      <c r="B25" s="1" t="n">
        <v>700</v>
      </c>
      <c r="C25" s="1" t="s">
        <v>208</v>
      </c>
      <c r="D25" s="106"/>
      <c r="E25" s="125"/>
      <c r="F25" s="91"/>
      <c r="G25" s="91"/>
      <c r="H25" s="118" t="s">
        <v>24</v>
      </c>
      <c r="I25" s="107" t="n">
        <v>3503</v>
      </c>
      <c r="J25" s="107" t="n">
        <v>71</v>
      </c>
      <c r="K25" s="95" t="n">
        <v>15</v>
      </c>
      <c r="L25" s="95" t="n">
        <v>1000</v>
      </c>
      <c r="M25" s="107" t="n">
        <v>2417</v>
      </c>
      <c r="N25" s="107"/>
      <c r="O25" s="155" t="n">
        <f aca="false">SUM(L25:N25)</f>
        <v>3417</v>
      </c>
      <c r="P25" s="96"/>
      <c r="Q25" s="96" t="n">
        <f aca="false">SUM(K25:N25)</f>
        <v>3432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6</v>
      </c>
      <c r="B26" s="1" t="n">
        <v>700</v>
      </c>
      <c r="C26" s="1" t="s">
        <v>208</v>
      </c>
      <c r="D26" s="106"/>
      <c r="E26" s="125"/>
      <c r="F26" s="91"/>
      <c r="G26" s="91"/>
      <c r="H26" s="118" t="s">
        <v>31</v>
      </c>
      <c r="I26" s="107"/>
      <c r="J26" s="107"/>
      <c r="K26" s="95"/>
      <c r="L26" s="95"/>
      <c r="M26" s="107"/>
      <c r="N26" s="107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6</v>
      </c>
      <c r="B27" s="1" t="n">
        <v>700</v>
      </c>
      <c r="C27" s="1" t="s">
        <v>208</v>
      </c>
      <c r="D27" s="106"/>
      <c r="E27" s="125"/>
      <c r="F27" s="91"/>
      <c r="G27" s="91"/>
      <c r="H27" s="118" t="s">
        <v>32</v>
      </c>
      <c r="I27" s="107"/>
      <c r="J27" s="107"/>
      <c r="K27" s="95"/>
      <c r="L27" s="95"/>
      <c r="M27" s="107"/>
      <c r="N27" s="107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6</v>
      </c>
      <c r="B28" s="1" t="n">
        <v>700</v>
      </c>
      <c r="C28" s="1" t="s">
        <v>208</v>
      </c>
      <c r="D28" s="106"/>
      <c r="E28" s="125"/>
      <c r="F28" s="91"/>
      <c r="G28" s="91"/>
      <c r="H28" s="118" t="s">
        <v>33</v>
      </c>
      <c r="I28" s="107"/>
      <c r="J28" s="107"/>
      <c r="K28" s="95"/>
      <c r="L28" s="95"/>
      <c r="M28" s="107"/>
      <c r="N28" s="107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6</v>
      </c>
      <c r="B29" s="1" t="n">
        <v>700</v>
      </c>
      <c r="C29" s="1" t="s">
        <v>208</v>
      </c>
      <c r="D29" s="106"/>
      <c r="E29" s="125"/>
      <c r="F29" s="91"/>
      <c r="G29" s="91"/>
      <c r="H29" s="118" t="s">
        <v>34</v>
      </c>
      <c r="I29" s="107"/>
      <c r="J29" s="107"/>
      <c r="K29" s="95"/>
      <c r="L29" s="95"/>
      <c r="M29" s="107"/>
      <c r="N29" s="10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38</v>
      </c>
      <c r="B30" s="1" t="n">
        <v>700</v>
      </c>
      <c r="C30" s="1" t="s">
        <v>208</v>
      </c>
      <c r="D30" s="106" t="n">
        <v>3</v>
      </c>
      <c r="E30" s="125" t="s">
        <v>376</v>
      </c>
      <c r="F30" s="91" t="n">
        <v>2002</v>
      </c>
      <c r="G30" s="91" t="n">
        <v>2011</v>
      </c>
      <c r="H30" s="118" t="s">
        <v>30</v>
      </c>
      <c r="I30" s="126" t="n">
        <f aca="false">SUM(I31:I35)</f>
        <v>1300</v>
      </c>
      <c r="J30" s="126" t="n">
        <f aca="false">SUM(J31:J35)</f>
        <v>499</v>
      </c>
      <c r="K30" s="93" t="n">
        <f aca="false">SUM(K31:K35)</f>
        <v>120</v>
      </c>
      <c r="L30" s="93" t="n">
        <f aca="false">SUM(L31:L35)</f>
        <v>130</v>
      </c>
      <c r="M30" s="126" t="n">
        <f aca="false">SUM(M31:M35)</f>
        <v>130</v>
      </c>
      <c r="N30" s="126" t="n">
        <f aca="false">SUM(N31:N35)</f>
        <v>130</v>
      </c>
      <c r="O30" s="126" t="n">
        <f aca="false">SUM(O31:O35)</f>
        <v>390</v>
      </c>
      <c r="P30" s="126" t="n">
        <f aca="false">SUM(Q30:S30)</f>
        <v>510</v>
      </c>
      <c r="Q30" s="126" t="n">
        <f aca="false">SUM(Q31)</f>
        <v>510</v>
      </c>
      <c r="R30" s="126" t="n">
        <f aca="false">SUM(R31:R35)</f>
        <v>0</v>
      </c>
      <c r="S30" s="126" t="n">
        <f aca="false">SUM(S31:S35)</f>
        <v>0</v>
      </c>
      <c r="T30" s="126" t="n">
        <f aca="false">SUM(T31:T35)</f>
        <v>291</v>
      </c>
    </row>
    <row r="31" s="1" customFormat="true" ht="16.5" hidden="false" customHeight="false" outlineLevel="0" collapsed="false">
      <c r="A31" s="1" t="s">
        <v>38</v>
      </c>
      <c r="B31" s="1" t="n">
        <v>700</v>
      </c>
      <c r="C31" s="1" t="s">
        <v>208</v>
      </c>
      <c r="D31" s="106"/>
      <c r="E31" s="125"/>
      <c r="F31" s="91"/>
      <c r="G31" s="91"/>
      <c r="H31" s="118" t="s">
        <v>24</v>
      </c>
      <c r="I31" s="107" t="n">
        <v>1300</v>
      </c>
      <c r="J31" s="107" t="n">
        <v>499</v>
      </c>
      <c r="K31" s="95" t="n">
        <v>120</v>
      </c>
      <c r="L31" s="95" t="n">
        <v>130</v>
      </c>
      <c r="M31" s="107" t="n">
        <v>130</v>
      </c>
      <c r="N31" s="107" t="n">
        <v>130</v>
      </c>
      <c r="O31" s="155" t="n">
        <f aca="false">SUM(L31:N31)</f>
        <v>390</v>
      </c>
      <c r="P31" s="96"/>
      <c r="Q31" s="96" t="n">
        <f aca="false">SUM(K31:N31)</f>
        <v>510</v>
      </c>
      <c r="R31" s="96"/>
      <c r="S31" s="96"/>
      <c r="T31" s="155" t="n">
        <f aca="false">I31-J31-K31-O31</f>
        <v>291</v>
      </c>
    </row>
    <row r="32" s="1" customFormat="true" ht="12.75" hidden="false" customHeight="false" outlineLevel="0" collapsed="false">
      <c r="A32" s="1" t="s">
        <v>38</v>
      </c>
      <c r="B32" s="1" t="n">
        <v>700</v>
      </c>
      <c r="C32" s="1" t="s">
        <v>208</v>
      </c>
      <c r="D32" s="106"/>
      <c r="E32" s="125"/>
      <c r="F32" s="91"/>
      <c r="G32" s="91"/>
      <c r="H32" s="118" t="s">
        <v>31</v>
      </c>
      <c r="I32" s="107"/>
      <c r="J32" s="107"/>
      <c r="K32" s="95"/>
      <c r="L32" s="95"/>
      <c r="M32" s="107"/>
      <c r="N32" s="107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38</v>
      </c>
      <c r="B33" s="1" t="n">
        <v>700</v>
      </c>
      <c r="C33" s="1" t="s">
        <v>208</v>
      </c>
      <c r="D33" s="106"/>
      <c r="E33" s="125"/>
      <c r="F33" s="91"/>
      <c r="G33" s="91"/>
      <c r="H33" s="118" t="s">
        <v>32</v>
      </c>
      <c r="I33" s="107"/>
      <c r="J33" s="107"/>
      <c r="K33" s="95"/>
      <c r="L33" s="95"/>
      <c r="M33" s="107"/>
      <c r="N33" s="107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38</v>
      </c>
      <c r="B34" s="1" t="n">
        <v>700</v>
      </c>
      <c r="C34" s="1" t="s">
        <v>208</v>
      </c>
      <c r="D34" s="106"/>
      <c r="E34" s="125"/>
      <c r="F34" s="91"/>
      <c r="G34" s="91"/>
      <c r="H34" s="118" t="s">
        <v>33</v>
      </c>
      <c r="I34" s="107"/>
      <c r="J34" s="107"/>
      <c r="K34" s="95"/>
      <c r="L34" s="95"/>
      <c r="M34" s="107"/>
      <c r="N34" s="107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38</v>
      </c>
      <c r="B35" s="1" t="n">
        <v>700</v>
      </c>
      <c r="C35" s="1" t="s">
        <v>208</v>
      </c>
      <c r="D35" s="106"/>
      <c r="E35" s="125"/>
      <c r="F35" s="91"/>
      <c r="G35" s="91"/>
      <c r="H35" s="118" t="s">
        <v>34</v>
      </c>
      <c r="I35" s="107"/>
      <c r="J35" s="107"/>
      <c r="K35" s="95"/>
      <c r="L35" s="95"/>
      <c r="M35" s="107"/>
      <c r="N35" s="10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1</v>
      </c>
      <c r="B36" s="1" t="n">
        <v>700</v>
      </c>
      <c r="C36" s="1" t="s">
        <v>208</v>
      </c>
      <c r="D36" s="106" t="n">
        <v>4</v>
      </c>
      <c r="E36" s="125" t="s">
        <v>377</v>
      </c>
      <c r="F36" s="91" t="n">
        <v>2004</v>
      </c>
      <c r="G36" s="91" t="n">
        <v>2008</v>
      </c>
      <c r="H36" s="118" t="s">
        <v>30</v>
      </c>
      <c r="I36" s="93" t="n">
        <f aca="false">SUM(I37:I41)</f>
        <v>10457</v>
      </c>
      <c r="J36" s="93" t="n">
        <f aca="false">SUM(J37:J41)</f>
        <v>312</v>
      </c>
      <c r="K36" s="93" t="n">
        <f aca="false">SUM(K37:K41)</f>
        <v>2419</v>
      </c>
      <c r="L36" s="93" t="n">
        <f aca="false">SUM(L37:L41)</f>
        <v>4520</v>
      </c>
      <c r="M36" s="126" t="n">
        <f aca="false">SUM(M37:M41)</f>
        <v>3206</v>
      </c>
      <c r="N36" s="126" t="n">
        <f aca="false">SUM(N37:N41)</f>
        <v>0</v>
      </c>
      <c r="O36" s="126" t="n">
        <f aca="false">SUM(O37:O41)</f>
        <v>7726</v>
      </c>
      <c r="P36" s="126" t="n">
        <f aca="false">SUM(Q36:S36)</f>
        <v>10145</v>
      </c>
      <c r="Q36" s="126" t="n">
        <f aca="false">SUM(Q37)</f>
        <v>10145</v>
      </c>
      <c r="R36" s="126" t="n">
        <f aca="false">SUM(R37:R41)</f>
        <v>0</v>
      </c>
      <c r="S36" s="126" t="n">
        <f aca="false">SUM(S37:S41)</f>
        <v>0</v>
      </c>
      <c r="T36" s="126" t="n">
        <f aca="false">SUM(T37:T41)</f>
        <v>0</v>
      </c>
    </row>
    <row r="37" s="1" customFormat="true" ht="16.5" hidden="false" customHeight="false" outlineLevel="0" collapsed="false">
      <c r="A37" s="1" t="s">
        <v>41</v>
      </c>
      <c r="B37" s="1" t="n">
        <v>700</v>
      </c>
      <c r="C37" s="1" t="s">
        <v>208</v>
      </c>
      <c r="D37" s="106"/>
      <c r="E37" s="125"/>
      <c r="F37" s="91"/>
      <c r="G37" s="91"/>
      <c r="H37" s="118" t="s">
        <v>24</v>
      </c>
      <c r="I37" s="95" t="n">
        <v>10457</v>
      </c>
      <c r="J37" s="95" t="n">
        <v>312</v>
      </c>
      <c r="K37" s="95" t="n">
        <v>2419</v>
      </c>
      <c r="L37" s="95" t="n">
        <v>4520</v>
      </c>
      <c r="M37" s="107" t="n">
        <v>3206</v>
      </c>
      <c r="N37" s="107" t="n">
        <v>0</v>
      </c>
      <c r="O37" s="155" t="n">
        <f aca="false">SUM(L37:N37)</f>
        <v>7726</v>
      </c>
      <c r="P37" s="96"/>
      <c r="Q37" s="96" t="n">
        <f aca="false">SUM(K37:N37)</f>
        <v>10145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1</v>
      </c>
      <c r="B38" s="1" t="n">
        <v>700</v>
      </c>
      <c r="C38" s="1" t="s">
        <v>208</v>
      </c>
      <c r="D38" s="106"/>
      <c r="E38" s="125"/>
      <c r="F38" s="91"/>
      <c r="G38" s="91"/>
      <c r="H38" s="118" t="s">
        <v>31</v>
      </c>
      <c r="I38" s="95"/>
      <c r="J38" s="95"/>
      <c r="K38" s="95"/>
      <c r="L38" s="95"/>
      <c r="M38" s="107"/>
      <c r="N38" s="107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1</v>
      </c>
      <c r="B39" s="1" t="n">
        <v>700</v>
      </c>
      <c r="C39" s="1" t="s">
        <v>208</v>
      </c>
      <c r="D39" s="106"/>
      <c r="E39" s="125"/>
      <c r="F39" s="91"/>
      <c r="G39" s="91"/>
      <c r="H39" s="118" t="s">
        <v>32</v>
      </c>
      <c r="I39" s="95"/>
      <c r="J39" s="95"/>
      <c r="K39" s="95"/>
      <c r="L39" s="95"/>
      <c r="M39" s="107"/>
      <c r="N39" s="107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1</v>
      </c>
      <c r="B40" s="1" t="n">
        <v>700</v>
      </c>
      <c r="C40" s="1" t="s">
        <v>208</v>
      </c>
      <c r="D40" s="106"/>
      <c r="E40" s="125"/>
      <c r="F40" s="91"/>
      <c r="G40" s="91"/>
      <c r="H40" s="118" t="s">
        <v>33</v>
      </c>
      <c r="I40" s="95"/>
      <c r="J40" s="95"/>
      <c r="K40" s="95"/>
      <c r="L40" s="95"/>
      <c r="M40" s="107"/>
      <c r="N40" s="107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1</v>
      </c>
      <c r="B41" s="1" t="n">
        <v>700</v>
      </c>
      <c r="C41" s="1" t="s">
        <v>208</v>
      </c>
      <c r="D41" s="106"/>
      <c r="E41" s="125"/>
      <c r="F41" s="91"/>
      <c r="G41" s="91"/>
      <c r="H41" s="118" t="s">
        <v>34</v>
      </c>
      <c r="I41" s="95"/>
      <c r="J41" s="95"/>
      <c r="K41" s="95"/>
      <c r="L41" s="95"/>
      <c r="M41" s="107"/>
      <c r="N41" s="10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600</v>
      </c>
      <c r="C42" s="1" t="s">
        <v>35</v>
      </c>
      <c r="D42" s="106" t="n">
        <v>5</v>
      </c>
      <c r="E42" s="125" t="s">
        <v>378</v>
      </c>
      <c r="F42" s="91" t="n">
        <v>2005</v>
      </c>
      <c r="G42" s="91" t="n">
        <v>2008</v>
      </c>
      <c r="H42" s="118" t="s">
        <v>30</v>
      </c>
      <c r="I42" s="126" t="n">
        <f aca="false">SUM(I43:I47)</f>
        <v>1943</v>
      </c>
      <c r="J42" s="126" t="n">
        <f aca="false">SUM(J43:J47)</f>
        <v>147</v>
      </c>
      <c r="K42" s="93" t="n">
        <f aca="false">SUM(K43:K47)</f>
        <v>113</v>
      </c>
      <c r="L42" s="93" t="n">
        <f aca="false">SUM(L43:L47)</f>
        <v>1150</v>
      </c>
      <c r="M42" s="93" t="n">
        <f aca="false">SUM(M43:M47)</f>
        <v>533</v>
      </c>
      <c r="N42" s="126" t="n">
        <f aca="false">SUM(N43:N47)</f>
        <v>0</v>
      </c>
      <c r="O42" s="126" t="n">
        <f aca="false">SUM(O43:O47)</f>
        <v>1683</v>
      </c>
      <c r="P42" s="126" t="n">
        <f aca="false">SUM(Q42:S42)</f>
        <v>1796</v>
      </c>
      <c r="Q42" s="126" t="n">
        <f aca="false">SUM(Q43)</f>
        <v>1796</v>
      </c>
      <c r="R42" s="126" t="n">
        <f aca="false">SUM(R43:R47)</f>
        <v>0</v>
      </c>
      <c r="S42" s="126" t="n">
        <f aca="false">SUM(S43:S47)</f>
        <v>0</v>
      </c>
      <c r="T42" s="126" t="n">
        <f aca="false">SUM(T43:T47)</f>
        <v>0</v>
      </c>
    </row>
    <row r="43" s="1" customFormat="true" ht="16.5" hidden="false" customHeight="false" outlineLevel="0" collapsed="false">
      <c r="A43" s="1" t="s">
        <v>46</v>
      </c>
      <c r="B43" s="1" t="n">
        <v>600</v>
      </c>
      <c r="C43" s="1" t="s">
        <v>35</v>
      </c>
      <c r="D43" s="106"/>
      <c r="E43" s="125"/>
      <c r="F43" s="91"/>
      <c r="G43" s="91"/>
      <c r="H43" s="118" t="s">
        <v>24</v>
      </c>
      <c r="I43" s="107" t="n">
        <v>1943</v>
      </c>
      <c r="J43" s="107" t="n">
        <v>147</v>
      </c>
      <c r="K43" s="95" t="n">
        <v>113</v>
      </c>
      <c r="L43" s="95" t="n">
        <v>1150</v>
      </c>
      <c r="M43" s="95" t="n">
        <v>533</v>
      </c>
      <c r="N43" s="107" t="n">
        <v>0</v>
      </c>
      <c r="O43" s="155" t="n">
        <f aca="false">SUM(L43:N43)</f>
        <v>1683</v>
      </c>
      <c r="P43" s="96"/>
      <c r="Q43" s="96" t="n">
        <f aca="false">SUM(K43:N43)</f>
        <v>1796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6</v>
      </c>
      <c r="B44" s="1" t="n">
        <v>600</v>
      </c>
      <c r="C44" s="1" t="s">
        <v>35</v>
      </c>
      <c r="D44" s="106"/>
      <c r="E44" s="125"/>
      <c r="F44" s="91"/>
      <c r="G44" s="91"/>
      <c r="H44" s="118" t="s">
        <v>31</v>
      </c>
      <c r="I44" s="107"/>
      <c r="J44" s="107"/>
      <c r="K44" s="95"/>
      <c r="L44" s="95"/>
      <c r="M44" s="95"/>
      <c r="N44" s="107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6</v>
      </c>
      <c r="B45" s="1" t="n">
        <v>600</v>
      </c>
      <c r="C45" s="1" t="s">
        <v>35</v>
      </c>
      <c r="D45" s="106"/>
      <c r="E45" s="125"/>
      <c r="F45" s="91"/>
      <c r="G45" s="91"/>
      <c r="H45" s="118" t="s">
        <v>32</v>
      </c>
      <c r="I45" s="107"/>
      <c r="J45" s="107"/>
      <c r="K45" s="95"/>
      <c r="L45" s="95"/>
      <c r="M45" s="95"/>
      <c r="N45" s="107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6</v>
      </c>
      <c r="B46" s="1" t="n">
        <v>600</v>
      </c>
      <c r="C46" s="1" t="s">
        <v>35</v>
      </c>
      <c r="D46" s="106"/>
      <c r="E46" s="125"/>
      <c r="F46" s="91"/>
      <c r="G46" s="91"/>
      <c r="H46" s="118" t="s">
        <v>33</v>
      </c>
      <c r="I46" s="107"/>
      <c r="J46" s="107"/>
      <c r="K46" s="95"/>
      <c r="L46" s="95"/>
      <c r="M46" s="95"/>
      <c r="N46" s="107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6</v>
      </c>
      <c r="B47" s="1" t="n">
        <v>600</v>
      </c>
      <c r="C47" s="1" t="s">
        <v>35</v>
      </c>
      <c r="D47" s="106"/>
      <c r="E47" s="125"/>
      <c r="F47" s="91"/>
      <c r="G47" s="91"/>
      <c r="H47" s="118" t="s">
        <v>34</v>
      </c>
      <c r="I47" s="107"/>
      <c r="J47" s="107"/>
      <c r="K47" s="95"/>
      <c r="L47" s="95"/>
      <c r="M47" s="95"/>
      <c r="N47" s="10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6</v>
      </c>
      <c r="B48" s="1" t="n">
        <v>921</v>
      </c>
      <c r="C48" s="1" t="s">
        <v>190</v>
      </c>
      <c r="D48" s="106" t="n">
        <v>6</v>
      </c>
      <c r="E48" s="125" t="s">
        <v>379</v>
      </c>
      <c r="F48" s="91" t="n">
        <v>2005</v>
      </c>
      <c r="G48" s="91" t="n">
        <v>2008</v>
      </c>
      <c r="H48" s="118" t="s">
        <v>30</v>
      </c>
      <c r="I48" s="93" t="n">
        <f aca="false">SUM(I49:I53)</f>
        <v>3036</v>
      </c>
      <c r="J48" s="93" t="n">
        <f aca="false">SUM(J49:J53)</f>
        <v>92</v>
      </c>
      <c r="K48" s="93" t="n">
        <f aca="false">SUM(K49:K53)</f>
        <v>0</v>
      </c>
      <c r="L48" s="93" t="n">
        <f aca="false">SUM(L49:L53)</f>
        <v>1850</v>
      </c>
      <c r="M48" s="93" t="n">
        <f aca="false">SUM(M49:M53)</f>
        <v>1094</v>
      </c>
      <c r="N48" s="126" t="n">
        <f aca="false">SUM(N49:N53)</f>
        <v>0</v>
      </c>
      <c r="O48" s="126" t="n">
        <f aca="false">SUM(O49:O53)</f>
        <v>2944</v>
      </c>
      <c r="P48" s="126" t="n">
        <f aca="false">SUM(Q48:S48)</f>
        <v>2944</v>
      </c>
      <c r="Q48" s="126" t="n">
        <f aca="false">SUM(Q49)</f>
        <v>2944</v>
      </c>
      <c r="R48" s="126" t="n">
        <f aca="false">SUM(R49:R53)</f>
        <v>0</v>
      </c>
      <c r="S48" s="126" t="n">
        <f aca="false">SUM(S49:S53)</f>
        <v>0</v>
      </c>
      <c r="T48" s="126" t="n">
        <f aca="false">SUM(T49:T53)</f>
        <v>0</v>
      </c>
    </row>
    <row r="49" s="1" customFormat="true" ht="16.5" hidden="false" customHeight="false" outlineLevel="0" collapsed="false">
      <c r="A49" s="1" t="s">
        <v>46</v>
      </c>
      <c r="B49" s="1" t="n">
        <v>921</v>
      </c>
      <c r="C49" s="1" t="s">
        <v>190</v>
      </c>
      <c r="D49" s="106"/>
      <c r="E49" s="125"/>
      <c r="F49" s="91"/>
      <c r="G49" s="91"/>
      <c r="H49" s="118" t="s">
        <v>24</v>
      </c>
      <c r="I49" s="95" t="n">
        <v>3036</v>
      </c>
      <c r="J49" s="95" t="n">
        <v>92</v>
      </c>
      <c r="K49" s="95"/>
      <c r="L49" s="95" t="n">
        <v>1850</v>
      </c>
      <c r="M49" s="95" t="n">
        <v>1094</v>
      </c>
      <c r="N49" s="107" t="n">
        <v>0</v>
      </c>
      <c r="O49" s="155" t="n">
        <f aca="false">SUM(L49:N49)</f>
        <v>2944</v>
      </c>
      <c r="P49" s="96"/>
      <c r="Q49" s="96" t="n">
        <f aca="false">SUM(K49:N49)</f>
        <v>2944</v>
      </c>
      <c r="R49" s="96"/>
      <c r="S49" s="96"/>
      <c r="T49" s="155" t="n">
        <f aca="false">I49-J49-K49-O49</f>
        <v>0</v>
      </c>
    </row>
    <row r="50" s="1" customFormat="true" ht="12.75" hidden="false" customHeight="false" outlineLevel="0" collapsed="false">
      <c r="A50" s="1" t="s">
        <v>46</v>
      </c>
      <c r="B50" s="1" t="n">
        <v>921</v>
      </c>
      <c r="C50" s="1" t="s">
        <v>190</v>
      </c>
      <c r="D50" s="106"/>
      <c r="E50" s="125"/>
      <c r="F50" s="91"/>
      <c r="G50" s="91"/>
      <c r="H50" s="118" t="s">
        <v>31</v>
      </c>
      <c r="I50" s="95"/>
      <c r="J50" s="95"/>
      <c r="K50" s="95"/>
      <c r="L50" s="95"/>
      <c r="M50" s="95"/>
      <c r="N50" s="107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s="1" customFormat="true" ht="12.75" hidden="false" customHeight="false" outlineLevel="0" collapsed="false">
      <c r="A51" s="1" t="s">
        <v>46</v>
      </c>
      <c r="B51" s="1" t="n">
        <v>921</v>
      </c>
      <c r="C51" s="1" t="s">
        <v>190</v>
      </c>
      <c r="D51" s="106"/>
      <c r="E51" s="125"/>
      <c r="F51" s="91"/>
      <c r="G51" s="91"/>
      <c r="H51" s="118" t="s">
        <v>32</v>
      </c>
      <c r="I51" s="95"/>
      <c r="J51" s="95"/>
      <c r="K51" s="95"/>
      <c r="L51" s="95"/>
      <c r="M51" s="95"/>
      <c r="N51" s="107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s="1" customFormat="true" ht="12.75" hidden="false" customHeight="false" outlineLevel="0" collapsed="false">
      <c r="A52" s="1" t="s">
        <v>46</v>
      </c>
      <c r="B52" s="1" t="n">
        <v>921</v>
      </c>
      <c r="C52" s="1" t="s">
        <v>190</v>
      </c>
      <c r="D52" s="106"/>
      <c r="E52" s="125"/>
      <c r="F52" s="91"/>
      <c r="G52" s="91"/>
      <c r="H52" s="118" t="s">
        <v>33</v>
      </c>
      <c r="I52" s="95"/>
      <c r="J52" s="95"/>
      <c r="K52" s="95"/>
      <c r="L52" s="95"/>
      <c r="M52" s="95"/>
      <c r="N52" s="107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s="1" customFormat="true" ht="12.75" hidden="false" customHeight="false" outlineLevel="0" collapsed="false">
      <c r="A53" s="1" t="s">
        <v>46</v>
      </c>
      <c r="B53" s="1" t="n">
        <v>921</v>
      </c>
      <c r="C53" s="1" t="s">
        <v>190</v>
      </c>
      <c r="D53" s="106"/>
      <c r="E53" s="125"/>
      <c r="F53" s="91"/>
      <c r="G53" s="91"/>
      <c r="H53" s="118" t="s">
        <v>34</v>
      </c>
      <c r="I53" s="95"/>
      <c r="J53" s="95"/>
      <c r="K53" s="95"/>
      <c r="L53" s="95"/>
      <c r="M53" s="95"/>
      <c r="N53" s="10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6</v>
      </c>
      <c r="B54" s="1" t="n">
        <v>900</v>
      </c>
      <c r="C54" s="1" t="s">
        <v>129</v>
      </c>
      <c r="D54" s="106" t="n">
        <v>7</v>
      </c>
      <c r="E54" s="125" t="s">
        <v>380</v>
      </c>
      <c r="F54" s="91" t="n">
        <v>2005</v>
      </c>
      <c r="G54" s="91" t="n">
        <v>2008</v>
      </c>
      <c r="H54" s="118" t="s">
        <v>30</v>
      </c>
      <c r="I54" s="93" t="n">
        <f aca="false">SUM(I55:I59)</f>
        <v>2516</v>
      </c>
      <c r="J54" s="93" t="n">
        <f aca="false">SUM(J55:J59)</f>
        <v>1</v>
      </c>
      <c r="K54" s="93" t="n">
        <f aca="false">SUM(K55:K59)</f>
        <v>68</v>
      </c>
      <c r="L54" s="93" t="n">
        <f aca="false">SUM(L55:L59)</f>
        <v>500</v>
      </c>
      <c r="M54" s="93" t="n">
        <f aca="false">SUM(M55:M59)</f>
        <v>1947</v>
      </c>
      <c r="N54" s="93" t="n">
        <f aca="false">SUM(N55:N59)</f>
        <v>0</v>
      </c>
      <c r="O54" s="126" t="n">
        <f aca="false">SUM(O55:O59)</f>
        <v>2447</v>
      </c>
      <c r="P54" s="126" t="n">
        <f aca="false">SUM(Q54:S54)</f>
        <v>2515</v>
      </c>
      <c r="Q54" s="126" t="n">
        <f aca="false">SUM(Q55)</f>
        <v>2515</v>
      </c>
      <c r="R54" s="126" t="n">
        <f aca="false">SUM(R55:R59)</f>
        <v>0</v>
      </c>
      <c r="S54" s="126" t="n">
        <f aca="false">SUM(S55:S59)</f>
        <v>0</v>
      </c>
      <c r="T54" s="126" t="n">
        <f aca="false">SUM(T55:T59)</f>
        <v>0</v>
      </c>
    </row>
    <row r="55" s="1" customFormat="true" ht="16.5" hidden="false" customHeight="false" outlineLevel="0" collapsed="false">
      <c r="A55" s="1" t="s">
        <v>46</v>
      </c>
      <c r="B55" s="1" t="n">
        <v>900</v>
      </c>
      <c r="C55" s="1" t="s">
        <v>129</v>
      </c>
      <c r="D55" s="106"/>
      <c r="E55" s="125"/>
      <c r="F55" s="91"/>
      <c r="G55" s="91"/>
      <c r="H55" s="118" t="s">
        <v>24</v>
      </c>
      <c r="I55" s="95" t="n">
        <v>2516</v>
      </c>
      <c r="J55" s="95" t="n">
        <v>1</v>
      </c>
      <c r="K55" s="95" t="n">
        <v>68</v>
      </c>
      <c r="L55" s="95" t="n">
        <v>500</v>
      </c>
      <c r="M55" s="95" t="n">
        <v>1947</v>
      </c>
      <c r="N55" s="95"/>
      <c r="O55" s="155" t="n">
        <f aca="false">SUM(L55:N55)</f>
        <v>2447</v>
      </c>
      <c r="P55" s="96"/>
      <c r="Q55" s="96" t="n">
        <f aca="false">SUM(K55:N55)</f>
        <v>2515</v>
      </c>
      <c r="R55" s="96"/>
      <c r="S55" s="96"/>
      <c r="T55" s="155" t="n">
        <f aca="false">I55-J55-K55-O55</f>
        <v>0</v>
      </c>
    </row>
    <row r="56" s="1" customFormat="true" ht="12.75" hidden="false" customHeight="false" outlineLevel="0" collapsed="false">
      <c r="A56" s="1" t="s">
        <v>46</v>
      </c>
      <c r="B56" s="1" t="n">
        <v>900</v>
      </c>
      <c r="C56" s="1" t="s">
        <v>129</v>
      </c>
      <c r="D56" s="106"/>
      <c r="E56" s="125"/>
      <c r="F56" s="91"/>
      <c r="G56" s="91"/>
      <c r="H56" s="118" t="s">
        <v>31</v>
      </c>
      <c r="I56" s="95"/>
      <c r="J56" s="95"/>
      <c r="K56" s="95"/>
      <c r="L56" s="95"/>
      <c r="M56" s="95"/>
      <c r="N56" s="95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1" customFormat="true" ht="12.75" hidden="false" customHeight="false" outlineLevel="0" collapsed="false">
      <c r="A57" s="1" t="s">
        <v>46</v>
      </c>
      <c r="B57" s="1" t="n">
        <v>900</v>
      </c>
      <c r="C57" s="1" t="s">
        <v>129</v>
      </c>
      <c r="D57" s="106"/>
      <c r="E57" s="125"/>
      <c r="F57" s="91"/>
      <c r="G57" s="91"/>
      <c r="H57" s="118" t="s">
        <v>32</v>
      </c>
      <c r="I57" s="95"/>
      <c r="J57" s="95"/>
      <c r="K57" s="95"/>
      <c r="L57" s="95"/>
      <c r="M57" s="95"/>
      <c r="N57" s="95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1" customFormat="true" ht="12.75" hidden="false" customHeight="false" outlineLevel="0" collapsed="false">
      <c r="A58" s="1" t="s">
        <v>46</v>
      </c>
      <c r="B58" s="1" t="n">
        <v>900</v>
      </c>
      <c r="C58" s="1" t="s">
        <v>129</v>
      </c>
      <c r="D58" s="106"/>
      <c r="E58" s="125"/>
      <c r="F58" s="91"/>
      <c r="G58" s="91"/>
      <c r="H58" s="118" t="s">
        <v>33</v>
      </c>
      <c r="I58" s="95"/>
      <c r="J58" s="95"/>
      <c r="K58" s="95"/>
      <c r="L58" s="95"/>
      <c r="M58" s="95"/>
      <c r="N58" s="95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1" customFormat="true" ht="12.75" hidden="false" customHeight="false" outlineLevel="0" collapsed="false">
      <c r="A59" s="1" t="s">
        <v>46</v>
      </c>
      <c r="B59" s="1" t="n">
        <v>900</v>
      </c>
      <c r="C59" s="1" t="s">
        <v>129</v>
      </c>
      <c r="D59" s="106"/>
      <c r="E59" s="125"/>
      <c r="F59" s="91"/>
      <c r="G59" s="91"/>
      <c r="H59" s="118" t="s">
        <v>34</v>
      </c>
      <c r="I59" s="95"/>
      <c r="J59" s="95"/>
      <c r="K59" s="95"/>
      <c r="L59" s="95"/>
      <c r="M59" s="95"/>
      <c r="N59" s="95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6.5" hidden="false" customHeight="true" outlineLevel="0" collapsed="false">
      <c r="A60" s="1" t="s">
        <v>46</v>
      </c>
      <c r="B60" s="1" t="n">
        <v>750</v>
      </c>
      <c r="C60" s="1" t="s">
        <v>216</v>
      </c>
      <c r="D60" s="106" t="n">
        <v>8</v>
      </c>
      <c r="E60" s="125" t="s">
        <v>381</v>
      </c>
      <c r="F60" s="91" t="n">
        <v>2005</v>
      </c>
      <c r="G60" s="91" t="n">
        <v>2008</v>
      </c>
      <c r="H60" s="118" t="s">
        <v>30</v>
      </c>
      <c r="I60" s="93" t="n">
        <f aca="false">SUM(I61:I65)</f>
        <v>1463</v>
      </c>
      <c r="J60" s="93" t="n">
        <f aca="false">SUM(J61:J65)</f>
        <v>513</v>
      </c>
      <c r="K60" s="93" t="n">
        <f aca="false">SUM(K61:K65)</f>
        <v>200</v>
      </c>
      <c r="L60" s="93" t="n">
        <f aca="false">SUM(L61:L65)</f>
        <v>250</v>
      </c>
      <c r="M60" s="93" t="n">
        <f aca="false">SUM(M61:M65)</f>
        <v>500</v>
      </c>
      <c r="N60" s="93" t="n">
        <f aca="false">SUM(N61:N65)</f>
        <v>0</v>
      </c>
      <c r="O60" s="126" t="n">
        <f aca="false">SUM(O61:O65)</f>
        <v>750</v>
      </c>
      <c r="P60" s="126" t="n">
        <f aca="false">SUM(Q60:S60)</f>
        <v>950</v>
      </c>
      <c r="Q60" s="126" t="n">
        <f aca="false">SUM(Q61)</f>
        <v>950</v>
      </c>
      <c r="R60" s="126" t="n">
        <f aca="false">SUM(R61:R65)</f>
        <v>0</v>
      </c>
      <c r="S60" s="126" t="n">
        <f aca="false">SUM(S61:S65)</f>
        <v>0</v>
      </c>
      <c r="T60" s="126" t="n">
        <f aca="false">SUM(T61:T65)</f>
        <v>0</v>
      </c>
    </row>
    <row r="61" s="1" customFormat="true" ht="16.5" hidden="false" customHeight="false" outlineLevel="0" collapsed="false">
      <c r="A61" s="1" t="s">
        <v>46</v>
      </c>
      <c r="B61" s="1" t="n">
        <v>750</v>
      </c>
      <c r="C61" s="1" t="s">
        <v>216</v>
      </c>
      <c r="D61" s="106"/>
      <c r="E61" s="125"/>
      <c r="F61" s="91"/>
      <c r="G61" s="91"/>
      <c r="H61" s="118" t="s">
        <v>24</v>
      </c>
      <c r="I61" s="95" t="n">
        <v>1463</v>
      </c>
      <c r="J61" s="95" t="n">
        <v>513</v>
      </c>
      <c r="K61" s="95" t="n">
        <v>200</v>
      </c>
      <c r="L61" s="95" t="n">
        <v>250</v>
      </c>
      <c r="M61" s="95" t="n">
        <v>500</v>
      </c>
      <c r="N61" s="95"/>
      <c r="O61" s="155" t="n">
        <f aca="false">SUM(L61:N61)</f>
        <v>750</v>
      </c>
      <c r="P61" s="96"/>
      <c r="Q61" s="96" t="n">
        <f aca="false">SUM(K61:N61)</f>
        <v>950</v>
      </c>
      <c r="R61" s="96"/>
      <c r="S61" s="96"/>
      <c r="T61" s="155" t="n">
        <f aca="false">I61-J61-K61-O61</f>
        <v>0</v>
      </c>
    </row>
    <row r="62" s="1" customFormat="true" ht="12.75" hidden="false" customHeight="false" outlineLevel="0" collapsed="false">
      <c r="A62" s="1" t="s">
        <v>46</v>
      </c>
      <c r="B62" s="1" t="n">
        <v>750</v>
      </c>
      <c r="C62" s="1" t="s">
        <v>216</v>
      </c>
      <c r="D62" s="106"/>
      <c r="E62" s="125"/>
      <c r="F62" s="91"/>
      <c r="G62" s="91"/>
      <c r="H62" s="118" t="s">
        <v>31</v>
      </c>
      <c r="I62" s="95"/>
      <c r="J62" s="95"/>
      <c r="K62" s="95"/>
      <c r="L62" s="95"/>
      <c r="M62" s="95"/>
      <c r="N62" s="95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s="1" customFormat="true" ht="12.75" hidden="false" customHeight="false" outlineLevel="0" collapsed="false">
      <c r="A63" s="1" t="s">
        <v>46</v>
      </c>
      <c r="B63" s="1" t="n">
        <v>750</v>
      </c>
      <c r="C63" s="1" t="s">
        <v>216</v>
      </c>
      <c r="D63" s="106"/>
      <c r="E63" s="125"/>
      <c r="F63" s="91"/>
      <c r="G63" s="91"/>
      <c r="H63" s="118" t="s">
        <v>32</v>
      </c>
      <c r="I63" s="95"/>
      <c r="J63" s="95"/>
      <c r="K63" s="95"/>
      <c r="L63" s="95"/>
      <c r="M63" s="95"/>
      <c r="N63" s="95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s="1" customFormat="true" ht="12.75" hidden="false" customHeight="false" outlineLevel="0" collapsed="false">
      <c r="A64" s="1" t="s">
        <v>46</v>
      </c>
      <c r="B64" s="1" t="n">
        <v>750</v>
      </c>
      <c r="C64" s="1" t="s">
        <v>216</v>
      </c>
      <c r="D64" s="106"/>
      <c r="E64" s="125"/>
      <c r="F64" s="91"/>
      <c r="G64" s="91"/>
      <c r="H64" s="118" t="s">
        <v>33</v>
      </c>
      <c r="I64" s="95"/>
      <c r="J64" s="95"/>
      <c r="K64" s="95"/>
      <c r="L64" s="95"/>
      <c r="M64" s="95"/>
      <c r="N64" s="95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false" outlineLevel="0" collapsed="false">
      <c r="A65" s="1" t="s">
        <v>46</v>
      </c>
      <c r="B65" s="1" t="n">
        <v>750</v>
      </c>
      <c r="C65" s="1" t="s">
        <v>216</v>
      </c>
      <c r="D65" s="106"/>
      <c r="E65" s="125"/>
      <c r="F65" s="91"/>
      <c r="G65" s="91"/>
      <c r="H65" s="118" t="s">
        <v>34</v>
      </c>
      <c r="I65" s="95"/>
      <c r="J65" s="95"/>
      <c r="K65" s="95"/>
      <c r="L65" s="95"/>
      <c r="M65" s="95"/>
      <c r="N65" s="95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6.5" hidden="false" customHeight="true" outlineLevel="0" collapsed="false">
      <c r="A66" s="1" t="s">
        <v>46</v>
      </c>
      <c r="B66" s="1" t="n">
        <v>801</v>
      </c>
      <c r="C66" s="1" t="s">
        <v>233</v>
      </c>
      <c r="D66" s="106" t="n">
        <v>9</v>
      </c>
      <c r="E66" s="125" t="s">
        <v>382</v>
      </c>
      <c r="F66" s="91" t="n">
        <v>2005</v>
      </c>
      <c r="G66" s="91" t="n">
        <v>2009</v>
      </c>
      <c r="H66" s="118" t="s">
        <v>30</v>
      </c>
      <c r="I66" s="93" t="n">
        <f aca="false">SUM(I67:I71)</f>
        <v>9161</v>
      </c>
      <c r="J66" s="93" t="n">
        <f aca="false">SUM(J67:J71)</f>
        <v>61</v>
      </c>
      <c r="K66" s="93" t="n">
        <f aca="false">SUM(K67:K71)</f>
        <v>300</v>
      </c>
      <c r="L66" s="93" t="n">
        <f aca="false">SUM(L67:L71)</f>
        <v>1000</v>
      </c>
      <c r="M66" s="93" t="n">
        <f aca="false">SUM(M67:M71)</f>
        <v>2000</v>
      </c>
      <c r="N66" s="93" t="n">
        <f aca="false">SUM(N67:N71)</f>
        <v>5800</v>
      </c>
      <c r="O66" s="126" t="n">
        <f aca="false">SUM(O67:O71)</f>
        <v>8800</v>
      </c>
      <c r="P66" s="126" t="n">
        <f aca="false">SUM(Q66:S66)</f>
        <v>9100</v>
      </c>
      <c r="Q66" s="126" t="n">
        <f aca="false">SUM(Q67)</f>
        <v>9100</v>
      </c>
      <c r="R66" s="126" t="n">
        <f aca="false">SUM(R67:R71)</f>
        <v>0</v>
      </c>
      <c r="S66" s="126" t="n">
        <f aca="false">SUM(S67:S71)</f>
        <v>0</v>
      </c>
      <c r="T66" s="126" t="n">
        <f aca="false">SUM(T67:T71)</f>
        <v>0</v>
      </c>
    </row>
    <row r="67" s="1" customFormat="true" ht="16.5" hidden="false" customHeight="false" outlineLevel="0" collapsed="false">
      <c r="A67" s="1" t="s">
        <v>46</v>
      </c>
      <c r="B67" s="1" t="n">
        <v>801</v>
      </c>
      <c r="C67" s="1" t="s">
        <v>233</v>
      </c>
      <c r="D67" s="106"/>
      <c r="E67" s="125"/>
      <c r="F67" s="91"/>
      <c r="G67" s="91"/>
      <c r="H67" s="118" t="s">
        <v>24</v>
      </c>
      <c r="I67" s="95" t="n">
        <v>9161</v>
      </c>
      <c r="J67" s="95" t="n">
        <v>61</v>
      </c>
      <c r="K67" s="95" t="n">
        <v>300</v>
      </c>
      <c r="L67" s="95" t="n">
        <v>1000</v>
      </c>
      <c r="M67" s="95" t="n">
        <v>2000</v>
      </c>
      <c r="N67" s="95" t="n">
        <v>5800</v>
      </c>
      <c r="O67" s="155" t="n">
        <f aca="false">SUM(L67:N67)</f>
        <v>8800</v>
      </c>
      <c r="P67" s="96"/>
      <c r="Q67" s="96" t="n">
        <f aca="false">SUM(K67:N67)</f>
        <v>9100</v>
      </c>
      <c r="R67" s="96"/>
      <c r="S67" s="96"/>
      <c r="T67" s="155" t="n">
        <f aca="false">I67-J67-K67-O67</f>
        <v>0</v>
      </c>
    </row>
    <row r="68" s="1" customFormat="true" ht="12.75" hidden="false" customHeight="false" outlineLevel="0" collapsed="false">
      <c r="A68" s="1" t="s">
        <v>46</v>
      </c>
      <c r="B68" s="1" t="n">
        <v>801</v>
      </c>
      <c r="C68" s="1" t="s">
        <v>233</v>
      </c>
      <c r="D68" s="106"/>
      <c r="E68" s="125"/>
      <c r="F68" s="91"/>
      <c r="G68" s="91"/>
      <c r="H68" s="118" t="s">
        <v>31</v>
      </c>
      <c r="I68" s="95"/>
      <c r="J68" s="95"/>
      <c r="K68" s="95"/>
      <c r="L68" s="95"/>
      <c r="M68" s="95"/>
      <c r="N68" s="95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2.75" hidden="false" customHeight="false" outlineLevel="0" collapsed="false">
      <c r="A69" s="1" t="s">
        <v>46</v>
      </c>
      <c r="B69" s="1" t="n">
        <v>801</v>
      </c>
      <c r="C69" s="1" t="s">
        <v>233</v>
      </c>
      <c r="D69" s="106"/>
      <c r="E69" s="125"/>
      <c r="F69" s="91"/>
      <c r="G69" s="91"/>
      <c r="H69" s="118" t="s">
        <v>32</v>
      </c>
      <c r="I69" s="95"/>
      <c r="J69" s="95"/>
      <c r="K69" s="95"/>
      <c r="L69" s="95"/>
      <c r="M69" s="95"/>
      <c r="N69" s="95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2.75" hidden="false" customHeight="false" outlineLevel="0" collapsed="false">
      <c r="A70" s="1" t="s">
        <v>46</v>
      </c>
      <c r="B70" s="1" t="n">
        <v>801</v>
      </c>
      <c r="C70" s="1" t="s">
        <v>233</v>
      </c>
      <c r="D70" s="106"/>
      <c r="E70" s="125"/>
      <c r="F70" s="91"/>
      <c r="G70" s="91"/>
      <c r="H70" s="118" t="s">
        <v>33</v>
      </c>
      <c r="I70" s="95"/>
      <c r="J70" s="95"/>
      <c r="K70" s="95"/>
      <c r="L70" s="95"/>
      <c r="M70" s="95"/>
      <c r="N70" s="95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2.75" hidden="false" customHeight="false" outlineLevel="0" collapsed="false">
      <c r="A71" s="1" t="s">
        <v>46</v>
      </c>
      <c r="B71" s="1" t="n">
        <v>801</v>
      </c>
      <c r="C71" s="1" t="s">
        <v>233</v>
      </c>
      <c r="D71" s="106"/>
      <c r="E71" s="125"/>
      <c r="F71" s="91"/>
      <c r="G71" s="91"/>
      <c r="H71" s="118" t="s">
        <v>34</v>
      </c>
      <c r="I71" s="95"/>
      <c r="J71" s="95"/>
      <c r="K71" s="95"/>
      <c r="L71" s="95"/>
      <c r="M71" s="95"/>
      <c r="N71" s="95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1" customFormat="true" ht="16.5" hidden="false" customHeight="true" outlineLevel="0" collapsed="false">
      <c r="A72" s="1" t="s">
        <v>46</v>
      </c>
      <c r="B72" s="1" t="n">
        <v>900</v>
      </c>
      <c r="C72" s="1" t="s">
        <v>116</v>
      </c>
      <c r="D72" s="106" t="n">
        <v>10</v>
      </c>
      <c r="E72" s="125" t="s">
        <v>383</v>
      </c>
      <c r="F72" s="91" t="n">
        <v>2005</v>
      </c>
      <c r="G72" s="91" t="n">
        <v>2009</v>
      </c>
      <c r="H72" s="118" t="s">
        <v>30</v>
      </c>
      <c r="I72" s="93" t="n">
        <f aca="false">SUM(I73:I77)</f>
        <v>529</v>
      </c>
      <c r="J72" s="93" t="n">
        <f aca="false">SUM(J73:J77)</f>
        <v>79</v>
      </c>
      <c r="K72" s="93" t="n">
        <f aca="false">SUM(K73:K77)</f>
        <v>300</v>
      </c>
      <c r="L72" s="93" t="n">
        <f aca="false">SUM(L73:L77)</f>
        <v>50</v>
      </c>
      <c r="M72" s="93" t="n">
        <f aca="false">SUM(M73:M77)</f>
        <v>50</v>
      </c>
      <c r="N72" s="93" t="n">
        <f aca="false">SUM(N73:N77)</f>
        <v>50</v>
      </c>
      <c r="O72" s="126" t="n">
        <f aca="false">SUM(O73:O77)</f>
        <v>150</v>
      </c>
      <c r="P72" s="126" t="n">
        <f aca="false">SUM(Q72:S72)</f>
        <v>450</v>
      </c>
      <c r="Q72" s="126" t="n">
        <f aca="false">SUM(Q73)</f>
        <v>450</v>
      </c>
      <c r="R72" s="126" t="n">
        <f aca="false">SUM(R73:R77)</f>
        <v>0</v>
      </c>
      <c r="S72" s="126" t="n">
        <f aca="false">SUM(S73:S77)</f>
        <v>0</v>
      </c>
      <c r="T72" s="126" t="n">
        <f aca="false">SUM(T73:T77)</f>
        <v>0</v>
      </c>
    </row>
    <row r="73" s="1" customFormat="true" ht="16.5" hidden="false" customHeight="false" outlineLevel="0" collapsed="false">
      <c r="A73" s="1" t="s">
        <v>46</v>
      </c>
      <c r="B73" s="1" t="n">
        <v>900</v>
      </c>
      <c r="C73" s="1" t="s">
        <v>116</v>
      </c>
      <c r="D73" s="106"/>
      <c r="E73" s="125"/>
      <c r="F73" s="91"/>
      <c r="G73" s="91"/>
      <c r="H73" s="118" t="s">
        <v>24</v>
      </c>
      <c r="I73" s="95" t="n">
        <v>529</v>
      </c>
      <c r="J73" s="95" t="n">
        <v>79</v>
      </c>
      <c r="K73" s="95" t="n">
        <v>300</v>
      </c>
      <c r="L73" s="95" t="n">
        <v>50</v>
      </c>
      <c r="M73" s="95" t="n">
        <v>50</v>
      </c>
      <c r="N73" s="95" t="n">
        <v>50</v>
      </c>
      <c r="O73" s="155" t="n">
        <f aca="false">SUM(L73:N73)</f>
        <v>150</v>
      </c>
      <c r="P73" s="96"/>
      <c r="Q73" s="96" t="n">
        <f aca="false">SUM(K73:N73)</f>
        <v>450</v>
      </c>
      <c r="R73" s="96"/>
      <c r="S73" s="96"/>
      <c r="T73" s="155" t="n">
        <f aca="false">I73-J73-K73-O73</f>
        <v>0</v>
      </c>
    </row>
    <row r="74" s="1" customFormat="true" ht="12.75" hidden="false" customHeight="false" outlineLevel="0" collapsed="false">
      <c r="A74" s="1" t="s">
        <v>46</v>
      </c>
      <c r="B74" s="1" t="n">
        <v>900</v>
      </c>
      <c r="C74" s="1" t="s">
        <v>116</v>
      </c>
      <c r="D74" s="106"/>
      <c r="E74" s="125"/>
      <c r="F74" s="91"/>
      <c r="G74" s="91"/>
      <c r="H74" s="118" t="s">
        <v>31</v>
      </c>
      <c r="I74" s="95"/>
      <c r="J74" s="95"/>
      <c r="K74" s="95"/>
      <c r="L74" s="95"/>
      <c r="M74" s="95"/>
      <c r="N74" s="95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</row>
    <row r="75" s="1" customFormat="true" ht="12.75" hidden="false" customHeight="false" outlineLevel="0" collapsed="false">
      <c r="A75" s="1" t="s">
        <v>46</v>
      </c>
      <c r="B75" s="1" t="n">
        <v>900</v>
      </c>
      <c r="C75" s="1" t="s">
        <v>116</v>
      </c>
      <c r="D75" s="106"/>
      <c r="E75" s="125"/>
      <c r="F75" s="91"/>
      <c r="G75" s="91"/>
      <c r="H75" s="118" t="s">
        <v>32</v>
      </c>
      <c r="I75" s="107"/>
      <c r="J75" s="107"/>
      <c r="K75" s="95"/>
      <c r="L75" s="95"/>
      <c r="M75" s="95"/>
      <c r="N75" s="95"/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</row>
    <row r="76" s="1" customFormat="true" ht="12.75" hidden="false" customHeight="false" outlineLevel="0" collapsed="false">
      <c r="A76" s="1" t="s">
        <v>46</v>
      </c>
      <c r="B76" s="1" t="n">
        <v>900</v>
      </c>
      <c r="C76" s="1" t="s">
        <v>116</v>
      </c>
      <c r="D76" s="106"/>
      <c r="E76" s="125"/>
      <c r="F76" s="91"/>
      <c r="G76" s="91"/>
      <c r="H76" s="118" t="s">
        <v>33</v>
      </c>
      <c r="I76" s="107"/>
      <c r="J76" s="107"/>
      <c r="K76" s="95"/>
      <c r="L76" s="95"/>
      <c r="M76" s="95"/>
      <c r="N76" s="95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</row>
    <row r="77" s="1" customFormat="true" ht="12.75" hidden="false" customHeight="false" outlineLevel="0" collapsed="false">
      <c r="A77" s="1" t="s">
        <v>46</v>
      </c>
      <c r="B77" s="1" t="n">
        <v>900</v>
      </c>
      <c r="C77" s="1" t="s">
        <v>116</v>
      </c>
      <c r="D77" s="106"/>
      <c r="E77" s="125"/>
      <c r="F77" s="91"/>
      <c r="G77" s="91"/>
      <c r="H77" s="118" t="s">
        <v>34</v>
      </c>
      <c r="I77" s="107"/>
      <c r="J77" s="107"/>
      <c r="K77" s="95"/>
      <c r="L77" s="95"/>
      <c r="M77" s="95"/>
      <c r="N77" s="95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</row>
    <row r="78" s="83" customFormat="true" ht="16.5" hidden="false" customHeight="true" outlineLevel="0" collapsed="false">
      <c r="A78" s="1" t="s">
        <v>46</v>
      </c>
      <c r="B78" s="1" t="n">
        <v>600</v>
      </c>
      <c r="C78" s="1" t="s">
        <v>35</v>
      </c>
      <c r="D78" s="106" t="n">
        <v>11</v>
      </c>
      <c r="E78" s="125" t="s">
        <v>384</v>
      </c>
      <c r="F78" s="91" t="n">
        <v>2006</v>
      </c>
      <c r="G78" s="91" t="n">
        <v>2009</v>
      </c>
      <c r="H78" s="118" t="s">
        <v>30</v>
      </c>
      <c r="I78" s="126" t="n">
        <f aca="false">SUM(I79:I83)</f>
        <v>860</v>
      </c>
      <c r="J78" s="126" t="n">
        <f aca="false">SUM(J79:J83)</f>
        <v>0</v>
      </c>
      <c r="K78" s="93" t="n">
        <f aca="false">SUM(K79:K83)</f>
        <v>410</v>
      </c>
      <c r="L78" s="93" t="n">
        <f aca="false">SUM(L79:L83)</f>
        <v>200</v>
      </c>
      <c r="M78" s="93" t="n">
        <f aca="false">SUM(M79:M83)</f>
        <v>150</v>
      </c>
      <c r="N78" s="93" t="n">
        <f aca="false">SUM(N79:N83)</f>
        <v>100</v>
      </c>
      <c r="O78" s="126" t="n">
        <f aca="false">SUM(O79:O83)</f>
        <v>450</v>
      </c>
      <c r="P78" s="126" t="n">
        <f aca="false">SUM(Q78:S78)</f>
        <v>860</v>
      </c>
      <c r="Q78" s="126" t="n">
        <f aca="false">SUM(Q79)</f>
        <v>860</v>
      </c>
      <c r="R78" s="126" t="n">
        <f aca="false">SUM(R79:R83)</f>
        <v>0</v>
      </c>
      <c r="S78" s="126" t="n">
        <f aca="false">SUM(S79:S83)</f>
        <v>0</v>
      </c>
      <c r="T78" s="126" t="n">
        <f aca="false">SUM(T79:T83)</f>
        <v>0</v>
      </c>
      <c r="U78" s="1"/>
      <c r="V78" s="1"/>
      <c r="W78" s="1"/>
      <c r="X78" s="1"/>
      <c r="Y78" s="1"/>
      <c r="Z78" s="1"/>
    </row>
    <row r="79" s="83" customFormat="true" ht="16.5" hidden="false" customHeight="false" outlineLevel="0" collapsed="false">
      <c r="A79" s="1" t="s">
        <v>46</v>
      </c>
      <c r="B79" s="1" t="n">
        <v>600</v>
      </c>
      <c r="C79" s="1" t="s">
        <v>35</v>
      </c>
      <c r="D79" s="106"/>
      <c r="E79" s="125"/>
      <c r="F79" s="91"/>
      <c r="G79" s="91"/>
      <c r="H79" s="118" t="s">
        <v>24</v>
      </c>
      <c r="I79" s="107" t="n">
        <v>860</v>
      </c>
      <c r="J79" s="107"/>
      <c r="K79" s="95" t="n">
        <v>410</v>
      </c>
      <c r="L79" s="95" t="n">
        <v>200</v>
      </c>
      <c r="M79" s="95" t="n">
        <v>150</v>
      </c>
      <c r="N79" s="95" t="n">
        <v>100</v>
      </c>
      <c r="O79" s="155" t="n">
        <f aca="false">SUM(L79:N79)</f>
        <v>450</v>
      </c>
      <c r="P79" s="96"/>
      <c r="Q79" s="96" t="n">
        <f aca="false">SUM(K79:N79)</f>
        <v>860</v>
      </c>
      <c r="R79" s="96"/>
      <c r="S79" s="96"/>
      <c r="T79" s="155" t="n">
        <f aca="false">I79-J79-K79-O79</f>
        <v>0</v>
      </c>
      <c r="U79" s="1"/>
      <c r="V79" s="1"/>
      <c r="W79" s="1"/>
      <c r="X79" s="1"/>
      <c r="Y79" s="1"/>
      <c r="Z79" s="1"/>
    </row>
    <row r="80" s="83" customFormat="true" ht="12.75" hidden="false" customHeight="false" outlineLevel="0" collapsed="false">
      <c r="A80" s="1" t="s">
        <v>46</v>
      </c>
      <c r="B80" s="1" t="n">
        <v>600</v>
      </c>
      <c r="C80" s="1" t="s">
        <v>35</v>
      </c>
      <c r="D80" s="106"/>
      <c r="E80" s="125"/>
      <c r="F80" s="91"/>
      <c r="G80" s="91"/>
      <c r="H80" s="118" t="s">
        <v>31</v>
      </c>
      <c r="I80" s="107"/>
      <c r="J80" s="107"/>
      <c r="K80" s="95"/>
      <c r="L80" s="95"/>
      <c r="M80" s="107"/>
      <c r="N80" s="107"/>
      <c r="O80" s="155" t="n">
        <f aca="false">SUM(L80:N80)</f>
        <v>0</v>
      </c>
      <c r="P80" s="96"/>
      <c r="Q80" s="96" t="n">
        <f aca="false">SUM(K80:N80)</f>
        <v>0</v>
      </c>
      <c r="R80" s="96"/>
      <c r="S80" s="96"/>
      <c r="T80" s="155" t="n">
        <f aca="false">I80-J80-K80-O80</f>
        <v>0</v>
      </c>
      <c r="U80" s="1"/>
      <c r="V80" s="1"/>
      <c r="W80" s="1"/>
      <c r="X80" s="1"/>
      <c r="Y80" s="1"/>
      <c r="Z80" s="1"/>
    </row>
    <row r="81" s="83" customFormat="true" ht="12.75" hidden="false" customHeight="false" outlineLevel="0" collapsed="false">
      <c r="A81" s="1" t="s">
        <v>46</v>
      </c>
      <c r="B81" s="1" t="n">
        <v>600</v>
      </c>
      <c r="C81" s="1" t="s">
        <v>35</v>
      </c>
      <c r="D81" s="106"/>
      <c r="E81" s="125"/>
      <c r="F81" s="91"/>
      <c r="G81" s="91"/>
      <c r="H81" s="118" t="s">
        <v>32</v>
      </c>
      <c r="I81" s="107"/>
      <c r="J81" s="107"/>
      <c r="K81" s="95"/>
      <c r="L81" s="95"/>
      <c r="M81" s="107"/>
      <c r="N81" s="107"/>
      <c r="O81" s="155" t="n">
        <f aca="false">SUM(L81:N81)</f>
        <v>0</v>
      </c>
      <c r="P81" s="96"/>
      <c r="Q81" s="96" t="n">
        <f aca="false">SUM(K81:N81)</f>
        <v>0</v>
      </c>
      <c r="R81" s="96"/>
      <c r="S81" s="96"/>
      <c r="T81" s="155" t="n">
        <f aca="false">I81-J81-K81-O81</f>
        <v>0</v>
      </c>
      <c r="U81" s="1"/>
      <c r="V81" s="1"/>
      <c r="W81" s="1"/>
      <c r="X81" s="1"/>
      <c r="Y81" s="1"/>
      <c r="Z81" s="1"/>
    </row>
    <row r="82" s="83" customFormat="true" ht="12.75" hidden="false" customHeight="false" outlineLevel="0" collapsed="false">
      <c r="A82" s="1" t="s">
        <v>46</v>
      </c>
      <c r="B82" s="1" t="n">
        <v>600</v>
      </c>
      <c r="C82" s="1" t="s">
        <v>35</v>
      </c>
      <c r="D82" s="106"/>
      <c r="E82" s="125"/>
      <c r="F82" s="91"/>
      <c r="G82" s="91"/>
      <c r="H82" s="118" t="s">
        <v>33</v>
      </c>
      <c r="I82" s="107"/>
      <c r="J82" s="107"/>
      <c r="K82" s="95"/>
      <c r="L82" s="95"/>
      <c r="M82" s="107"/>
      <c r="N82" s="107"/>
      <c r="O82" s="155" t="n">
        <f aca="false">SUM(L82:N82)</f>
        <v>0</v>
      </c>
      <c r="P82" s="96"/>
      <c r="Q82" s="96" t="n">
        <f aca="false">SUM(K82:N82)</f>
        <v>0</v>
      </c>
      <c r="R82" s="96"/>
      <c r="S82" s="96"/>
      <c r="T82" s="155" t="n">
        <f aca="false">I82-J82-K82-O82</f>
        <v>0</v>
      </c>
      <c r="U82" s="1"/>
      <c r="V82" s="1"/>
      <c r="W82" s="1"/>
      <c r="X82" s="1"/>
      <c r="Y82" s="1"/>
      <c r="Z82" s="1"/>
    </row>
    <row r="83" s="83" customFormat="true" ht="12.75" hidden="false" customHeight="false" outlineLevel="0" collapsed="false">
      <c r="A83" s="1" t="s">
        <v>46</v>
      </c>
      <c r="B83" s="1" t="n">
        <v>600</v>
      </c>
      <c r="C83" s="1" t="s">
        <v>35</v>
      </c>
      <c r="D83" s="106"/>
      <c r="E83" s="125"/>
      <c r="F83" s="91"/>
      <c r="G83" s="91"/>
      <c r="H83" s="118" t="s">
        <v>34</v>
      </c>
      <c r="I83" s="107"/>
      <c r="J83" s="107"/>
      <c r="K83" s="95"/>
      <c r="L83" s="95"/>
      <c r="M83" s="107"/>
      <c r="N83" s="107"/>
      <c r="O83" s="155" t="n">
        <f aca="false">SUM(L83:N83)</f>
        <v>0</v>
      </c>
      <c r="P83" s="96"/>
      <c r="Q83" s="96" t="n">
        <f aca="false">SUM(K83:N83)</f>
        <v>0</v>
      </c>
      <c r="R83" s="96"/>
      <c r="S83" s="96"/>
      <c r="T83" s="155" t="n">
        <f aca="false">I83-J83-K83-O83</f>
        <v>0</v>
      </c>
      <c r="U83" s="1"/>
      <c r="V83" s="1"/>
      <c r="W83" s="1"/>
      <c r="X83" s="1"/>
      <c r="Y83" s="1"/>
      <c r="Z83" s="1"/>
    </row>
    <row r="84" s="1" customFormat="true" ht="16.5" hidden="false" customHeight="true" outlineLevel="0" collapsed="false">
      <c r="A84" s="1" t="s">
        <v>46</v>
      </c>
      <c r="B84" s="1" t="n">
        <v>900</v>
      </c>
      <c r="C84" s="1" t="s">
        <v>129</v>
      </c>
      <c r="D84" s="106" t="n">
        <v>12</v>
      </c>
      <c r="E84" s="125" t="s">
        <v>385</v>
      </c>
      <c r="F84" s="91" t="n">
        <v>2006</v>
      </c>
      <c r="G84" s="91" t="n">
        <v>2008</v>
      </c>
      <c r="H84" s="118" t="s">
        <v>30</v>
      </c>
      <c r="I84" s="93" t="n">
        <f aca="false">SUM(I85:I89)</f>
        <v>8400</v>
      </c>
      <c r="J84" s="126" t="n">
        <f aca="false">SUM(J85:J89)</f>
        <v>0</v>
      </c>
      <c r="K84" s="93" t="n">
        <f aca="false">SUM(K85:K89)</f>
        <v>2650</v>
      </c>
      <c r="L84" s="93" t="n">
        <f aca="false">SUM(L85:L89)</f>
        <v>1150</v>
      </c>
      <c r="M84" s="93" t="n">
        <f aca="false">SUM(M85:M89)</f>
        <v>4600</v>
      </c>
      <c r="N84" s="93" t="n">
        <f aca="false">SUM(N85:N89)</f>
        <v>0</v>
      </c>
      <c r="O84" s="126" t="n">
        <f aca="false">SUM(O85:O89)</f>
        <v>5750</v>
      </c>
      <c r="P84" s="126" t="n">
        <f aca="false">SUM(Q84:S84)</f>
        <v>8400</v>
      </c>
      <c r="Q84" s="126" t="n">
        <f aca="false">SUM(Q85)</f>
        <v>8400</v>
      </c>
      <c r="R84" s="126" t="n">
        <f aca="false">SUM(R85:R89)</f>
        <v>0</v>
      </c>
      <c r="S84" s="126" t="n">
        <f aca="false">SUM(S85:S89)</f>
        <v>0</v>
      </c>
      <c r="T84" s="126" t="n">
        <f aca="false">SUM(T85:T89)</f>
        <v>0</v>
      </c>
    </row>
    <row r="85" s="1" customFormat="true" ht="16.5" hidden="false" customHeight="false" outlineLevel="0" collapsed="false">
      <c r="A85" s="1" t="s">
        <v>46</v>
      </c>
      <c r="B85" s="1" t="n">
        <v>900</v>
      </c>
      <c r="C85" s="1" t="s">
        <v>129</v>
      </c>
      <c r="D85" s="106"/>
      <c r="E85" s="125"/>
      <c r="F85" s="91"/>
      <c r="G85" s="91"/>
      <c r="H85" s="118" t="s">
        <v>24</v>
      </c>
      <c r="I85" s="95" t="n">
        <v>8400</v>
      </c>
      <c r="J85" s="107"/>
      <c r="K85" s="95" t="n">
        <v>2650</v>
      </c>
      <c r="L85" s="95" t="n">
        <v>1150</v>
      </c>
      <c r="M85" s="95" t="n">
        <v>4600</v>
      </c>
      <c r="N85" s="95" t="n">
        <v>0</v>
      </c>
      <c r="O85" s="155" t="n">
        <f aca="false">SUM(L85:N85)</f>
        <v>5750</v>
      </c>
      <c r="P85" s="96"/>
      <c r="Q85" s="96" t="n">
        <f aca="false">SUM(K85:N85)</f>
        <v>8400</v>
      </c>
      <c r="R85" s="96"/>
      <c r="S85" s="96"/>
      <c r="T85" s="155" t="n">
        <f aca="false">I85-J85-K85-O85</f>
        <v>0</v>
      </c>
    </row>
    <row r="86" s="1" customFormat="true" ht="12.75" hidden="false" customHeight="false" outlineLevel="0" collapsed="false">
      <c r="A86" s="1" t="s">
        <v>46</v>
      </c>
      <c r="B86" s="1" t="n">
        <v>900</v>
      </c>
      <c r="C86" s="1" t="s">
        <v>129</v>
      </c>
      <c r="D86" s="106"/>
      <c r="E86" s="125"/>
      <c r="F86" s="91"/>
      <c r="G86" s="91"/>
      <c r="H86" s="118" t="s">
        <v>31</v>
      </c>
      <c r="I86" s="107"/>
      <c r="J86" s="107"/>
      <c r="K86" s="95"/>
      <c r="L86" s="95"/>
      <c r="M86" s="107"/>
      <c r="N86" s="107"/>
      <c r="O86" s="155" t="n">
        <f aca="false">SUM(L86:N86)</f>
        <v>0</v>
      </c>
      <c r="P86" s="96"/>
      <c r="Q86" s="96" t="n">
        <f aca="false">SUM(K86:N86)</f>
        <v>0</v>
      </c>
      <c r="R86" s="96"/>
      <c r="S86" s="96"/>
      <c r="T86" s="155" t="n">
        <f aca="false">I86-J86-K86-O86</f>
        <v>0</v>
      </c>
    </row>
    <row r="87" s="1" customFormat="true" ht="12.75" hidden="false" customHeight="false" outlineLevel="0" collapsed="false">
      <c r="A87" s="1" t="s">
        <v>46</v>
      </c>
      <c r="B87" s="1" t="n">
        <v>900</v>
      </c>
      <c r="C87" s="1" t="s">
        <v>129</v>
      </c>
      <c r="D87" s="106"/>
      <c r="E87" s="125"/>
      <c r="F87" s="91"/>
      <c r="G87" s="91"/>
      <c r="H87" s="118" t="s">
        <v>32</v>
      </c>
      <c r="I87" s="107"/>
      <c r="J87" s="107"/>
      <c r="K87" s="95"/>
      <c r="L87" s="95"/>
      <c r="M87" s="107"/>
      <c r="N87" s="107"/>
      <c r="O87" s="155" t="n">
        <f aca="false">SUM(L87:N87)</f>
        <v>0</v>
      </c>
      <c r="P87" s="96"/>
      <c r="Q87" s="96" t="n">
        <f aca="false">SUM(K87:N87)</f>
        <v>0</v>
      </c>
      <c r="R87" s="96"/>
      <c r="S87" s="96"/>
      <c r="T87" s="155" t="n">
        <f aca="false">I87-J87-K87-O87</f>
        <v>0</v>
      </c>
    </row>
    <row r="88" s="1" customFormat="true" ht="12.75" hidden="false" customHeight="false" outlineLevel="0" collapsed="false">
      <c r="A88" s="1" t="s">
        <v>46</v>
      </c>
      <c r="B88" s="1" t="n">
        <v>900</v>
      </c>
      <c r="C88" s="1" t="s">
        <v>129</v>
      </c>
      <c r="D88" s="106"/>
      <c r="E88" s="125"/>
      <c r="F88" s="91"/>
      <c r="G88" s="91"/>
      <c r="H88" s="118" t="s">
        <v>33</v>
      </c>
      <c r="I88" s="107"/>
      <c r="J88" s="107"/>
      <c r="K88" s="95"/>
      <c r="L88" s="95"/>
      <c r="M88" s="107"/>
      <c r="N88" s="107"/>
      <c r="O88" s="155" t="n">
        <f aca="false">SUM(L88:N88)</f>
        <v>0</v>
      </c>
      <c r="P88" s="96"/>
      <c r="Q88" s="96" t="n">
        <f aca="false">SUM(K88:N88)</f>
        <v>0</v>
      </c>
      <c r="R88" s="96"/>
      <c r="S88" s="96"/>
      <c r="T88" s="155" t="n">
        <f aca="false">I88-J88-K88-O88</f>
        <v>0</v>
      </c>
    </row>
    <row r="89" s="1" customFormat="true" ht="12.75" hidden="false" customHeight="false" outlineLevel="0" collapsed="false">
      <c r="A89" s="1" t="s">
        <v>46</v>
      </c>
      <c r="B89" s="1" t="n">
        <v>900</v>
      </c>
      <c r="C89" s="1" t="s">
        <v>129</v>
      </c>
      <c r="D89" s="106"/>
      <c r="E89" s="125"/>
      <c r="F89" s="91"/>
      <c r="G89" s="91"/>
      <c r="H89" s="118" t="s">
        <v>34</v>
      </c>
      <c r="I89" s="107"/>
      <c r="J89" s="107"/>
      <c r="K89" s="95"/>
      <c r="L89" s="95"/>
      <c r="M89" s="107"/>
      <c r="N89" s="107"/>
      <c r="O89" s="155" t="n">
        <f aca="false">SUM(L89:N89)</f>
        <v>0</v>
      </c>
      <c r="P89" s="96"/>
      <c r="Q89" s="96" t="n">
        <f aca="false">SUM(K89:N89)</f>
        <v>0</v>
      </c>
      <c r="R89" s="96"/>
      <c r="S89" s="96"/>
      <c r="T89" s="155" t="n">
        <f aca="false">I89-J89-K89-O89</f>
        <v>0</v>
      </c>
    </row>
    <row r="90" s="1" customFormat="true" ht="16.5" hidden="false" customHeight="true" outlineLevel="0" collapsed="false">
      <c r="A90" s="1" t="s">
        <v>46</v>
      </c>
      <c r="B90" s="1" t="n">
        <v>900</v>
      </c>
      <c r="C90" s="1" t="s">
        <v>111</v>
      </c>
      <c r="D90" s="106" t="n">
        <v>13</v>
      </c>
      <c r="E90" s="125" t="s">
        <v>386</v>
      </c>
      <c r="F90" s="91" t="n">
        <v>2007</v>
      </c>
      <c r="G90" s="91" t="n">
        <v>2008</v>
      </c>
      <c r="H90" s="118" t="s">
        <v>30</v>
      </c>
      <c r="I90" s="126" t="n">
        <f aca="false">SUM(I91:I95)</f>
        <v>1350</v>
      </c>
      <c r="J90" s="126" t="n">
        <f aca="false">SUM(J91:J95)</f>
        <v>0</v>
      </c>
      <c r="K90" s="93" t="n">
        <f aca="false">SUM(K91:K95)</f>
        <v>0</v>
      </c>
      <c r="L90" s="93" t="n">
        <f aca="false">SUM(L91:L95)</f>
        <v>150</v>
      </c>
      <c r="M90" s="126" t="n">
        <f aca="false">SUM(M91:M95)</f>
        <v>1200</v>
      </c>
      <c r="N90" s="126" t="n">
        <f aca="false">SUM(N91:N95)</f>
        <v>0</v>
      </c>
      <c r="O90" s="126" t="n">
        <f aca="false">SUM(O91:O95)</f>
        <v>1350</v>
      </c>
      <c r="P90" s="126" t="n">
        <f aca="false">SUM(Q90:S90)</f>
        <v>1350</v>
      </c>
      <c r="Q90" s="126" t="n">
        <f aca="false">SUM(Q91)</f>
        <v>1350</v>
      </c>
      <c r="R90" s="126" t="n">
        <f aca="false">SUM(R91:R95)</f>
        <v>0</v>
      </c>
      <c r="S90" s="126" t="n">
        <f aca="false">SUM(S91:S95)</f>
        <v>0</v>
      </c>
      <c r="T90" s="126" t="n">
        <f aca="false">SUM(T91:T95)</f>
        <v>0</v>
      </c>
    </row>
    <row r="91" s="1" customFormat="true" ht="16.5" hidden="false" customHeight="false" outlineLevel="0" collapsed="false">
      <c r="A91" s="1" t="s">
        <v>46</v>
      </c>
      <c r="B91" s="1" t="n">
        <v>900</v>
      </c>
      <c r="C91" s="1" t="s">
        <v>111</v>
      </c>
      <c r="D91" s="106"/>
      <c r="E91" s="125"/>
      <c r="F91" s="91"/>
      <c r="G91" s="91"/>
      <c r="H91" s="118" t="s">
        <v>24</v>
      </c>
      <c r="I91" s="107" t="n">
        <v>1350</v>
      </c>
      <c r="J91" s="107"/>
      <c r="K91" s="95"/>
      <c r="L91" s="95" t="n">
        <v>150</v>
      </c>
      <c r="M91" s="107" t="n">
        <v>1200</v>
      </c>
      <c r="N91" s="107"/>
      <c r="O91" s="155" t="n">
        <f aca="false">SUM(L91:N91)</f>
        <v>1350</v>
      </c>
      <c r="P91" s="96"/>
      <c r="Q91" s="96" t="n">
        <f aca="false">SUM(K91:N91)</f>
        <v>1350</v>
      </c>
      <c r="R91" s="96"/>
      <c r="S91" s="96"/>
      <c r="T91" s="155" t="n">
        <f aca="false">I91-J91-K91-O91</f>
        <v>0</v>
      </c>
    </row>
    <row r="92" s="1" customFormat="true" ht="12.75" hidden="false" customHeight="false" outlineLevel="0" collapsed="false">
      <c r="A92" s="1" t="s">
        <v>46</v>
      </c>
      <c r="B92" s="1" t="n">
        <v>900</v>
      </c>
      <c r="C92" s="1" t="s">
        <v>111</v>
      </c>
      <c r="D92" s="106"/>
      <c r="E92" s="125"/>
      <c r="F92" s="91"/>
      <c r="G92" s="91"/>
      <c r="H92" s="118" t="s">
        <v>31</v>
      </c>
      <c r="I92" s="107"/>
      <c r="J92" s="107"/>
      <c r="K92" s="95"/>
      <c r="L92" s="95"/>
      <c r="M92" s="107"/>
      <c r="N92" s="107"/>
      <c r="O92" s="155" t="n">
        <f aca="false">SUM(L92:N92)</f>
        <v>0</v>
      </c>
      <c r="P92" s="96"/>
      <c r="Q92" s="96" t="n">
        <f aca="false">SUM(K92:N92)</f>
        <v>0</v>
      </c>
      <c r="R92" s="96"/>
      <c r="S92" s="96"/>
      <c r="T92" s="155" t="n">
        <f aca="false">I92-J92-K92-O92</f>
        <v>0</v>
      </c>
    </row>
    <row r="93" s="1" customFormat="true" ht="12.75" hidden="false" customHeight="false" outlineLevel="0" collapsed="false">
      <c r="A93" s="1" t="s">
        <v>46</v>
      </c>
      <c r="B93" s="1" t="n">
        <v>900</v>
      </c>
      <c r="C93" s="1" t="s">
        <v>111</v>
      </c>
      <c r="D93" s="106"/>
      <c r="E93" s="125"/>
      <c r="F93" s="91"/>
      <c r="G93" s="91"/>
      <c r="H93" s="118" t="s">
        <v>32</v>
      </c>
      <c r="I93" s="107"/>
      <c r="J93" s="107"/>
      <c r="K93" s="95"/>
      <c r="L93" s="95"/>
      <c r="M93" s="107"/>
      <c r="N93" s="107"/>
      <c r="O93" s="155" t="n">
        <f aca="false">SUM(L93:N93)</f>
        <v>0</v>
      </c>
      <c r="P93" s="96"/>
      <c r="Q93" s="96" t="n">
        <f aca="false">SUM(K93:N93)</f>
        <v>0</v>
      </c>
      <c r="R93" s="96"/>
      <c r="S93" s="96"/>
      <c r="T93" s="155" t="n">
        <f aca="false">I93-J93-K93-O93</f>
        <v>0</v>
      </c>
    </row>
    <row r="94" s="1" customFormat="true" ht="12.75" hidden="false" customHeight="false" outlineLevel="0" collapsed="false">
      <c r="A94" s="1" t="s">
        <v>46</v>
      </c>
      <c r="B94" s="1" t="n">
        <v>900</v>
      </c>
      <c r="C94" s="1" t="s">
        <v>111</v>
      </c>
      <c r="D94" s="106"/>
      <c r="E94" s="125"/>
      <c r="F94" s="91"/>
      <c r="G94" s="91"/>
      <c r="H94" s="118" t="s">
        <v>33</v>
      </c>
      <c r="I94" s="107"/>
      <c r="J94" s="107"/>
      <c r="K94" s="95"/>
      <c r="L94" s="95"/>
      <c r="M94" s="107"/>
      <c r="N94" s="107"/>
      <c r="O94" s="155" t="n">
        <f aca="false">SUM(L94:N94)</f>
        <v>0</v>
      </c>
      <c r="P94" s="96"/>
      <c r="Q94" s="96" t="n">
        <f aca="false">SUM(K94:N94)</f>
        <v>0</v>
      </c>
      <c r="R94" s="96"/>
      <c r="S94" s="96"/>
      <c r="T94" s="155" t="n">
        <f aca="false">I94-J94-K94-O94</f>
        <v>0</v>
      </c>
    </row>
    <row r="95" s="1" customFormat="true" ht="12.75" hidden="false" customHeight="false" outlineLevel="0" collapsed="false">
      <c r="A95" s="1" t="s">
        <v>46</v>
      </c>
      <c r="B95" s="1" t="n">
        <v>900</v>
      </c>
      <c r="C95" s="1" t="s">
        <v>111</v>
      </c>
      <c r="D95" s="106"/>
      <c r="E95" s="125"/>
      <c r="F95" s="91"/>
      <c r="G95" s="91"/>
      <c r="H95" s="118" t="s">
        <v>34</v>
      </c>
      <c r="I95" s="107"/>
      <c r="J95" s="107"/>
      <c r="K95" s="95"/>
      <c r="L95" s="95"/>
      <c r="M95" s="107"/>
      <c r="N95" s="107"/>
      <c r="O95" s="155" t="n">
        <f aca="false">SUM(L95:N95)</f>
        <v>0</v>
      </c>
      <c r="P95" s="96"/>
      <c r="Q95" s="96" t="n">
        <f aca="false">SUM(K95:N95)</f>
        <v>0</v>
      </c>
      <c r="R95" s="96"/>
      <c r="S95" s="96"/>
      <c r="T95" s="155" t="n">
        <f aca="false">I95-J95-K95-O95</f>
        <v>0</v>
      </c>
    </row>
    <row r="96" s="2" customFormat="true" ht="16.5" hidden="false" customHeight="true" outlineLevel="0" collapsed="false">
      <c r="A96" s="2" t="s">
        <v>46</v>
      </c>
      <c r="B96" s="2" t="n">
        <v>926</v>
      </c>
      <c r="C96" s="2" t="s">
        <v>129</v>
      </c>
      <c r="D96" s="106" t="n">
        <v>14</v>
      </c>
      <c r="E96" s="110" t="s">
        <v>387</v>
      </c>
      <c r="F96" s="91" t="n">
        <v>2005</v>
      </c>
      <c r="G96" s="91" t="n">
        <v>2008</v>
      </c>
      <c r="H96" s="92" t="s">
        <v>30</v>
      </c>
      <c r="I96" s="93" t="n">
        <f aca="false">SUM(I97:I101)</f>
        <v>251</v>
      </c>
      <c r="J96" s="93" t="n">
        <f aca="false">SUM(J97:J101)</f>
        <v>1</v>
      </c>
      <c r="K96" s="93" t="n">
        <f aca="false">SUM(K97:K101)</f>
        <v>0</v>
      </c>
      <c r="L96" s="93" t="n">
        <f aca="false">SUM(L97:L101)</f>
        <v>70</v>
      </c>
      <c r="M96" s="93" t="n">
        <f aca="false">SUM(M97:M101)</f>
        <v>180</v>
      </c>
      <c r="N96" s="93" t="n">
        <f aca="false">SUM(N97:N101)</f>
        <v>0</v>
      </c>
      <c r="O96" s="93" t="n">
        <f aca="false">SUM(O97:O101)</f>
        <v>250</v>
      </c>
      <c r="P96" s="93" t="n">
        <f aca="false">SUM(Q96:S96)</f>
        <v>250</v>
      </c>
      <c r="Q96" s="93" t="n">
        <f aca="false">SUM(Q97)</f>
        <v>250</v>
      </c>
      <c r="R96" s="93" t="n">
        <f aca="false">SUM(R97:R101)</f>
        <v>0</v>
      </c>
      <c r="S96" s="93" t="n">
        <f aca="false">SUM(S97:S101)</f>
        <v>0</v>
      </c>
      <c r="T96" s="93" t="n">
        <f aca="false">SUM(T97:T101)</f>
        <v>0</v>
      </c>
    </row>
    <row r="97" s="2" customFormat="true" ht="16.5" hidden="false" customHeight="false" outlineLevel="0" collapsed="false">
      <c r="A97" s="2" t="s">
        <v>46</v>
      </c>
      <c r="B97" s="2" t="n">
        <v>926</v>
      </c>
      <c r="C97" s="2" t="s">
        <v>129</v>
      </c>
      <c r="D97" s="106"/>
      <c r="E97" s="110"/>
      <c r="F97" s="91"/>
      <c r="G97" s="91"/>
      <c r="H97" s="92" t="s">
        <v>24</v>
      </c>
      <c r="I97" s="95" t="n">
        <v>251</v>
      </c>
      <c r="J97" s="95" t="n">
        <v>1</v>
      </c>
      <c r="K97" s="95"/>
      <c r="L97" s="95" t="n">
        <v>70</v>
      </c>
      <c r="M97" s="95" t="n">
        <v>180</v>
      </c>
      <c r="N97" s="95"/>
      <c r="O97" s="155" t="n">
        <f aca="false">SUM(L97:N97)</f>
        <v>250</v>
      </c>
      <c r="P97" s="96"/>
      <c r="Q97" s="96" t="n">
        <f aca="false">SUM(K97:N97)</f>
        <v>250</v>
      </c>
      <c r="R97" s="96"/>
      <c r="S97" s="96"/>
      <c r="T97" s="155" t="n">
        <f aca="false">I97-J97-K97-O97</f>
        <v>0</v>
      </c>
    </row>
    <row r="98" s="2" customFormat="true" ht="12.75" hidden="false" customHeight="false" outlineLevel="0" collapsed="false">
      <c r="A98" s="2" t="s">
        <v>46</v>
      </c>
      <c r="B98" s="2" t="n">
        <v>926</v>
      </c>
      <c r="C98" s="2" t="s">
        <v>129</v>
      </c>
      <c r="D98" s="106"/>
      <c r="E98" s="110"/>
      <c r="F98" s="91"/>
      <c r="G98" s="91"/>
      <c r="H98" s="92" t="s">
        <v>31</v>
      </c>
      <c r="I98" s="95"/>
      <c r="J98" s="95"/>
      <c r="K98" s="95"/>
      <c r="L98" s="95"/>
      <c r="M98" s="95"/>
      <c r="N98" s="95"/>
      <c r="O98" s="155" t="n">
        <f aca="false">SUM(L98:N98)</f>
        <v>0</v>
      </c>
      <c r="P98" s="96"/>
      <c r="Q98" s="96" t="n">
        <f aca="false">SUM(K98:N98)</f>
        <v>0</v>
      </c>
      <c r="R98" s="96"/>
      <c r="S98" s="96"/>
      <c r="T98" s="155" t="n">
        <f aca="false">I98-J98-K98-O98</f>
        <v>0</v>
      </c>
    </row>
    <row r="99" s="2" customFormat="true" ht="12.75" hidden="false" customHeight="false" outlineLevel="0" collapsed="false">
      <c r="A99" s="2" t="s">
        <v>46</v>
      </c>
      <c r="B99" s="2" t="n">
        <v>926</v>
      </c>
      <c r="C99" s="2" t="s">
        <v>129</v>
      </c>
      <c r="D99" s="106"/>
      <c r="E99" s="110"/>
      <c r="F99" s="91"/>
      <c r="G99" s="91"/>
      <c r="H99" s="92" t="s">
        <v>32</v>
      </c>
      <c r="I99" s="95"/>
      <c r="J99" s="95"/>
      <c r="K99" s="95"/>
      <c r="L99" s="95"/>
      <c r="M99" s="95"/>
      <c r="N99" s="95"/>
      <c r="O99" s="155" t="n">
        <f aca="false">SUM(L99:N99)</f>
        <v>0</v>
      </c>
      <c r="P99" s="96"/>
      <c r="Q99" s="96" t="n">
        <f aca="false">SUM(K99:N99)</f>
        <v>0</v>
      </c>
      <c r="R99" s="96"/>
      <c r="S99" s="96"/>
      <c r="T99" s="155" t="n">
        <f aca="false">I99-J99-K99-O99</f>
        <v>0</v>
      </c>
    </row>
    <row r="100" s="2" customFormat="true" ht="12.75" hidden="false" customHeight="false" outlineLevel="0" collapsed="false">
      <c r="A100" s="2" t="s">
        <v>46</v>
      </c>
      <c r="B100" s="2" t="n">
        <v>926</v>
      </c>
      <c r="C100" s="2" t="s">
        <v>129</v>
      </c>
      <c r="D100" s="106"/>
      <c r="E100" s="110"/>
      <c r="F100" s="91"/>
      <c r="G100" s="91"/>
      <c r="H100" s="92" t="s">
        <v>33</v>
      </c>
      <c r="I100" s="95"/>
      <c r="J100" s="95"/>
      <c r="K100" s="95"/>
      <c r="L100" s="95"/>
      <c r="M100" s="95"/>
      <c r="N100" s="95"/>
      <c r="O100" s="155" t="n">
        <f aca="false">SUM(L100:N100)</f>
        <v>0</v>
      </c>
      <c r="P100" s="96"/>
      <c r="Q100" s="96" t="n">
        <f aca="false">SUM(K100:N100)</f>
        <v>0</v>
      </c>
      <c r="R100" s="96"/>
      <c r="S100" s="96"/>
      <c r="T100" s="155" t="n">
        <f aca="false">I100-J100-K100-O100</f>
        <v>0</v>
      </c>
    </row>
    <row r="101" s="2" customFormat="true" ht="12.75" hidden="false" customHeight="false" outlineLevel="0" collapsed="false">
      <c r="A101" s="2" t="s">
        <v>46</v>
      </c>
      <c r="B101" s="2" t="n">
        <v>926</v>
      </c>
      <c r="C101" s="2" t="s">
        <v>129</v>
      </c>
      <c r="D101" s="106"/>
      <c r="E101" s="110"/>
      <c r="F101" s="91"/>
      <c r="G101" s="91"/>
      <c r="H101" s="92" t="s">
        <v>34</v>
      </c>
      <c r="I101" s="95"/>
      <c r="J101" s="95"/>
      <c r="K101" s="95"/>
      <c r="L101" s="95"/>
      <c r="M101" s="95"/>
      <c r="N101" s="95"/>
      <c r="O101" s="155" t="n">
        <f aca="false">SUM(L101:N101)</f>
        <v>0</v>
      </c>
      <c r="P101" s="96"/>
      <c r="Q101" s="96" t="n">
        <f aca="false">SUM(K101:N101)</f>
        <v>0</v>
      </c>
      <c r="R101" s="96"/>
      <c r="S101" s="96"/>
      <c r="T101" s="155" t="n">
        <f aca="false">I101-J101-K101-O101</f>
        <v>0</v>
      </c>
    </row>
    <row r="102" s="2" customFormat="true" ht="16.5" hidden="false" customHeight="true" outlineLevel="0" collapsed="false">
      <c r="A102" s="2" t="s">
        <v>46</v>
      </c>
      <c r="B102" s="2" t="n">
        <v>926</v>
      </c>
      <c r="C102" s="2" t="s">
        <v>129</v>
      </c>
      <c r="D102" s="106" t="n">
        <v>15</v>
      </c>
      <c r="E102" s="110" t="s">
        <v>388</v>
      </c>
      <c r="F102" s="91" t="n">
        <v>2006</v>
      </c>
      <c r="G102" s="91" t="n">
        <v>2008</v>
      </c>
      <c r="H102" s="92" t="s">
        <v>30</v>
      </c>
      <c r="I102" s="93" t="n">
        <f aca="false">SUM(I103:I107)</f>
        <v>2412</v>
      </c>
      <c r="J102" s="93" t="n">
        <f aca="false">SUM(J103:J107)</f>
        <v>0</v>
      </c>
      <c r="K102" s="93" t="n">
        <f aca="false">SUM(K103:K107)</f>
        <v>2</v>
      </c>
      <c r="L102" s="93" t="n">
        <f aca="false">SUM(L103:L107)</f>
        <v>2</v>
      </c>
      <c r="M102" s="93" t="n">
        <f aca="false">SUM(M103:M107)</f>
        <v>2408</v>
      </c>
      <c r="N102" s="93" t="n">
        <f aca="false">SUM(N103:N107)</f>
        <v>0</v>
      </c>
      <c r="O102" s="93" t="n">
        <f aca="false">SUM(O103:O107)</f>
        <v>2410</v>
      </c>
      <c r="P102" s="93" t="n">
        <f aca="false">SUM(Q102:S102)</f>
        <v>2412</v>
      </c>
      <c r="Q102" s="93" t="n">
        <f aca="false">SUM(Q103)</f>
        <v>2412</v>
      </c>
      <c r="R102" s="93" t="n">
        <f aca="false">SUM(R103:R107)</f>
        <v>0</v>
      </c>
      <c r="S102" s="93" t="n">
        <f aca="false">SUM(S103:S107)</f>
        <v>0</v>
      </c>
      <c r="T102" s="93" t="n">
        <f aca="false">SUM(T103:T107)</f>
        <v>0</v>
      </c>
    </row>
    <row r="103" s="2" customFormat="true" ht="16.5" hidden="false" customHeight="false" outlineLevel="0" collapsed="false">
      <c r="A103" s="2" t="s">
        <v>46</v>
      </c>
      <c r="B103" s="2" t="n">
        <v>926</v>
      </c>
      <c r="C103" s="2" t="s">
        <v>129</v>
      </c>
      <c r="D103" s="106"/>
      <c r="E103" s="110"/>
      <c r="F103" s="91"/>
      <c r="G103" s="91"/>
      <c r="H103" s="92" t="s">
        <v>24</v>
      </c>
      <c r="I103" s="95" t="n">
        <v>2412</v>
      </c>
      <c r="J103" s="95"/>
      <c r="K103" s="95" t="n">
        <v>2</v>
      </c>
      <c r="L103" s="95" t="n">
        <v>2</v>
      </c>
      <c r="M103" s="95" t="n">
        <v>2408</v>
      </c>
      <c r="N103" s="95"/>
      <c r="O103" s="155" t="n">
        <f aca="false">SUM(L103:N103)</f>
        <v>2410</v>
      </c>
      <c r="P103" s="96"/>
      <c r="Q103" s="96" t="n">
        <f aca="false">SUM(K103:N103)</f>
        <v>2412</v>
      </c>
      <c r="R103" s="96"/>
      <c r="S103" s="96"/>
      <c r="T103" s="155" t="n">
        <f aca="false">I103-J103-K103-O103</f>
        <v>0</v>
      </c>
    </row>
    <row r="104" s="2" customFormat="true" ht="12.75" hidden="false" customHeight="false" outlineLevel="0" collapsed="false">
      <c r="A104" s="2" t="s">
        <v>46</v>
      </c>
      <c r="B104" s="2" t="n">
        <v>926</v>
      </c>
      <c r="C104" s="2" t="s">
        <v>129</v>
      </c>
      <c r="D104" s="106"/>
      <c r="E104" s="110"/>
      <c r="F104" s="91"/>
      <c r="G104" s="91"/>
      <c r="H104" s="92" t="s">
        <v>31</v>
      </c>
      <c r="I104" s="95"/>
      <c r="J104" s="95"/>
      <c r="K104" s="95"/>
      <c r="L104" s="95"/>
      <c r="M104" s="95"/>
      <c r="N104" s="95"/>
      <c r="O104" s="155" t="n">
        <f aca="false">SUM(L104:N104)</f>
        <v>0</v>
      </c>
      <c r="P104" s="96"/>
      <c r="Q104" s="96" t="n">
        <f aca="false">SUM(K104:N104)</f>
        <v>0</v>
      </c>
      <c r="R104" s="96"/>
      <c r="S104" s="96"/>
      <c r="T104" s="155" t="n">
        <f aca="false">I104-J104-K104-O104</f>
        <v>0</v>
      </c>
    </row>
    <row r="105" s="2" customFormat="true" ht="12.75" hidden="false" customHeight="false" outlineLevel="0" collapsed="false">
      <c r="A105" s="2" t="s">
        <v>46</v>
      </c>
      <c r="B105" s="2" t="n">
        <v>926</v>
      </c>
      <c r="C105" s="2" t="s">
        <v>129</v>
      </c>
      <c r="D105" s="106"/>
      <c r="E105" s="110"/>
      <c r="F105" s="91"/>
      <c r="G105" s="91"/>
      <c r="H105" s="92" t="s">
        <v>32</v>
      </c>
      <c r="I105" s="95"/>
      <c r="J105" s="95"/>
      <c r="K105" s="95"/>
      <c r="L105" s="95"/>
      <c r="M105" s="95"/>
      <c r="N105" s="95"/>
      <c r="O105" s="155" t="n">
        <f aca="false">SUM(L105:N105)</f>
        <v>0</v>
      </c>
      <c r="P105" s="96"/>
      <c r="Q105" s="96" t="n">
        <f aca="false">SUM(K105:N105)</f>
        <v>0</v>
      </c>
      <c r="R105" s="96"/>
      <c r="S105" s="96"/>
      <c r="T105" s="155" t="n">
        <f aca="false">I105-J105-K105-O105</f>
        <v>0</v>
      </c>
    </row>
    <row r="106" s="2" customFormat="true" ht="12.75" hidden="false" customHeight="false" outlineLevel="0" collapsed="false">
      <c r="A106" s="2" t="s">
        <v>46</v>
      </c>
      <c r="B106" s="2" t="n">
        <v>926</v>
      </c>
      <c r="C106" s="2" t="s">
        <v>129</v>
      </c>
      <c r="D106" s="106"/>
      <c r="E106" s="110"/>
      <c r="F106" s="91"/>
      <c r="G106" s="91"/>
      <c r="H106" s="92" t="s">
        <v>33</v>
      </c>
      <c r="I106" s="95"/>
      <c r="J106" s="95"/>
      <c r="K106" s="95"/>
      <c r="L106" s="95"/>
      <c r="M106" s="95"/>
      <c r="N106" s="95"/>
      <c r="O106" s="155" t="n">
        <f aca="false">SUM(L106:N106)</f>
        <v>0</v>
      </c>
      <c r="P106" s="96"/>
      <c r="Q106" s="96" t="n">
        <f aca="false">SUM(K106:N106)</f>
        <v>0</v>
      </c>
      <c r="R106" s="96"/>
      <c r="S106" s="96"/>
      <c r="T106" s="155" t="n">
        <f aca="false">I106-J106-K106-O106</f>
        <v>0</v>
      </c>
    </row>
    <row r="107" s="2" customFormat="true" ht="12.75" hidden="false" customHeight="false" outlineLevel="0" collapsed="false">
      <c r="A107" s="2" t="s">
        <v>46</v>
      </c>
      <c r="B107" s="2" t="n">
        <v>926</v>
      </c>
      <c r="C107" s="2" t="s">
        <v>129</v>
      </c>
      <c r="D107" s="106"/>
      <c r="E107" s="110"/>
      <c r="F107" s="91"/>
      <c r="G107" s="91"/>
      <c r="H107" s="92" t="s">
        <v>34</v>
      </c>
      <c r="I107" s="95"/>
      <c r="J107" s="95"/>
      <c r="K107" s="95"/>
      <c r="L107" s="95"/>
      <c r="M107" s="95"/>
      <c r="N107" s="95"/>
      <c r="O107" s="155" t="n">
        <f aca="false">SUM(L107:N107)</f>
        <v>0</v>
      </c>
      <c r="P107" s="96"/>
      <c r="Q107" s="96" t="n">
        <f aca="false">SUM(K107:N107)</f>
        <v>0</v>
      </c>
      <c r="R107" s="96"/>
      <c r="S107" s="96"/>
      <c r="T107" s="155" t="n">
        <f aca="false">I107-J107-K107-O107</f>
        <v>0</v>
      </c>
    </row>
    <row r="108" s="2" customFormat="true" ht="16.5" hidden="false" customHeight="true" outlineLevel="0" collapsed="false">
      <c r="A108" s="2" t="s">
        <v>46</v>
      </c>
      <c r="B108" s="2" t="n">
        <v>600</v>
      </c>
      <c r="C108" s="1" t="s">
        <v>35</v>
      </c>
      <c r="D108" s="106" t="n">
        <v>16</v>
      </c>
      <c r="E108" s="110" t="s">
        <v>389</v>
      </c>
      <c r="F108" s="91" t="n">
        <v>2007</v>
      </c>
      <c r="G108" s="91" t="n">
        <v>2008</v>
      </c>
      <c r="H108" s="92" t="s">
        <v>30</v>
      </c>
      <c r="I108" s="93" t="n">
        <f aca="false">SUM(I109:I113)</f>
        <v>1200</v>
      </c>
      <c r="J108" s="93" t="n">
        <f aca="false">SUM(J109:J113)</f>
        <v>0</v>
      </c>
      <c r="K108" s="93" t="n">
        <f aca="false">SUM(K109:K113)</f>
        <v>0</v>
      </c>
      <c r="L108" s="93" t="n">
        <f aca="false">SUM(L109:L113)</f>
        <v>350</v>
      </c>
      <c r="M108" s="93" t="n">
        <f aca="false">SUM(M109:M113)</f>
        <v>850</v>
      </c>
      <c r="N108" s="93" t="n">
        <f aca="false">SUM(N109:N113)</f>
        <v>0</v>
      </c>
      <c r="O108" s="93" t="n">
        <f aca="false">SUM(O109:O113)</f>
        <v>1200</v>
      </c>
      <c r="P108" s="93" t="n">
        <f aca="false">SUM(Q108:S108)</f>
        <v>1200</v>
      </c>
      <c r="Q108" s="93" t="n">
        <f aca="false">SUM(Q109)</f>
        <v>1200</v>
      </c>
      <c r="R108" s="93" t="n">
        <f aca="false">SUM(R109:R113)</f>
        <v>0</v>
      </c>
      <c r="S108" s="93" t="n">
        <f aca="false">SUM(S109:S113)</f>
        <v>0</v>
      </c>
      <c r="T108" s="93" t="n">
        <f aca="false">SUM(T109:T113)</f>
        <v>0</v>
      </c>
    </row>
    <row r="109" s="2" customFormat="true" ht="16.5" hidden="false" customHeight="false" outlineLevel="0" collapsed="false">
      <c r="A109" s="2" t="s">
        <v>46</v>
      </c>
      <c r="B109" s="2" t="n">
        <v>600</v>
      </c>
      <c r="C109" s="1" t="s">
        <v>35</v>
      </c>
      <c r="D109" s="106"/>
      <c r="E109" s="110"/>
      <c r="F109" s="91"/>
      <c r="G109" s="91"/>
      <c r="H109" s="92" t="s">
        <v>24</v>
      </c>
      <c r="I109" s="95" t="n">
        <v>1200</v>
      </c>
      <c r="J109" s="95"/>
      <c r="K109" s="95"/>
      <c r="L109" s="95" t="n">
        <v>350</v>
      </c>
      <c r="M109" s="95" t="n">
        <v>850</v>
      </c>
      <c r="N109" s="95"/>
      <c r="O109" s="155" t="n">
        <f aca="false">SUM(L109:N109)</f>
        <v>1200</v>
      </c>
      <c r="P109" s="96"/>
      <c r="Q109" s="96" t="n">
        <f aca="false">SUM(K109:N109)</f>
        <v>1200</v>
      </c>
      <c r="R109" s="96"/>
      <c r="S109" s="96"/>
      <c r="T109" s="155" t="n">
        <f aca="false">I109-J109-K109-O109</f>
        <v>0</v>
      </c>
    </row>
    <row r="110" s="2" customFormat="true" ht="12.75" hidden="false" customHeight="false" outlineLevel="0" collapsed="false">
      <c r="A110" s="2" t="s">
        <v>46</v>
      </c>
      <c r="B110" s="2" t="n">
        <v>600</v>
      </c>
      <c r="C110" s="1" t="s">
        <v>35</v>
      </c>
      <c r="D110" s="106"/>
      <c r="E110" s="110"/>
      <c r="F110" s="91"/>
      <c r="G110" s="91"/>
      <c r="H110" s="92" t="s">
        <v>31</v>
      </c>
      <c r="I110" s="95"/>
      <c r="J110" s="95"/>
      <c r="K110" s="95"/>
      <c r="L110" s="95"/>
      <c r="M110" s="95"/>
      <c r="N110" s="95"/>
      <c r="O110" s="155" t="n">
        <f aca="false">SUM(L110:N110)</f>
        <v>0</v>
      </c>
      <c r="P110" s="96"/>
      <c r="Q110" s="96" t="n">
        <f aca="false">SUM(K110:N110)</f>
        <v>0</v>
      </c>
      <c r="R110" s="96"/>
      <c r="S110" s="96"/>
      <c r="T110" s="155" t="n">
        <f aca="false">I110-J110-K110-O110</f>
        <v>0</v>
      </c>
    </row>
    <row r="111" s="2" customFormat="true" ht="12.75" hidden="false" customHeight="false" outlineLevel="0" collapsed="false">
      <c r="A111" s="2" t="s">
        <v>46</v>
      </c>
      <c r="B111" s="2" t="n">
        <v>600</v>
      </c>
      <c r="C111" s="1" t="s">
        <v>35</v>
      </c>
      <c r="D111" s="106"/>
      <c r="E111" s="110"/>
      <c r="F111" s="91"/>
      <c r="G111" s="91"/>
      <c r="H111" s="92" t="s">
        <v>32</v>
      </c>
      <c r="I111" s="95"/>
      <c r="J111" s="95"/>
      <c r="K111" s="95"/>
      <c r="L111" s="95"/>
      <c r="M111" s="95"/>
      <c r="N111" s="95"/>
      <c r="O111" s="155" t="n">
        <f aca="false">SUM(L111:N111)</f>
        <v>0</v>
      </c>
      <c r="P111" s="96"/>
      <c r="Q111" s="96" t="n">
        <f aca="false">SUM(K111:N111)</f>
        <v>0</v>
      </c>
      <c r="R111" s="96"/>
      <c r="S111" s="96"/>
      <c r="T111" s="155" t="n">
        <f aca="false">I111-J111-K111-O111</f>
        <v>0</v>
      </c>
    </row>
    <row r="112" s="2" customFormat="true" ht="12.75" hidden="false" customHeight="false" outlineLevel="0" collapsed="false">
      <c r="A112" s="2" t="s">
        <v>46</v>
      </c>
      <c r="B112" s="2" t="n">
        <v>600</v>
      </c>
      <c r="C112" s="1" t="s">
        <v>35</v>
      </c>
      <c r="D112" s="106"/>
      <c r="E112" s="110"/>
      <c r="F112" s="91"/>
      <c r="G112" s="91"/>
      <c r="H112" s="92" t="s">
        <v>33</v>
      </c>
      <c r="I112" s="95"/>
      <c r="J112" s="95"/>
      <c r="K112" s="95"/>
      <c r="L112" s="95"/>
      <c r="M112" s="95"/>
      <c r="N112" s="95"/>
      <c r="O112" s="155" t="n">
        <f aca="false">SUM(L112:N112)</f>
        <v>0</v>
      </c>
      <c r="P112" s="96"/>
      <c r="Q112" s="96" t="n">
        <f aca="false">SUM(K112:N112)</f>
        <v>0</v>
      </c>
      <c r="R112" s="96"/>
      <c r="S112" s="96"/>
      <c r="T112" s="155" t="n">
        <f aca="false">I112-J112-K112-O112</f>
        <v>0</v>
      </c>
    </row>
    <row r="113" s="2" customFormat="true" ht="12.75" hidden="false" customHeight="false" outlineLevel="0" collapsed="false">
      <c r="A113" s="2" t="s">
        <v>46</v>
      </c>
      <c r="B113" s="2" t="n">
        <v>600</v>
      </c>
      <c r="C113" s="1" t="s">
        <v>35</v>
      </c>
      <c r="D113" s="106"/>
      <c r="E113" s="110"/>
      <c r="F113" s="91"/>
      <c r="G113" s="91"/>
      <c r="H113" s="92" t="s">
        <v>34</v>
      </c>
      <c r="I113" s="95"/>
      <c r="J113" s="95"/>
      <c r="K113" s="95"/>
      <c r="L113" s="95"/>
      <c r="M113" s="95"/>
      <c r="N113" s="95"/>
      <c r="O113" s="155" t="n">
        <f aca="false">SUM(L113:N113)</f>
        <v>0</v>
      </c>
      <c r="P113" s="96"/>
      <c r="Q113" s="96" t="n">
        <f aca="false">SUM(K113:N113)</f>
        <v>0</v>
      </c>
      <c r="R113" s="96"/>
      <c r="S113" s="96"/>
      <c r="T113" s="155" t="n">
        <f aca="false">I113-J113-K113-O113</f>
        <v>0</v>
      </c>
    </row>
    <row r="114" s="2" customFormat="true" ht="16.5" hidden="false" customHeight="true" outlineLevel="0" collapsed="false">
      <c r="A114" s="1" t="s">
        <v>41</v>
      </c>
      <c r="B114" s="2" t="n">
        <v>900</v>
      </c>
      <c r="C114" s="1" t="s">
        <v>111</v>
      </c>
      <c r="D114" s="106" t="n">
        <v>17</v>
      </c>
      <c r="E114" s="110" t="s">
        <v>390</v>
      </c>
      <c r="F114" s="91" t="n">
        <v>2004</v>
      </c>
      <c r="G114" s="91" t="n">
        <v>2009</v>
      </c>
      <c r="H114" s="92" t="s">
        <v>30</v>
      </c>
      <c r="I114" s="93" t="n">
        <f aca="false">SUM(I115:I119)</f>
        <v>5000</v>
      </c>
      <c r="J114" s="93" t="n">
        <f aca="false">SUM(J115:J119)</f>
        <v>29</v>
      </c>
      <c r="K114" s="93" t="n">
        <f aca="false">SUM(K115:K119)</f>
        <v>45</v>
      </c>
      <c r="L114" s="93" t="n">
        <f aca="false">SUM(L115:L119)</f>
        <v>600</v>
      </c>
      <c r="M114" s="93" t="n">
        <f aca="false">SUM(M115:M119)</f>
        <v>2179</v>
      </c>
      <c r="N114" s="93" t="n">
        <f aca="false">SUM(N115:N119)</f>
        <v>2147</v>
      </c>
      <c r="O114" s="93" t="n">
        <f aca="false">SUM(O115:O119)</f>
        <v>4926</v>
      </c>
      <c r="P114" s="93" t="n">
        <f aca="false">SUM(Q114:S114)</f>
        <v>4971</v>
      </c>
      <c r="Q114" s="93" t="n">
        <f aca="false">SUM(Q115)</f>
        <v>4971</v>
      </c>
      <c r="R114" s="93" t="n">
        <f aca="false">SUM(R115:R119)</f>
        <v>0</v>
      </c>
      <c r="S114" s="93" t="n">
        <f aca="false">SUM(S115:S119)</f>
        <v>0</v>
      </c>
      <c r="T114" s="93" t="n">
        <f aca="false">SUM(T115:T119)</f>
        <v>0</v>
      </c>
    </row>
    <row r="115" s="2" customFormat="true" ht="16.5" hidden="false" customHeight="false" outlineLevel="0" collapsed="false">
      <c r="A115" s="1" t="s">
        <v>41</v>
      </c>
      <c r="B115" s="2" t="n">
        <v>900</v>
      </c>
      <c r="C115" s="1" t="s">
        <v>111</v>
      </c>
      <c r="D115" s="106"/>
      <c r="E115" s="110"/>
      <c r="F115" s="91"/>
      <c r="G115" s="91"/>
      <c r="H115" s="92" t="s">
        <v>24</v>
      </c>
      <c r="I115" s="95" t="n">
        <v>5000</v>
      </c>
      <c r="J115" s="95" t="n">
        <v>29</v>
      </c>
      <c r="K115" s="95" t="n">
        <v>45</v>
      </c>
      <c r="L115" s="95" t="n">
        <v>600</v>
      </c>
      <c r="M115" s="95" t="n">
        <v>2179</v>
      </c>
      <c r="N115" s="95" t="n">
        <v>2147</v>
      </c>
      <c r="O115" s="155" t="n">
        <f aca="false">SUM(L115:N115)</f>
        <v>4926</v>
      </c>
      <c r="P115" s="96"/>
      <c r="Q115" s="96" t="n">
        <f aca="false">SUM(K115:N115)</f>
        <v>4971</v>
      </c>
      <c r="R115" s="96"/>
      <c r="S115" s="96"/>
      <c r="T115" s="155" t="n">
        <f aca="false">I115-J115-K115-O115</f>
        <v>0</v>
      </c>
    </row>
    <row r="116" s="2" customFormat="true" ht="12.75" hidden="false" customHeight="false" outlineLevel="0" collapsed="false">
      <c r="A116" s="1" t="s">
        <v>41</v>
      </c>
      <c r="B116" s="2" t="n">
        <v>900</v>
      </c>
      <c r="C116" s="1" t="s">
        <v>111</v>
      </c>
      <c r="D116" s="106"/>
      <c r="E116" s="110"/>
      <c r="F116" s="91"/>
      <c r="G116" s="91"/>
      <c r="H116" s="92" t="s">
        <v>31</v>
      </c>
      <c r="I116" s="95"/>
      <c r="J116" s="95"/>
      <c r="K116" s="95"/>
      <c r="L116" s="95"/>
      <c r="M116" s="95"/>
      <c r="N116" s="95"/>
      <c r="O116" s="155" t="n">
        <f aca="false">SUM(L116:N116)</f>
        <v>0</v>
      </c>
      <c r="P116" s="96"/>
      <c r="Q116" s="96" t="n">
        <f aca="false">SUM(K116:N116)</f>
        <v>0</v>
      </c>
      <c r="R116" s="96"/>
      <c r="S116" s="96"/>
      <c r="T116" s="155" t="n">
        <f aca="false">I116-J116-K116-O116</f>
        <v>0</v>
      </c>
    </row>
    <row r="117" s="2" customFormat="true" ht="12.75" hidden="false" customHeight="false" outlineLevel="0" collapsed="false">
      <c r="A117" s="1" t="s">
        <v>41</v>
      </c>
      <c r="B117" s="2" t="n">
        <v>900</v>
      </c>
      <c r="C117" s="1" t="s">
        <v>111</v>
      </c>
      <c r="D117" s="106"/>
      <c r="E117" s="110"/>
      <c r="F117" s="91"/>
      <c r="G117" s="91"/>
      <c r="H117" s="92" t="s">
        <v>32</v>
      </c>
      <c r="I117" s="95"/>
      <c r="J117" s="95"/>
      <c r="K117" s="95"/>
      <c r="L117" s="95"/>
      <c r="M117" s="95"/>
      <c r="N117" s="95"/>
      <c r="O117" s="155" t="n">
        <f aca="false">SUM(L117:N117)</f>
        <v>0</v>
      </c>
      <c r="P117" s="96"/>
      <c r="Q117" s="96" t="n">
        <f aca="false">SUM(K117:N117)</f>
        <v>0</v>
      </c>
      <c r="R117" s="96"/>
      <c r="S117" s="96"/>
      <c r="T117" s="155" t="n">
        <f aca="false">I117-J117-K117-O117</f>
        <v>0</v>
      </c>
    </row>
    <row r="118" s="2" customFormat="true" ht="12.75" hidden="false" customHeight="false" outlineLevel="0" collapsed="false">
      <c r="A118" s="1" t="s">
        <v>41</v>
      </c>
      <c r="B118" s="2" t="n">
        <v>900</v>
      </c>
      <c r="C118" s="1" t="s">
        <v>111</v>
      </c>
      <c r="D118" s="106"/>
      <c r="E118" s="110"/>
      <c r="F118" s="91"/>
      <c r="G118" s="91"/>
      <c r="H118" s="92" t="s">
        <v>33</v>
      </c>
      <c r="I118" s="95"/>
      <c r="J118" s="95"/>
      <c r="K118" s="95"/>
      <c r="L118" s="95"/>
      <c r="M118" s="95"/>
      <c r="N118" s="95"/>
      <c r="O118" s="155" t="n">
        <f aca="false">SUM(L118:N118)</f>
        <v>0</v>
      </c>
      <c r="P118" s="96"/>
      <c r="Q118" s="96" t="n">
        <f aca="false">SUM(K118:N118)</f>
        <v>0</v>
      </c>
      <c r="R118" s="96"/>
      <c r="S118" s="96"/>
      <c r="T118" s="155" t="n">
        <f aca="false">I118-J118-K118-O118</f>
        <v>0</v>
      </c>
    </row>
    <row r="119" s="2" customFormat="true" ht="12.75" hidden="false" customHeight="false" outlineLevel="0" collapsed="false">
      <c r="A119" s="1" t="s">
        <v>41</v>
      </c>
      <c r="B119" s="2" t="n">
        <v>900</v>
      </c>
      <c r="C119" s="1" t="s">
        <v>111</v>
      </c>
      <c r="D119" s="106"/>
      <c r="E119" s="110"/>
      <c r="F119" s="91"/>
      <c r="G119" s="91"/>
      <c r="H119" s="92" t="s">
        <v>34</v>
      </c>
      <c r="I119" s="95"/>
      <c r="J119" s="95"/>
      <c r="K119" s="95"/>
      <c r="L119" s="95"/>
      <c r="M119" s="95"/>
      <c r="N119" s="95"/>
      <c r="O119" s="155" t="n">
        <f aca="false">SUM(L119:N119)</f>
        <v>0</v>
      </c>
      <c r="P119" s="96"/>
      <c r="Q119" s="96" t="n">
        <f aca="false">SUM(K119:N119)</f>
        <v>0</v>
      </c>
      <c r="R119" s="96"/>
      <c r="S119" s="96"/>
      <c r="T119" s="155" t="n">
        <f aca="false">I119-J119-K119-O119</f>
        <v>0</v>
      </c>
    </row>
    <row r="120" s="143" customFormat="true" ht="11.25" hidden="false" customHeight="true" outlineLevel="0" collapsed="false"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1"/>
      <c r="V120" s="161"/>
      <c r="W120" s="161"/>
    </row>
  </sheetData>
  <autoFilter ref="A17:T95"/>
  <mergeCells count="88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D119"/>
    <mergeCell ref="E114:E119"/>
    <mergeCell ref="F114:F119"/>
    <mergeCell ref="G114:G119"/>
    <mergeCell ref="D120:T120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 </oddFooter>
  </headerFooter>
  <rowBreaks count="1" manualBreakCount="1">
    <brk id="2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true" outlineLevel="0" max="2" min="2" style="0" width="4.14"/>
    <col collapsed="false" customWidth="true" hidden="true" outlineLevel="0" max="3" min="3" style="0" width="5.85"/>
    <col collapsed="false" customWidth="true" hidden="false" outlineLevel="0" max="4" min="4" style="1" width="4.14"/>
    <col collapsed="false" customWidth="true" hidden="false" outlineLevel="0" max="5" min="5" style="1" width="32.28"/>
    <col collapsed="false" customWidth="true" hidden="false" outlineLevel="0" max="6" min="6" style="1" width="5.99"/>
    <col collapsed="false" customWidth="true" hidden="false" outlineLevel="0" max="7" min="7" style="1" width="5.85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0" min="10" style="1" width="11.28"/>
    <col collapsed="false" customWidth="true" hidden="false" outlineLevel="0" max="11" min="11" style="1" width="12.85"/>
    <col collapsed="false" customWidth="true" hidden="false" outlineLevel="0" max="12" min="12" style="1" width="10.99"/>
    <col collapsed="false" customWidth="true" hidden="false" outlineLevel="0" max="13" min="13" style="1" width="11.13"/>
    <col collapsed="false" customWidth="true" hidden="false" outlineLevel="0" max="14" min="14" style="1" width="10.85"/>
    <col collapsed="false" customWidth="true" hidden="false" outlineLevel="0" max="15" min="15" style="1" width="10.28"/>
    <col collapsed="false" customWidth="true" hidden="true" outlineLevel="0" max="19" min="16" style="1" width="10.28"/>
    <col collapsed="false" customWidth="true" hidden="false" outlineLevel="0" max="20" min="20" style="1" width="12.42"/>
    <col collapsed="false" customWidth="false" hidden="true" outlineLevel="0" max="29" min="21" style="1" width="9.06"/>
    <col collapsed="false" customWidth="true" hidden="false" outlineLevel="0" max="34" min="30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12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21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391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9.7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124358</v>
      </c>
      <c r="J11" s="36" t="n">
        <f aca="false">SUM(J12:J16)</f>
        <v>30026</v>
      </c>
      <c r="K11" s="37" t="n">
        <f aca="false">SUM(K12:K16)</f>
        <v>6216</v>
      </c>
      <c r="L11" s="37" t="n">
        <f aca="false">SUM(L12:L16)</f>
        <v>19982</v>
      </c>
      <c r="M11" s="36" t="n">
        <f aca="false">SUM(M12:M16)</f>
        <v>44085</v>
      </c>
      <c r="N11" s="36" t="n">
        <f aca="false">SUM(N12:N16)</f>
        <v>17649</v>
      </c>
      <c r="O11" s="36" t="n">
        <f aca="false">SUM(O12:O16)</f>
        <v>81716</v>
      </c>
      <c r="P11" s="37" t="n">
        <f aca="false">SUM(Q11:S11)</f>
        <v>87932</v>
      </c>
      <c r="Q11" s="37" t="n">
        <f aca="false">SUM(Q12:Q16)</f>
        <v>87932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6400</v>
      </c>
      <c r="U11" s="1" t="n">
        <v>16236</v>
      </c>
      <c r="V11" s="1" t="n">
        <v>45128</v>
      </c>
      <c r="W11" s="1" t="n">
        <v>39666</v>
      </c>
      <c r="X11" s="1" t="n">
        <v>39708</v>
      </c>
      <c r="Y11" s="1" t="n">
        <v>37313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351,$H12,I$18:I9351)</f>
        <v>124358</v>
      </c>
      <c r="J12" s="36" t="n">
        <f aca="false">SUMIF($H$18:$H$9351,$H12,J$18:J9351)</f>
        <v>30026</v>
      </c>
      <c r="K12" s="37" t="n">
        <f aca="false">SUMIF($H$18:$H$9351,$H12,K$18:K9351)</f>
        <v>6216</v>
      </c>
      <c r="L12" s="37" t="n">
        <f aca="false">SUMIF($H$18:$H$9351,$H12,L$18:L9351)</f>
        <v>19982</v>
      </c>
      <c r="M12" s="36" t="n">
        <f aca="false">SUMIF($H$18:$H$9351,$H12,M$18:M9351)</f>
        <v>44085</v>
      </c>
      <c r="N12" s="36" t="n">
        <f aca="false">SUMIF($H$18:$H$9351,$H12,N$18:N9351)</f>
        <v>17649</v>
      </c>
      <c r="O12" s="36" t="n">
        <f aca="false">SUMIF($H$18:$H$9351,$H12,O$18:O9351)</f>
        <v>81716</v>
      </c>
      <c r="P12" s="37" t="n">
        <f aca="false">SUM(Q12:S12)</f>
        <v>87932</v>
      </c>
      <c r="Q12" s="37" t="n">
        <f aca="false">SUMIF($H$18:$H$9489,$H12,Q$18:Q9489)</f>
        <v>87932</v>
      </c>
      <c r="R12" s="37" t="n">
        <f aca="false">SUMIF($H$18:$H$9489,$H12,R$18:R9489)</f>
        <v>0</v>
      </c>
      <c r="S12" s="37" t="n">
        <f aca="false">SUMIF($H$18:$H$9489,$H12,S$18:S9489)</f>
        <v>0</v>
      </c>
      <c r="T12" s="36" t="n">
        <f aca="false">SUMIF($H$18:$H$9351,$H12,T$18:T9351)</f>
        <v>6400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351,$H13,I$18:I9352)</f>
        <v>0</v>
      </c>
      <c r="J13" s="36" t="n">
        <f aca="false">SUMIF($H$18:$H$9351,$H13,J$18:J9352)</f>
        <v>0</v>
      </c>
      <c r="K13" s="37" t="n">
        <f aca="false">SUMIF($H$18:$H$9351,$H13,K$18:K9352)</f>
        <v>0</v>
      </c>
      <c r="L13" s="37" t="n">
        <f aca="false">SUMIF($H$18:$H$9351,$H13,L$18:L9352)</f>
        <v>0</v>
      </c>
      <c r="M13" s="36" t="n">
        <f aca="false">SUMIF($H$18:$H$9351,$H13,M$18:M9352)</f>
        <v>0</v>
      </c>
      <c r="N13" s="36" t="n">
        <f aca="false">SUMIF($H$18:$H$9351,$H13,N$18:N9352)</f>
        <v>0</v>
      </c>
      <c r="O13" s="36" t="n">
        <f aca="false">SUMIF($H$18:$H$9351,$H13,O$18:O9352)</f>
        <v>0</v>
      </c>
      <c r="P13" s="37" t="n">
        <f aca="false">SUM(Q13:S13)</f>
        <v>0</v>
      </c>
      <c r="Q13" s="37" t="n">
        <f aca="false">SUMIF($H$18:$H$9489,$H13,Q$18:Q9490)</f>
        <v>0</v>
      </c>
      <c r="R13" s="37" t="n">
        <f aca="false">SUMIF($H$18:$H$9489,$H13,R$18:R9490)</f>
        <v>0</v>
      </c>
      <c r="S13" s="37" t="n">
        <f aca="false">SUMIF($H$18:$H$9489,$H13,S$18:S9490)</f>
        <v>0</v>
      </c>
      <c r="T13" s="36" t="n">
        <f aca="false">SUMIF($H$18:$H$9351,$H13,T$18:T9352)</f>
        <v>0</v>
      </c>
      <c r="U13" s="172" t="n">
        <f aca="false">K11-U11</f>
        <v>-10020</v>
      </c>
      <c r="V13" s="172" t="n">
        <f aca="false">L11-V11</f>
        <v>-25146</v>
      </c>
      <c r="W13" s="172" t="n">
        <f aca="false">M11-W11</f>
        <v>4419</v>
      </c>
      <c r="X13" s="172" t="n">
        <f aca="false">N11-X11</f>
        <v>-22059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351,$H14,I$18:I9353)</f>
        <v>0</v>
      </c>
      <c r="J14" s="36" t="n">
        <f aca="false">SUMIF($H$18:$H$9351,$H14,J$18:J9353)</f>
        <v>0</v>
      </c>
      <c r="K14" s="37" t="n">
        <f aca="false">SUMIF($H$18:$H$9351,$H14,K$18:K9353)</f>
        <v>0</v>
      </c>
      <c r="L14" s="37" t="n">
        <f aca="false">SUMIF($H$18:$H$9351,$H14,L$18:L9353)</f>
        <v>0</v>
      </c>
      <c r="M14" s="36" t="n">
        <f aca="false">SUMIF($H$18:$H$9351,$H14,M$18:M9353)</f>
        <v>0</v>
      </c>
      <c r="N14" s="36" t="n">
        <f aca="false">SUMIF($H$18:$H$9351,$H14,N$18:N9353)</f>
        <v>0</v>
      </c>
      <c r="O14" s="36" t="n">
        <f aca="false">SUMIF($H$18:$H$9351,$H14,O$18:O9353)</f>
        <v>0</v>
      </c>
      <c r="P14" s="37" t="n">
        <f aca="false">SUM(Q14:S14)</f>
        <v>0</v>
      </c>
      <c r="Q14" s="37" t="n">
        <f aca="false">SUMIF($H$18:$H$9489,$H14,Q$18:Q9491)</f>
        <v>0</v>
      </c>
      <c r="R14" s="37" t="n">
        <f aca="false">SUMIF($H$18:$H$9489,$H14,R$18:R9491)</f>
        <v>0</v>
      </c>
      <c r="S14" s="37" t="n">
        <f aca="false">SUMIF($H$18:$H$9489,$H14,S$18:S9491)</f>
        <v>0</v>
      </c>
      <c r="T14" s="36" t="n">
        <f aca="false">SUMIF($H$18:$H$9351,$H14,T$18:T9353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351,$H15,I$18:I9354)</f>
        <v>0</v>
      </c>
      <c r="J15" s="36" t="n">
        <f aca="false">SUMIF($H$18:$H$9351,$H15,J$18:J9354)</f>
        <v>0</v>
      </c>
      <c r="K15" s="37" t="n">
        <f aca="false">SUMIF($H$18:$H$9351,$H15,K$18:K9354)</f>
        <v>0</v>
      </c>
      <c r="L15" s="37" t="n">
        <f aca="false">SUMIF($H$18:$H$9351,$H15,L$18:L9354)</f>
        <v>0</v>
      </c>
      <c r="M15" s="36" t="n">
        <f aca="false">SUMIF($H$18:$H$9351,$H15,M$18:M9354)</f>
        <v>0</v>
      </c>
      <c r="N15" s="36" t="n">
        <f aca="false">SUMIF($H$18:$H$9351,$H15,N$18:N9354)</f>
        <v>0</v>
      </c>
      <c r="O15" s="36" t="n">
        <f aca="false">SUMIF($H$18:$H$9351,$H15,O$18:O9354)</f>
        <v>0</v>
      </c>
      <c r="P15" s="37" t="n">
        <f aca="false">SUM(Q15:S15)</f>
        <v>0</v>
      </c>
      <c r="Q15" s="37" t="n">
        <f aca="false">SUMIF($H$18:$H$9489,$H15,Q$18:Q9492)</f>
        <v>0</v>
      </c>
      <c r="R15" s="37" t="n">
        <f aca="false">SUMIF($H$18:$H$9489,$H15,R$18:R9492)</f>
        <v>0</v>
      </c>
      <c r="S15" s="37" t="n">
        <f aca="false">SUMIF($H$18:$H$9489,$H15,S$18:S9492)</f>
        <v>0</v>
      </c>
      <c r="T15" s="36" t="n">
        <f aca="false">SUMIF($H$18:$H$9351,$H15,T$18:T9354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351,$H16,I$18:I9355)</f>
        <v>0</v>
      </c>
      <c r="J16" s="36" t="n">
        <f aca="false">SUMIF($H$18:$H$9351,$H16,J$18:J9355)</f>
        <v>0</v>
      </c>
      <c r="K16" s="37" t="n">
        <f aca="false">SUMIF($H$18:$H$9351,$H16,K$18:K9355)</f>
        <v>0</v>
      </c>
      <c r="L16" s="37" t="n">
        <f aca="false">SUMIF($H$18:$H$9351,$H16,L$18:L9355)</f>
        <v>0</v>
      </c>
      <c r="M16" s="36" t="n">
        <f aca="false">SUMIF($H$18:$H$9351,$H16,M$18:M9355)</f>
        <v>0</v>
      </c>
      <c r="N16" s="36" t="n">
        <f aca="false">SUMIF($H$18:$H$9351,$H16,N$18:N9355)</f>
        <v>0</v>
      </c>
      <c r="O16" s="36" t="n">
        <f aca="false">SUMIF($H$18:$H$9351,$H16,O$18:O9355)</f>
        <v>0</v>
      </c>
      <c r="P16" s="37" t="n">
        <f aca="false">SUM(Q16:S16)</f>
        <v>0</v>
      </c>
      <c r="Q16" s="37" t="n">
        <f aca="false">SUMIF($H$18:$H$9489,$H16,Q$18:Q9493)</f>
        <v>0</v>
      </c>
      <c r="R16" s="37" t="n">
        <f aca="false">SUMIF($H$18:$H$9489,$H16,R$18:R9493)</f>
        <v>0</v>
      </c>
      <c r="S16" s="37" t="n">
        <f aca="false">SUMIF($H$18:$H$9489,$H16,S$18:S9493)</f>
        <v>0</v>
      </c>
      <c r="T16" s="36" t="n">
        <f aca="false">SUMIF($H$18:$H$9351,$H16,T$18:T9355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600</v>
      </c>
      <c r="C18" s="1" t="s">
        <v>35</v>
      </c>
      <c r="D18" s="179" t="n">
        <v>1</v>
      </c>
      <c r="E18" s="110" t="s">
        <v>392</v>
      </c>
      <c r="F18" s="91" t="n">
        <v>2001</v>
      </c>
      <c r="G18" s="91" t="n">
        <v>2009</v>
      </c>
      <c r="H18" s="168" t="s">
        <v>30</v>
      </c>
      <c r="I18" s="93" t="n">
        <f aca="false">SUM(I19:I23)</f>
        <v>47893</v>
      </c>
      <c r="J18" s="169" t="n">
        <f aca="false">SUM(J19:J23)</f>
        <v>29182</v>
      </c>
      <c r="K18" s="93" t="n">
        <f aca="false">SUM(K19:K23)</f>
        <v>3280</v>
      </c>
      <c r="L18" s="93" t="n">
        <f aca="false">SUM(L19:L23)</f>
        <v>3032</v>
      </c>
      <c r="M18" s="93" t="n">
        <f aca="false">SUM(M19:M23)</f>
        <v>5000</v>
      </c>
      <c r="N18" s="93" t="n">
        <f aca="false">SUM(N19:N23)</f>
        <v>7399</v>
      </c>
      <c r="O18" s="169" t="n">
        <f aca="false">SUM(O19:O23)</f>
        <v>15431</v>
      </c>
      <c r="P18" s="126" t="n">
        <f aca="false">SUM(Q18:S18)</f>
        <v>18711</v>
      </c>
      <c r="Q18" s="126" t="n">
        <f aca="false">SUM(Q19)</f>
        <v>18711</v>
      </c>
      <c r="R18" s="126" t="n">
        <f aca="false">SUM(R19:R23)</f>
        <v>0</v>
      </c>
      <c r="S18" s="126" t="n">
        <f aca="false">SUM(S19:S23)</f>
        <v>0</v>
      </c>
      <c r="T18" s="169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600</v>
      </c>
      <c r="C19" s="1" t="s">
        <v>35</v>
      </c>
      <c r="D19" s="179"/>
      <c r="E19" s="110"/>
      <c r="F19" s="91"/>
      <c r="G19" s="91"/>
      <c r="H19" s="168" t="s">
        <v>24</v>
      </c>
      <c r="I19" s="95" t="n">
        <v>47893</v>
      </c>
      <c r="J19" s="157" t="n">
        <v>29182</v>
      </c>
      <c r="K19" s="95" t="n">
        <v>3280</v>
      </c>
      <c r="L19" s="95" t="n">
        <v>3032</v>
      </c>
      <c r="M19" s="95" t="n">
        <v>5000</v>
      </c>
      <c r="N19" s="95" t="n">
        <v>7399</v>
      </c>
      <c r="O19" s="155" t="n">
        <f aca="false">SUM(L19:N19)</f>
        <v>15431</v>
      </c>
      <c r="P19" s="96"/>
      <c r="Q19" s="96" t="n">
        <f aca="false">SUM(K19:N19)</f>
        <v>18711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600</v>
      </c>
      <c r="C20" s="1" t="s">
        <v>35</v>
      </c>
      <c r="D20" s="179"/>
      <c r="E20" s="110"/>
      <c r="F20" s="91"/>
      <c r="G20" s="91"/>
      <c r="H20" s="168" t="s">
        <v>31</v>
      </c>
      <c r="I20" s="157"/>
      <c r="J20" s="157"/>
      <c r="K20" s="95"/>
      <c r="L20" s="95"/>
      <c r="M20" s="157"/>
      <c r="N20" s="157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600</v>
      </c>
      <c r="C21" s="1" t="s">
        <v>35</v>
      </c>
      <c r="D21" s="179"/>
      <c r="E21" s="110"/>
      <c r="F21" s="91"/>
      <c r="G21" s="91"/>
      <c r="H21" s="168" t="s">
        <v>32</v>
      </c>
      <c r="I21" s="157"/>
      <c r="J21" s="157"/>
      <c r="K21" s="95"/>
      <c r="L21" s="95"/>
      <c r="M21" s="157"/>
      <c r="N21" s="157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600</v>
      </c>
      <c r="C22" s="1" t="s">
        <v>35</v>
      </c>
      <c r="D22" s="179"/>
      <c r="E22" s="110"/>
      <c r="F22" s="91"/>
      <c r="G22" s="91"/>
      <c r="H22" s="168" t="s">
        <v>33</v>
      </c>
      <c r="I22" s="157"/>
      <c r="J22" s="157"/>
      <c r="K22" s="95"/>
      <c r="L22" s="95"/>
      <c r="M22" s="157"/>
      <c r="N22" s="157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600</v>
      </c>
      <c r="C23" s="1" t="s">
        <v>35</v>
      </c>
      <c r="D23" s="179"/>
      <c r="E23" s="110"/>
      <c r="F23" s="91"/>
      <c r="G23" s="91"/>
      <c r="H23" s="168" t="s">
        <v>34</v>
      </c>
      <c r="I23" s="157"/>
      <c r="J23" s="157"/>
      <c r="K23" s="95"/>
      <c r="L23" s="95"/>
      <c r="M23" s="157"/>
      <c r="N23" s="15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1</v>
      </c>
      <c r="B24" s="1" t="n">
        <v>600</v>
      </c>
      <c r="C24" s="1" t="s">
        <v>35</v>
      </c>
      <c r="D24" s="179" t="n">
        <v>2</v>
      </c>
      <c r="E24" s="110" t="s">
        <v>393</v>
      </c>
      <c r="F24" s="91" t="n">
        <v>2004</v>
      </c>
      <c r="G24" s="91" t="n">
        <v>2009</v>
      </c>
      <c r="H24" s="118" t="s">
        <v>30</v>
      </c>
      <c r="I24" s="93" t="n">
        <f aca="false">SUM(I25:I29)</f>
        <v>22865</v>
      </c>
      <c r="J24" s="93" t="n">
        <f aca="false">SUM(J25:J29)</f>
        <v>465</v>
      </c>
      <c r="K24" s="93" t="n">
        <f aca="false">SUM(K25:K29)</f>
        <v>2600</v>
      </c>
      <c r="L24" s="93" t="n">
        <f aca="false">SUM(L25:L29)</f>
        <v>6950</v>
      </c>
      <c r="M24" s="93" t="n">
        <f aca="false">SUM(M25:M29)</f>
        <v>8000</v>
      </c>
      <c r="N24" s="93" t="n">
        <f aca="false">SUM(N25:N29)</f>
        <v>4850</v>
      </c>
      <c r="O24" s="126" t="n">
        <f aca="false">SUM(O25:O29)</f>
        <v>19800</v>
      </c>
      <c r="P24" s="126" t="n">
        <f aca="false">SUM(Q24:S24)</f>
        <v>22400</v>
      </c>
      <c r="Q24" s="126" t="n">
        <f aca="false">SUM(Q25)</f>
        <v>22400</v>
      </c>
      <c r="R24" s="126" t="n">
        <f aca="false">SUM(R25:R29)</f>
        <v>0</v>
      </c>
      <c r="S24" s="126" t="n">
        <f aca="false">SUM(S25:S29)</f>
        <v>0</v>
      </c>
      <c r="T24" s="126" t="n">
        <f aca="false">SUM(T25:T29)</f>
        <v>0</v>
      </c>
    </row>
    <row r="25" s="1" customFormat="true" ht="16.5" hidden="false" customHeight="false" outlineLevel="0" collapsed="false">
      <c r="A25" s="1" t="s">
        <v>41</v>
      </c>
      <c r="B25" s="1" t="n">
        <v>600</v>
      </c>
      <c r="C25" s="1" t="s">
        <v>35</v>
      </c>
      <c r="D25" s="179"/>
      <c r="E25" s="110"/>
      <c r="F25" s="91"/>
      <c r="G25" s="91"/>
      <c r="H25" s="118" t="s">
        <v>24</v>
      </c>
      <c r="I25" s="95" t="n">
        <v>22865</v>
      </c>
      <c r="J25" s="95" t="n">
        <v>465</v>
      </c>
      <c r="K25" s="95" t="n">
        <v>2600</v>
      </c>
      <c r="L25" s="95" t="n">
        <v>6950</v>
      </c>
      <c r="M25" s="95" t="n">
        <v>8000</v>
      </c>
      <c r="N25" s="95" t="n">
        <v>4850</v>
      </c>
      <c r="O25" s="155" t="n">
        <f aca="false">SUM(L25:N25)</f>
        <v>19800</v>
      </c>
      <c r="P25" s="96"/>
      <c r="Q25" s="96" t="n">
        <f aca="false">SUM(K25:N25)</f>
        <v>22400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1</v>
      </c>
      <c r="B26" s="1" t="n">
        <v>600</v>
      </c>
      <c r="C26" s="1" t="s">
        <v>35</v>
      </c>
      <c r="D26" s="179"/>
      <c r="E26" s="110"/>
      <c r="F26" s="91"/>
      <c r="G26" s="91"/>
      <c r="H26" s="118" t="s">
        <v>31</v>
      </c>
      <c r="I26" s="107"/>
      <c r="J26" s="107"/>
      <c r="K26" s="95"/>
      <c r="L26" s="95"/>
      <c r="M26" s="107"/>
      <c r="N26" s="107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1</v>
      </c>
      <c r="B27" s="1" t="n">
        <v>600</v>
      </c>
      <c r="C27" s="1" t="s">
        <v>35</v>
      </c>
      <c r="D27" s="179"/>
      <c r="E27" s="110"/>
      <c r="F27" s="91"/>
      <c r="G27" s="91"/>
      <c r="H27" s="118" t="s">
        <v>32</v>
      </c>
      <c r="I27" s="107"/>
      <c r="J27" s="107"/>
      <c r="K27" s="95"/>
      <c r="L27" s="95"/>
      <c r="M27" s="107"/>
      <c r="N27" s="107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1</v>
      </c>
      <c r="B28" s="1" t="n">
        <v>600</v>
      </c>
      <c r="C28" s="1" t="s">
        <v>35</v>
      </c>
      <c r="D28" s="179"/>
      <c r="E28" s="110"/>
      <c r="F28" s="91"/>
      <c r="G28" s="91"/>
      <c r="H28" s="118" t="s">
        <v>33</v>
      </c>
      <c r="I28" s="107"/>
      <c r="J28" s="107"/>
      <c r="K28" s="95"/>
      <c r="L28" s="95"/>
      <c r="M28" s="107"/>
      <c r="N28" s="107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1</v>
      </c>
      <c r="B29" s="1" t="n">
        <v>600</v>
      </c>
      <c r="C29" s="1" t="s">
        <v>35</v>
      </c>
      <c r="D29" s="179"/>
      <c r="E29" s="110"/>
      <c r="F29" s="91"/>
      <c r="G29" s="91"/>
      <c r="H29" s="118" t="s">
        <v>34</v>
      </c>
      <c r="I29" s="107"/>
      <c r="J29" s="107"/>
      <c r="K29" s="95"/>
      <c r="L29" s="95"/>
      <c r="M29" s="107"/>
      <c r="N29" s="10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6</v>
      </c>
      <c r="B30" s="1" t="n">
        <v>801</v>
      </c>
      <c r="C30" s="1" t="s">
        <v>233</v>
      </c>
      <c r="D30" s="179" t="n">
        <v>3</v>
      </c>
      <c r="E30" s="110" t="s">
        <v>394</v>
      </c>
      <c r="F30" s="91" t="n">
        <v>2005</v>
      </c>
      <c r="G30" s="91" t="n">
        <v>2008</v>
      </c>
      <c r="H30" s="118" t="s">
        <v>30</v>
      </c>
      <c r="I30" s="93" t="n">
        <f aca="false">SUM(I31:I35)</f>
        <v>9000</v>
      </c>
      <c r="J30" s="93" t="n">
        <f aca="false">SUM(J31:J35)</f>
        <v>31</v>
      </c>
      <c r="K30" s="93" t="n">
        <f aca="false">SUM(K31:K35)</f>
        <v>286</v>
      </c>
      <c r="L30" s="93" t="n">
        <f aca="false">SUM(L31:L35)</f>
        <v>2050</v>
      </c>
      <c r="M30" s="126" t="n">
        <f aca="false">SUM(M31:M35)</f>
        <v>6633</v>
      </c>
      <c r="N30" s="126" t="n">
        <f aca="false">SUM(N31:N35)</f>
        <v>0</v>
      </c>
      <c r="O30" s="126" t="n">
        <f aca="false">SUM(O31:O35)</f>
        <v>8683</v>
      </c>
      <c r="P30" s="126" t="n">
        <f aca="false">SUM(Q30:S30)</f>
        <v>8969</v>
      </c>
      <c r="Q30" s="126" t="n">
        <f aca="false">SUM(Q31)</f>
        <v>8969</v>
      </c>
      <c r="R30" s="126" t="n">
        <f aca="false">SUM(R31:R35)</f>
        <v>0</v>
      </c>
      <c r="S30" s="126" t="n">
        <f aca="false">SUM(S31:S35)</f>
        <v>0</v>
      </c>
      <c r="T30" s="126" t="n">
        <f aca="false">SUM(T31:T35)</f>
        <v>0</v>
      </c>
    </row>
    <row r="31" s="1" customFormat="true" ht="16.5" hidden="false" customHeight="false" outlineLevel="0" collapsed="false">
      <c r="A31" s="1" t="s">
        <v>46</v>
      </c>
      <c r="B31" s="1" t="n">
        <v>801</v>
      </c>
      <c r="C31" s="1" t="s">
        <v>233</v>
      </c>
      <c r="D31" s="179"/>
      <c r="E31" s="110"/>
      <c r="F31" s="91"/>
      <c r="G31" s="91"/>
      <c r="H31" s="118" t="s">
        <v>24</v>
      </c>
      <c r="I31" s="95" t="n">
        <v>9000</v>
      </c>
      <c r="J31" s="95" t="n">
        <v>31</v>
      </c>
      <c r="K31" s="95" t="n">
        <v>286</v>
      </c>
      <c r="L31" s="95" t="n">
        <v>2050</v>
      </c>
      <c r="M31" s="107" t="n">
        <v>6633</v>
      </c>
      <c r="N31" s="107"/>
      <c r="O31" s="155" t="n">
        <f aca="false">SUM(L31:N31)</f>
        <v>8683</v>
      </c>
      <c r="P31" s="96"/>
      <c r="Q31" s="96" t="n">
        <f aca="false">SUM(K31:N31)</f>
        <v>8969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6</v>
      </c>
      <c r="B32" s="1" t="n">
        <v>801</v>
      </c>
      <c r="C32" s="1" t="s">
        <v>233</v>
      </c>
      <c r="D32" s="179"/>
      <c r="E32" s="110"/>
      <c r="F32" s="91"/>
      <c r="G32" s="91"/>
      <c r="H32" s="118" t="s">
        <v>31</v>
      </c>
      <c r="I32" s="107"/>
      <c r="J32" s="107"/>
      <c r="K32" s="95"/>
      <c r="L32" s="95"/>
      <c r="M32" s="107"/>
      <c r="N32" s="107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6</v>
      </c>
      <c r="B33" s="1" t="n">
        <v>801</v>
      </c>
      <c r="C33" s="1" t="s">
        <v>233</v>
      </c>
      <c r="D33" s="179"/>
      <c r="E33" s="110"/>
      <c r="F33" s="91"/>
      <c r="G33" s="91"/>
      <c r="H33" s="118" t="s">
        <v>32</v>
      </c>
      <c r="I33" s="107"/>
      <c r="J33" s="107"/>
      <c r="K33" s="95"/>
      <c r="L33" s="95"/>
      <c r="M33" s="107"/>
      <c r="N33" s="107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6</v>
      </c>
      <c r="B34" s="1" t="n">
        <v>801</v>
      </c>
      <c r="C34" s="1" t="s">
        <v>233</v>
      </c>
      <c r="D34" s="179"/>
      <c r="E34" s="110"/>
      <c r="F34" s="91"/>
      <c r="G34" s="91"/>
      <c r="H34" s="118" t="s">
        <v>33</v>
      </c>
      <c r="I34" s="107"/>
      <c r="J34" s="107"/>
      <c r="K34" s="95"/>
      <c r="L34" s="95"/>
      <c r="M34" s="107"/>
      <c r="N34" s="107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6</v>
      </c>
      <c r="B35" s="1" t="n">
        <v>801</v>
      </c>
      <c r="C35" s="1" t="s">
        <v>233</v>
      </c>
      <c r="D35" s="179"/>
      <c r="E35" s="110"/>
      <c r="F35" s="91"/>
      <c r="G35" s="91"/>
      <c r="H35" s="118" t="s">
        <v>34</v>
      </c>
      <c r="I35" s="107"/>
      <c r="J35" s="107"/>
      <c r="K35" s="95"/>
      <c r="L35" s="95"/>
      <c r="M35" s="107"/>
      <c r="N35" s="10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600</v>
      </c>
      <c r="C36" s="1" t="s">
        <v>35</v>
      </c>
      <c r="D36" s="179" t="n">
        <v>4</v>
      </c>
      <c r="E36" s="110" t="s">
        <v>395</v>
      </c>
      <c r="F36" s="91" t="n">
        <v>2005</v>
      </c>
      <c r="G36" s="91" t="n">
        <v>2008</v>
      </c>
      <c r="H36" s="118" t="s">
        <v>30</v>
      </c>
      <c r="I36" s="93" t="n">
        <f aca="false">SUM(I37:I41)</f>
        <v>4400</v>
      </c>
      <c r="J36" s="93" t="n">
        <f aca="false">SUM(J37:J41)</f>
        <v>348</v>
      </c>
      <c r="K36" s="93" t="n">
        <f aca="false">SUM(K37:K41)</f>
        <v>50</v>
      </c>
      <c r="L36" s="93" t="n">
        <f aca="false">SUM(L37:L41)</f>
        <v>1150</v>
      </c>
      <c r="M36" s="93" t="n">
        <f aca="false">SUM(M37:M41)</f>
        <v>2852</v>
      </c>
      <c r="N36" s="126" t="n">
        <f aca="false">SUM(N37:N41)</f>
        <v>0</v>
      </c>
      <c r="O36" s="126" t="n">
        <f aca="false">SUM(O37:O41)</f>
        <v>4002</v>
      </c>
      <c r="P36" s="126" t="n">
        <f aca="false">SUM(Q36:S36)</f>
        <v>4052</v>
      </c>
      <c r="Q36" s="126" t="n">
        <f aca="false">SUM(Q37)</f>
        <v>4052</v>
      </c>
      <c r="R36" s="126" t="n">
        <f aca="false">SUM(R37:R41)</f>
        <v>0</v>
      </c>
      <c r="S36" s="126" t="n">
        <f aca="false">SUM(S37:S41)</f>
        <v>0</v>
      </c>
      <c r="T36" s="126" t="n">
        <f aca="false">SUM(T37:T41)</f>
        <v>0</v>
      </c>
    </row>
    <row r="37" s="1" customFormat="true" ht="16.5" hidden="false" customHeight="false" outlineLevel="0" collapsed="false">
      <c r="A37" s="1" t="s">
        <v>46</v>
      </c>
      <c r="B37" s="1" t="n">
        <v>600</v>
      </c>
      <c r="C37" s="1" t="s">
        <v>35</v>
      </c>
      <c r="D37" s="179"/>
      <c r="E37" s="110"/>
      <c r="F37" s="91"/>
      <c r="G37" s="91"/>
      <c r="H37" s="118" t="s">
        <v>24</v>
      </c>
      <c r="I37" s="95" t="n">
        <v>4400</v>
      </c>
      <c r="J37" s="95" t="n">
        <v>348</v>
      </c>
      <c r="K37" s="95" t="n">
        <v>50</v>
      </c>
      <c r="L37" s="95" t="n">
        <v>1150</v>
      </c>
      <c r="M37" s="95" t="n">
        <v>2852</v>
      </c>
      <c r="N37" s="107"/>
      <c r="O37" s="155" t="n">
        <f aca="false">SUM(L37:N37)</f>
        <v>4002</v>
      </c>
      <c r="P37" s="96"/>
      <c r="Q37" s="96" t="n">
        <f aca="false">SUM(K37:N37)</f>
        <v>4052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6</v>
      </c>
      <c r="B38" s="1" t="n">
        <v>600</v>
      </c>
      <c r="C38" s="1" t="s">
        <v>35</v>
      </c>
      <c r="D38" s="179"/>
      <c r="E38" s="110"/>
      <c r="F38" s="91"/>
      <c r="G38" s="91"/>
      <c r="H38" s="118" t="s">
        <v>31</v>
      </c>
      <c r="I38" s="95"/>
      <c r="J38" s="95"/>
      <c r="K38" s="95"/>
      <c r="L38" s="95"/>
      <c r="M38" s="107"/>
      <c r="N38" s="107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6</v>
      </c>
      <c r="B39" s="1" t="n">
        <v>600</v>
      </c>
      <c r="C39" s="1" t="s">
        <v>35</v>
      </c>
      <c r="D39" s="179"/>
      <c r="E39" s="110"/>
      <c r="F39" s="91"/>
      <c r="G39" s="91"/>
      <c r="H39" s="118" t="s">
        <v>32</v>
      </c>
      <c r="I39" s="95"/>
      <c r="J39" s="95"/>
      <c r="K39" s="95"/>
      <c r="L39" s="95"/>
      <c r="M39" s="107"/>
      <c r="N39" s="107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6</v>
      </c>
      <c r="B40" s="1" t="n">
        <v>600</v>
      </c>
      <c r="C40" s="1" t="s">
        <v>35</v>
      </c>
      <c r="D40" s="179"/>
      <c r="E40" s="110"/>
      <c r="F40" s="91"/>
      <c r="G40" s="91"/>
      <c r="H40" s="118" t="s">
        <v>33</v>
      </c>
      <c r="I40" s="95"/>
      <c r="J40" s="95"/>
      <c r="K40" s="95"/>
      <c r="L40" s="95"/>
      <c r="M40" s="107"/>
      <c r="N40" s="107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6</v>
      </c>
      <c r="B41" s="1" t="n">
        <v>600</v>
      </c>
      <c r="C41" s="1" t="s">
        <v>35</v>
      </c>
      <c r="D41" s="179"/>
      <c r="E41" s="110"/>
      <c r="F41" s="91"/>
      <c r="G41" s="91"/>
      <c r="H41" s="118" t="s">
        <v>34</v>
      </c>
      <c r="I41" s="95"/>
      <c r="J41" s="95"/>
      <c r="K41" s="95"/>
      <c r="L41" s="95"/>
      <c r="M41" s="107"/>
      <c r="N41" s="10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600</v>
      </c>
      <c r="C42" s="1" t="s">
        <v>35</v>
      </c>
      <c r="D42" s="179" t="n">
        <v>5</v>
      </c>
      <c r="E42" s="110" t="s">
        <v>396</v>
      </c>
      <c r="F42" s="91" t="n">
        <v>2007</v>
      </c>
      <c r="G42" s="91" t="n">
        <v>2008</v>
      </c>
      <c r="H42" s="118" t="s">
        <v>30</v>
      </c>
      <c r="I42" s="126" t="n">
        <f aca="false">SUM(I43:I47)</f>
        <v>800</v>
      </c>
      <c r="J42" s="126" t="n">
        <f aca="false">SUM(J43:J47)</f>
        <v>0</v>
      </c>
      <c r="K42" s="93" t="n">
        <f aca="false">SUM(K43:K47)</f>
        <v>0</v>
      </c>
      <c r="L42" s="93" t="n">
        <f aca="false">SUM(L43:L47)</f>
        <v>350</v>
      </c>
      <c r="M42" s="126" t="n">
        <f aca="false">SUM(M43:M47)</f>
        <v>450</v>
      </c>
      <c r="N42" s="126" t="n">
        <f aca="false">SUM(N43:N47)</f>
        <v>0</v>
      </c>
      <c r="O42" s="126" t="n">
        <f aca="false">SUM(O43:O47)</f>
        <v>800</v>
      </c>
      <c r="P42" s="126" t="n">
        <f aca="false">SUM(Q42:S42)</f>
        <v>800</v>
      </c>
      <c r="Q42" s="126" t="n">
        <f aca="false">SUM(Q43)</f>
        <v>800</v>
      </c>
      <c r="R42" s="126" t="n">
        <f aca="false">SUM(R43:R47)</f>
        <v>0</v>
      </c>
      <c r="S42" s="126" t="n">
        <f aca="false">SUM(S43:S47)</f>
        <v>0</v>
      </c>
      <c r="T42" s="126" t="n">
        <f aca="false">SUM(T43:T47)</f>
        <v>0</v>
      </c>
    </row>
    <row r="43" s="1" customFormat="true" ht="16.5" hidden="false" customHeight="false" outlineLevel="0" collapsed="false">
      <c r="A43" s="1" t="s">
        <v>46</v>
      </c>
      <c r="B43" s="1" t="n">
        <v>600</v>
      </c>
      <c r="C43" s="1" t="s">
        <v>35</v>
      </c>
      <c r="D43" s="179"/>
      <c r="E43" s="110"/>
      <c r="F43" s="91"/>
      <c r="G43" s="91"/>
      <c r="H43" s="118" t="s">
        <v>24</v>
      </c>
      <c r="I43" s="107" t="n">
        <v>800</v>
      </c>
      <c r="J43" s="107"/>
      <c r="K43" s="95" t="n">
        <v>0</v>
      </c>
      <c r="L43" s="95" t="n">
        <v>350</v>
      </c>
      <c r="M43" s="107" t="n">
        <v>450</v>
      </c>
      <c r="N43" s="107"/>
      <c r="O43" s="155" t="n">
        <f aca="false">SUM(L43:N43)</f>
        <v>800</v>
      </c>
      <c r="P43" s="96"/>
      <c r="Q43" s="96" t="n">
        <f aca="false">SUM(K43:N43)</f>
        <v>800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6</v>
      </c>
      <c r="B44" s="1" t="n">
        <v>600</v>
      </c>
      <c r="C44" s="1" t="s">
        <v>35</v>
      </c>
      <c r="D44" s="179"/>
      <c r="E44" s="110"/>
      <c r="F44" s="91"/>
      <c r="G44" s="91"/>
      <c r="H44" s="118" t="s">
        <v>31</v>
      </c>
      <c r="I44" s="107"/>
      <c r="J44" s="107"/>
      <c r="K44" s="95"/>
      <c r="L44" s="95"/>
      <c r="M44" s="107"/>
      <c r="N44" s="107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6</v>
      </c>
      <c r="B45" s="1" t="n">
        <v>600</v>
      </c>
      <c r="C45" s="1" t="s">
        <v>35</v>
      </c>
      <c r="D45" s="179"/>
      <c r="E45" s="110"/>
      <c r="F45" s="91"/>
      <c r="G45" s="91"/>
      <c r="H45" s="118" t="s">
        <v>32</v>
      </c>
      <c r="I45" s="107"/>
      <c r="J45" s="107"/>
      <c r="K45" s="95"/>
      <c r="L45" s="95"/>
      <c r="M45" s="107"/>
      <c r="N45" s="107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6</v>
      </c>
      <c r="B46" s="1" t="n">
        <v>600</v>
      </c>
      <c r="C46" s="1" t="s">
        <v>35</v>
      </c>
      <c r="D46" s="179"/>
      <c r="E46" s="110"/>
      <c r="F46" s="91"/>
      <c r="G46" s="91"/>
      <c r="H46" s="118" t="s">
        <v>33</v>
      </c>
      <c r="I46" s="107"/>
      <c r="J46" s="107"/>
      <c r="K46" s="95"/>
      <c r="L46" s="95"/>
      <c r="M46" s="107"/>
      <c r="N46" s="107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6</v>
      </c>
      <c r="B47" s="1" t="n">
        <v>600</v>
      </c>
      <c r="C47" s="1" t="s">
        <v>35</v>
      </c>
      <c r="D47" s="179"/>
      <c r="E47" s="110"/>
      <c r="F47" s="91"/>
      <c r="G47" s="91"/>
      <c r="H47" s="118" t="s">
        <v>34</v>
      </c>
      <c r="I47" s="107"/>
      <c r="J47" s="107"/>
      <c r="K47" s="95"/>
      <c r="L47" s="95"/>
      <c r="M47" s="107"/>
      <c r="N47" s="10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6</v>
      </c>
      <c r="B48" s="1" t="n">
        <v>600</v>
      </c>
      <c r="C48" s="1" t="s">
        <v>35</v>
      </c>
      <c r="D48" s="179" t="n">
        <v>6</v>
      </c>
      <c r="E48" s="110" t="s">
        <v>397</v>
      </c>
      <c r="F48" s="91" t="n">
        <v>2007</v>
      </c>
      <c r="G48" s="91" t="n">
        <v>2008</v>
      </c>
      <c r="H48" s="118" t="s">
        <v>30</v>
      </c>
      <c r="I48" s="126" t="n">
        <f aca="false">SUM(I49:I53)</f>
        <v>350</v>
      </c>
      <c r="J48" s="126" t="n">
        <f aca="false">SUM(J49:J53)</f>
        <v>0</v>
      </c>
      <c r="K48" s="93" t="n">
        <f aca="false">SUM(K49:K53)</f>
        <v>0</v>
      </c>
      <c r="L48" s="93" t="n">
        <f aca="false">SUM(L49:L53)</f>
        <v>50</v>
      </c>
      <c r="M48" s="126" t="n">
        <f aca="false">SUM(M49:M53)</f>
        <v>300</v>
      </c>
      <c r="N48" s="126" t="n">
        <f aca="false">SUM(N49:N53)</f>
        <v>0</v>
      </c>
      <c r="O48" s="126" t="n">
        <f aca="false">SUM(O49:O53)</f>
        <v>350</v>
      </c>
      <c r="P48" s="126" t="n">
        <f aca="false">SUM(Q48:S48)</f>
        <v>350</v>
      </c>
      <c r="Q48" s="126" t="n">
        <f aca="false">SUM(Q49)</f>
        <v>350</v>
      </c>
      <c r="R48" s="126" t="n">
        <f aca="false">SUM(R49:R53)</f>
        <v>0</v>
      </c>
      <c r="S48" s="126" t="n">
        <f aca="false">SUM(S49:S53)</f>
        <v>0</v>
      </c>
      <c r="T48" s="126" t="n">
        <f aca="false">SUM(T49:T53)</f>
        <v>0</v>
      </c>
    </row>
    <row r="49" s="1" customFormat="true" ht="16.5" hidden="false" customHeight="false" outlineLevel="0" collapsed="false">
      <c r="A49" s="1" t="s">
        <v>46</v>
      </c>
      <c r="B49" s="1" t="n">
        <v>600</v>
      </c>
      <c r="C49" s="1" t="s">
        <v>35</v>
      </c>
      <c r="D49" s="179"/>
      <c r="E49" s="110"/>
      <c r="F49" s="91"/>
      <c r="G49" s="91"/>
      <c r="H49" s="118" t="s">
        <v>24</v>
      </c>
      <c r="I49" s="107" t="n">
        <v>350</v>
      </c>
      <c r="J49" s="107"/>
      <c r="K49" s="95"/>
      <c r="L49" s="95" t="n">
        <v>50</v>
      </c>
      <c r="M49" s="107" t="n">
        <v>300</v>
      </c>
      <c r="N49" s="107"/>
      <c r="O49" s="155" t="n">
        <f aca="false">SUM(L49:N49)</f>
        <v>350</v>
      </c>
      <c r="P49" s="96"/>
      <c r="Q49" s="96" t="n">
        <f aca="false">SUM(K49:N49)</f>
        <v>350</v>
      </c>
      <c r="R49" s="96"/>
      <c r="S49" s="96"/>
      <c r="T49" s="155" t="n">
        <f aca="false">I49-J49-K49-O49</f>
        <v>0</v>
      </c>
    </row>
    <row r="50" s="1" customFormat="true" ht="12.75" hidden="false" customHeight="false" outlineLevel="0" collapsed="false">
      <c r="A50" s="1" t="s">
        <v>46</v>
      </c>
      <c r="B50" s="1" t="n">
        <v>600</v>
      </c>
      <c r="C50" s="1" t="s">
        <v>35</v>
      </c>
      <c r="D50" s="179"/>
      <c r="E50" s="110"/>
      <c r="F50" s="91"/>
      <c r="G50" s="91"/>
      <c r="H50" s="118" t="s">
        <v>31</v>
      </c>
      <c r="I50" s="107"/>
      <c r="J50" s="107"/>
      <c r="K50" s="95"/>
      <c r="L50" s="95"/>
      <c r="M50" s="107"/>
      <c r="N50" s="107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s="1" customFormat="true" ht="12.75" hidden="false" customHeight="false" outlineLevel="0" collapsed="false">
      <c r="A51" s="1" t="s">
        <v>46</v>
      </c>
      <c r="B51" s="1" t="n">
        <v>600</v>
      </c>
      <c r="C51" s="1" t="s">
        <v>35</v>
      </c>
      <c r="D51" s="179"/>
      <c r="E51" s="110"/>
      <c r="F51" s="91"/>
      <c r="G51" s="91"/>
      <c r="H51" s="118" t="s">
        <v>32</v>
      </c>
      <c r="I51" s="107"/>
      <c r="J51" s="107"/>
      <c r="K51" s="95"/>
      <c r="L51" s="95"/>
      <c r="M51" s="107"/>
      <c r="N51" s="107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s="1" customFormat="true" ht="12.75" hidden="false" customHeight="false" outlineLevel="0" collapsed="false">
      <c r="A52" s="1" t="s">
        <v>46</v>
      </c>
      <c r="B52" s="1" t="n">
        <v>600</v>
      </c>
      <c r="C52" s="1" t="s">
        <v>35</v>
      </c>
      <c r="D52" s="179"/>
      <c r="E52" s="110"/>
      <c r="F52" s="91"/>
      <c r="G52" s="91"/>
      <c r="H52" s="118" t="s">
        <v>33</v>
      </c>
      <c r="I52" s="107"/>
      <c r="J52" s="107"/>
      <c r="K52" s="95"/>
      <c r="L52" s="95"/>
      <c r="M52" s="107"/>
      <c r="N52" s="107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s="1" customFormat="true" ht="12.75" hidden="false" customHeight="false" outlineLevel="0" collapsed="false">
      <c r="A53" s="1" t="s">
        <v>46</v>
      </c>
      <c r="B53" s="1" t="n">
        <v>600</v>
      </c>
      <c r="C53" s="1" t="s">
        <v>35</v>
      </c>
      <c r="D53" s="179"/>
      <c r="E53" s="110"/>
      <c r="F53" s="91"/>
      <c r="G53" s="91"/>
      <c r="H53" s="118" t="s">
        <v>34</v>
      </c>
      <c r="I53" s="107"/>
      <c r="J53" s="107"/>
      <c r="K53" s="95"/>
      <c r="L53" s="95"/>
      <c r="M53" s="107"/>
      <c r="N53" s="10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3.5" hidden="false" customHeight="true" outlineLevel="0" collapsed="false">
      <c r="A54" s="1" t="s">
        <v>46</v>
      </c>
      <c r="B54" s="1" t="n">
        <v>600</v>
      </c>
      <c r="C54" s="1" t="s">
        <v>35</v>
      </c>
      <c r="D54" s="179" t="n">
        <v>7</v>
      </c>
      <c r="E54" s="110" t="s">
        <v>398</v>
      </c>
      <c r="F54" s="91" t="n">
        <v>2007</v>
      </c>
      <c r="G54" s="91" t="n">
        <v>2009</v>
      </c>
      <c r="H54" s="118" t="s">
        <v>30</v>
      </c>
      <c r="I54" s="126" t="n">
        <f aca="false">SUM(I55:I59)</f>
        <v>1500</v>
      </c>
      <c r="J54" s="126" t="n">
        <f aca="false">SUM(J55:J59)</f>
        <v>0</v>
      </c>
      <c r="K54" s="93" t="n">
        <f aca="false">SUM(K55:K59)</f>
        <v>0</v>
      </c>
      <c r="L54" s="93" t="n">
        <f aca="false">SUM(L55:L59)</f>
        <v>50</v>
      </c>
      <c r="M54" s="126" t="n">
        <f aca="false">SUM(M55:M59)</f>
        <v>550</v>
      </c>
      <c r="N54" s="126" t="n">
        <f aca="false">SUM(N55:N59)</f>
        <v>900</v>
      </c>
      <c r="O54" s="126" t="n">
        <f aca="false">SUM(O55:O59)</f>
        <v>1500</v>
      </c>
      <c r="P54" s="126" t="n">
        <f aca="false">SUM(Q54:S54)</f>
        <v>1500</v>
      </c>
      <c r="Q54" s="126" t="n">
        <f aca="false">SUM(Q55)</f>
        <v>1500</v>
      </c>
      <c r="R54" s="126" t="n">
        <f aca="false">SUM(R55:R59)</f>
        <v>0</v>
      </c>
      <c r="S54" s="126" t="n">
        <f aca="false">SUM(S55:S59)</f>
        <v>0</v>
      </c>
      <c r="T54" s="126" t="n">
        <f aca="false">SUM(T55:T59)</f>
        <v>0</v>
      </c>
    </row>
    <row r="55" s="1" customFormat="true" ht="16.5" hidden="false" customHeight="false" outlineLevel="0" collapsed="false">
      <c r="A55" s="1" t="s">
        <v>46</v>
      </c>
      <c r="B55" s="1" t="n">
        <v>600</v>
      </c>
      <c r="C55" s="1" t="s">
        <v>35</v>
      </c>
      <c r="D55" s="179"/>
      <c r="E55" s="110"/>
      <c r="F55" s="91"/>
      <c r="G55" s="91"/>
      <c r="H55" s="118" t="s">
        <v>24</v>
      </c>
      <c r="I55" s="107" t="n">
        <v>1500</v>
      </c>
      <c r="J55" s="107"/>
      <c r="K55" s="95"/>
      <c r="L55" s="95" t="n">
        <v>50</v>
      </c>
      <c r="M55" s="107" t="n">
        <v>550</v>
      </c>
      <c r="N55" s="107" t="n">
        <v>900</v>
      </c>
      <c r="O55" s="155" t="n">
        <f aca="false">SUM(L55:N55)</f>
        <v>1500</v>
      </c>
      <c r="P55" s="96"/>
      <c r="Q55" s="96" t="n">
        <f aca="false">SUM(K55:N55)</f>
        <v>1500</v>
      </c>
      <c r="R55" s="96"/>
      <c r="S55" s="96"/>
      <c r="T55" s="155" t="n">
        <f aca="false">I55-J55-K55-O55</f>
        <v>0</v>
      </c>
    </row>
    <row r="56" s="1" customFormat="true" ht="12.75" hidden="false" customHeight="false" outlineLevel="0" collapsed="false">
      <c r="A56" s="1" t="s">
        <v>46</v>
      </c>
      <c r="B56" s="1" t="n">
        <v>600</v>
      </c>
      <c r="C56" s="1" t="s">
        <v>35</v>
      </c>
      <c r="D56" s="179"/>
      <c r="E56" s="110"/>
      <c r="F56" s="91"/>
      <c r="G56" s="91"/>
      <c r="H56" s="118" t="s">
        <v>31</v>
      </c>
      <c r="I56" s="107"/>
      <c r="J56" s="107"/>
      <c r="K56" s="95"/>
      <c r="L56" s="95"/>
      <c r="M56" s="107"/>
      <c r="N56" s="107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1" customFormat="true" ht="12.75" hidden="false" customHeight="false" outlineLevel="0" collapsed="false">
      <c r="A57" s="1" t="s">
        <v>46</v>
      </c>
      <c r="B57" s="1" t="n">
        <v>600</v>
      </c>
      <c r="C57" s="1" t="s">
        <v>35</v>
      </c>
      <c r="D57" s="179"/>
      <c r="E57" s="110"/>
      <c r="F57" s="91"/>
      <c r="G57" s="91"/>
      <c r="H57" s="118" t="s">
        <v>32</v>
      </c>
      <c r="I57" s="107"/>
      <c r="J57" s="107"/>
      <c r="K57" s="95"/>
      <c r="L57" s="95"/>
      <c r="M57" s="107"/>
      <c r="N57" s="107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1" customFormat="true" ht="12.75" hidden="false" customHeight="false" outlineLevel="0" collapsed="false">
      <c r="A58" s="1" t="s">
        <v>46</v>
      </c>
      <c r="B58" s="1" t="n">
        <v>600</v>
      </c>
      <c r="C58" s="1" t="s">
        <v>35</v>
      </c>
      <c r="D58" s="179"/>
      <c r="E58" s="110"/>
      <c r="F58" s="91"/>
      <c r="G58" s="91"/>
      <c r="H58" s="118" t="s">
        <v>33</v>
      </c>
      <c r="I58" s="107"/>
      <c r="J58" s="107"/>
      <c r="K58" s="95"/>
      <c r="L58" s="95"/>
      <c r="M58" s="107"/>
      <c r="N58" s="107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1" customFormat="true" ht="12.75" hidden="false" customHeight="false" outlineLevel="0" collapsed="false">
      <c r="A59" s="1" t="s">
        <v>46</v>
      </c>
      <c r="B59" s="1" t="n">
        <v>600</v>
      </c>
      <c r="C59" s="1" t="s">
        <v>35</v>
      </c>
      <c r="D59" s="179"/>
      <c r="E59" s="110"/>
      <c r="F59" s="91"/>
      <c r="G59" s="91"/>
      <c r="H59" s="118" t="s">
        <v>34</v>
      </c>
      <c r="I59" s="107"/>
      <c r="J59" s="107"/>
      <c r="K59" s="95"/>
      <c r="L59" s="95"/>
      <c r="M59" s="107"/>
      <c r="N59" s="10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6.5" hidden="false" customHeight="true" outlineLevel="0" collapsed="false">
      <c r="A60" s="1" t="s">
        <v>46</v>
      </c>
      <c r="B60" s="1" t="n">
        <v>600</v>
      </c>
      <c r="C60" s="1" t="s">
        <v>35</v>
      </c>
      <c r="D60" s="179" t="n">
        <v>8</v>
      </c>
      <c r="E60" s="110" t="s">
        <v>399</v>
      </c>
      <c r="F60" s="106" t="n">
        <v>2007</v>
      </c>
      <c r="G60" s="106" t="n">
        <v>2009</v>
      </c>
      <c r="H60" s="118" t="s">
        <v>30</v>
      </c>
      <c r="I60" s="126" t="n">
        <f aca="false">SUM(I61:I65)</f>
        <v>4500</v>
      </c>
      <c r="J60" s="126" t="n">
        <f aca="false">SUM(J61:J65)</f>
        <v>0</v>
      </c>
      <c r="K60" s="93" t="n">
        <f aca="false">SUM(K61:K65)</f>
        <v>0</v>
      </c>
      <c r="L60" s="93" t="n">
        <f aca="false">SUM(L61:L65)</f>
        <v>2000</v>
      </c>
      <c r="M60" s="126" t="n">
        <f aca="false">SUM(M61:M65)</f>
        <v>500</v>
      </c>
      <c r="N60" s="126" t="n">
        <f aca="false">SUM(N61:N65)</f>
        <v>2000</v>
      </c>
      <c r="O60" s="126" t="n">
        <f aca="false">SUM(O61:O65)</f>
        <v>4500</v>
      </c>
      <c r="P60" s="126" t="n">
        <f aca="false">SUM(Q60:S60)</f>
        <v>4500</v>
      </c>
      <c r="Q60" s="126" t="n">
        <f aca="false">SUM(Q61)</f>
        <v>4500</v>
      </c>
      <c r="R60" s="126" t="n">
        <f aca="false">SUM(R61:R65)</f>
        <v>0</v>
      </c>
      <c r="S60" s="126" t="n">
        <f aca="false">SUM(S61:S65)</f>
        <v>0</v>
      </c>
      <c r="T60" s="126" t="n">
        <f aca="false">SUM(T61:T65)</f>
        <v>0</v>
      </c>
    </row>
    <row r="61" s="1" customFormat="true" ht="16.5" hidden="false" customHeight="false" outlineLevel="0" collapsed="false">
      <c r="A61" s="1" t="s">
        <v>46</v>
      </c>
      <c r="B61" s="1" t="n">
        <v>600</v>
      </c>
      <c r="C61" s="1" t="s">
        <v>35</v>
      </c>
      <c r="D61" s="179"/>
      <c r="E61" s="110"/>
      <c r="F61" s="106"/>
      <c r="G61" s="106"/>
      <c r="H61" s="118" t="s">
        <v>24</v>
      </c>
      <c r="I61" s="107" t="n">
        <v>4500</v>
      </c>
      <c r="J61" s="107"/>
      <c r="K61" s="95"/>
      <c r="L61" s="95" t="n">
        <v>2000</v>
      </c>
      <c r="M61" s="107" t="n">
        <v>500</v>
      </c>
      <c r="N61" s="107" t="n">
        <v>2000</v>
      </c>
      <c r="O61" s="155" t="n">
        <f aca="false">SUM(L61:N61)</f>
        <v>4500</v>
      </c>
      <c r="P61" s="96"/>
      <c r="Q61" s="96" t="n">
        <f aca="false">SUM(K61:N61)</f>
        <v>4500</v>
      </c>
      <c r="R61" s="96"/>
      <c r="S61" s="96"/>
      <c r="T61" s="155" t="n">
        <f aca="false">I61-J61-K61-O61</f>
        <v>0</v>
      </c>
    </row>
    <row r="62" s="1" customFormat="true" ht="12.75" hidden="false" customHeight="false" outlineLevel="0" collapsed="false">
      <c r="A62" s="1" t="s">
        <v>46</v>
      </c>
      <c r="B62" s="1" t="n">
        <v>600</v>
      </c>
      <c r="C62" s="1" t="s">
        <v>35</v>
      </c>
      <c r="D62" s="179"/>
      <c r="E62" s="110"/>
      <c r="F62" s="106"/>
      <c r="G62" s="106"/>
      <c r="H62" s="118" t="s">
        <v>31</v>
      </c>
      <c r="I62" s="107"/>
      <c r="J62" s="107"/>
      <c r="K62" s="95"/>
      <c r="L62" s="95"/>
      <c r="M62" s="107"/>
      <c r="N62" s="107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s="1" customFormat="true" ht="12.75" hidden="false" customHeight="false" outlineLevel="0" collapsed="false">
      <c r="A63" s="1" t="s">
        <v>46</v>
      </c>
      <c r="B63" s="1" t="n">
        <v>600</v>
      </c>
      <c r="C63" s="1" t="s">
        <v>35</v>
      </c>
      <c r="D63" s="179"/>
      <c r="E63" s="110"/>
      <c r="F63" s="106"/>
      <c r="G63" s="106"/>
      <c r="H63" s="118" t="s">
        <v>32</v>
      </c>
      <c r="I63" s="107"/>
      <c r="J63" s="107"/>
      <c r="K63" s="95"/>
      <c r="L63" s="95"/>
      <c r="M63" s="107"/>
      <c r="N63" s="107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s="1" customFormat="true" ht="12.75" hidden="false" customHeight="false" outlineLevel="0" collapsed="false">
      <c r="A64" s="1" t="s">
        <v>46</v>
      </c>
      <c r="B64" s="1" t="n">
        <v>600</v>
      </c>
      <c r="C64" s="1" t="s">
        <v>35</v>
      </c>
      <c r="D64" s="179"/>
      <c r="E64" s="110"/>
      <c r="F64" s="106"/>
      <c r="G64" s="106"/>
      <c r="H64" s="118" t="s">
        <v>33</v>
      </c>
      <c r="I64" s="107"/>
      <c r="J64" s="107"/>
      <c r="K64" s="95"/>
      <c r="L64" s="95"/>
      <c r="M64" s="107"/>
      <c r="N64" s="107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false" outlineLevel="0" collapsed="false">
      <c r="A65" s="1" t="s">
        <v>46</v>
      </c>
      <c r="B65" s="1" t="n">
        <v>600</v>
      </c>
      <c r="C65" s="1" t="s">
        <v>35</v>
      </c>
      <c r="D65" s="179"/>
      <c r="E65" s="110"/>
      <c r="F65" s="106"/>
      <c r="G65" s="106"/>
      <c r="H65" s="118" t="s">
        <v>34</v>
      </c>
      <c r="I65" s="107"/>
      <c r="J65" s="107"/>
      <c r="K65" s="95"/>
      <c r="L65" s="95"/>
      <c r="M65" s="107"/>
      <c r="N65" s="10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6.5" hidden="false" customHeight="true" outlineLevel="0" collapsed="false">
      <c r="A66" s="1" t="s">
        <v>46</v>
      </c>
      <c r="B66" s="1" t="n">
        <v>600</v>
      </c>
      <c r="C66" s="1" t="s">
        <v>35</v>
      </c>
      <c r="D66" s="179" t="n">
        <v>9</v>
      </c>
      <c r="E66" s="110" t="s">
        <v>400</v>
      </c>
      <c r="F66" s="106" t="n">
        <v>2007</v>
      </c>
      <c r="G66" s="106" t="n">
        <v>2008</v>
      </c>
      <c r="H66" s="118" t="s">
        <v>30</v>
      </c>
      <c r="I66" s="126" t="n">
        <f aca="false">SUM(I67:I71)</f>
        <v>1150</v>
      </c>
      <c r="J66" s="126" t="n">
        <f aca="false">SUM(J67:J71)</f>
        <v>0</v>
      </c>
      <c r="K66" s="93" t="n">
        <f aca="false">SUM(K67:K71)</f>
        <v>0</v>
      </c>
      <c r="L66" s="93" t="n">
        <f aca="false">SUM(L67:L71)</f>
        <v>150</v>
      </c>
      <c r="M66" s="126" t="n">
        <f aca="false">SUM(M67:M71)</f>
        <v>1000</v>
      </c>
      <c r="N66" s="126" t="n">
        <f aca="false">SUM(N67:N71)</f>
        <v>0</v>
      </c>
      <c r="O66" s="126" t="n">
        <f aca="false">SUM(O67:O71)</f>
        <v>1150</v>
      </c>
      <c r="P66" s="126" t="n">
        <f aca="false">SUM(Q66:S66)</f>
        <v>1150</v>
      </c>
      <c r="Q66" s="126" t="n">
        <f aca="false">SUM(Q67)</f>
        <v>1150</v>
      </c>
      <c r="R66" s="126" t="n">
        <f aca="false">SUM(R67:R71)</f>
        <v>0</v>
      </c>
      <c r="S66" s="126" t="n">
        <f aca="false">SUM(S67:S71)</f>
        <v>0</v>
      </c>
      <c r="T66" s="126" t="n">
        <f aca="false">SUM(T67:T71)</f>
        <v>0</v>
      </c>
    </row>
    <row r="67" s="1" customFormat="true" ht="16.5" hidden="false" customHeight="false" outlineLevel="0" collapsed="false">
      <c r="A67" s="1" t="s">
        <v>46</v>
      </c>
      <c r="B67" s="1" t="n">
        <v>600</v>
      </c>
      <c r="C67" s="1" t="s">
        <v>35</v>
      </c>
      <c r="D67" s="179"/>
      <c r="E67" s="110"/>
      <c r="F67" s="106"/>
      <c r="G67" s="106"/>
      <c r="H67" s="118" t="s">
        <v>24</v>
      </c>
      <c r="I67" s="107" t="n">
        <v>1150</v>
      </c>
      <c r="J67" s="107"/>
      <c r="K67" s="95"/>
      <c r="L67" s="95" t="n">
        <v>150</v>
      </c>
      <c r="M67" s="107" t="n">
        <v>1000</v>
      </c>
      <c r="N67" s="107"/>
      <c r="O67" s="155" t="n">
        <f aca="false">SUM(L67:N67)</f>
        <v>1150</v>
      </c>
      <c r="P67" s="96"/>
      <c r="Q67" s="96" t="n">
        <f aca="false">SUM(K67:N67)</f>
        <v>1150</v>
      </c>
      <c r="R67" s="96"/>
      <c r="S67" s="96"/>
      <c r="T67" s="155" t="n">
        <f aca="false">I67-J67-K67-O67</f>
        <v>0</v>
      </c>
    </row>
    <row r="68" s="1" customFormat="true" ht="12.75" hidden="false" customHeight="false" outlineLevel="0" collapsed="false">
      <c r="A68" s="1" t="s">
        <v>46</v>
      </c>
      <c r="B68" s="1" t="n">
        <v>600</v>
      </c>
      <c r="C68" s="1" t="s">
        <v>35</v>
      </c>
      <c r="D68" s="179"/>
      <c r="E68" s="110"/>
      <c r="F68" s="106"/>
      <c r="G68" s="106"/>
      <c r="H68" s="118" t="s">
        <v>31</v>
      </c>
      <c r="I68" s="107"/>
      <c r="J68" s="107"/>
      <c r="K68" s="95"/>
      <c r="L68" s="95"/>
      <c r="M68" s="107"/>
      <c r="N68" s="107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2.75" hidden="false" customHeight="false" outlineLevel="0" collapsed="false">
      <c r="A69" s="1" t="s">
        <v>46</v>
      </c>
      <c r="B69" s="1" t="n">
        <v>600</v>
      </c>
      <c r="C69" s="1" t="s">
        <v>35</v>
      </c>
      <c r="D69" s="179"/>
      <c r="E69" s="110"/>
      <c r="F69" s="106"/>
      <c r="G69" s="106"/>
      <c r="H69" s="118" t="s">
        <v>32</v>
      </c>
      <c r="I69" s="107"/>
      <c r="J69" s="107"/>
      <c r="K69" s="95"/>
      <c r="L69" s="95"/>
      <c r="M69" s="107"/>
      <c r="N69" s="107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2.75" hidden="false" customHeight="false" outlineLevel="0" collapsed="false">
      <c r="A70" s="1" t="s">
        <v>46</v>
      </c>
      <c r="B70" s="1" t="n">
        <v>600</v>
      </c>
      <c r="C70" s="1" t="s">
        <v>35</v>
      </c>
      <c r="D70" s="179"/>
      <c r="E70" s="110"/>
      <c r="F70" s="106"/>
      <c r="G70" s="106"/>
      <c r="H70" s="118" t="s">
        <v>33</v>
      </c>
      <c r="I70" s="107"/>
      <c r="J70" s="107"/>
      <c r="K70" s="95"/>
      <c r="L70" s="95"/>
      <c r="M70" s="107"/>
      <c r="N70" s="107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2.75" hidden="false" customHeight="false" outlineLevel="0" collapsed="false">
      <c r="A71" s="1" t="s">
        <v>46</v>
      </c>
      <c r="B71" s="1" t="n">
        <v>600</v>
      </c>
      <c r="C71" s="1" t="s">
        <v>35</v>
      </c>
      <c r="D71" s="179"/>
      <c r="E71" s="110"/>
      <c r="F71" s="106"/>
      <c r="G71" s="106"/>
      <c r="H71" s="118" t="s">
        <v>34</v>
      </c>
      <c r="I71" s="107"/>
      <c r="J71" s="107"/>
      <c r="K71" s="95"/>
      <c r="L71" s="95"/>
      <c r="M71" s="107"/>
      <c r="N71" s="10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1" customFormat="true" ht="16.5" hidden="false" customHeight="true" outlineLevel="0" collapsed="false">
      <c r="A72" s="1" t="s">
        <v>46</v>
      </c>
      <c r="B72" s="1" t="n">
        <v>600</v>
      </c>
      <c r="C72" s="1" t="s">
        <v>35</v>
      </c>
      <c r="D72" s="179" t="n">
        <v>10</v>
      </c>
      <c r="E72" s="110" t="s">
        <v>401</v>
      </c>
      <c r="F72" s="106" t="n">
        <v>2007</v>
      </c>
      <c r="G72" s="106" t="n">
        <v>2010</v>
      </c>
      <c r="H72" s="118" t="s">
        <v>30</v>
      </c>
      <c r="I72" s="126" t="n">
        <f aca="false">SUM(I73:I77)</f>
        <v>3350</v>
      </c>
      <c r="J72" s="126" t="n">
        <f aca="false">SUM(J73:J77)</f>
        <v>0</v>
      </c>
      <c r="K72" s="93" t="n">
        <f aca="false">SUM(K73:K77)</f>
        <v>0</v>
      </c>
      <c r="L72" s="93" t="n">
        <f aca="false">SUM(L73:L77)</f>
        <v>300</v>
      </c>
      <c r="M72" s="126" t="n">
        <f aca="false">SUM(M73:M77)</f>
        <v>50</v>
      </c>
      <c r="N72" s="126" t="n">
        <f aca="false">SUM(N73:N77)</f>
        <v>1500</v>
      </c>
      <c r="O72" s="126" t="n">
        <f aca="false">SUM(O73:O77)</f>
        <v>1850</v>
      </c>
      <c r="P72" s="126" t="n">
        <f aca="false">SUM(Q72:S72)</f>
        <v>1850</v>
      </c>
      <c r="Q72" s="126" t="n">
        <f aca="false">SUM(Q73)</f>
        <v>1850</v>
      </c>
      <c r="R72" s="126" t="n">
        <f aca="false">SUM(R73:R77)</f>
        <v>0</v>
      </c>
      <c r="S72" s="126" t="n">
        <f aca="false">SUM(S73:S77)</f>
        <v>0</v>
      </c>
      <c r="T72" s="126" t="n">
        <f aca="false">SUM(T73:T77)</f>
        <v>1500</v>
      </c>
    </row>
    <row r="73" s="1" customFormat="true" ht="16.5" hidden="false" customHeight="false" outlineLevel="0" collapsed="false">
      <c r="A73" s="1" t="s">
        <v>46</v>
      </c>
      <c r="B73" s="1" t="n">
        <v>600</v>
      </c>
      <c r="C73" s="1" t="s">
        <v>35</v>
      </c>
      <c r="D73" s="179"/>
      <c r="E73" s="110"/>
      <c r="F73" s="106"/>
      <c r="G73" s="106"/>
      <c r="H73" s="118" t="s">
        <v>24</v>
      </c>
      <c r="I73" s="107" t="n">
        <v>3350</v>
      </c>
      <c r="J73" s="107"/>
      <c r="K73" s="95"/>
      <c r="L73" s="95" t="n">
        <v>300</v>
      </c>
      <c r="M73" s="107" t="n">
        <v>50</v>
      </c>
      <c r="N73" s="107" t="n">
        <v>1500</v>
      </c>
      <c r="O73" s="155" t="n">
        <f aca="false">SUM(L73:N73)</f>
        <v>1850</v>
      </c>
      <c r="P73" s="96"/>
      <c r="Q73" s="96" t="n">
        <f aca="false">SUM(K73:N73)</f>
        <v>1850</v>
      </c>
      <c r="R73" s="96"/>
      <c r="S73" s="96"/>
      <c r="T73" s="155" t="n">
        <f aca="false">I73-J73-K73-O73</f>
        <v>1500</v>
      </c>
    </row>
    <row r="74" s="1" customFormat="true" ht="12.75" hidden="false" customHeight="false" outlineLevel="0" collapsed="false">
      <c r="A74" s="1" t="s">
        <v>46</v>
      </c>
      <c r="B74" s="1" t="n">
        <v>600</v>
      </c>
      <c r="C74" s="1" t="s">
        <v>35</v>
      </c>
      <c r="D74" s="179"/>
      <c r="E74" s="110"/>
      <c r="F74" s="106"/>
      <c r="G74" s="106"/>
      <c r="H74" s="118" t="s">
        <v>31</v>
      </c>
      <c r="I74" s="107"/>
      <c r="J74" s="107"/>
      <c r="K74" s="95"/>
      <c r="L74" s="95"/>
      <c r="M74" s="107"/>
      <c r="N74" s="107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</row>
    <row r="75" s="1" customFormat="true" ht="12.75" hidden="false" customHeight="false" outlineLevel="0" collapsed="false">
      <c r="A75" s="1" t="s">
        <v>46</v>
      </c>
      <c r="B75" s="1" t="n">
        <v>600</v>
      </c>
      <c r="C75" s="1" t="s">
        <v>35</v>
      </c>
      <c r="D75" s="179"/>
      <c r="E75" s="110"/>
      <c r="F75" s="106"/>
      <c r="G75" s="106"/>
      <c r="H75" s="118" t="s">
        <v>32</v>
      </c>
      <c r="I75" s="107"/>
      <c r="J75" s="107"/>
      <c r="K75" s="95"/>
      <c r="L75" s="95"/>
      <c r="M75" s="107"/>
      <c r="N75" s="107"/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</row>
    <row r="76" s="1" customFormat="true" ht="12.75" hidden="false" customHeight="false" outlineLevel="0" collapsed="false">
      <c r="A76" s="1" t="s">
        <v>46</v>
      </c>
      <c r="B76" s="1" t="n">
        <v>600</v>
      </c>
      <c r="C76" s="1" t="s">
        <v>35</v>
      </c>
      <c r="D76" s="179"/>
      <c r="E76" s="110"/>
      <c r="F76" s="106"/>
      <c r="G76" s="106"/>
      <c r="H76" s="118" t="s">
        <v>33</v>
      </c>
      <c r="I76" s="107"/>
      <c r="J76" s="107"/>
      <c r="K76" s="95"/>
      <c r="L76" s="95"/>
      <c r="M76" s="107"/>
      <c r="N76" s="107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</row>
    <row r="77" s="1" customFormat="true" ht="12.75" hidden="false" customHeight="false" outlineLevel="0" collapsed="false">
      <c r="A77" s="1" t="s">
        <v>46</v>
      </c>
      <c r="B77" s="1" t="n">
        <v>600</v>
      </c>
      <c r="C77" s="1" t="s">
        <v>35</v>
      </c>
      <c r="D77" s="179"/>
      <c r="E77" s="110"/>
      <c r="F77" s="106"/>
      <c r="G77" s="106"/>
      <c r="H77" s="118" t="s">
        <v>34</v>
      </c>
      <c r="I77" s="107"/>
      <c r="J77" s="107"/>
      <c r="K77" s="95"/>
      <c r="L77" s="95"/>
      <c r="M77" s="107"/>
      <c r="N77" s="107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</row>
    <row r="78" s="1" customFormat="true" ht="16.5" hidden="false" customHeight="true" outlineLevel="0" collapsed="false">
      <c r="A78" s="1" t="s">
        <v>46</v>
      </c>
      <c r="B78" s="1" t="n">
        <v>900</v>
      </c>
      <c r="C78" s="1" t="s">
        <v>239</v>
      </c>
      <c r="D78" s="179" t="n">
        <v>11</v>
      </c>
      <c r="E78" s="110" t="s">
        <v>402</v>
      </c>
      <c r="F78" s="106" t="n">
        <v>2007</v>
      </c>
      <c r="G78" s="106" t="n">
        <v>2008</v>
      </c>
      <c r="H78" s="118" t="s">
        <v>30</v>
      </c>
      <c r="I78" s="126" t="n">
        <f aca="false">SUM(I79:I83)</f>
        <v>250</v>
      </c>
      <c r="J78" s="126" t="n">
        <f aca="false">SUM(J79:J83)</f>
        <v>0</v>
      </c>
      <c r="K78" s="93" t="n">
        <f aca="false">SUM(K79:K83)</f>
        <v>0</v>
      </c>
      <c r="L78" s="93" t="n">
        <f aca="false">SUM(L79:L83)</f>
        <v>50</v>
      </c>
      <c r="M78" s="126" t="n">
        <f aca="false">SUM(M79:M83)</f>
        <v>200</v>
      </c>
      <c r="N78" s="126" t="n">
        <f aca="false">SUM(N79:N83)</f>
        <v>0</v>
      </c>
      <c r="O78" s="126" t="n">
        <f aca="false">SUM(O79:O83)</f>
        <v>250</v>
      </c>
      <c r="P78" s="126" t="n">
        <f aca="false">SUM(Q78:S78)</f>
        <v>250</v>
      </c>
      <c r="Q78" s="126" t="n">
        <f aca="false">SUM(Q79)</f>
        <v>250</v>
      </c>
      <c r="R78" s="126" t="n">
        <f aca="false">SUM(R79:R83)</f>
        <v>0</v>
      </c>
      <c r="S78" s="126" t="n">
        <f aca="false">SUM(S79:S83)</f>
        <v>0</v>
      </c>
      <c r="T78" s="126" t="n">
        <f aca="false">SUM(T79:T83)</f>
        <v>0</v>
      </c>
    </row>
    <row r="79" s="1" customFormat="true" ht="16.5" hidden="false" customHeight="false" outlineLevel="0" collapsed="false">
      <c r="A79" s="1" t="s">
        <v>46</v>
      </c>
      <c r="B79" s="1" t="n">
        <v>900</v>
      </c>
      <c r="C79" s="1" t="s">
        <v>239</v>
      </c>
      <c r="D79" s="179"/>
      <c r="E79" s="110"/>
      <c r="F79" s="106"/>
      <c r="G79" s="106"/>
      <c r="H79" s="118" t="s">
        <v>24</v>
      </c>
      <c r="I79" s="107" t="n">
        <v>250</v>
      </c>
      <c r="J79" s="107"/>
      <c r="K79" s="95"/>
      <c r="L79" s="95" t="n">
        <v>50</v>
      </c>
      <c r="M79" s="107" t="n">
        <v>200</v>
      </c>
      <c r="N79" s="107"/>
      <c r="O79" s="155" t="n">
        <f aca="false">SUM(L79:N79)</f>
        <v>250</v>
      </c>
      <c r="P79" s="96"/>
      <c r="Q79" s="96" t="n">
        <f aca="false">SUM(K79:N79)</f>
        <v>250</v>
      </c>
      <c r="R79" s="96"/>
      <c r="S79" s="96"/>
      <c r="T79" s="155" t="n">
        <f aca="false">I79-J79-K79-O79</f>
        <v>0</v>
      </c>
    </row>
    <row r="80" s="1" customFormat="true" ht="12.75" hidden="false" customHeight="false" outlineLevel="0" collapsed="false">
      <c r="A80" s="1" t="s">
        <v>46</v>
      </c>
      <c r="B80" s="1" t="n">
        <v>900</v>
      </c>
      <c r="C80" s="1" t="s">
        <v>239</v>
      </c>
      <c r="D80" s="179"/>
      <c r="E80" s="110"/>
      <c r="F80" s="106"/>
      <c r="G80" s="106"/>
      <c r="H80" s="118" t="s">
        <v>31</v>
      </c>
      <c r="I80" s="107"/>
      <c r="J80" s="107"/>
      <c r="K80" s="95"/>
      <c r="L80" s="95"/>
      <c r="M80" s="107"/>
      <c r="N80" s="107"/>
      <c r="O80" s="155" t="n">
        <f aca="false">SUM(L80:N80)</f>
        <v>0</v>
      </c>
      <c r="P80" s="96"/>
      <c r="Q80" s="96" t="n">
        <f aca="false">SUM(K80:N80)</f>
        <v>0</v>
      </c>
      <c r="R80" s="96"/>
      <c r="S80" s="96"/>
      <c r="T80" s="155" t="n">
        <f aca="false">I80-J80-K80-O80</f>
        <v>0</v>
      </c>
    </row>
    <row r="81" s="1" customFormat="true" ht="12.75" hidden="false" customHeight="false" outlineLevel="0" collapsed="false">
      <c r="A81" s="1" t="s">
        <v>46</v>
      </c>
      <c r="B81" s="1" t="n">
        <v>900</v>
      </c>
      <c r="C81" s="1" t="s">
        <v>239</v>
      </c>
      <c r="D81" s="179"/>
      <c r="E81" s="110"/>
      <c r="F81" s="106"/>
      <c r="G81" s="106"/>
      <c r="H81" s="118" t="s">
        <v>32</v>
      </c>
      <c r="I81" s="107"/>
      <c r="J81" s="107"/>
      <c r="K81" s="95"/>
      <c r="L81" s="95"/>
      <c r="M81" s="107"/>
      <c r="N81" s="107"/>
      <c r="O81" s="155" t="n">
        <f aca="false">SUM(L81:N81)</f>
        <v>0</v>
      </c>
      <c r="P81" s="96"/>
      <c r="Q81" s="96" t="n">
        <f aca="false">SUM(K81:N81)</f>
        <v>0</v>
      </c>
      <c r="R81" s="96"/>
      <c r="S81" s="96"/>
      <c r="T81" s="155" t="n">
        <f aca="false">I81-J81-K81-O81</f>
        <v>0</v>
      </c>
    </row>
    <row r="82" s="1" customFormat="true" ht="12.75" hidden="false" customHeight="false" outlineLevel="0" collapsed="false">
      <c r="A82" s="1" t="s">
        <v>46</v>
      </c>
      <c r="B82" s="1" t="n">
        <v>900</v>
      </c>
      <c r="C82" s="1" t="s">
        <v>239</v>
      </c>
      <c r="D82" s="179"/>
      <c r="E82" s="110"/>
      <c r="F82" s="106"/>
      <c r="G82" s="106"/>
      <c r="H82" s="118" t="s">
        <v>33</v>
      </c>
      <c r="I82" s="107"/>
      <c r="J82" s="107"/>
      <c r="K82" s="95"/>
      <c r="L82" s="95"/>
      <c r="M82" s="107"/>
      <c r="N82" s="107"/>
      <c r="O82" s="155" t="n">
        <f aca="false">SUM(L82:N82)</f>
        <v>0</v>
      </c>
      <c r="P82" s="96"/>
      <c r="Q82" s="96" t="n">
        <f aca="false">SUM(K82:N82)</f>
        <v>0</v>
      </c>
      <c r="R82" s="96"/>
      <c r="S82" s="96"/>
      <c r="T82" s="155" t="n">
        <f aca="false">I82-J82-K82-O82</f>
        <v>0</v>
      </c>
    </row>
    <row r="83" s="1" customFormat="true" ht="12.75" hidden="false" customHeight="false" outlineLevel="0" collapsed="false">
      <c r="A83" s="1" t="s">
        <v>46</v>
      </c>
      <c r="B83" s="1" t="n">
        <v>900</v>
      </c>
      <c r="C83" s="1" t="s">
        <v>239</v>
      </c>
      <c r="D83" s="179"/>
      <c r="E83" s="110"/>
      <c r="F83" s="106"/>
      <c r="G83" s="106"/>
      <c r="H83" s="118" t="s">
        <v>34</v>
      </c>
      <c r="I83" s="107"/>
      <c r="J83" s="107"/>
      <c r="K83" s="95"/>
      <c r="L83" s="95"/>
      <c r="M83" s="107"/>
      <c r="N83" s="107"/>
      <c r="O83" s="155" t="n">
        <f aca="false">SUM(L83:N83)</f>
        <v>0</v>
      </c>
      <c r="P83" s="96"/>
      <c r="Q83" s="96" t="n">
        <f aca="false">SUM(K83:N83)</f>
        <v>0</v>
      </c>
      <c r="R83" s="96"/>
      <c r="S83" s="96"/>
      <c r="T83" s="155" t="n">
        <f aca="false">I83-J83-K83-O83</f>
        <v>0</v>
      </c>
    </row>
    <row r="84" s="1" customFormat="true" ht="16.5" hidden="false" customHeight="true" outlineLevel="0" collapsed="false">
      <c r="A84" s="1" t="s">
        <v>46</v>
      </c>
      <c r="B84" s="1" t="n">
        <v>600</v>
      </c>
      <c r="C84" s="1" t="s">
        <v>35</v>
      </c>
      <c r="D84" s="179" t="n">
        <v>12</v>
      </c>
      <c r="E84" s="110" t="s">
        <v>403</v>
      </c>
      <c r="F84" s="106" t="n">
        <v>2007</v>
      </c>
      <c r="G84" s="106" t="n">
        <v>2010</v>
      </c>
      <c r="H84" s="118" t="s">
        <v>30</v>
      </c>
      <c r="I84" s="126" t="n">
        <f aca="false">SUM(I85:I89)</f>
        <v>10000</v>
      </c>
      <c r="J84" s="126" t="n">
        <f aca="false">SUM(J85:J89)</f>
        <v>0</v>
      </c>
      <c r="K84" s="93" t="n">
        <f aca="false">SUM(K85:K89)</f>
        <v>0</v>
      </c>
      <c r="L84" s="93" t="n">
        <f aca="false">SUM(L85:L89)</f>
        <v>100</v>
      </c>
      <c r="M84" s="126" t="n">
        <f aca="false">SUM(M85:M89)</f>
        <v>4000</v>
      </c>
      <c r="N84" s="126" t="n">
        <f aca="false">SUM(N85:N89)</f>
        <v>1000</v>
      </c>
      <c r="O84" s="126" t="n">
        <f aca="false">SUM(O85:O89)</f>
        <v>5100</v>
      </c>
      <c r="P84" s="126" t="n">
        <f aca="false">SUM(Q84:S84)</f>
        <v>5100</v>
      </c>
      <c r="Q84" s="126" t="n">
        <f aca="false">SUM(Q85)</f>
        <v>5100</v>
      </c>
      <c r="R84" s="126" t="n">
        <f aca="false">SUM(R85:R89)</f>
        <v>0</v>
      </c>
      <c r="S84" s="126" t="n">
        <f aca="false">SUM(S85:S89)</f>
        <v>0</v>
      </c>
      <c r="T84" s="126" t="n">
        <f aca="false">SUM(T85:T89)</f>
        <v>4900</v>
      </c>
    </row>
    <row r="85" s="1" customFormat="true" ht="16.5" hidden="false" customHeight="false" outlineLevel="0" collapsed="false">
      <c r="A85" s="1" t="s">
        <v>46</v>
      </c>
      <c r="B85" s="1" t="n">
        <v>600</v>
      </c>
      <c r="C85" s="1" t="s">
        <v>35</v>
      </c>
      <c r="D85" s="179"/>
      <c r="E85" s="110"/>
      <c r="F85" s="106"/>
      <c r="G85" s="106"/>
      <c r="H85" s="118" t="s">
        <v>24</v>
      </c>
      <c r="I85" s="107" t="n">
        <v>10000</v>
      </c>
      <c r="J85" s="107"/>
      <c r="K85" s="95"/>
      <c r="L85" s="95" t="n">
        <v>100</v>
      </c>
      <c r="M85" s="107" t="n">
        <v>4000</v>
      </c>
      <c r="N85" s="107" t="n">
        <v>1000</v>
      </c>
      <c r="O85" s="155" t="n">
        <f aca="false">SUM(L85:N85)</f>
        <v>5100</v>
      </c>
      <c r="P85" s="96"/>
      <c r="Q85" s="96" t="n">
        <f aca="false">SUM(K85:N85)</f>
        <v>5100</v>
      </c>
      <c r="R85" s="96"/>
      <c r="S85" s="96"/>
      <c r="T85" s="155" t="n">
        <f aca="false">I85-J85-K85-O85</f>
        <v>4900</v>
      </c>
    </row>
    <row r="86" s="1" customFormat="true" ht="12.75" hidden="false" customHeight="false" outlineLevel="0" collapsed="false">
      <c r="A86" s="1" t="s">
        <v>46</v>
      </c>
      <c r="B86" s="1" t="n">
        <v>600</v>
      </c>
      <c r="C86" s="1" t="s">
        <v>35</v>
      </c>
      <c r="D86" s="179"/>
      <c r="E86" s="110"/>
      <c r="F86" s="106"/>
      <c r="G86" s="106"/>
      <c r="H86" s="118" t="s">
        <v>31</v>
      </c>
      <c r="I86" s="107"/>
      <c r="J86" s="107"/>
      <c r="K86" s="95"/>
      <c r="L86" s="95"/>
      <c r="M86" s="107"/>
      <c r="N86" s="107"/>
      <c r="O86" s="155" t="n">
        <f aca="false">SUM(L86:N86)</f>
        <v>0</v>
      </c>
      <c r="P86" s="96"/>
      <c r="Q86" s="96" t="n">
        <f aca="false">SUM(K86:N86)</f>
        <v>0</v>
      </c>
      <c r="R86" s="96"/>
      <c r="S86" s="96"/>
      <c r="T86" s="155" t="n">
        <f aca="false">I86-J86-K86-O86</f>
        <v>0</v>
      </c>
    </row>
    <row r="87" s="1" customFormat="true" ht="12.75" hidden="false" customHeight="false" outlineLevel="0" collapsed="false">
      <c r="A87" s="1" t="s">
        <v>46</v>
      </c>
      <c r="B87" s="1" t="n">
        <v>600</v>
      </c>
      <c r="C87" s="1" t="s">
        <v>35</v>
      </c>
      <c r="D87" s="179"/>
      <c r="E87" s="110"/>
      <c r="F87" s="106"/>
      <c r="G87" s="106"/>
      <c r="H87" s="118" t="s">
        <v>32</v>
      </c>
      <c r="I87" s="107"/>
      <c r="J87" s="107"/>
      <c r="K87" s="95"/>
      <c r="L87" s="95"/>
      <c r="M87" s="107"/>
      <c r="N87" s="107"/>
      <c r="O87" s="155" t="n">
        <f aca="false">SUM(L87:N87)</f>
        <v>0</v>
      </c>
      <c r="P87" s="96"/>
      <c r="Q87" s="96" t="n">
        <f aca="false">SUM(K87:N87)</f>
        <v>0</v>
      </c>
      <c r="R87" s="96"/>
      <c r="S87" s="96"/>
      <c r="T87" s="155" t="n">
        <f aca="false">I87-J87-K87-O87</f>
        <v>0</v>
      </c>
    </row>
    <row r="88" s="1" customFormat="true" ht="12.75" hidden="false" customHeight="false" outlineLevel="0" collapsed="false">
      <c r="A88" s="1" t="s">
        <v>46</v>
      </c>
      <c r="B88" s="1" t="n">
        <v>600</v>
      </c>
      <c r="C88" s="1" t="s">
        <v>35</v>
      </c>
      <c r="D88" s="179"/>
      <c r="E88" s="110"/>
      <c r="F88" s="106"/>
      <c r="G88" s="106"/>
      <c r="H88" s="118" t="s">
        <v>33</v>
      </c>
      <c r="I88" s="107"/>
      <c r="J88" s="107"/>
      <c r="K88" s="95"/>
      <c r="L88" s="95"/>
      <c r="M88" s="107"/>
      <c r="N88" s="107"/>
      <c r="O88" s="155" t="n">
        <f aca="false">SUM(L88:N88)</f>
        <v>0</v>
      </c>
      <c r="P88" s="96"/>
      <c r="Q88" s="96" t="n">
        <f aca="false">SUM(K88:N88)</f>
        <v>0</v>
      </c>
      <c r="R88" s="96"/>
      <c r="S88" s="96"/>
      <c r="T88" s="155" t="n">
        <f aca="false">I88-J88-K88-O88</f>
        <v>0</v>
      </c>
    </row>
    <row r="89" s="1" customFormat="true" ht="12.75" hidden="false" customHeight="false" outlineLevel="0" collapsed="false">
      <c r="A89" s="1" t="s">
        <v>46</v>
      </c>
      <c r="B89" s="1" t="n">
        <v>600</v>
      </c>
      <c r="C89" s="1" t="s">
        <v>35</v>
      </c>
      <c r="D89" s="179"/>
      <c r="E89" s="110"/>
      <c r="F89" s="106"/>
      <c r="G89" s="106"/>
      <c r="H89" s="118" t="s">
        <v>34</v>
      </c>
      <c r="I89" s="107"/>
      <c r="J89" s="107"/>
      <c r="K89" s="95"/>
      <c r="L89" s="95"/>
      <c r="M89" s="107"/>
      <c r="N89" s="107"/>
      <c r="O89" s="155" t="n">
        <f aca="false">SUM(L89:N89)</f>
        <v>0</v>
      </c>
      <c r="P89" s="96"/>
      <c r="Q89" s="96" t="n">
        <f aca="false">SUM(K89:N89)</f>
        <v>0</v>
      </c>
      <c r="R89" s="96"/>
      <c r="S89" s="96"/>
      <c r="T89" s="155" t="n">
        <f aca="false">I89-J89-K89-O89</f>
        <v>0</v>
      </c>
    </row>
    <row r="90" s="1" customFormat="true" ht="16.5" hidden="false" customHeight="true" outlineLevel="0" collapsed="false">
      <c r="A90" s="1" t="s">
        <v>46</v>
      </c>
      <c r="B90" s="1" t="n">
        <v>801</v>
      </c>
      <c r="C90" s="1" t="s">
        <v>233</v>
      </c>
      <c r="D90" s="179" t="n">
        <v>13</v>
      </c>
      <c r="E90" s="110" t="s">
        <v>404</v>
      </c>
      <c r="F90" s="106" t="n">
        <v>2007</v>
      </c>
      <c r="G90" s="106" t="n">
        <v>2008</v>
      </c>
      <c r="H90" s="118" t="s">
        <v>30</v>
      </c>
      <c r="I90" s="126" t="n">
        <f aca="false">SUM(I91:I95)</f>
        <v>1500</v>
      </c>
      <c r="J90" s="126" t="n">
        <f aca="false">SUM(J91:J95)</f>
        <v>0</v>
      </c>
      <c r="K90" s="93" t="n">
        <f aca="false">SUM(K91:K95)</f>
        <v>0</v>
      </c>
      <c r="L90" s="93" t="n">
        <f aca="false">SUM(L91:L95)</f>
        <v>350</v>
      </c>
      <c r="M90" s="126" t="n">
        <f aca="false">SUM(M91:M95)</f>
        <v>1150</v>
      </c>
      <c r="N90" s="126" t="n">
        <f aca="false">SUM(N91:N95)</f>
        <v>0</v>
      </c>
      <c r="O90" s="126" t="n">
        <f aca="false">SUM(O91:O95)</f>
        <v>1500</v>
      </c>
      <c r="P90" s="126" t="n">
        <f aca="false">SUM(Q90:S90)</f>
        <v>1500</v>
      </c>
      <c r="Q90" s="126" t="n">
        <f aca="false">SUM(Q91)</f>
        <v>1500</v>
      </c>
      <c r="R90" s="126" t="n">
        <f aca="false">SUM(R91:R95)</f>
        <v>0</v>
      </c>
      <c r="S90" s="126" t="n">
        <f aca="false">SUM(S91:S95)</f>
        <v>0</v>
      </c>
      <c r="T90" s="126" t="n">
        <f aca="false">SUM(T91:T95)</f>
        <v>0</v>
      </c>
    </row>
    <row r="91" s="1" customFormat="true" ht="16.5" hidden="false" customHeight="false" outlineLevel="0" collapsed="false">
      <c r="A91" s="1" t="s">
        <v>46</v>
      </c>
      <c r="B91" s="1" t="n">
        <v>801</v>
      </c>
      <c r="C91" s="1" t="s">
        <v>233</v>
      </c>
      <c r="D91" s="179"/>
      <c r="E91" s="110"/>
      <c r="F91" s="106"/>
      <c r="G91" s="106"/>
      <c r="H91" s="118" t="s">
        <v>24</v>
      </c>
      <c r="I91" s="107" t="n">
        <v>1500</v>
      </c>
      <c r="J91" s="107"/>
      <c r="K91" s="95"/>
      <c r="L91" s="95" t="n">
        <v>350</v>
      </c>
      <c r="M91" s="107" t="n">
        <v>1150</v>
      </c>
      <c r="N91" s="107"/>
      <c r="O91" s="155" t="n">
        <f aca="false">SUM(L91:N91)</f>
        <v>1500</v>
      </c>
      <c r="P91" s="96"/>
      <c r="Q91" s="96" t="n">
        <f aca="false">SUM(K91:N91)</f>
        <v>1500</v>
      </c>
      <c r="R91" s="96"/>
      <c r="S91" s="96"/>
      <c r="T91" s="155" t="n">
        <f aca="false">I91-J91-K91-O91</f>
        <v>0</v>
      </c>
    </row>
    <row r="92" s="1" customFormat="true" ht="12.75" hidden="false" customHeight="false" outlineLevel="0" collapsed="false">
      <c r="A92" s="1" t="s">
        <v>46</v>
      </c>
      <c r="B92" s="1" t="n">
        <v>801</v>
      </c>
      <c r="C92" s="1" t="s">
        <v>233</v>
      </c>
      <c r="D92" s="179"/>
      <c r="E92" s="110"/>
      <c r="F92" s="106"/>
      <c r="G92" s="106"/>
      <c r="H92" s="118" t="s">
        <v>31</v>
      </c>
      <c r="I92" s="107"/>
      <c r="J92" s="107"/>
      <c r="K92" s="95"/>
      <c r="L92" s="95"/>
      <c r="M92" s="107"/>
      <c r="N92" s="107"/>
      <c r="O92" s="155" t="n">
        <f aca="false">SUM(L92:N92)</f>
        <v>0</v>
      </c>
      <c r="P92" s="96"/>
      <c r="Q92" s="96" t="n">
        <f aca="false">SUM(K92:N92)</f>
        <v>0</v>
      </c>
      <c r="R92" s="96"/>
      <c r="S92" s="96"/>
      <c r="T92" s="155" t="n">
        <f aca="false">I92-J92-K92-O92</f>
        <v>0</v>
      </c>
    </row>
    <row r="93" s="1" customFormat="true" ht="12.75" hidden="false" customHeight="false" outlineLevel="0" collapsed="false">
      <c r="A93" s="1" t="s">
        <v>46</v>
      </c>
      <c r="B93" s="1" t="n">
        <v>801</v>
      </c>
      <c r="C93" s="1" t="s">
        <v>233</v>
      </c>
      <c r="D93" s="179"/>
      <c r="E93" s="110"/>
      <c r="F93" s="106"/>
      <c r="G93" s="106"/>
      <c r="H93" s="118" t="s">
        <v>32</v>
      </c>
      <c r="I93" s="107"/>
      <c r="J93" s="107"/>
      <c r="K93" s="95"/>
      <c r="L93" s="95"/>
      <c r="M93" s="107"/>
      <c r="N93" s="107"/>
      <c r="O93" s="155" t="n">
        <f aca="false">SUM(L93:N93)</f>
        <v>0</v>
      </c>
      <c r="P93" s="96"/>
      <c r="Q93" s="96" t="n">
        <f aca="false">SUM(K93:N93)</f>
        <v>0</v>
      </c>
      <c r="R93" s="96"/>
      <c r="S93" s="96"/>
      <c r="T93" s="155" t="n">
        <f aca="false">I93-J93-K93-O93</f>
        <v>0</v>
      </c>
    </row>
    <row r="94" s="1" customFormat="true" ht="12.75" hidden="false" customHeight="false" outlineLevel="0" collapsed="false">
      <c r="A94" s="1" t="s">
        <v>46</v>
      </c>
      <c r="B94" s="1" t="n">
        <v>801</v>
      </c>
      <c r="C94" s="1" t="s">
        <v>233</v>
      </c>
      <c r="D94" s="179"/>
      <c r="E94" s="110"/>
      <c r="F94" s="106"/>
      <c r="G94" s="106"/>
      <c r="H94" s="118" t="s">
        <v>33</v>
      </c>
      <c r="I94" s="107"/>
      <c r="J94" s="107"/>
      <c r="K94" s="95"/>
      <c r="L94" s="95"/>
      <c r="M94" s="107"/>
      <c r="N94" s="107"/>
      <c r="O94" s="155" t="n">
        <f aca="false">SUM(L94:N94)</f>
        <v>0</v>
      </c>
      <c r="P94" s="96"/>
      <c r="Q94" s="96" t="n">
        <f aca="false">SUM(K94:N94)</f>
        <v>0</v>
      </c>
      <c r="R94" s="96"/>
      <c r="S94" s="96"/>
      <c r="T94" s="155" t="n">
        <f aca="false">I94-J94-K94-O94</f>
        <v>0</v>
      </c>
    </row>
    <row r="95" s="1" customFormat="true" ht="12.75" hidden="false" customHeight="false" outlineLevel="0" collapsed="false">
      <c r="A95" s="1" t="s">
        <v>46</v>
      </c>
      <c r="B95" s="1" t="n">
        <v>801</v>
      </c>
      <c r="C95" s="1" t="s">
        <v>233</v>
      </c>
      <c r="D95" s="179"/>
      <c r="E95" s="110"/>
      <c r="F95" s="106"/>
      <c r="G95" s="106"/>
      <c r="H95" s="118" t="s">
        <v>34</v>
      </c>
      <c r="I95" s="107"/>
      <c r="J95" s="107"/>
      <c r="K95" s="95"/>
      <c r="L95" s="95"/>
      <c r="M95" s="107"/>
      <c r="N95" s="107"/>
      <c r="O95" s="155" t="n">
        <f aca="false">SUM(L95:N95)</f>
        <v>0</v>
      </c>
      <c r="P95" s="96"/>
      <c r="Q95" s="96" t="n">
        <f aca="false">SUM(K95:N95)</f>
        <v>0</v>
      </c>
      <c r="R95" s="96"/>
      <c r="S95" s="96"/>
      <c r="T95" s="155" t="n">
        <f aca="false">I95-J95-K95-O95</f>
        <v>0</v>
      </c>
    </row>
    <row r="96" s="1" customFormat="true" ht="16.5" hidden="false" customHeight="true" outlineLevel="0" collapsed="false">
      <c r="A96" s="1" t="s">
        <v>46</v>
      </c>
      <c r="B96" s="1" t="n">
        <v>600</v>
      </c>
      <c r="C96" s="1" t="s">
        <v>35</v>
      </c>
      <c r="D96" s="179" t="n">
        <v>14</v>
      </c>
      <c r="E96" s="110" t="s">
        <v>405</v>
      </c>
      <c r="F96" s="106" t="n">
        <v>2007</v>
      </c>
      <c r="G96" s="106" t="n">
        <v>2008</v>
      </c>
      <c r="H96" s="118" t="s">
        <v>30</v>
      </c>
      <c r="I96" s="126" t="n">
        <f aca="false">SUM(I97:I101)</f>
        <v>2900</v>
      </c>
      <c r="J96" s="126" t="n">
        <f aca="false">SUM(J97:J101)</f>
        <v>0</v>
      </c>
      <c r="K96" s="93" t="n">
        <f aca="false">SUM(K97:K101)</f>
        <v>0</v>
      </c>
      <c r="L96" s="93" t="n">
        <f aca="false">SUM(L97:L101)</f>
        <v>2500</v>
      </c>
      <c r="M96" s="126" t="n">
        <f aca="false">SUM(M97:M101)</f>
        <v>400</v>
      </c>
      <c r="N96" s="126" t="n">
        <f aca="false">SUM(N97:N101)</f>
        <v>0</v>
      </c>
      <c r="O96" s="126" t="n">
        <f aca="false">SUM(O97:O101)</f>
        <v>2900</v>
      </c>
      <c r="P96" s="126" t="n">
        <f aca="false">SUM(Q96:S96)</f>
        <v>2900</v>
      </c>
      <c r="Q96" s="126" t="n">
        <f aca="false">SUM(Q97)</f>
        <v>2900</v>
      </c>
      <c r="R96" s="126" t="n">
        <f aca="false">SUM(R97:R101)</f>
        <v>0</v>
      </c>
      <c r="S96" s="126" t="n">
        <f aca="false">SUM(S97:S101)</f>
        <v>0</v>
      </c>
      <c r="T96" s="126" t="n">
        <f aca="false">SUM(T97:T101)</f>
        <v>0</v>
      </c>
    </row>
    <row r="97" customFormat="false" ht="16.5" hidden="false" customHeight="false" outlineLevel="0" collapsed="false">
      <c r="A97" s="1" t="s">
        <v>46</v>
      </c>
      <c r="B97" s="1" t="n">
        <v>600</v>
      </c>
      <c r="C97" s="1" t="s">
        <v>35</v>
      </c>
      <c r="D97" s="179"/>
      <c r="E97" s="110"/>
      <c r="F97" s="106"/>
      <c r="G97" s="106"/>
      <c r="H97" s="118" t="s">
        <v>24</v>
      </c>
      <c r="I97" s="107" t="n">
        <v>2900</v>
      </c>
      <c r="J97" s="107"/>
      <c r="K97" s="95"/>
      <c r="L97" s="95" t="n">
        <v>2500</v>
      </c>
      <c r="M97" s="107" t="n">
        <v>400</v>
      </c>
      <c r="N97" s="107"/>
      <c r="O97" s="155" t="n">
        <f aca="false">SUM(L97:N97)</f>
        <v>2900</v>
      </c>
      <c r="P97" s="96"/>
      <c r="Q97" s="96" t="n">
        <f aca="false">SUM(K97:N97)</f>
        <v>2900</v>
      </c>
      <c r="R97" s="96"/>
      <c r="S97" s="96"/>
      <c r="T97" s="155" t="n">
        <f aca="false">I97-J97-K97-O97</f>
        <v>0</v>
      </c>
    </row>
    <row r="98" customFormat="false" ht="12.75" hidden="false" customHeight="false" outlineLevel="0" collapsed="false">
      <c r="A98" s="1" t="s">
        <v>46</v>
      </c>
      <c r="B98" s="1" t="n">
        <v>600</v>
      </c>
      <c r="C98" s="1" t="s">
        <v>35</v>
      </c>
      <c r="D98" s="179"/>
      <c r="E98" s="110"/>
      <c r="F98" s="106"/>
      <c r="G98" s="106"/>
      <c r="H98" s="118" t="s">
        <v>31</v>
      </c>
      <c r="I98" s="107"/>
      <c r="J98" s="107"/>
      <c r="K98" s="95"/>
      <c r="L98" s="95"/>
      <c r="M98" s="107"/>
      <c r="N98" s="107"/>
      <c r="O98" s="155" t="n">
        <f aca="false">SUM(L98:N98)</f>
        <v>0</v>
      </c>
      <c r="P98" s="96"/>
      <c r="Q98" s="96" t="n">
        <f aca="false">SUM(K98:N98)</f>
        <v>0</v>
      </c>
      <c r="R98" s="96"/>
      <c r="S98" s="96"/>
      <c r="T98" s="155" t="n">
        <f aca="false">I98-J98-K98-O98</f>
        <v>0</v>
      </c>
    </row>
    <row r="99" customFormat="false" ht="12.75" hidden="false" customHeight="false" outlineLevel="0" collapsed="false">
      <c r="A99" s="1" t="s">
        <v>46</v>
      </c>
      <c r="B99" s="1" t="n">
        <v>600</v>
      </c>
      <c r="C99" s="1" t="s">
        <v>35</v>
      </c>
      <c r="D99" s="179"/>
      <c r="E99" s="110"/>
      <c r="F99" s="106"/>
      <c r="G99" s="106"/>
      <c r="H99" s="118" t="s">
        <v>32</v>
      </c>
      <c r="I99" s="107"/>
      <c r="J99" s="107"/>
      <c r="K99" s="95"/>
      <c r="L99" s="95"/>
      <c r="M99" s="107"/>
      <c r="N99" s="107"/>
      <c r="O99" s="155" t="n">
        <f aca="false">SUM(L99:N99)</f>
        <v>0</v>
      </c>
      <c r="P99" s="96"/>
      <c r="Q99" s="96" t="n">
        <f aca="false">SUM(K99:N99)</f>
        <v>0</v>
      </c>
      <c r="R99" s="96"/>
      <c r="S99" s="96"/>
      <c r="T99" s="155" t="n">
        <f aca="false">I99-J99-K99-O99</f>
        <v>0</v>
      </c>
    </row>
    <row r="100" customFormat="false" ht="12.75" hidden="false" customHeight="false" outlineLevel="0" collapsed="false">
      <c r="A100" s="1" t="s">
        <v>46</v>
      </c>
      <c r="B100" s="1" t="n">
        <v>600</v>
      </c>
      <c r="C100" s="1" t="s">
        <v>35</v>
      </c>
      <c r="D100" s="179"/>
      <c r="E100" s="110"/>
      <c r="F100" s="106"/>
      <c r="G100" s="106"/>
      <c r="H100" s="118" t="s">
        <v>33</v>
      </c>
      <c r="I100" s="107"/>
      <c r="J100" s="107"/>
      <c r="K100" s="95"/>
      <c r="L100" s="95"/>
      <c r="M100" s="107"/>
      <c r="N100" s="107"/>
      <c r="O100" s="155" t="n">
        <f aca="false">SUM(L100:N100)</f>
        <v>0</v>
      </c>
      <c r="P100" s="96"/>
      <c r="Q100" s="96" t="n">
        <f aca="false">SUM(K100:N100)</f>
        <v>0</v>
      </c>
      <c r="R100" s="96"/>
      <c r="S100" s="96"/>
      <c r="T100" s="155" t="n">
        <f aca="false">I100-J100-K100-O100</f>
        <v>0</v>
      </c>
    </row>
    <row r="101" customFormat="false" ht="12.75" hidden="false" customHeight="false" outlineLevel="0" collapsed="false">
      <c r="A101" s="1" t="s">
        <v>46</v>
      </c>
      <c r="B101" s="1" t="n">
        <v>600</v>
      </c>
      <c r="C101" s="1" t="s">
        <v>35</v>
      </c>
      <c r="D101" s="179"/>
      <c r="E101" s="110"/>
      <c r="F101" s="106"/>
      <c r="G101" s="106"/>
      <c r="H101" s="118" t="s">
        <v>34</v>
      </c>
      <c r="I101" s="107"/>
      <c r="J101" s="107"/>
      <c r="K101" s="95"/>
      <c r="L101" s="95"/>
      <c r="M101" s="107"/>
      <c r="N101" s="107"/>
      <c r="O101" s="155" t="n">
        <f aca="false">SUM(L101:N101)</f>
        <v>0</v>
      </c>
      <c r="P101" s="96"/>
      <c r="Q101" s="96" t="n">
        <f aca="false">SUM(K101:N101)</f>
        <v>0</v>
      </c>
      <c r="R101" s="96"/>
      <c r="S101" s="96"/>
      <c r="T101" s="155" t="n">
        <f aca="false">I101-J101-K101-O101</f>
        <v>0</v>
      </c>
    </row>
    <row r="102" s="2" customFormat="true" ht="16.5" hidden="false" customHeight="true" outlineLevel="0" collapsed="false">
      <c r="A102" s="2" t="s">
        <v>46</v>
      </c>
      <c r="B102" s="2" t="n">
        <v>600</v>
      </c>
      <c r="C102" s="2" t="s">
        <v>35</v>
      </c>
      <c r="D102" s="179" t="n">
        <v>15</v>
      </c>
      <c r="E102" s="110" t="s">
        <v>406</v>
      </c>
      <c r="F102" s="91" t="n">
        <v>2007</v>
      </c>
      <c r="G102" s="91" t="n">
        <v>2008</v>
      </c>
      <c r="H102" s="92" t="s">
        <v>30</v>
      </c>
      <c r="I102" s="93" t="n">
        <f aca="false">SUM(I103:I107)</f>
        <v>7500</v>
      </c>
      <c r="J102" s="93" t="n">
        <f aca="false">SUM(J103:J107)</f>
        <v>0</v>
      </c>
      <c r="K102" s="93" t="n">
        <f aca="false">SUM(K103:K107)</f>
        <v>0</v>
      </c>
      <c r="L102" s="93" t="n">
        <f aca="false">SUM(L103:L107)</f>
        <v>500</v>
      </c>
      <c r="M102" s="93" t="n">
        <f aca="false">SUM(M103:M107)</f>
        <v>7000</v>
      </c>
      <c r="N102" s="93" t="n">
        <f aca="false">SUM(N103:N107)</f>
        <v>0</v>
      </c>
      <c r="O102" s="93" t="n">
        <f aca="false">SUM(O103:O107)</f>
        <v>7500</v>
      </c>
      <c r="P102" s="93" t="n">
        <f aca="false">SUM(Q102:S102)</f>
        <v>7500</v>
      </c>
      <c r="Q102" s="93" t="n">
        <f aca="false">SUM(Q103)</f>
        <v>7500</v>
      </c>
      <c r="R102" s="93" t="n">
        <f aca="false">SUM(R103:R107)</f>
        <v>0</v>
      </c>
      <c r="S102" s="93" t="n">
        <f aca="false">SUM(S103:S107)</f>
        <v>0</v>
      </c>
      <c r="T102" s="93" t="n">
        <f aca="false">SUM(T103:T107)</f>
        <v>0</v>
      </c>
    </row>
    <row r="103" s="2" customFormat="true" ht="16.5" hidden="false" customHeight="false" outlineLevel="0" collapsed="false">
      <c r="A103" s="2" t="s">
        <v>46</v>
      </c>
      <c r="B103" s="2" t="n">
        <v>600</v>
      </c>
      <c r="C103" s="2" t="s">
        <v>35</v>
      </c>
      <c r="D103" s="179"/>
      <c r="E103" s="110"/>
      <c r="F103" s="91"/>
      <c r="G103" s="91"/>
      <c r="H103" s="92" t="s">
        <v>24</v>
      </c>
      <c r="I103" s="95" t="n">
        <v>7500</v>
      </c>
      <c r="J103" s="95"/>
      <c r="K103" s="95"/>
      <c r="L103" s="95" t="n">
        <v>500</v>
      </c>
      <c r="M103" s="95" t="n">
        <v>7000</v>
      </c>
      <c r="N103" s="95"/>
      <c r="O103" s="155" t="n">
        <f aca="false">SUM(L103:N103)</f>
        <v>7500</v>
      </c>
      <c r="P103" s="96"/>
      <c r="Q103" s="96" t="n">
        <f aca="false">SUM(K103:N103)</f>
        <v>7500</v>
      </c>
      <c r="R103" s="96"/>
      <c r="S103" s="96"/>
      <c r="T103" s="155" t="n">
        <f aca="false">I103-J103-K103-O103</f>
        <v>0</v>
      </c>
    </row>
    <row r="104" s="2" customFormat="true" ht="12.75" hidden="false" customHeight="false" outlineLevel="0" collapsed="false">
      <c r="A104" s="2" t="s">
        <v>46</v>
      </c>
      <c r="B104" s="2" t="n">
        <v>600</v>
      </c>
      <c r="C104" s="2" t="s">
        <v>35</v>
      </c>
      <c r="D104" s="179"/>
      <c r="E104" s="110"/>
      <c r="F104" s="91"/>
      <c r="G104" s="91"/>
      <c r="H104" s="92" t="s">
        <v>31</v>
      </c>
      <c r="I104" s="95"/>
      <c r="J104" s="95"/>
      <c r="K104" s="95"/>
      <c r="L104" s="95"/>
      <c r="M104" s="95"/>
      <c r="N104" s="95"/>
      <c r="O104" s="155" t="n">
        <f aca="false">SUM(L104:N104)</f>
        <v>0</v>
      </c>
      <c r="P104" s="96"/>
      <c r="Q104" s="96" t="n">
        <f aca="false">SUM(K104:N104)</f>
        <v>0</v>
      </c>
      <c r="R104" s="96"/>
      <c r="S104" s="96"/>
      <c r="T104" s="155" t="n">
        <f aca="false">I104-J104-K104-O104</f>
        <v>0</v>
      </c>
    </row>
    <row r="105" s="2" customFormat="true" ht="12.75" hidden="false" customHeight="false" outlineLevel="0" collapsed="false">
      <c r="A105" s="2" t="s">
        <v>46</v>
      </c>
      <c r="B105" s="2" t="n">
        <v>600</v>
      </c>
      <c r="C105" s="2" t="s">
        <v>35</v>
      </c>
      <c r="D105" s="179"/>
      <c r="E105" s="110"/>
      <c r="F105" s="91"/>
      <c r="G105" s="91"/>
      <c r="H105" s="92" t="s">
        <v>32</v>
      </c>
      <c r="I105" s="95"/>
      <c r="J105" s="95"/>
      <c r="K105" s="95"/>
      <c r="L105" s="95"/>
      <c r="M105" s="95"/>
      <c r="N105" s="95"/>
      <c r="O105" s="155" t="n">
        <f aca="false">SUM(L105:N105)</f>
        <v>0</v>
      </c>
      <c r="P105" s="96"/>
      <c r="Q105" s="96" t="n">
        <f aca="false">SUM(K105:N105)</f>
        <v>0</v>
      </c>
      <c r="R105" s="96"/>
      <c r="S105" s="96"/>
      <c r="T105" s="155" t="n">
        <f aca="false">I105-J105-K105-O105</f>
        <v>0</v>
      </c>
    </row>
    <row r="106" s="2" customFormat="true" ht="12.75" hidden="false" customHeight="false" outlineLevel="0" collapsed="false">
      <c r="A106" s="2" t="s">
        <v>46</v>
      </c>
      <c r="B106" s="2" t="n">
        <v>600</v>
      </c>
      <c r="C106" s="2" t="s">
        <v>35</v>
      </c>
      <c r="D106" s="179"/>
      <c r="E106" s="110"/>
      <c r="F106" s="91"/>
      <c r="G106" s="91"/>
      <c r="H106" s="92" t="s">
        <v>33</v>
      </c>
      <c r="I106" s="95"/>
      <c r="J106" s="95"/>
      <c r="K106" s="95"/>
      <c r="L106" s="95"/>
      <c r="M106" s="95"/>
      <c r="N106" s="95"/>
      <c r="O106" s="155" t="n">
        <f aca="false">SUM(L106:N106)</f>
        <v>0</v>
      </c>
      <c r="P106" s="96"/>
      <c r="Q106" s="96" t="n">
        <f aca="false">SUM(K106:N106)</f>
        <v>0</v>
      </c>
      <c r="R106" s="96"/>
      <c r="S106" s="96"/>
      <c r="T106" s="155" t="n">
        <f aca="false">I106-J106-K106-O106</f>
        <v>0</v>
      </c>
    </row>
    <row r="107" s="2" customFormat="true" ht="12.75" hidden="false" customHeight="false" outlineLevel="0" collapsed="false">
      <c r="A107" s="2" t="s">
        <v>46</v>
      </c>
      <c r="B107" s="2" t="n">
        <v>600</v>
      </c>
      <c r="C107" s="2" t="s">
        <v>35</v>
      </c>
      <c r="D107" s="179"/>
      <c r="E107" s="110"/>
      <c r="F107" s="91"/>
      <c r="G107" s="91"/>
      <c r="H107" s="92" t="s">
        <v>34</v>
      </c>
      <c r="I107" s="95"/>
      <c r="J107" s="95"/>
      <c r="K107" s="95"/>
      <c r="L107" s="95"/>
      <c r="M107" s="95"/>
      <c r="N107" s="95"/>
      <c r="O107" s="155" t="n">
        <f aca="false">SUM(L107:N107)</f>
        <v>0</v>
      </c>
      <c r="P107" s="96"/>
      <c r="Q107" s="96" t="n">
        <f aca="false">SUM(K107:N107)</f>
        <v>0</v>
      </c>
      <c r="R107" s="96"/>
      <c r="S107" s="96"/>
      <c r="T107" s="155" t="n">
        <f aca="false">I107-J107-K107-O107</f>
        <v>0</v>
      </c>
    </row>
    <row r="108" s="2" customFormat="true" ht="16.5" hidden="false" customHeight="true" outlineLevel="0" collapsed="false">
      <c r="A108" s="2" t="s">
        <v>46</v>
      </c>
      <c r="B108" s="2" t="n">
        <v>600</v>
      </c>
      <c r="C108" s="2" t="s">
        <v>35</v>
      </c>
      <c r="D108" s="179" t="n">
        <v>16</v>
      </c>
      <c r="E108" s="110" t="s">
        <v>407</v>
      </c>
      <c r="F108" s="91" t="n">
        <v>2007</v>
      </c>
      <c r="G108" s="91" t="n">
        <v>2008</v>
      </c>
      <c r="H108" s="92" t="s">
        <v>30</v>
      </c>
      <c r="I108" s="93" t="n">
        <f aca="false">SUM(I109:I113)</f>
        <v>6400</v>
      </c>
      <c r="J108" s="93" t="n">
        <f aca="false">SUM(J109:J113)</f>
        <v>0</v>
      </c>
      <c r="K108" s="93" t="n">
        <f aca="false">SUM(K109:K113)</f>
        <v>0</v>
      </c>
      <c r="L108" s="93" t="n">
        <f aca="false">SUM(L109:L113)</f>
        <v>400</v>
      </c>
      <c r="M108" s="93" t="n">
        <f aca="false">SUM(M109:M113)</f>
        <v>6000</v>
      </c>
      <c r="N108" s="93" t="n">
        <f aca="false">SUM(N109:N113)</f>
        <v>0</v>
      </c>
      <c r="O108" s="93" t="n">
        <f aca="false">SUM(O109:O113)</f>
        <v>6400</v>
      </c>
      <c r="P108" s="93" t="n">
        <f aca="false">SUM(Q108:S108)</f>
        <v>6400</v>
      </c>
      <c r="Q108" s="93" t="n">
        <f aca="false">SUM(Q109)</f>
        <v>6400</v>
      </c>
      <c r="R108" s="93" t="n">
        <f aca="false">SUM(R109:R113)</f>
        <v>0</v>
      </c>
      <c r="S108" s="93" t="n">
        <f aca="false">SUM(S109:S113)</f>
        <v>0</v>
      </c>
      <c r="T108" s="93" t="n">
        <f aca="false">SUM(T109:T113)</f>
        <v>0</v>
      </c>
    </row>
    <row r="109" s="2" customFormat="true" ht="16.5" hidden="false" customHeight="false" outlineLevel="0" collapsed="false">
      <c r="A109" s="2" t="s">
        <v>46</v>
      </c>
      <c r="B109" s="2" t="n">
        <v>600</v>
      </c>
      <c r="C109" s="2" t="s">
        <v>35</v>
      </c>
      <c r="D109" s="179"/>
      <c r="E109" s="110"/>
      <c r="F109" s="91"/>
      <c r="G109" s="91"/>
      <c r="H109" s="92" t="s">
        <v>24</v>
      </c>
      <c r="I109" s="95" t="n">
        <v>6400</v>
      </c>
      <c r="J109" s="95"/>
      <c r="K109" s="95"/>
      <c r="L109" s="95" t="n">
        <v>400</v>
      </c>
      <c r="M109" s="95" t="n">
        <v>6000</v>
      </c>
      <c r="N109" s="95"/>
      <c r="O109" s="155" t="n">
        <f aca="false">SUM(L109:N109)</f>
        <v>6400</v>
      </c>
      <c r="P109" s="96"/>
      <c r="Q109" s="96" t="n">
        <f aca="false">SUM(K109:N109)</f>
        <v>6400</v>
      </c>
      <c r="R109" s="96"/>
      <c r="S109" s="96"/>
      <c r="T109" s="155" t="n">
        <f aca="false">I109-J109-K109-O109</f>
        <v>0</v>
      </c>
    </row>
    <row r="110" s="2" customFormat="true" ht="12.75" hidden="false" customHeight="false" outlineLevel="0" collapsed="false">
      <c r="A110" s="2" t="s">
        <v>46</v>
      </c>
      <c r="B110" s="2" t="n">
        <v>600</v>
      </c>
      <c r="C110" s="2" t="s">
        <v>35</v>
      </c>
      <c r="D110" s="179"/>
      <c r="E110" s="110"/>
      <c r="F110" s="91"/>
      <c r="G110" s="91"/>
      <c r="H110" s="92" t="s">
        <v>31</v>
      </c>
      <c r="I110" s="95"/>
      <c r="J110" s="95"/>
      <c r="K110" s="95"/>
      <c r="L110" s="95"/>
      <c r="M110" s="95"/>
      <c r="N110" s="95"/>
      <c r="O110" s="155" t="n">
        <f aca="false">SUM(L110:N110)</f>
        <v>0</v>
      </c>
      <c r="P110" s="96"/>
      <c r="Q110" s="96" t="n">
        <f aca="false">SUM(K110:N110)</f>
        <v>0</v>
      </c>
      <c r="R110" s="96"/>
      <c r="S110" s="96"/>
      <c r="T110" s="155" t="n">
        <f aca="false">I110-J110-K110-O110</f>
        <v>0</v>
      </c>
    </row>
    <row r="111" s="2" customFormat="true" ht="12.75" hidden="false" customHeight="false" outlineLevel="0" collapsed="false">
      <c r="A111" s="2" t="s">
        <v>46</v>
      </c>
      <c r="B111" s="2" t="n">
        <v>600</v>
      </c>
      <c r="C111" s="2" t="s">
        <v>35</v>
      </c>
      <c r="D111" s="179"/>
      <c r="E111" s="110"/>
      <c r="F111" s="91"/>
      <c r="G111" s="91"/>
      <c r="H111" s="92" t="s">
        <v>32</v>
      </c>
      <c r="I111" s="95"/>
      <c r="J111" s="95"/>
      <c r="K111" s="95"/>
      <c r="L111" s="95"/>
      <c r="M111" s="95"/>
      <c r="N111" s="95"/>
      <c r="O111" s="155" t="n">
        <f aca="false">SUM(L111:N111)</f>
        <v>0</v>
      </c>
      <c r="P111" s="96"/>
      <c r="Q111" s="96" t="n">
        <f aca="false">SUM(K111:N111)</f>
        <v>0</v>
      </c>
      <c r="R111" s="96"/>
      <c r="S111" s="96"/>
      <c r="T111" s="155" t="n">
        <f aca="false">I111-J111-K111-O111</f>
        <v>0</v>
      </c>
    </row>
    <row r="112" s="2" customFormat="true" ht="12.75" hidden="false" customHeight="false" outlineLevel="0" collapsed="false">
      <c r="A112" s="2" t="s">
        <v>46</v>
      </c>
      <c r="B112" s="2" t="n">
        <v>600</v>
      </c>
      <c r="C112" s="2" t="s">
        <v>35</v>
      </c>
      <c r="D112" s="179"/>
      <c r="E112" s="110"/>
      <c r="F112" s="91"/>
      <c r="G112" s="91"/>
      <c r="H112" s="92" t="s">
        <v>33</v>
      </c>
      <c r="I112" s="95"/>
      <c r="J112" s="95"/>
      <c r="K112" s="95"/>
      <c r="L112" s="95"/>
      <c r="M112" s="95"/>
      <c r="N112" s="95"/>
      <c r="O112" s="155" t="n">
        <f aca="false">SUM(L112:N112)</f>
        <v>0</v>
      </c>
      <c r="P112" s="96"/>
      <c r="Q112" s="96" t="n">
        <f aca="false">SUM(K112:N112)</f>
        <v>0</v>
      </c>
      <c r="R112" s="96"/>
      <c r="S112" s="96"/>
      <c r="T112" s="155" t="n">
        <f aca="false">I112-J112-K112-O112</f>
        <v>0</v>
      </c>
    </row>
    <row r="113" s="2" customFormat="true" ht="12.75" hidden="false" customHeight="false" outlineLevel="0" collapsed="false">
      <c r="A113" s="2" t="s">
        <v>46</v>
      </c>
      <c r="B113" s="2" t="n">
        <v>600</v>
      </c>
      <c r="C113" s="2" t="s">
        <v>35</v>
      </c>
      <c r="D113" s="179"/>
      <c r="E113" s="110"/>
      <c r="F113" s="91"/>
      <c r="G113" s="91"/>
      <c r="H113" s="92" t="s">
        <v>34</v>
      </c>
      <c r="I113" s="95"/>
      <c r="J113" s="95"/>
      <c r="K113" s="95"/>
      <c r="L113" s="95"/>
      <c r="M113" s="95"/>
      <c r="N113" s="95"/>
      <c r="O113" s="155" t="n">
        <f aca="false">SUM(L113:N113)</f>
        <v>0</v>
      </c>
      <c r="P113" s="96"/>
      <c r="Q113" s="96" t="n">
        <f aca="false">SUM(K113:N113)</f>
        <v>0</v>
      </c>
      <c r="R113" s="96"/>
      <c r="S113" s="96"/>
      <c r="T113" s="155" t="n">
        <f aca="false">I113-J113-K113-O113</f>
        <v>0</v>
      </c>
    </row>
    <row r="114" s="143" customFormat="true" ht="11.25" hidden="false" customHeight="true" outlineLevel="0" collapsed="false"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1"/>
      <c r="V114" s="161"/>
      <c r="W114" s="161"/>
    </row>
  </sheetData>
  <autoFilter ref="A17:T95"/>
  <mergeCells count="84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T114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true" outlineLevel="0" max="2" min="2" style="0" width="4.14"/>
    <col collapsed="false" customWidth="true" hidden="true" outlineLevel="0" max="3" min="3" style="0" width="92.7"/>
    <col collapsed="false" customWidth="true" hidden="false" outlineLevel="0" max="4" min="4" style="1" width="4.7"/>
    <col collapsed="false" customWidth="true" hidden="false" outlineLevel="0" max="5" min="5" style="1" width="30.56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1.42"/>
    <col collapsed="false" customWidth="true" hidden="false" outlineLevel="0" max="11" min="11" style="1" width="12.14"/>
    <col collapsed="false" customWidth="true" hidden="false" outlineLevel="0" max="13" min="12" style="1" width="10.71"/>
    <col collapsed="false" customWidth="true" hidden="false" outlineLevel="0" max="14" min="14" style="1" width="10.85"/>
    <col collapsed="false" customWidth="true" hidden="false" outlineLevel="0" max="15" min="15" style="1" width="11.13"/>
    <col collapsed="false" customWidth="true" hidden="true" outlineLevel="0" max="19" min="16" style="1" width="9.7"/>
    <col collapsed="false" customWidth="true" hidden="false" outlineLevel="0" max="20" min="20" style="1" width="13.28"/>
    <col collapsed="false" customWidth="false" hidden="true" outlineLevel="0" max="25" min="21" style="1" width="9.06"/>
    <col collapsed="false" customWidth="true" hidden="false" outlineLevel="0" max="32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13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408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8.2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4.2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79740</v>
      </c>
      <c r="J11" s="36" t="n">
        <f aca="false">SUM(J12:J16)</f>
        <v>10201</v>
      </c>
      <c r="K11" s="37" t="n">
        <f aca="false">SUM(K12:K16)</f>
        <v>8174</v>
      </c>
      <c r="L11" s="37" t="n">
        <f aca="false">SUM(L12:L16)</f>
        <v>20894</v>
      </c>
      <c r="M11" s="36" t="n">
        <f aca="false">SUM(M12:M16)</f>
        <v>34186</v>
      </c>
      <c r="N11" s="36" t="n">
        <f aca="false">SUM(N12:N16)</f>
        <v>5528</v>
      </c>
      <c r="O11" s="36" t="n">
        <f aca="false">SUM(O12:O16)</f>
        <v>60608</v>
      </c>
      <c r="P11" s="37" t="n">
        <f aca="false">SUM(Q11:S11)</f>
        <v>68782</v>
      </c>
      <c r="Q11" s="37" t="n">
        <f aca="false">SUM(Q12:Q16)</f>
        <v>68782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757</v>
      </c>
      <c r="U11" s="1" t="n">
        <v>8262</v>
      </c>
      <c r="V11" s="1" t="n">
        <v>23147</v>
      </c>
      <c r="W11" s="1" t="n">
        <v>22936</v>
      </c>
      <c r="X11" s="1" t="n">
        <v>22563</v>
      </c>
      <c r="Y11" s="1" t="n">
        <v>18628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172,$H12,I$18:I9172)</f>
        <v>79740</v>
      </c>
      <c r="J12" s="36" t="n">
        <f aca="false">SUMIF($H$18:$H$9172,$H12,J$18:J9172)</f>
        <v>10201</v>
      </c>
      <c r="K12" s="37" t="n">
        <f aca="false">SUMIF($H$18:$H$9172,$H12,K$18:K9172)</f>
        <v>8174</v>
      </c>
      <c r="L12" s="37" t="n">
        <f aca="false">SUMIF($H$18:$H$9172,$H12,L$18:L9172)</f>
        <v>20894</v>
      </c>
      <c r="M12" s="36" t="n">
        <f aca="false">SUMIF($H$18:$H$9172,$H12,M$18:M9172)</f>
        <v>34186</v>
      </c>
      <c r="N12" s="36" t="n">
        <f aca="false">SUMIF($H$18:$H$9172,$H12,N$18:N9172)</f>
        <v>5528</v>
      </c>
      <c r="O12" s="36" t="n">
        <f aca="false">SUMIF($H$18:$H$9172,$H12,O$18:O9172)</f>
        <v>60608</v>
      </c>
      <c r="P12" s="37" t="n">
        <f aca="false">SUM(Q12:S12)</f>
        <v>68782</v>
      </c>
      <c r="Q12" s="37" t="n">
        <f aca="false">SUMIF($H$18:$H$9250,$H12,Q$18:Q9250)</f>
        <v>68782</v>
      </c>
      <c r="R12" s="37" t="n">
        <f aca="false">SUMIF($H$18:$H$9250,$H12,R$18:R9250)</f>
        <v>0</v>
      </c>
      <c r="S12" s="37" t="n">
        <f aca="false">SUMIF($H$18:$H$9250,$H12,S$18:S9250)</f>
        <v>0</v>
      </c>
      <c r="T12" s="36" t="n">
        <f aca="false">SUMIF($H$18:$H$8494,$H$12,T18:T8494)</f>
        <v>757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172,$H13,I$18:I9173)</f>
        <v>0</v>
      </c>
      <c r="J13" s="36" t="n">
        <f aca="false">SUMIF($H$18:$H$9172,$H13,J$18:J9173)</f>
        <v>0</v>
      </c>
      <c r="K13" s="37" t="n">
        <f aca="false">SUMIF($H$18:$H$9172,$H13,K$18:K9173)</f>
        <v>0</v>
      </c>
      <c r="L13" s="37" t="n">
        <f aca="false">SUMIF($H$18:$H$9172,$H13,L$18:L9173)</f>
        <v>0</v>
      </c>
      <c r="M13" s="36" t="n">
        <f aca="false">SUMIF($H$18:$H$9172,$H13,M$18:M9173)</f>
        <v>0</v>
      </c>
      <c r="N13" s="36" t="n">
        <f aca="false">SUMIF($H$18:$H$9172,$H13,N$18:N9173)</f>
        <v>0</v>
      </c>
      <c r="O13" s="36" t="n">
        <f aca="false">SUMIF($H$18:$H$9172,$H13,O$18:O9173)</f>
        <v>0</v>
      </c>
      <c r="P13" s="37" t="n">
        <f aca="false">SUM(Q13:S13)</f>
        <v>0</v>
      </c>
      <c r="Q13" s="37" t="n">
        <f aca="false">SUMIF($H$18:$H$9250,$H13,Q$18:Q9251)</f>
        <v>0</v>
      </c>
      <c r="R13" s="37" t="n">
        <f aca="false">SUMIF($H$18:$H$9250,$H13,R$18:R9251)</f>
        <v>0</v>
      </c>
      <c r="S13" s="37" t="n">
        <f aca="false">SUMIF($H$18:$H$9250,$H13,S$18:S9251)</f>
        <v>0</v>
      </c>
      <c r="T13" s="36" t="n">
        <f aca="false">SUMIF($H$18:$H$8494,$H$13,T18:T8494)</f>
        <v>0</v>
      </c>
      <c r="U13" s="172" t="n">
        <f aca="false">K11-U11</f>
        <v>-88</v>
      </c>
      <c r="V13" s="172" t="n">
        <f aca="false">L11-V11</f>
        <v>-2253</v>
      </c>
      <c r="W13" s="172" t="n">
        <f aca="false">M11-W11</f>
        <v>11250</v>
      </c>
      <c r="X13" s="172" t="n">
        <f aca="false">N11-X11</f>
        <v>-17035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172,$H14,I$18:I9174)</f>
        <v>0</v>
      </c>
      <c r="J14" s="36" t="n">
        <f aca="false">SUMIF($H$18:$H$9172,$H14,J$18:J9174)</f>
        <v>0</v>
      </c>
      <c r="K14" s="37" t="n">
        <f aca="false">SUMIF($H$18:$H$9172,$H14,K$18:K9174)</f>
        <v>0</v>
      </c>
      <c r="L14" s="37" t="n">
        <f aca="false">SUMIF($H$18:$H$9172,$H14,L$18:L9174)</f>
        <v>0</v>
      </c>
      <c r="M14" s="36" t="n">
        <f aca="false">SUMIF($H$18:$H$9172,$H14,M$18:M9174)</f>
        <v>0</v>
      </c>
      <c r="N14" s="36" t="n">
        <f aca="false">SUMIF($H$18:$H$9172,$H14,N$18:N9174)</f>
        <v>0</v>
      </c>
      <c r="O14" s="36" t="n">
        <f aca="false">SUMIF($H$18:$H$9172,$H14,O$18:O9174)</f>
        <v>0</v>
      </c>
      <c r="P14" s="37" t="n">
        <f aca="false">SUM(Q14:S14)</f>
        <v>0</v>
      </c>
      <c r="Q14" s="37" t="n">
        <f aca="false">SUMIF($H$18:$H$9250,$H14,Q$18:Q9252)</f>
        <v>0</v>
      </c>
      <c r="R14" s="37" t="n">
        <f aca="false">SUMIF($H$18:$H$9250,$H14,R$18:R9252)</f>
        <v>0</v>
      </c>
      <c r="S14" s="37" t="n">
        <f aca="false">SUMIF($H$18:$H$9250,$H14,S$18:S9252)</f>
        <v>0</v>
      </c>
      <c r="T14" s="36" t="n">
        <f aca="false">SUMIF($H$18:$H$8494,$H$14,T18:T8494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172,$H15,I$18:I9175)</f>
        <v>0</v>
      </c>
      <c r="J15" s="36" t="n">
        <f aca="false">SUMIF($H$18:$H$9172,$H15,J$18:J9175)</f>
        <v>0</v>
      </c>
      <c r="K15" s="37" t="n">
        <f aca="false">SUMIF($H$18:$H$9172,$H15,K$18:K9175)</f>
        <v>0</v>
      </c>
      <c r="L15" s="37" t="n">
        <f aca="false">SUMIF($H$18:$H$9172,$H15,L$18:L9175)</f>
        <v>0</v>
      </c>
      <c r="M15" s="36" t="n">
        <f aca="false">SUMIF($H$18:$H$9172,$H15,M$18:M9175)</f>
        <v>0</v>
      </c>
      <c r="N15" s="36" t="n">
        <f aca="false">SUMIF($H$18:$H$9172,$H15,N$18:N9175)</f>
        <v>0</v>
      </c>
      <c r="O15" s="36" t="n">
        <f aca="false">SUMIF($H$18:$H$9172,$H15,O$18:O9175)</f>
        <v>0</v>
      </c>
      <c r="P15" s="37" t="n">
        <f aca="false">SUM(Q15:S15)</f>
        <v>0</v>
      </c>
      <c r="Q15" s="37" t="n">
        <f aca="false">SUMIF($H$18:$H$9250,$H15,Q$18:Q9253)</f>
        <v>0</v>
      </c>
      <c r="R15" s="37" t="n">
        <f aca="false">SUMIF($H$18:$H$9250,$H15,R$18:R9253)</f>
        <v>0</v>
      </c>
      <c r="S15" s="37" t="n">
        <f aca="false">SUMIF($H$18:$H$9250,$H15,S$18:S9253)</f>
        <v>0</v>
      </c>
      <c r="T15" s="166" t="n">
        <f aca="false">SUMIF($H$18:$H$8494,$H$15,T18:T8494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172,$H16,I$18:I9176)</f>
        <v>0</v>
      </c>
      <c r="J16" s="36" t="n">
        <f aca="false">SUMIF($H$18:$H$9172,$H16,J$18:J9176)</f>
        <v>0</v>
      </c>
      <c r="K16" s="37" t="n">
        <f aca="false">SUMIF($H$18:$H$9172,$H16,K$18:K9176)</f>
        <v>0</v>
      </c>
      <c r="L16" s="37" t="n">
        <f aca="false">SUMIF($H$18:$H$9172,$H16,L$18:L9176)</f>
        <v>0</v>
      </c>
      <c r="M16" s="36" t="n">
        <f aca="false">SUMIF($H$18:$H$9172,$H16,M$18:M9176)</f>
        <v>0</v>
      </c>
      <c r="N16" s="36" t="n">
        <f aca="false">SUMIF($H$18:$H$9172,$H16,N$18:N9176)</f>
        <v>0</v>
      </c>
      <c r="O16" s="36" t="n">
        <f aca="false">SUMIF($H$18:$H$9172,$H16,O$18:O9176)</f>
        <v>0</v>
      </c>
      <c r="P16" s="37" t="n">
        <f aca="false">SUM(Q16:S16)</f>
        <v>0</v>
      </c>
      <c r="Q16" s="37" t="n">
        <f aca="false">SUMIF($H$18:$H$9250,$H16,Q$18:Q9254)</f>
        <v>0</v>
      </c>
      <c r="R16" s="37" t="n">
        <f aca="false">SUMIF($H$18:$H$9250,$H16,R$18:R9254)</f>
        <v>0</v>
      </c>
      <c r="S16" s="37" t="n">
        <f aca="false">SUMIF($H$18:$H$9250,$H16,S$18:S9254)</f>
        <v>0</v>
      </c>
      <c r="T16" s="166" t="n">
        <f aca="false">SUMIF($H$18:$H$8494,$H$16,T18:T8494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600</v>
      </c>
      <c r="C18" s="1" t="s">
        <v>35</v>
      </c>
      <c r="D18" s="167" t="n">
        <v>1</v>
      </c>
      <c r="E18" s="110" t="s">
        <v>409</v>
      </c>
      <c r="F18" s="167" t="n">
        <v>2004</v>
      </c>
      <c r="G18" s="167" t="n">
        <v>2008</v>
      </c>
      <c r="H18" s="168" t="s">
        <v>30</v>
      </c>
      <c r="I18" s="169" t="n">
        <f aca="false">SUM(I19:I23)</f>
        <v>1855</v>
      </c>
      <c r="J18" s="169" t="n">
        <f aca="false">SUM(J19:J23)</f>
        <v>59</v>
      </c>
      <c r="K18" s="93" t="n">
        <f aca="false">SUM(K19:K23)</f>
        <v>795</v>
      </c>
      <c r="L18" s="93" t="n">
        <f aca="false">SUM(L19:L23)</f>
        <v>600</v>
      </c>
      <c r="M18" s="169" t="n">
        <f aca="false">SUM(M19:M23)</f>
        <v>401</v>
      </c>
      <c r="N18" s="169" t="n">
        <f aca="false">SUM(N19:N23)</f>
        <v>0</v>
      </c>
      <c r="O18" s="169" t="n">
        <f aca="false">SUM(O19:O23)</f>
        <v>1001</v>
      </c>
      <c r="P18" s="126" t="n">
        <f aca="false">SUM(Q18:S18)</f>
        <v>1796</v>
      </c>
      <c r="Q18" s="126" t="n">
        <f aca="false">SUM(Q19)</f>
        <v>1796</v>
      </c>
      <c r="R18" s="126" t="n">
        <f aca="false">SUM(R19:R23)</f>
        <v>0</v>
      </c>
      <c r="S18" s="126" t="n">
        <f aca="false">SUM(S19:S23)</f>
        <v>0</v>
      </c>
      <c r="T18" s="169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600</v>
      </c>
      <c r="C19" s="1" t="s">
        <v>35</v>
      </c>
      <c r="D19" s="167"/>
      <c r="E19" s="110"/>
      <c r="F19" s="167"/>
      <c r="G19" s="167"/>
      <c r="H19" s="168" t="s">
        <v>24</v>
      </c>
      <c r="I19" s="170" t="n">
        <v>1855</v>
      </c>
      <c r="J19" s="170" t="n">
        <v>59</v>
      </c>
      <c r="K19" s="109" t="n">
        <v>795</v>
      </c>
      <c r="L19" s="109" t="n">
        <v>600</v>
      </c>
      <c r="M19" s="170" t="n">
        <v>401</v>
      </c>
      <c r="N19" s="170"/>
      <c r="O19" s="155" t="n">
        <f aca="false">SUM(L19:N19)</f>
        <v>1001</v>
      </c>
      <c r="P19" s="96"/>
      <c r="Q19" s="96" t="n">
        <f aca="false">SUM(K19:N19)</f>
        <v>1796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600</v>
      </c>
      <c r="C20" s="1" t="s">
        <v>35</v>
      </c>
      <c r="D20" s="167"/>
      <c r="E20" s="110"/>
      <c r="F20" s="167"/>
      <c r="G20" s="167"/>
      <c r="H20" s="168" t="s">
        <v>31</v>
      </c>
      <c r="I20" s="170"/>
      <c r="J20" s="170"/>
      <c r="K20" s="109"/>
      <c r="L20" s="109"/>
      <c r="M20" s="170"/>
      <c r="N20" s="170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600</v>
      </c>
      <c r="C21" s="1" t="s">
        <v>35</v>
      </c>
      <c r="D21" s="167"/>
      <c r="E21" s="110"/>
      <c r="F21" s="167"/>
      <c r="G21" s="167"/>
      <c r="H21" s="168" t="s">
        <v>32</v>
      </c>
      <c r="I21" s="170"/>
      <c r="J21" s="170"/>
      <c r="K21" s="109"/>
      <c r="L21" s="109"/>
      <c r="M21" s="170"/>
      <c r="N21" s="170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600</v>
      </c>
      <c r="C22" s="1" t="s">
        <v>35</v>
      </c>
      <c r="D22" s="167"/>
      <c r="E22" s="110"/>
      <c r="F22" s="167"/>
      <c r="G22" s="167"/>
      <c r="H22" s="168" t="s">
        <v>33</v>
      </c>
      <c r="I22" s="170"/>
      <c r="J22" s="170"/>
      <c r="K22" s="109"/>
      <c r="L22" s="109"/>
      <c r="M22" s="170"/>
      <c r="N22" s="170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600</v>
      </c>
      <c r="C23" s="1" t="s">
        <v>35</v>
      </c>
      <c r="D23" s="167"/>
      <c r="E23" s="110"/>
      <c r="F23" s="167"/>
      <c r="G23" s="167"/>
      <c r="H23" s="168" t="s">
        <v>34</v>
      </c>
      <c r="I23" s="157"/>
      <c r="J23" s="157"/>
      <c r="K23" s="95"/>
      <c r="L23" s="95"/>
      <c r="M23" s="157"/>
      <c r="N23" s="15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6</v>
      </c>
      <c r="B24" s="1" t="n">
        <v>600</v>
      </c>
      <c r="C24" s="1" t="s">
        <v>35</v>
      </c>
      <c r="D24" s="167" t="n">
        <v>2</v>
      </c>
      <c r="E24" s="110" t="s">
        <v>410</v>
      </c>
      <c r="F24" s="167" t="n">
        <v>2004</v>
      </c>
      <c r="G24" s="167" t="n">
        <v>2008</v>
      </c>
      <c r="H24" s="168" t="s">
        <v>30</v>
      </c>
      <c r="I24" s="169" t="n">
        <f aca="false">SUM(I25:I29)</f>
        <v>840</v>
      </c>
      <c r="J24" s="169" t="n">
        <f aca="false">SUM(J25:J29)</f>
        <v>20</v>
      </c>
      <c r="K24" s="93" t="n">
        <f aca="false">SUM(K25:K29)</f>
        <v>0</v>
      </c>
      <c r="L24" s="93" t="n">
        <f aca="false">SUM(L25:L29)</f>
        <v>220</v>
      </c>
      <c r="M24" s="169" t="n">
        <f aca="false">SUM(M25:M29)</f>
        <v>600</v>
      </c>
      <c r="N24" s="169" t="n">
        <f aca="false">SUM(N25:N29)</f>
        <v>0</v>
      </c>
      <c r="O24" s="169" t="n">
        <f aca="false">SUM(O25:O29)</f>
        <v>820</v>
      </c>
      <c r="P24" s="126" t="n">
        <f aca="false">SUM(Q24:S24)</f>
        <v>820</v>
      </c>
      <c r="Q24" s="126" t="n">
        <f aca="false">SUM(Q25)</f>
        <v>820</v>
      </c>
      <c r="R24" s="126" t="n">
        <f aca="false">SUM(R25:R29)</f>
        <v>0</v>
      </c>
      <c r="S24" s="126" t="n">
        <f aca="false">SUM(S25:S29)</f>
        <v>0</v>
      </c>
      <c r="T24" s="169" t="n">
        <f aca="false">SUM(T25:T29)</f>
        <v>0</v>
      </c>
    </row>
    <row r="25" s="1" customFormat="true" ht="16.5" hidden="false" customHeight="false" outlineLevel="0" collapsed="false">
      <c r="A25" s="1" t="s">
        <v>46</v>
      </c>
      <c r="B25" s="1" t="n">
        <v>600</v>
      </c>
      <c r="C25" s="1" t="s">
        <v>35</v>
      </c>
      <c r="D25" s="167"/>
      <c r="E25" s="110"/>
      <c r="F25" s="167"/>
      <c r="G25" s="167"/>
      <c r="H25" s="168" t="s">
        <v>24</v>
      </c>
      <c r="I25" s="170" t="n">
        <v>840</v>
      </c>
      <c r="J25" s="170" t="n">
        <v>20</v>
      </c>
      <c r="K25" s="109"/>
      <c r="L25" s="109" t="n">
        <v>220</v>
      </c>
      <c r="M25" s="170" t="n">
        <v>600</v>
      </c>
      <c r="N25" s="170"/>
      <c r="O25" s="155" t="n">
        <f aca="false">SUM(L25:N25)</f>
        <v>820</v>
      </c>
      <c r="P25" s="96"/>
      <c r="Q25" s="96" t="n">
        <f aca="false">SUM(K25:N25)</f>
        <v>820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6</v>
      </c>
      <c r="B26" s="1" t="n">
        <v>600</v>
      </c>
      <c r="C26" s="1" t="s">
        <v>35</v>
      </c>
      <c r="D26" s="167"/>
      <c r="E26" s="110"/>
      <c r="F26" s="167"/>
      <c r="G26" s="167"/>
      <c r="H26" s="168" t="s">
        <v>31</v>
      </c>
      <c r="I26" s="170"/>
      <c r="J26" s="170"/>
      <c r="K26" s="109"/>
      <c r="L26" s="109"/>
      <c r="M26" s="170"/>
      <c r="N26" s="170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6</v>
      </c>
      <c r="B27" s="1" t="n">
        <v>600</v>
      </c>
      <c r="C27" s="1" t="s">
        <v>35</v>
      </c>
      <c r="D27" s="167"/>
      <c r="E27" s="110"/>
      <c r="F27" s="167"/>
      <c r="G27" s="167"/>
      <c r="H27" s="168" t="s">
        <v>32</v>
      </c>
      <c r="I27" s="170"/>
      <c r="J27" s="170"/>
      <c r="K27" s="109"/>
      <c r="L27" s="109"/>
      <c r="M27" s="170"/>
      <c r="N27" s="170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6</v>
      </c>
      <c r="B28" s="1" t="n">
        <v>600</v>
      </c>
      <c r="C28" s="1" t="s">
        <v>35</v>
      </c>
      <c r="D28" s="167"/>
      <c r="E28" s="110"/>
      <c r="F28" s="167"/>
      <c r="G28" s="167"/>
      <c r="H28" s="168" t="s">
        <v>33</v>
      </c>
      <c r="I28" s="170"/>
      <c r="J28" s="170"/>
      <c r="K28" s="109"/>
      <c r="L28" s="109"/>
      <c r="M28" s="170"/>
      <c r="N28" s="170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6</v>
      </c>
      <c r="B29" s="1" t="n">
        <v>600</v>
      </c>
      <c r="C29" s="1" t="s">
        <v>35</v>
      </c>
      <c r="D29" s="167"/>
      <c r="E29" s="110"/>
      <c r="F29" s="167"/>
      <c r="G29" s="167"/>
      <c r="H29" s="168" t="s">
        <v>34</v>
      </c>
      <c r="I29" s="157"/>
      <c r="J29" s="157"/>
      <c r="K29" s="95"/>
      <c r="L29" s="95"/>
      <c r="M29" s="157"/>
      <c r="N29" s="15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6</v>
      </c>
      <c r="B30" s="1" t="n">
        <v>600</v>
      </c>
      <c r="C30" s="1" t="s">
        <v>35</v>
      </c>
      <c r="D30" s="167" t="n">
        <v>3</v>
      </c>
      <c r="E30" s="110" t="s">
        <v>411</v>
      </c>
      <c r="F30" s="167" t="n">
        <v>2005</v>
      </c>
      <c r="G30" s="167" t="n">
        <v>2008</v>
      </c>
      <c r="H30" s="168" t="s">
        <v>30</v>
      </c>
      <c r="I30" s="169" t="n">
        <f aca="false">SUM(I31:I35)</f>
        <v>1120</v>
      </c>
      <c r="J30" s="169" t="n">
        <f aca="false">SUM(J31:J35)</f>
        <v>48</v>
      </c>
      <c r="K30" s="93" t="n">
        <f aca="false">SUM(K31:K35)</f>
        <v>200</v>
      </c>
      <c r="L30" s="93" t="n">
        <f aca="false">SUM(L31:L35)</f>
        <v>372</v>
      </c>
      <c r="M30" s="169" t="n">
        <f aca="false">SUM(M31:M35)</f>
        <v>500</v>
      </c>
      <c r="N30" s="169" t="n">
        <f aca="false">SUM(N31:N35)</f>
        <v>0</v>
      </c>
      <c r="O30" s="169" t="n">
        <f aca="false">SUM(O31:O35)</f>
        <v>872</v>
      </c>
      <c r="P30" s="126" t="n">
        <f aca="false">SUM(Q30:S30)</f>
        <v>1072</v>
      </c>
      <c r="Q30" s="126" t="n">
        <f aca="false">SUM(Q31)</f>
        <v>1072</v>
      </c>
      <c r="R30" s="126" t="n">
        <f aca="false">SUM(R31:R35)</f>
        <v>0</v>
      </c>
      <c r="S30" s="126" t="n">
        <f aca="false">SUM(S31:S35)</f>
        <v>0</v>
      </c>
      <c r="T30" s="169" t="n">
        <f aca="false">SUM(T31:T35)</f>
        <v>0</v>
      </c>
    </row>
    <row r="31" s="1" customFormat="true" ht="16.5" hidden="false" customHeight="false" outlineLevel="0" collapsed="false">
      <c r="A31" s="1" t="s">
        <v>46</v>
      </c>
      <c r="B31" s="1" t="n">
        <v>600</v>
      </c>
      <c r="C31" s="1" t="s">
        <v>35</v>
      </c>
      <c r="D31" s="167"/>
      <c r="E31" s="110"/>
      <c r="F31" s="167"/>
      <c r="G31" s="167"/>
      <c r="H31" s="168" t="s">
        <v>24</v>
      </c>
      <c r="I31" s="170" t="n">
        <v>1120</v>
      </c>
      <c r="J31" s="170" t="n">
        <v>48</v>
      </c>
      <c r="K31" s="109" t="n">
        <v>200</v>
      </c>
      <c r="L31" s="109" t="n">
        <v>372</v>
      </c>
      <c r="M31" s="170" t="n">
        <v>500</v>
      </c>
      <c r="N31" s="170"/>
      <c r="O31" s="155" t="n">
        <f aca="false">SUM(L31:N31)</f>
        <v>872</v>
      </c>
      <c r="P31" s="96"/>
      <c r="Q31" s="96" t="n">
        <f aca="false">SUM(K31:N31)</f>
        <v>1072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6</v>
      </c>
      <c r="B32" s="1" t="n">
        <v>600</v>
      </c>
      <c r="C32" s="1" t="s">
        <v>35</v>
      </c>
      <c r="D32" s="167"/>
      <c r="E32" s="110"/>
      <c r="F32" s="167"/>
      <c r="G32" s="167"/>
      <c r="H32" s="168" t="s">
        <v>31</v>
      </c>
      <c r="I32" s="170"/>
      <c r="J32" s="170"/>
      <c r="K32" s="109"/>
      <c r="L32" s="109"/>
      <c r="M32" s="170"/>
      <c r="N32" s="170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6</v>
      </c>
      <c r="B33" s="1" t="n">
        <v>600</v>
      </c>
      <c r="C33" s="1" t="s">
        <v>35</v>
      </c>
      <c r="D33" s="167"/>
      <c r="E33" s="110"/>
      <c r="F33" s="167"/>
      <c r="G33" s="167"/>
      <c r="H33" s="168" t="s">
        <v>32</v>
      </c>
      <c r="I33" s="170"/>
      <c r="J33" s="170"/>
      <c r="K33" s="109"/>
      <c r="L33" s="109"/>
      <c r="M33" s="170"/>
      <c r="N33" s="170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6</v>
      </c>
      <c r="B34" s="1" t="n">
        <v>600</v>
      </c>
      <c r="C34" s="1" t="s">
        <v>35</v>
      </c>
      <c r="D34" s="167"/>
      <c r="E34" s="110"/>
      <c r="F34" s="167"/>
      <c r="G34" s="167"/>
      <c r="H34" s="168" t="s">
        <v>33</v>
      </c>
      <c r="I34" s="170"/>
      <c r="J34" s="170"/>
      <c r="K34" s="109"/>
      <c r="L34" s="109"/>
      <c r="M34" s="170"/>
      <c r="N34" s="170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6</v>
      </c>
      <c r="B35" s="1" t="n">
        <v>600</v>
      </c>
      <c r="C35" s="1" t="s">
        <v>35</v>
      </c>
      <c r="D35" s="167"/>
      <c r="E35" s="110"/>
      <c r="F35" s="167"/>
      <c r="G35" s="167"/>
      <c r="H35" s="168" t="s">
        <v>34</v>
      </c>
      <c r="I35" s="157"/>
      <c r="J35" s="157"/>
      <c r="K35" s="95"/>
      <c r="L35" s="95"/>
      <c r="M35" s="157"/>
      <c r="N35" s="15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600</v>
      </c>
      <c r="C36" s="1" t="s">
        <v>35</v>
      </c>
      <c r="D36" s="167" t="n">
        <v>4</v>
      </c>
      <c r="E36" s="110" t="s">
        <v>412</v>
      </c>
      <c r="F36" s="167" t="n">
        <v>2005</v>
      </c>
      <c r="G36" s="167" t="n">
        <v>2008</v>
      </c>
      <c r="H36" s="168" t="s">
        <v>30</v>
      </c>
      <c r="I36" s="169" t="n">
        <f aca="false">SUM(I37:I41)</f>
        <v>842</v>
      </c>
      <c r="J36" s="169" t="n">
        <f aca="false">SUM(J37:J41)</f>
        <v>22</v>
      </c>
      <c r="K36" s="93" t="n">
        <f aca="false">SUM(K37:K41)</f>
        <v>0</v>
      </c>
      <c r="L36" s="93" t="n">
        <f aca="false">SUM(L37:L41)</f>
        <v>220</v>
      </c>
      <c r="M36" s="169" t="n">
        <f aca="false">SUM(M37:M41)</f>
        <v>600</v>
      </c>
      <c r="N36" s="169" t="n">
        <f aca="false">SUM(N37:N41)</f>
        <v>0</v>
      </c>
      <c r="O36" s="169" t="n">
        <f aca="false">SUM(O37:O41)</f>
        <v>820</v>
      </c>
      <c r="P36" s="126" t="n">
        <f aca="false">SUM(Q36:S36)</f>
        <v>820</v>
      </c>
      <c r="Q36" s="126" t="n">
        <f aca="false">SUM(Q37)</f>
        <v>820</v>
      </c>
      <c r="R36" s="126" t="n">
        <f aca="false">SUM(R37:R41)</f>
        <v>0</v>
      </c>
      <c r="S36" s="126" t="n">
        <f aca="false">SUM(S37:S41)</f>
        <v>0</v>
      </c>
      <c r="T36" s="169" t="n">
        <f aca="false">SUM(T37:T41)</f>
        <v>0</v>
      </c>
    </row>
    <row r="37" s="1" customFormat="true" ht="16.5" hidden="false" customHeight="false" outlineLevel="0" collapsed="false">
      <c r="A37" s="1" t="s">
        <v>46</v>
      </c>
      <c r="B37" s="1" t="n">
        <v>600</v>
      </c>
      <c r="C37" s="1" t="s">
        <v>35</v>
      </c>
      <c r="D37" s="167"/>
      <c r="E37" s="110"/>
      <c r="F37" s="167"/>
      <c r="G37" s="167"/>
      <c r="H37" s="168" t="s">
        <v>24</v>
      </c>
      <c r="I37" s="170" t="n">
        <v>842</v>
      </c>
      <c r="J37" s="170" t="n">
        <v>22</v>
      </c>
      <c r="K37" s="109"/>
      <c r="L37" s="109" t="n">
        <v>220</v>
      </c>
      <c r="M37" s="170" t="n">
        <v>600</v>
      </c>
      <c r="N37" s="170"/>
      <c r="O37" s="155" t="n">
        <f aca="false">SUM(L37:N37)</f>
        <v>820</v>
      </c>
      <c r="P37" s="96"/>
      <c r="Q37" s="96" t="n">
        <f aca="false">SUM(K37:N37)</f>
        <v>820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6</v>
      </c>
      <c r="B38" s="1" t="n">
        <v>600</v>
      </c>
      <c r="C38" s="1" t="s">
        <v>35</v>
      </c>
      <c r="D38" s="167"/>
      <c r="E38" s="110"/>
      <c r="F38" s="167"/>
      <c r="G38" s="167"/>
      <c r="H38" s="168" t="s">
        <v>31</v>
      </c>
      <c r="I38" s="170"/>
      <c r="J38" s="170"/>
      <c r="K38" s="109"/>
      <c r="L38" s="109"/>
      <c r="M38" s="170"/>
      <c r="N38" s="170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6</v>
      </c>
      <c r="B39" s="1" t="n">
        <v>600</v>
      </c>
      <c r="C39" s="1" t="s">
        <v>35</v>
      </c>
      <c r="D39" s="167"/>
      <c r="E39" s="110"/>
      <c r="F39" s="167"/>
      <c r="G39" s="167"/>
      <c r="H39" s="168" t="s">
        <v>32</v>
      </c>
      <c r="I39" s="170"/>
      <c r="J39" s="170"/>
      <c r="K39" s="109"/>
      <c r="L39" s="109"/>
      <c r="M39" s="170"/>
      <c r="N39" s="170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6</v>
      </c>
      <c r="B40" s="1" t="n">
        <v>600</v>
      </c>
      <c r="C40" s="1" t="s">
        <v>35</v>
      </c>
      <c r="D40" s="167"/>
      <c r="E40" s="110"/>
      <c r="F40" s="167"/>
      <c r="G40" s="167"/>
      <c r="H40" s="168" t="s">
        <v>33</v>
      </c>
      <c r="I40" s="170"/>
      <c r="J40" s="170"/>
      <c r="K40" s="109"/>
      <c r="L40" s="109"/>
      <c r="M40" s="170"/>
      <c r="N40" s="170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6</v>
      </c>
      <c r="B41" s="1" t="n">
        <v>600</v>
      </c>
      <c r="C41" s="1" t="s">
        <v>35</v>
      </c>
      <c r="D41" s="167"/>
      <c r="E41" s="110"/>
      <c r="F41" s="167"/>
      <c r="G41" s="167"/>
      <c r="H41" s="168" t="s">
        <v>34</v>
      </c>
      <c r="I41" s="157"/>
      <c r="J41" s="157"/>
      <c r="K41" s="95"/>
      <c r="L41" s="95"/>
      <c r="M41" s="157"/>
      <c r="N41" s="15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600</v>
      </c>
      <c r="C42" s="1" t="s">
        <v>35</v>
      </c>
      <c r="D42" s="167" t="n">
        <v>5</v>
      </c>
      <c r="E42" s="110" t="s">
        <v>413</v>
      </c>
      <c r="F42" s="167" t="n">
        <v>2005</v>
      </c>
      <c r="G42" s="167" t="n">
        <v>2008</v>
      </c>
      <c r="H42" s="168" t="s">
        <v>30</v>
      </c>
      <c r="I42" s="169" t="n">
        <f aca="false">SUM(I43:I47)</f>
        <v>1249</v>
      </c>
      <c r="J42" s="169" t="n">
        <f aca="false">SUM(J43:J47)</f>
        <v>29</v>
      </c>
      <c r="K42" s="93" t="n">
        <f aca="false">SUM(K43:K47)</f>
        <v>50</v>
      </c>
      <c r="L42" s="93" t="n">
        <f aca="false">SUM(L43:L47)</f>
        <v>170</v>
      </c>
      <c r="M42" s="169" t="n">
        <f aca="false">SUM(M43:M47)</f>
        <v>1000</v>
      </c>
      <c r="N42" s="169" t="n">
        <f aca="false">SUM(N43:N47)</f>
        <v>0</v>
      </c>
      <c r="O42" s="169" t="n">
        <f aca="false">SUM(O43:O47)</f>
        <v>1170</v>
      </c>
      <c r="P42" s="126" t="n">
        <f aca="false">SUM(Q42:S42)</f>
        <v>1220</v>
      </c>
      <c r="Q42" s="126" t="n">
        <f aca="false">SUM(Q43)</f>
        <v>1220</v>
      </c>
      <c r="R42" s="126" t="n">
        <f aca="false">SUM(R43:R47)</f>
        <v>0</v>
      </c>
      <c r="S42" s="126" t="n">
        <f aca="false">SUM(S43:S47)</f>
        <v>0</v>
      </c>
      <c r="T42" s="169" t="n">
        <f aca="false">SUM(T43:T47)</f>
        <v>0</v>
      </c>
    </row>
    <row r="43" s="1" customFormat="true" ht="16.5" hidden="false" customHeight="false" outlineLevel="0" collapsed="false">
      <c r="A43" s="1" t="s">
        <v>46</v>
      </c>
      <c r="B43" s="1" t="n">
        <v>600</v>
      </c>
      <c r="C43" s="1" t="s">
        <v>35</v>
      </c>
      <c r="D43" s="167"/>
      <c r="E43" s="110"/>
      <c r="F43" s="167"/>
      <c r="G43" s="167"/>
      <c r="H43" s="168" t="s">
        <v>24</v>
      </c>
      <c r="I43" s="170" t="n">
        <v>1249</v>
      </c>
      <c r="J43" s="170" t="n">
        <v>29</v>
      </c>
      <c r="K43" s="109" t="n">
        <v>50</v>
      </c>
      <c r="L43" s="109" t="n">
        <v>170</v>
      </c>
      <c r="M43" s="170" t="n">
        <v>1000</v>
      </c>
      <c r="N43" s="170"/>
      <c r="O43" s="155" t="n">
        <f aca="false">SUM(L43:N43)</f>
        <v>1170</v>
      </c>
      <c r="P43" s="96"/>
      <c r="Q43" s="96" t="n">
        <f aca="false">SUM(K43:N43)</f>
        <v>1220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6</v>
      </c>
      <c r="B44" s="1" t="n">
        <v>600</v>
      </c>
      <c r="C44" s="1" t="s">
        <v>35</v>
      </c>
      <c r="D44" s="167"/>
      <c r="E44" s="110"/>
      <c r="F44" s="167"/>
      <c r="G44" s="167"/>
      <c r="H44" s="168" t="s">
        <v>31</v>
      </c>
      <c r="I44" s="170"/>
      <c r="J44" s="170"/>
      <c r="K44" s="109"/>
      <c r="L44" s="109"/>
      <c r="M44" s="170"/>
      <c r="N44" s="170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6</v>
      </c>
      <c r="B45" s="1" t="n">
        <v>600</v>
      </c>
      <c r="C45" s="1" t="s">
        <v>35</v>
      </c>
      <c r="D45" s="167"/>
      <c r="E45" s="110"/>
      <c r="F45" s="167"/>
      <c r="G45" s="167"/>
      <c r="H45" s="168" t="s">
        <v>32</v>
      </c>
      <c r="I45" s="170"/>
      <c r="J45" s="170"/>
      <c r="K45" s="109"/>
      <c r="L45" s="109"/>
      <c r="M45" s="170"/>
      <c r="N45" s="170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6</v>
      </c>
      <c r="B46" s="1" t="n">
        <v>600</v>
      </c>
      <c r="C46" s="1" t="s">
        <v>35</v>
      </c>
      <c r="D46" s="167"/>
      <c r="E46" s="110"/>
      <c r="F46" s="167"/>
      <c r="G46" s="167"/>
      <c r="H46" s="168" t="s">
        <v>33</v>
      </c>
      <c r="I46" s="170"/>
      <c r="J46" s="170"/>
      <c r="K46" s="109"/>
      <c r="L46" s="109"/>
      <c r="M46" s="170"/>
      <c r="N46" s="170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6</v>
      </c>
      <c r="B47" s="1" t="n">
        <v>600</v>
      </c>
      <c r="C47" s="1" t="s">
        <v>35</v>
      </c>
      <c r="D47" s="167"/>
      <c r="E47" s="110"/>
      <c r="F47" s="167"/>
      <c r="G47" s="167"/>
      <c r="H47" s="168" t="s">
        <v>34</v>
      </c>
      <c r="I47" s="157"/>
      <c r="J47" s="157"/>
      <c r="K47" s="95"/>
      <c r="L47" s="95"/>
      <c r="M47" s="157"/>
      <c r="N47" s="15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1</v>
      </c>
      <c r="B48" s="1" t="n">
        <v>600</v>
      </c>
      <c r="C48" s="1" t="s">
        <v>35</v>
      </c>
      <c r="D48" s="167" t="n">
        <v>6</v>
      </c>
      <c r="E48" s="110" t="s">
        <v>414</v>
      </c>
      <c r="F48" s="167" t="n">
        <v>2001</v>
      </c>
      <c r="G48" s="167" t="n">
        <v>2008</v>
      </c>
      <c r="H48" s="168" t="s">
        <v>30</v>
      </c>
      <c r="I48" s="169" t="n">
        <f aca="false">SUM(I49:I53)</f>
        <v>1496</v>
      </c>
      <c r="J48" s="169" t="n">
        <f aca="false">SUM(J49:J53)</f>
        <v>21</v>
      </c>
      <c r="K48" s="93" t="n">
        <f aca="false">SUM(K49:K53)</f>
        <v>335</v>
      </c>
      <c r="L48" s="93" t="n">
        <f aca="false">SUM(L49:L53)</f>
        <v>300</v>
      </c>
      <c r="M48" s="169" t="n">
        <f aca="false">SUM(M49:M53)</f>
        <v>840</v>
      </c>
      <c r="N48" s="169" t="n">
        <f aca="false">SUM(N49:N53)</f>
        <v>0</v>
      </c>
      <c r="O48" s="169" t="n">
        <f aca="false">SUM(O49:O53)</f>
        <v>1140</v>
      </c>
      <c r="P48" s="126" t="n">
        <f aca="false">SUM(Q48:S48)</f>
        <v>1475</v>
      </c>
      <c r="Q48" s="126" t="n">
        <f aca="false">SUM(Q49)</f>
        <v>1475</v>
      </c>
      <c r="R48" s="126" t="n">
        <f aca="false">SUM(R49:R53)</f>
        <v>0</v>
      </c>
      <c r="S48" s="126" t="n">
        <f aca="false">SUM(S49:S53)</f>
        <v>0</v>
      </c>
      <c r="T48" s="169" t="n">
        <f aca="false">SUM(T49:T53)</f>
        <v>0</v>
      </c>
    </row>
    <row r="49" s="1" customFormat="true" ht="16.5" hidden="false" customHeight="false" outlineLevel="0" collapsed="false">
      <c r="A49" s="1" t="s">
        <v>41</v>
      </c>
      <c r="B49" s="1" t="n">
        <v>600</v>
      </c>
      <c r="C49" s="1" t="s">
        <v>35</v>
      </c>
      <c r="D49" s="167"/>
      <c r="E49" s="110"/>
      <c r="F49" s="167"/>
      <c r="G49" s="167"/>
      <c r="H49" s="168" t="s">
        <v>24</v>
      </c>
      <c r="I49" s="170" t="n">
        <v>1496</v>
      </c>
      <c r="J49" s="170" t="n">
        <v>21</v>
      </c>
      <c r="K49" s="109" t="n">
        <v>335</v>
      </c>
      <c r="L49" s="109" t="n">
        <v>300</v>
      </c>
      <c r="M49" s="170" t="n">
        <v>840</v>
      </c>
      <c r="N49" s="170"/>
      <c r="O49" s="155" t="n">
        <f aca="false">SUM(L49:N49)</f>
        <v>1140</v>
      </c>
      <c r="P49" s="96"/>
      <c r="Q49" s="96" t="n">
        <f aca="false">SUM(K49:N49)</f>
        <v>1475</v>
      </c>
      <c r="R49" s="96"/>
      <c r="S49" s="96"/>
      <c r="T49" s="155" t="n">
        <f aca="false">I49-J49-K49-O49</f>
        <v>0</v>
      </c>
    </row>
    <row r="50" s="1" customFormat="true" ht="12.75" hidden="false" customHeight="false" outlineLevel="0" collapsed="false">
      <c r="A50" s="1" t="s">
        <v>41</v>
      </c>
      <c r="B50" s="1" t="n">
        <v>600</v>
      </c>
      <c r="C50" s="1" t="s">
        <v>35</v>
      </c>
      <c r="D50" s="167"/>
      <c r="E50" s="110"/>
      <c r="F50" s="167"/>
      <c r="G50" s="167"/>
      <c r="H50" s="168" t="s">
        <v>31</v>
      </c>
      <c r="I50" s="170"/>
      <c r="J50" s="170"/>
      <c r="K50" s="109"/>
      <c r="L50" s="109"/>
      <c r="M50" s="170"/>
      <c r="N50" s="170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s="1" customFormat="true" ht="12.75" hidden="false" customHeight="false" outlineLevel="0" collapsed="false">
      <c r="A51" s="1" t="s">
        <v>41</v>
      </c>
      <c r="B51" s="1" t="n">
        <v>600</v>
      </c>
      <c r="C51" s="1" t="s">
        <v>35</v>
      </c>
      <c r="D51" s="167"/>
      <c r="E51" s="110"/>
      <c r="F51" s="167"/>
      <c r="G51" s="167"/>
      <c r="H51" s="168" t="s">
        <v>32</v>
      </c>
      <c r="I51" s="170"/>
      <c r="J51" s="170"/>
      <c r="K51" s="109"/>
      <c r="L51" s="109"/>
      <c r="M51" s="170"/>
      <c r="N51" s="170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s="1" customFormat="true" ht="12.75" hidden="false" customHeight="false" outlineLevel="0" collapsed="false">
      <c r="A52" s="1" t="s">
        <v>41</v>
      </c>
      <c r="B52" s="1" t="n">
        <v>600</v>
      </c>
      <c r="C52" s="1" t="s">
        <v>35</v>
      </c>
      <c r="D52" s="167"/>
      <c r="E52" s="110"/>
      <c r="F52" s="167"/>
      <c r="G52" s="167"/>
      <c r="H52" s="168" t="s">
        <v>33</v>
      </c>
      <c r="I52" s="170"/>
      <c r="J52" s="170"/>
      <c r="K52" s="109"/>
      <c r="L52" s="109"/>
      <c r="M52" s="170"/>
      <c r="N52" s="170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s="1" customFormat="true" ht="12.75" hidden="false" customHeight="false" outlineLevel="0" collapsed="false">
      <c r="A53" s="1" t="s">
        <v>41</v>
      </c>
      <c r="B53" s="1" t="n">
        <v>600</v>
      </c>
      <c r="C53" s="1" t="s">
        <v>35</v>
      </c>
      <c r="D53" s="167"/>
      <c r="E53" s="110"/>
      <c r="F53" s="167"/>
      <c r="G53" s="167"/>
      <c r="H53" s="168" t="s">
        <v>34</v>
      </c>
      <c r="I53" s="157"/>
      <c r="J53" s="157"/>
      <c r="K53" s="95"/>
      <c r="L53" s="95"/>
      <c r="M53" s="157"/>
      <c r="N53" s="15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1</v>
      </c>
      <c r="B54" s="1" t="n">
        <v>600</v>
      </c>
      <c r="C54" s="1" t="s">
        <v>35</v>
      </c>
      <c r="D54" s="167" t="n">
        <v>7</v>
      </c>
      <c r="E54" s="110" t="s">
        <v>415</v>
      </c>
      <c r="F54" s="167" t="n">
        <v>2001</v>
      </c>
      <c r="G54" s="167" t="n">
        <v>2009</v>
      </c>
      <c r="H54" s="168" t="s">
        <v>30</v>
      </c>
      <c r="I54" s="169" t="n">
        <f aca="false">SUM(I55:I59)</f>
        <v>10000</v>
      </c>
      <c r="J54" s="169" t="n">
        <f aca="false">SUM(J55:J59)</f>
        <v>5655</v>
      </c>
      <c r="K54" s="93" t="n">
        <f aca="false">SUM(K55:K59)</f>
        <v>870</v>
      </c>
      <c r="L54" s="93" t="n">
        <f aca="false">SUM(L55:L59)</f>
        <v>1240</v>
      </c>
      <c r="M54" s="169" t="n">
        <f aca="false">SUM(M55:M59)</f>
        <v>300</v>
      </c>
      <c r="N54" s="169" t="n">
        <f aca="false">SUM(N55:N59)</f>
        <v>1935</v>
      </c>
      <c r="O54" s="169" t="n">
        <f aca="false">SUM(O55:O59)</f>
        <v>3475</v>
      </c>
      <c r="P54" s="126" t="n">
        <f aca="false">SUM(Q54:S54)</f>
        <v>4345</v>
      </c>
      <c r="Q54" s="126" t="n">
        <f aca="false">SUM(Q55)</f>
        <v>4345</v>
      </c>
      <c r="R54" s="126" t="n">
        <f aca="false">SUM(R55:R59)</f>
        <v>0</v>
      </c>
      <c r="S54" s="126" t="n">
        <f aca="false">SUM(S55:S59)</f>
        <v>0</v>
      </c>
      <c r="T54" s="169" t="n">
        <f aca="false">SUM(T55:T59)</f>
        <v>0</v>
      </c>
    </row>
    <row r="55" s="1" customFormat="true" ht="16.5" hidden="false" customHeight="false" outlineLevel="0" collapsed="false">
      <c r="A55" s="1" t="s">
        <v>41</v>
      </c>
      <c r="B55" s="1" t="n">
        <v>600</v>
      </c>
      <c r="C55" s="1" t="s">
        <v>35</v>
      </c>
      <c r="D55" s="167"/>
      <c r="E55" s="110"/>
      <c r="F55" s="167"/>
      <c r="G55" s="167"/>
      <c r="H55" s="168" t="s">
        <v>24</v>
      </c>
      <c r="I55" s="157" t="n">
        <v>10000</v>
      </c>
      <c r="J55" s="157" t="n">
        <v>5655</v>
      </c>
      <c r="K55" s="95" t="n">
        <v>870</v>
      </c>
      <c r="L55" s="95" t="n">
        <v>1240</v>
      </c>
      <c r="M55" s="157" t="n">
        <v>300</v>
      </c>
      <c r="N55" s="157" t="n">
        <v>1935</v>
      </c>
      <c r="O55" s="155" t="n">
        <f aca="false">SUM(L55:N55)</f>
        <v>3475</v>
      </c>
      <c r="P55" s="96"/>
      <c r="Q55" s="96" t="n">
        <f aca="false">SUM(K55:N55)</f>
        <v>4345</v>
      </c>
      <c r="R55" s="96"/>
      <c r="S55" s="96"/>
      <c r="T55" s="155" t="n">
        <f aca="false">I55-J55-K55-O55</f>
        <v>0</v>
      </c>
    </row>
    <row r="56" s="1" customFormat="true" ht="12.75" hidden="false" customHeight="false" outlineLevel="0" collapsed="false">
      <c r="A56" s="1" t="s">
        <v>41</v>
      </c>
      <c r="B56" s="1" t="n">
        <v>600</v>
      </c>
      <c r="C56" s="1" t="s">
        <v>35</v>
      </c>
      <c r="D56" s="167"/>
      <c r="E56" s="110"/>
      <c r="F56" s="167"/>
      <c r="G56" s="167"/>
      <c r="H56" s="168" t="s">
        <v>31</v>
      </c>
      <c r="I56" s="157"/>
      <c r="J56" s="157"/>
      <c r="K56" s="95"/>
      <c r="L56" s="95"/>
      <c r="M56" s="157"/>
      <c r="N56" s="157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1" customFormat="true" ht="12.75" hidden="false" customHeight="false" outlineLevel="0" collapsed="false">
      <c r="A57" s="1" t="s">
        <v>41</v>
      </c>
      <c r="B57" s="1" t="n">
        <v>600</v>
      </c>
      <c r="C57" s="1" t="s">
        <v>35</v>
      </c>
      <c r="D57" s="167"/>
      <c r="E57" s="110"/>
      <c r="F57" s="167"/>
      <c r="G57" s="167"/>
      <c r="H57" s="168" t="s">
        <v>32</v>
      </c>
      <c r="I57" s="157"/>
      <c r="J57" s="157"/>
      <c r="K57" s="95"/>
      <c r="L57" s="95"/>
      <c r="M57" s="157"/>
      <c r="N57" s="157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1" customFormat="true" ht="12.75" hidden="false" customHeight="false" outlineLevel="0" collapsed="false">
      <c r="A58" s="1" t="s">
        <v>41</v>
      </c>
      <c r="B58" s="1" t="n">
        <v>600</v>
      </c>
      <c r="C58" s="1" t="s">
        <v>35</v>
      </c>
      <c r="D58" s="167"/>
      <c r="E58" s="110"/>
      <c r="F58" s="167"/>
      <c r="G58" s="167"/>
      <c r="H58" s="168" t="s">
        <v>33</v>
      </c>
      <c r="I58" s="157"/>
      <c r="J58" s="157"/>
      <c r="K58" s="95"/>
      <c r="L58" s="95"/>
      <c r="M58" s="157"/>
      <c r="N58" s="157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1" customFormat="true" ht="12.75" hidden="false" customHeight="false" outlineLevel="0" collapsed="false">
      <c r="A59" s="1" t="s">
        <v>41</v>
      </c>
      <c r="B59" s="1" t="n">
        <v>600</v>
      </c>
      <c r="C59" s="1" t="s">
        <v>35</v>
      </c>
      <c r="D59" s="167"/>
      <c r="E59" s="110"/>
      <c r="F59" s="167"/>
      <c r="G59" s="167"/>
      <c r="H59" s="168" t="s">
        <v>34</v>
      </c>
      <c r="I59" s="157"/>
      <c r="J59" s="157"/>
      <c r="K59" s="95"/>
      <c r="L59" s="95"/>
      <c r="M59" s="157"/>
      <c r="N59" s="15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6.5" hidden="false" customHeight="true" outlineLevel="0" collapsed="false">
      <c r="A60" s="1" t="s">
        <v>41</v>
      </c>
      <c r="B60" s="1" t="n">
        <v>600</v>
      </c>
      <c r="C60" s="1" t="s">
        <v>35</v>
      </c>
      <c r="D60" s="167" t="n">
        <v>8</v>
      </c>
      <c r="E60" s="110" t="s">
        <v>416</v>
      </c>
      <c r="F60" s="167" t="n">
        <v>2002</v>
      </c>
      <c r="G60" s="167" t="n">
        <v>2008</v>
      </c>
      <c r="H60" s="168" t="s">
        <v>30</v>
      </c>
      <c r="I60" s="169" t="n">
        <f aca="false">SUM(I61:I65)</f>
        <v>10675</v>
      </c>
      <c r="J60" s="169" t="n">
        <f aca="false">SUM(J61:J65)</f>
        <v>2853</v>
      </c>
      <c r="K60" s="93" t="n">
        <f aca="false">SUM(K61:K65)</f>
        <v>1775</v>
      </c>
      <c r="L60" s="93" t="n">
        <f aca="false">SUM(L61:L65)</f>
        <v>2500</v>
      </c>
      <c r="M60" s="169" t="n">
        <f aca="false">SUM(M61:M65)</f>
        <v>3547</v>
      </c>
      <c r="N60" s="169" t="n">
        <f aca="false">SUM(N61:N65)</f>
        <v>0</v>
      </c>
      <c r="O60" s="169" t="n">
        <f aca="false">SUM(O61:O65)</f>
        <v>6047</v>
      </c>
      <c r="P60" s="126" t="n">
        <f aca="false">SUM(Q60:S60)</f>
        <v>7822</v>
      </c>
      <c r="Q60" s="126" t="n">
        <f aca="false">SUM(Q61)</f>
        <v>7822</v>
      </c>
      <c r="R60" s="126" t="n">
        <f aca="false">SUM(R61:R65)</f>
        <v>0</v>
      </c>
      <c r="S60" s="126" t="n">
        <f aca="false">SUM(S61:S65)</f>
        <v>0</v>
      </c>
      <c r="T60" s="169" t="n">
        <f aca="false">SUM(T61:T65)</f>
        <v>0</v>
      </c>
    </row>
    <row r="61" s="1" customFormat="true" ht="16.5" hidden="false" customHeight="false" outlineLevel="0" collapsed="false">
      <c r="A61" s="1" t="s">
        <v>41</v>
      </c>
      <c r="B61" s="1" t="n">
        <v>600</v>
      </c>
      <c r="C61" s="1" t="s">
        <v>35</v>
      </c>
      <c r="D61" s="167"/>
      <c r="E61" s="110"/>
      <c r="F61" s="167"/>
      <c r="G61" s="167"/>
      <c r="H61" s="168" t="s">
        <v>24</v>
      </c>
      <c r="I61" s="170" t="n">
        <v>10675</v>
      </c>
      <c r="J61" s="170" t="n">
        <v>2853</v>
      </c>
      <c r="K61" s="109" t="n">
        <v>1775</v>
      </c>
      <c r="L61" s="109" t="n">
        <v>2500</v>
      </c>
      <c r="M61" s="170" t="n">
        <v>3547</v>
      </c>
      <c r="N61" s="170"/>
      <c r="O61" s="155" t="n">
        <f aca="false">SUM(L61:N61)</f>
        <v>6047</v>
      </c>
      <c r="P61" s="96"/>
      <c r="Q61" s="96" t="n">
        <f aca="false">SUM(K61:N61)</f>
        <v>7822</v>
      </c>
      <c r="R61" s="96"/>
      <c r="S61" s="96"/>
      <c r="T61" s="155" t="n">
        <f aca="false">I61-J61-K61-O61</f>
        <v>0</v>
      </c>
    </row>
    <row r="62" s="1" customFormat="true" ht="12.75" hidden="false" customHeight="false" outlineLevel="0" collapsed="false">
      <c r="A62" s="1" t="s">
        <v>41</v>
      </c>
      <c r="B62" s="1" t="n">
        <v>600</v>
      </c>
      <c r="C62" s="1" t="s">
        <v>35</v>
      </c>
      <c r="D62" s="167"/>
      <c r="E62" s="110"/>
      <c r="F62" s="167"/>
      <c r="G62" s="167"/>
      <c r="H62" s="168" t="s">
        <v>31</v>
      </c>
      <c r="I62" s="170"/>
      <c r="J62" s="170"/>
      <c r="K62" s="109"/>
      <c r="L62" s="109"/>
      <c r="M62" s="170"/>
      <c r="N62" s="170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s="1" customFormat="true" ht="12.75" hidden="false" customHeight="false" outlineLevel="0" collapsed="false">
      <c r="A63" s="1" t="s">
        <v>41</v>
      </c>
      <c r="B63" s="1" t="n">
        <v>600</v>
      </c>
      <c r="C63" s="1" t="s">
        <v>35</v>
      </c>
      <c r="D63" s="167"/>
      <c r="E63" s="110"/>
      <c r="F63" s="167"/>
      <c r="G63" s="167"/>
      <c r="H63" s="168" t="s">
        <v>32</v>
      </c>
      <c r="I63" s="170"/>
      <c r="J63" s="170"/>
      <c r="K63" s="109"/>
      <c r="L63" s="109"/>
      <c r="M63" s="170"/>
      <c r="N63" s="170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s="1" customFormat="true" ht="12.75" hidden="false" customHeight="false" outlineLevel="0" collapsed="false">
      <c r="A64" s="1" t="s">
        <v>41</v>
      </c>
      <c r="B64" s="1" t="n">
        <v>600</v>
      </c>
      <c r="C64" s="1" t="s">
        <v>35</v>
      </c>
      <c r="D64" s="167"/>
      <c r="E64" s="110"/>
      <c r="F64" s="167"/>
      <c r="G64" s="167"/>
      <c r="H64" s="168" t="s">
        <v>33</v>
      </c>
      <c r="I64" s="170"/>
      <c r="J64" s="170"/>
      <c r="K64" s="109"/>
      <c r="L64" s="109"/>
      <c r="M64" s="170"/>
      <c r="N64" s="170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false" outlineLevel="0" collapsed="false">
      <c r="A65" s="1" t="s">
        <v>41</v>
      </c>
      <c r="B65" s="1" t="n">
        <v>600</v>
      </c>
      <c r="C65" s="1" t="s">
        <v>35</v>
      </c>
      <c r="D65" s="167"/>
      <c r="E65" s="110"/>
      <c r="F65" s="167"/>
      <c r="G65" s="167"/>
      <c r="H65" s="168" t="s">
        <v>34</v>
      </c>
      <c r="I65" s="157"/>
      <c r="J65" s="157"/>
      <c r="K65" s="95"/>
      <c r="L65" s="95"/>
      <c r="M65" s="157"/>
      <c r="N65" s="15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6.5" hidden="false" customHeight="true" outlineLevel="0" collapsed="false">
      <c r="A66" s="1" t="s">
        <v>41</v>
      </c>
      <c r="B66" s="1" t="n">
        <v>801</v>
      </c>
      <c r="C66" s="1" t="s">
        <v>233</v>
      </c>
      <c r="D66" s="167" t="n">
        <v>9</v>
      </c>
      <c r="E66" s="110" t="s">
        <v>417</v>
      </c>
      <c r="F66" s="167" t="n">
        <v>2002</v>
      </c>
      <c r="G66" s="167" t="n">
        <v>2008</v>
      </c>
      <c r="H66" s="168" t="s">
        <v>30</v>
      </c>
      <c r="I66" s="169" t="n">
        <f aca="false">SUM(I67:I71)</f>
        <v>9000</v>
      </c>
      <c r="J66" s="169" t="n">
        <f aca="false">SUM(J67:J71)</f>
        <v>20</v>
      </c>
      <c r="K66" s="93" t="n">
        <f aca="false">SUM(K67:K71)</f>
        <v>118</v>
      </c>
      <c r="L66" s="93" t="n">
        <f aca="false">SUM(L67:L71)</f>
        <v>3630</v>
      </c>
      <c r="M66" s="169" t="n">
        <f aca="false">SUM(M67:M71)</f>
        <v>5232</v>
      </c>
      <c r="N66" s="169" t="n">
        <f aca="false">SUM(N67:N71)</f>
        <v>0</v>
      </c>
      <c r="O66" s="169" t="n">
        <f aca="false">SUM(O67:O71)</f>
        <v>8862</v>
      </c>
      <c r="P66" s="126" t="n">
        <f aca="false">SUM(Q66:S66)</f>
        <v>8980</v>
      </c>
      <c r="Q66" s="126" t="n">
        <f aca="false">SUM(Q67)</f>
        <v>8980</v>
      </c>
      <c r="R66" s="126" t="n">
        <f aca="false">SUM(R67:R71)</f>
        <v>0</v>
      </c>
      <c r="S66" s="126" t="n">
        <f aca="false">SUM(S67:S71)</f>
        <v>0</v>
      </c>
      <c r="T66" s="169" t="n">
        <f aca="false">SUM(T67:T71)</f>
        <v>0</v>
      </c>
    </row>
    <row r="67" s="1" customFormat="true" ht="16.5" hidden="false" customHeight="false" outlineLevel="0" collapsed="false">
      <c r="A67" s="1" t="s">
        <v>41</v>
      </c>
      <c r="B67" s="1" t="n">
        <v>801</v>
      </c>
      <c r="C67" s="1" t="s">
        <v>233</v>
      </c>
      <c r="D67" s="167"/>
      <c r="E67" s="110"/>
      <c r="F67" s="167"/>
      <c r="G67" s="167"/>
      <c r="H67" s="168" t="s">
        <v>24</v>
      </c>
      <c r="I67" s="170" t="n">
        <v>9000</v>
      </c>
      <c r="J67" s="170" t="n">
        <v>20</v>
      </c>
      <c r="K67" s="109" t="n">
        <v>118</v>
      </c>
      <c r="L67" s="109" t="n">
        <v>3630</v>
      </c>
      <c r="M67" s="170" t="n">
        <v>5232</v>
      </c>
      <c r="N67" s="170"/>
      <c r="O67" s="155" t="n">
        <f aca="false">SUM(L67:N67)</f>
        <v>8862</v>
      </c>
      <c r="P67" s="96"/>
      <c r="Q67" s="96" t="n">
        <f aca="false">SUM(K67:N67)</f>
        <v>8980</v>
      </c>
      <c r="R67" s="96"/>
      <c r="S67" s="96"/>
      <c r="T67" s="155" t="n">
        <f aca="false">I67-J67-K67-O67</f>
        <v>0</v>
      </c>
    </row>
    <row r="68" s="1" customFormat="true" ht="12.75" hidden="false" customHeight="false" outlineLevel="0" collapsed="false">
      <c r="A68" s="1" t="s">
        <v>41</v>
      </c>
      <c r="B68" s="1" t="n">
        <v>801</v>
      </c>
      <c r="C68" s="1" t="s">
        <v>233</v>
      </c>
      <c r="D68" s="167"/>
      <c r="E68" s="110"/>
      <c r="F68" s="167"/>
      <c r="G68" s="167"/>
      <c r="H68" s="168" t="s">
        <v>31</v>
      </c>
      <c r="I68" s="170"/>
      <c r="J68" s="170"/>
      <c r="K68" s="109"/>
      <c r="L68" s="109"/>
      <c r="M68" s="170"/>
      <c r="N68" s="170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2.75" hidden="false" customHeight="false" outlineLevel="0" collapsed="false">
      <c r="A69" s="1" t="s">
        <v>41</v>
      </c>
      <c r="B69" s="1" t="n">
        <v>801</v>
      </c>
      <c r="C69" s="1" t="s">
        <v>233</v>
      </c>
      <c r="D69" s="167"/>
      <c r="E69" s="110"/>
      <c r="F69" s="167"/>
      <c r="G69" s="167"/>
      <c r="H69" s="168" t="s">
        <v>32</v>
      </c>
      <c r="I69" s="170"/>
      <c r="J69" s="170"/>
      <c r="K69" s="109"/>
      <c r="L69" s="109"/>
      <c r="M69" s="170"/>
      <c r="N69" s="170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2.75" hidden="false" customHeight="false" outlineLevel="0" collapsed="false">
      <c r="A70" s="1" t="s">
        <v>41</v>
      </c>
      <c r="B70" s="1" t="n">
        <v>801</v>
      </c>
      <c r="C70" s="1" t="s">
        <v>233</v>
      </c>
      <c r="D70" s="167"/>
      <c r="E70" s="110"/>
      <c r="F70" s="167"/>
      <c r="G70" s="167"/>
      <c r="H70" s="168" t="s">
        <v>33</v>
      </c>
      <c r="I70" s="170"/>
      <c r="J70" s="170"/>
      <c r="K70" s="109"/>
      <c r="L70" s="109"/>
      <c r="M70" s="170"/>
      <c r="N70" s="170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2.75" hidden="false" customHeight="false" outlineLevel="0" collapsed="false">
      <c r="A71" s="1" t="s">
        <v>41</v>
      </c>
      <c r="B71" s="1" t="n">
        <v>801</v>
      </c>
      <c r="C71" s="1" t="s">
        <v>233</v>
      </c>
      <c r="D71" s="167"/>
      <c r="E71" s="110"/>
      <c r="F71" s="167"/>
      <c r="G71" s="167"/>
      <c r="H71" s="168" t="s">
        <v>34</v>
      </c>
      <c r="I71" s="157"/>
      <c r="J71" s="157"/>
      <c r="K71" s="95"/>
      <c r="L71" s="95"/>
      <c r="M71" s="157"/>
      <c r="N71" s="15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2" customFormat="true" ht="16.5" hidden="false" customHeight="true" outlineLevel="0" collapsed="false">
      <c r="A72" s="2" t="s">
        <v>41</v>
      </c>
      <c r="B72" s="2" t="n">
        <v>600</v>
      </c>
      <c r="C72" s="2" t="s">
        <v>35</v>
      </c>
      <c r="D72" s="167" t="n">
        <v>10</v>
      </c>
      <c r="E72" s="110" t="s">
        <v>418</v>
      </c>
      <c r="F72" s="91" t="n">
        <v>2002</v>
      </c>
      <c r="G72" s="91" t="n">
        <v>2008</v>
      </c>
      <c r="H72" s="92" t="s">
        <v>30</v>
      </c>
      <c r="I72" s="93" t="n">
        <f aca="false">SUM(I73:I77)</f>
        <v>2430</v>
      </c>
      <c r="J72" s="93" t="n">
        <f aca="false">SUM(J73:J77)</f>
        <v>129</v>
      </c>
      <c r="K72" s="93" t="n">
        <f aca="false">SUM(K73:K77)</f>
        <v>255</v>
      </c>
      <c r="L72" s="93" t="n">
        <f aca="false">SUM(L73:L77)</f>
        <v>1000</v>
      </c>
      <c r="M72" s="93" t="n">
        <f aca="false">SUM(M73:M77)</f>
        <v>1046</v>
      </c>
      <c r="N72" s="93" t="n">
        <f aca="false">SUM(N73:N77)</f>
        <v>0</v>
      </c>
      <c r="O72" s="93" t="n">
        <f aca="false">SUM(O73:O77)</f>
        <v>2046</v>
      </c>
      <c r="P72" s="126" t="n">
        <f aca="false">SUM(Q72:S72)</f>
        <v>2301</v>
      </c>
      <c r="Q72" s="126" t="n">
        <f aca="false">SUM(Q73)</f>
        <v>2301</v>
      </c>
      <c r="R72" s="126" t="n">
        <f aca="false">SUM(R73:R77)</f>
        <v>0</v>
      </c>
      <c r="S72" s="126" t="n">
        <f aca="false">SUM(S73:S77)</f>
        <v>0</v>
      </c>
      <c r="T72" s="93" t="n">
        <f aca="false">SUM(T73:T77)</f>
        <v>0</v>
      </c>
    </row>
    <row r="73" s="2" customFormat="true" ht="16.5" hidden="false" customHeight="false" outlineLevel="0" collapsed="false">
      <c r="A73" s="2" t="s">
        <v>41</v>
      </c>
      <c r="B73" s="2" t="n">
        <v>600</v>
      </c>
      <c r="C73" s="2" t="s">
        <v>35</v>
      </c>
      <c r="D73" s="167"/>
      <c r="E73" s="110"/>
      <c r="F73" s="91"/>
      <c r="G73" s="91"/>
      <c r="H73" s="92" t="s">
        <v>24</v>
      </c>
      <c r="I73" s="109" t="n">
        <v>2430</v>
      </c>
      <c r="J73" s="109" t="n">
        <v>129</v>
      </c>
      <c r="K73" s="109" t="n">
        <v>255</v>
      </c>
      <c r="L73" s="109" t="n">
        <v>1000</v>
      </c>
      <c r="M73" s="109" t="n">
        <v>1046</v>
      </c>
      <c r="N73" s="109"/>
      <c r="O73" s="155" t="n">
        <f aca="false">SUM(L73:N73)</f>
        <v>2046</v>
      </c>
      <c r="P73" s="96"/>
      <c r="Q73" s="96" t="n">
        <f aca="false">SUM(K73:N73)</f>
        <v>2301</v>
      </c>
      <c r="R73" s="96"/>
      <c r="S73" s="96"/>
      <c r="T73" s="155" t="n">
        <f aca="false">I73-J73-K73-O73</f>
        <v>0</v>
      </c>
    </row>
    <row r="74" s="2" customFormat="true" ht="12.75" hidden="false" customHeight="false" outlineLevel="0" collapsed="false">
      <c r="A74" s="2" t="s">
        <v>41</v>
      </c>
      <c r="B74" s="2" t="n">
        <v>600</v>
      </c>
      <c r="C74" s="2" t="s">
        <v>35</v>
      </c>
      <c r="D74" s="167"/>
      <c r="E74" s="110"/>
      <c r="F74" s="91"/>
      <c r="G74" s="91"/>
      <c r="H74" s="92" t="s">
        <v>31</v>
      </c>
      <c r="I74" s="109"/>
      <c r="J74" s="109"/>
      <c r="K74" s="109"/>
      <c r="L74" s="109"/>
      <c r="M74" s="109"/>
      <c r="N74" s="109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</row>
    <row r="75" s="2" customFormat="true" ht="12.75" hidden="false" customHeight="false" outlineLevel="0" collapsed="false">
      <c r="A75" s="2" t="s">
        <v>41</v>
      </c>
      <c r="B75" s="2" t="n">
        <v>600</v>
      </c>
      <c r="C75" s="2" t="s">
        <v>35</v>
      </c>
      <c r="D75" s="167"/>
      <c r="E75" s="110"/>
      <c r="F75" s="91"/>
      <c r="G75" s="91"/>
      <c r="H75" s="92" t="s">
        <v>32</v>
      </c>
      <c r="I75" s="109"/>
      <c r="J75" s="109"/>
      <c r="K75" s="109"/>
      <c r="L75" s="109"/>
      <c r="M75" s="109"/>
      <c r="N75" s="109"/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</row>
    <row r="76" s="2" customFormat="true" ht="12.75" hidden="false" customHeight="false" outlineLevel="0" collapsed="false">
      <c r="A76" s="2" t="s">
        <v>41</v>
      </c>
      <c r="B76" s="2" t="n">
        <v>600</v>
      </c>
      <c r="C76" s="2" t="s">
        <v>35</v>
      </c>
      <c r="D76" s="167"/>
      <c r="E76" s="110"/>
      <c r="F76" s="91"/>
      <c r="G76" s="91"/>
      <c r="H76" s="92" t="s">
        <v>33</v>
      </c>
      <c r="I76" s="109"/>
      <c r="J76" s="109"/>
      <c r="K76" s="109"/>
      <c r="L76" s="109"/>
      <c r="M76" s="109"/>
      <c r="N76" s="109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</row>
    <row r="77" s="2" customFormat="true" ht="12.75" hidden="false" customHeight="false" outlineLevel="0" collapsed="false">
      <c r="A77" s="2" t="s">
        <v>41</v>
      </c>
      <c r="B77" s="2" t="n">
        <v>600</v>
      </c>
      <c r="C77" s="2" t="s">
        <v>35</v>
      </c>
      <c r="D77" s="167"/>
      <c r="E77" s="110"/>
      <c r="F77" s="91"/>
      <c r="G77" s="91"/>
      <c r="H77" s="92" t="s">
        <v>34</v>
      </c>
      <c r="I77" s="95"/>
      <c r="J77" s="95"/>
      <c r="K77" s="95"/>
      <c r="L77" s="95"/>
      <c r="M77" s="95"/>
      <c r="N77" s="95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</row>
    <row r="78" s="1" customFormat="true" ht="16.5" hidden="false" customHeight="true" outlineLevel="0" collapsed="false">
      <c r="A78" s="1" t="s">
        <v>41</v>
      </c>
      <c r="B78" s="1" t="n">
        <v>600</v>
      </c>
      <c r="C78" s="1" t="s">
        <v>35</v>
      </c>
      <c r="D78" s="167" t="n">
        <v>11</v>
      </c>
      <c r="E78" s="110" t="s">
        <v>419</v>
      </c>
      <c r="F78" s="167" t="n">
        <v>2004</v>
      </c>
      <c r="G78" s="167" t="n">
        <v>2011</v>
      </c>
      <c r="H78" s="168" t="s">
        <v>30</v>
      </c>
      <c r="I78" s="169" t="n">
        <f aca="false">SUM(I79:I83)</f>
        <v>2161</v>
      </c>
      <c r="J78" s="169" t="n">
        <f aca="false">SUM(J79:J83)</f>
        <v>104</v>
      </c>
      <c r="K78" s="93" t="n">
        <f aca="false">SUM(K79:K83)</f>
        <v>100</v>
      </c>
      <c r="L78" s="93" t="n">
        <f aca="false">SUM(L79:L83)</f>
        <v>200</v>
      </c>
      <c r="M78" s="169" t="n">
        <f aca="false">SUM(M79:M83)</f>
        <v>500</v>
      </c>
      <c r="N78" s="169" t="n">
        <f aca="false">SUM(N79:N83)</f>
        <v>500</v>
      </c>
      <c r="O78" s="169" t="n">
        <f aca="false">SUM(O79:O83)</f>
        <v>1200</v>
      </c>
      <c r="P78" s="126" t="n">
        <f aca="false">SUM(Q78:S78)</f>
        <v>1300</v>
      </c>
      <c r="Q78" s="126" t="n">
        <f aca="false">SUM(Q79)</f>
        <v>1300</v>
      </c>
      <c r="R78" s="126" t="n">
        <f aca="false">SUM(R79:R83)</f>
        <v>0</v>
      </c>
      <c r="S78" s="126" t="n">
        <f aca="false">SUM(S79:S83)</f>
        <v>0</v>
      </c>
      <c r="T78" s="169" t="n">
        <f aca="false">SUM(T79:T83)</f>
        <v>757</v>
      </c>
    </row>
    <row r="79" s="1" customFormat="true" ht="16.5" hidden="false" customHeight="false" outlineLevel="0" collapsed="false">
      <c r="A79" s="1" t="s">
        <v>41</v>
      </c>
      <c r="B79" s="1" t="n">
        <v>600</v>
      </c>
      <c r="C79" s="1" t="s">
        <v>35</v>
      </c>
      <c r="D79" s="167"/>
      <c r="E79" s="110"/>
      <c r="F79" s="167"/>
      <c r="G79" s="167"/>
      <c r="H79" s="168" t="s">
        <v>24</v>
      </c>
      <c r="I79" s="170" t="n">
        <v>2161</v>
      </c>
      <c r="J79" s="170" t="n">
        <v>104</v>
      </c>
      <c r="K79" s="109" t="n">
        <v>100</v>
      </c>
      <c r="L79" s="109" t="n">
        <v>200</v>
      </c>
      <c r="M79" s="170" t="n">
        <v>500</v>
      </c>
      <c r="N79" s="170" t="n">
        <v>500</v>
      </c>
      <c r="O79" s="155" t="n">
        <f aca="false">SUM(L79:N79)</f>
        <v>1200</v>
      </c>
      <c r="P79" s="96"/>
      <c r="Q79" s="96" t="n">
        <f aca="false">SUM(K79:N79)</f>
        <v>1300</v>
      </c>
      <c r="R79" s="96"/>
      <c r="S79" s="96"/>
      <c r="T79" s="155" t="n">
        <f aca="false">I79-J79-K79-O79</f>
        <v>757</v>
      </c>
    </row>
    <row r="80" s="1" customFormat="true" ht="12.75" hidden="false" customHeight="false" outlineLevel="0" collapsed="false">
      <c r="A80" s="1" t="s">
        <v>41</v>
      </c>
      <c r="B80" s="1" t="n">
        <v>600</v>
      </c>
      <c r="C80" s="1" t="s">
        <v>35</v>
      </c>
      <c r="D80" s="167"/>
      <c r="E80" s="110"/>
      <c r="F80" s="167"/>
      <c r="G80" s="167"/>
      <c r="H80" s="168" t="s">
        <v>31</v>
      </c>
      <c r="I80" s="170"/>
      <c r="J80" s="170"/>
      <c r="K80" s="109"/>
      <c r="L80" s="109"/>
      <c r="M80" s="170"/>
      <c r="N80" s="170"/>
      <c r="O80" s="155" t="n">
        <f aca="false">SUM(L80:N80)</f>
        <v>0</v>
      </c>
      <c r="P80" s="96"/>
      <c r="Q80" s="96" t="n">
        <f aca="false">SUM(K80:N80)</f>
        <v>0</v>
      </c>
      <c r="R80" s="96"/>
      <c r="S80" s="96"/>
      <c r="T80" s="155" t="n">
        <f aca="false">I80-J80-K80-O80</f>
        <v>0</v>
      </c>
    </row>
    <row r="81" s="1" customFormat="true" ht="12.75" hidden="false" customHeight="false" outlineLevel="0" collapsed="false">
      <c r="A81" s="1" t="s">
        <v>41</v>
      </c>
      <c r="B81" s="1" t="n">
        <v>600</v>
      </c>
      <c r="C81" s="1" t="s">
        <v>35</v>
      </c>
      <c r="D81" s="167"/>
      <c r="E81" s="110"/>
      <c r="F81" s="167"/>
      <c r="G81" s="167"/>
      <c r="H81" s="168" t="s">
        <v>32</v>
      </c>
      <c r="I81" s="170"/>
      <c r="J81" s="170"/>
      <c r="K81" s="109"/>
      <c r="L81" s="109"/>
      <c r="M81" s="170"/>
      <c r="N81" s="170"/>
      <c r="O81" s="155" t="n">
        <f aca="false">SUM(L81:N81)</f>
        <v>0</v>
      </c>
      <c r="P81" s="96"/>
      <c r="Q81" s="96" t="n">
        <f aca="false">SUM(K81:N81)</f>
        <v>0</v>
      </c>
      <c r="R81" s="96"/>
      <c r="S81" s="96"/>
      <c r="T81" s="155" t="n">
        <f aca="false">I81-J81-K81-O81</f>
        <v>0</v>
      </c>
    </row>
    <row r="82" s="1" customFormat="true" ht="12.75" hidden="false" customHeight="false" outlineLevel="0" collapsed="false">
      <c r="A82" s="1" t="s">
        <v>41</v>
      </c>
      <c r="B82" s="1" t="n">
        <v>600</v>
      </c>
      <c r="C82" s="1" t="s">
        <v>35</v>
      </c>
      <c r="D82" s="167"/>
      <c r="E82" s="110"/>
      <c r="F82" s="167"/>
      <c r="G82" s="167"/>
      <c r="H82" s="168" t="s">
        <v>33</v>
      </c>
      <c r="I82" s="170"/>
      <c r="J82" s="170"/>
      <c r="K82" s="109"/>
      <c r="L82" s="109"/>
      <c r="M82" s="170"/>
      <c r="N82" s="170"/>
      <c r="O82" s="155" t="n">
        <f aca="false">SUM(L82:N82)</f>
        <v>0</v>
      </c>
      <c r="P82" s="96"/>
      <c r="Q82" s="96" t="n">
        <f aca="false">SUM(K82:N82)</f>
        <v>0</v>
      </c>
      <c r="R82" s="96"/>
      <c r="S82" s="96"/>
      <c r="T82" s="155" t="n">
        <f aca="false">I82-J82-K82-O82</f>
        <v>0</v>
      </c>
    </row>
    <row r="83" s="1" customFormat="true" ht="12.75" hidden="false" customHeight="false" outlineLevel="0" collapsed="false">
      <c r="A83" s="1" t="s">
        <v>41</v>
      </c>
      <c r="B83" s="1" t="n">
        <v>600</v>
      </c>
      <c r="C83" s="1" t="s">
        <v>35</v>
      </c>
      <c r="D83" s="167"/>
      <c r="E83" s="110"/>
      <c r="F83" s="167"/>
      <c r="G83" s="167"/>
      <c r="H83" s="168" t="s">
        <v>34</v>
      </c>
      <c r="I83" s="157"/>
      <c r="J83" s="157"/>
      <c r="K83" s="95"/>
      <c r="L83" s="95"/>
      <c r="M83" s="157"/>
      <c r="N83" s="157"/>
      <c r="O83" s="155" t="n">
        <f aca="false">SUM(L83:N83)</f>
        <v>0</v>
      </c>
      <c r="P83" s="96"/>
      <c r="Q83" s="96" t="n">
        <f aca="false">SUM(K83:N83)</f>
        <v>0</v>
      </c>
      <c r="R83" s="96"/>
      <c r="S83" s="96"/>
      <c r="T83" s="155" t="n">
        <f aca="false">I83-J83-K83-O83</f>
        <v>0</v>
      </c>
    </row>
    <row r="84" s="1" customFormat="true" ht="16.5" hidden="false" customHeight="true" outlineLevel="0" collapsed="false">
      <c r="A84" s="1" t="s">
        <v>46</v>
      </c>
      <c r="B84" s="1" t="n">
        <v>600</v>
      </c>
      <c r="C84" s="1" t="s">
        <v>35</v>
      </c>
      <c r="D84" s="167" t="n">
        <v>12</v>
      </c>
      <c r="E84" s="110" t="s">
        <v>420</v>
      </c>
      <c r="F84" s="167" t="n">
        <v>2005</v>
      </c>
      <c r="G84" s="167" t="n">
        <v>2009</v>
      </c>
      <c r="H84" s="168" t="s">
        <v>30</v>
      </c>
      <c r="I84" s="169" t="n">
        <f aca="false">SUM(I85:I89)</f>
        <v>1282</v>
      </c>
      <c r="J84" s="169" t="n">
        <f aca="false">SUM(J85:J89)</f>
        <v>26</v>
      </c>
      <c r="K84" s="93" t="n">
        <f aca="false">SUM(K85:K89)</f>
        <v>216</v>
      </c>
      <c r="L84" s="93" t="n">
        <f aca="false">SUM(L85:L89)</f>
        <v>120</v>
      </c>
      <c r="M84" s="169" t="n">
        <f aca="false">SUM(M85:M89)</f>
        <v>320</v>
      </c>
      <c r="N84" s="169" t="n">
        <f aca="false">SUM(N85:N89)</f>
        <v>600</v>
      </c>
      <c r="O84" s="169" t="n">
        <f aca="false">SUM(O85:O89)</f>
        <v>1040</v>
      </c>
      <c r="P84" s="126" t="n">
        <f aca="false">SUM(Q84:S84)</f>
        <v>1256</v>
      </c>
      <c r="Q84" s="126" t="n">
        <f aca="false">SUM(Q85)</f>
        <v>1256</v>
      </c>
      <c r="R84" s="126" t="n">
        <f aca="false">SUM(R85:R89)</f>
        <v>0</v>
      </c>
      <c r="S84" s="126" t="n">
        <f aca="false">SUM(S85:S89)</f>
        <v>0</v>
      </c>
      <c r="T84" s="169" t="n">
        <f aca="false">SUM(T85:T89)</f>
        <v>0</v>
      </c>
    </row>
    <row r="85" s="1" customFormat="true" ht="16.5" hidden="false" customHeight="false" outlineLevel="0" collapsed="false">
      <c r="A85" s="1" t="s">
        <v>46</v>
      </c>
      <c r="B85" s="1" t="n">
        <v>600</v>
      </c>
      <c r="C85" s="1" t="s">
        <v>35</v>
      </c>
      <c r="D85" s="167"/>
      <c r="E85" s="110"/>
      <c r="F85" s="167"/>
      <c r="G85" s="167"/>
      <c r="H85" s="168" t="s">
        <v>24</v>
      </c>
      <c r="I85" s="170" t="n">
        <v>1282</v>
      </c>
      <c r="J85" s="170" t="n">
        <v>26</v>
      </c>
      <c r="K85" s="109" t="n">
        <v>216</v>
      </c>
      <c r="L85" s="109" t="n">
        <v>120</v>
      </c>
      <c r="M85" s="170" t="n">
        <v>320</v>
      </c>
      <c r="N85" s="170" t="n">
        <v>600</v>
      </c>
      <c r="O85" s="155" t="n">
        <f aca="false">SUM(L85:N85)</f>
        <v>1040</v>
      </c>
      <c r="P85" s="96"/>
      <c r="Q85" s="96" t="n">
        <f aca="false">SUM(K85:N85)</f>
        <v>1256</v>
      </c>
      <c r="R85" s="96"/>
      <c r="S85" s="96"/>
      <c r="T85" s="155" t="n">
        <f aca="false">I85-J85-K85-O85</f>
        <v>0</v>
      </c>
    </row>
    <row r="86" s="1" customFormat="true" ht="12.75" hidden="false" customHeight="false" outlineLevel="0" collapsed="false">
      <c r="A86" s="1" t="s">
        <v>46</v>
      </c>
      <c r="B86" s="1" t="n">
        <v>600</v>
      </c>
      <c r="C86" s="1" t="s">
        <v>35</v>
      </c>
      <c r="D86" s="167"/>
      <c r="E86" s="110"/>
      <c r="F86" s="167"/>
      <c r="G86" s="167"/>
      <c r="H86" s="168" t="s">
        <v>31</v>
      </c>
      <c r="I86" s="170"/>
      <c r="J86" s="170"/>
      <c r="K86" s="109"/>
      <c r="L86" s="109"/>
      <c r="M86" s="170"/>
      <c r="N86" s="170"/>
      <c r="O86" s="155" t="n">
        <f aca="false">SUM(L86:N86)</f>
        <v>0</v>
      </c>
      <c r="P86" s="96"/>
      <c r="Q86" s="96" t="n">
        <f aca="false">SUM(K86:N86)</f>
        <v>0</v>
      </c>
      <c r="R86" s="96"/>
      <c r="S86" s="96"/>
      <c r="T86" s="155" t="n">
        <f aca="false">I86-J86-K86-O86</f>
        <v>0</v>
      </c>
    </row>
    <row r="87" s="1" customFormat="true" ht="12.75" hidden="false" customHeight="false" outlineLevel="0" collapsed="false">
      <c r="A87" s="1" t="s">
        <v>46</v>
      </c>
      <c r="B87" s="1" t="n">
        <v>600</v>
      </c>
      <c r="C87" s="1" t="s">
        <v>35</v>
      </c>
      <c r="D87" s="167"/>
      <c r="E87" s="110"/>
      <c r="F87" s="167"/>
      <c r="G87" s="167"/>
      <c r="H87" s="168" t="s">
        <v>32</v>
      </c>
      <c r="I87" s="170"/>
      <c r="J87" s="170"/>
      <c r="K87" s="109"/>
      <c r="L87" s="109"/>
      <c r="M87" s="170"/>
      <c r="N87" s="170"/>
      <c r="O87" s="155" t="n">
        <f aca="false">SUM(L87:N87)</f>
        <v>0</v>
      </c>
      <c r="P87" s="96"/>
      <c r="Q87" s="96" t="n">
        <f aca="false">SUM(K87:N87)</f>
        <v>0</v>
      </c>
      <c r="R87" s="96"/>
      <c r="S87" s="96"/>
      <c r="T87" s="155" t="n">
        <f aca="false">I87-J87-K87-O87</f>
        <v>0</v>
      </c>
    </row>
    <row r="88" s="1" customFormat="true" ht="12.75" hidden="false" customHeight="false" outlineLevel="0" collapsed="false">
      <c r="A88" s="1" t="s">
        <v>46</v>
      </c>
      <c r="B88" s="1" t="n">
        <v>600</v>
      </c>
      <c r="C88" s="1" t="s">
        <v>35</v>
      </c>
      <c r="D88" s="167"/>
      <c r="E88" s="110"/>
      <c r="F88" s="167"/>
      <c r="G88" s="167"/>
      <c r="H88" s="168" t="s">
        <v>33</v>
      </c>
      <c r="I88" s="170"/>
      <c r="J88" s="170"/>
      <c r="K88" s="109"/>
      <c r="L88" s="109"/>
      <c r="M88" s="170"/>
      <c r="N88" s="170"/>
      <c r="O88" s="155" t="n">
        <f aca="false">SUM(L88:N88)</f>
        <v>0</v>
      </c>
      <c r="P88" s="96"/>
      <c r="Q88" s="96" t="n">
        <f aca="false">SUM(K88:N88)</f>
        <v>0</v>
      </c>
      <c r="R88" s="96"/>
      <c r="S88" s="96"/>
      <c r="T88" s="155" t="n">
        <f aca="false">I88-J88-K88-O88</f>
        <v>0</v>
      </c>
    </row>
    <row r="89" s="1" customFormat="true" ht="12.75" hidden="false" customHeight="false" outlineLevel="0" collapsed="false">
      <c r="A89" s="1" t="s">
        <v>46</v>
      </c>
      <c r="B89" s="1" t="n">
        <v>600</v>
      </c>
      <c r="C89" s="1" t="s">
        <v>35</v>
      </c>
      <c r="D89" s="167"/>
      <c r="E89" s="110"/>
      <c r="F89" s="167"/>
      <c r="G89" s="167"/>
      <c r="H89" s="168" t="s">
        <v>34</v>
      </c>
      <c r="I89" s="157"/>
      <c r="J89" s="157"/>
      <c r="K89" s="95"/>
      <c r="L89" s="95"/>
      <c r="M89" s="157"/>
      <c r="N89" s="157"/>
      <c r="O89" s="155" t="n">
        <f aca="false">SUM(L89:N89)</f>
        <v>0</v>
      </c>
      <c r="P89" s="96"/>
      <c r="Q89" s="96" t="n">
        <f aca="false">SUM(K89:N89)</f>
        <v>0</v>
      </c>
      <c r="R89" s="96"/>
      <c r="S89" s="96"/>
      <c r="T89" s="155" t="n">
        <f aca="false">I89-J89-K89-O89</f>
        <v>0</v>
      </c>
    </row>
    <row r="90" s="1" customFormat="true" ht="16.5" hidden="false" customHeight="true" outlineLevel="0" collapsed="false">
      <c r="A90" s="1" t="s">
        <v>46</v>
      </c>
      <c r="B90" s="1" t="n">
        <v>600</v>
      </c>
      <c r="C90" s="1" t="s">
        <v>35</v>
      </c>
      <c r="D90" s="167" t="n">
        <v>13</v>
      </c>
      <c r="E90" s="110" t="s">
        <v>421</v>
      </c>
      <c r="F90" s="167" t="n">
        <v>2005</v>
      </c>
      <c r="G90" s="167" t="n">
        <v>2008</v>
      </c>
      <c r="H90" s="168" t="s">
        <v>30</v>
      </c>
      <c r="I90" s="169" t="n">
        <f aca="false">SUM(I91:I95)</f>
        <v>3588</v>
      </c>
      <c r="J90" s="169" t="n">
        <f aca="false">SUM(J91:J95)</f>
        <v>603</v>
      </c>
      <c r="K90" s="93" t="n">
        <f aca="false">SUM(K91:K95)</f>
        <v>635</v>
      </c>
      <c r="L90" s="93" t="n">
        <f aca="false">SUM(L91:L95)</f>
        <v>550</v>
      </c>
      <c r="M90" s="169" t="n">
        <f aca="false">SUM(M91:M95)</f>
        <v>1800</v>
      </c>
      <c r="N90" s="169" t="n">
        <f aca="false">SUM(N91:N95)</f>
        <v>0</v>
      </c>
      <c r="O90" s="169" t="n">
        <f aca="false">SUM(O91:O95)</f>
        <v>2350</v>
      </c>
      <c r="P90" s="126" t="n">
        <f aca="false">SUM(Q90:S90)</f>
        <v>2985</v>
      </c>
      <c r="Q90" s="126" t="n">
        <f aca="false">SUM(Q91)</f>
        <v>2985</v>
      </c>
      <c r="R90" s="126" t="n">
        <f aca="false">SUM(R91:R95)</f>
        <v>0</v>
      </c>
      <c r="S90" s="126" t="n">
        <f aca="false">SUM(S91:S95)</f>
        <v>0</v>
      </c>
      <c r="T90" s="169" t="n">
        <f aca="false">SUM(T91:T95)</f>
        <v>0</v>
      </c>
    </row>
    <row r="91" s="1" customFormat="true" ht="16.5" hidden="false" customHeight="false" outlineLevel="0" collapsed="false">
      <c r="A91" s="1" t="s">
        <v>46</v>
      </c>
      <c r="B91" s="1" t="n">
        <v>600</v>
      </c>
      <c r="C91" s="1" t="s">
        <v>35</v>
      </c>
      <c r="D91" s="167"/>
      <c r="E91" s="110"/>
      <c r="F91" s="167"/>
      <c r="G91" s="167"/>
      <c r="H91" s="168" t="s">
        <v>24</v>
      </c>
      <c r="I91" s="170" t="n">
        <v>3588</v>
      </c>
      <c r="J91" s="170" t="n">
        <v>603</v>
      </c>
      <c r="K91" s="109" t="n">
        <v>635</v>
      </c>
      <c r="L91" s="109" t="n">
        <v>550</v>
      </c>
      <c r="M91" s="170" t="n">
        <v>1800</v>
      </c>
      <c r="N91" s="170"/>
      <c r="O91" s="155" t="n">
        <f aca="false">SUM(L91:N91)</f>
        <v>2350</v>
      </c>
      <c r="P91" s="96"/>
      <c r="Q91" s="96" t="n">
        <f aca="false">SUM(K91:N91)</f>
        <v>2985</v>
      </c>
      <c r="R91" s="96"/>
      <c r="S91" s="96"/>
      <c r="T91" s="155" t="n">
        <f aca="false">I91-J91-K91-O91</f>
        <v>0</v>
      </c>
    </row>
    <row r="92" s="1" customFormat="true" ht="12.75" hidden="false" customHeight="false" outlineLevel="0" collapsed="false">
      <c r="A92" s="1" t="s">
        <v>46</v>
      </c>
      <c r="B92" s="1" t="n">
        <v>600</v>
      </c>
      <c r="C92" s="1" t="s">
        <v>35</v>
      </c>
      <c r="D92" s="167"/>
      <c r="E92" s="110"/>
      <c r="F92" s="167"/>
      <c r="G92" s="167"/>
      <c r="H92" s="168" t="s">
        <v>31</v>
      </c>
      <c r="I92" s="170"/>
      <c r="J92" s="170"/>
      <c r="K92" s="109"/>
      <c r="L92" s="109"/>
      <c r="M92" s="170"/>
      <c r="N92" s="170"/>
      <c r="O92" s="155" t="n">
        <f aca="false">SUM(L92:N92)</f>
        <v>0</v>
      </c>
      <c r="P92" s="96"/>
      <c r="Q92" s="96" t="n">
        <f aca="false">SUM(K92:N92)</f>
        <v>0</v>
      </c>
      <c r="R92" s="96"/>
      <c r="S92" s="96"/>
      <c r="T92" s="155" t="n">
        <f aca="false">I92-J92-K92-O92</f>
        <v>0</v>
      </c>
    </row>
    <row r="93" s="1" customFormat="true" ht="12.75" hidden="false" customHeight="false" outlineLevel="0" collapsed="false">
      <c r="A93" s="1" t="s">
        <v>46</v>
      </c>
      <c r="B93" s="1" t="n">
        <v>600</v>
      </c>
      <c r="C93" s="1" t="s">
        <v>35</v>
      </c>
      <c r="D93" s="167"/>
      <c r="E93" s="110"/>
      <c r="F93" s="167"/>
      <c r="G93" s="167"/>
      <c r="H93" s="168" t="s">
        <v>32</v>
      </c>
      <c r="I93" s="170"/>
      <c r="J93" s="170"/>
      <c r="K93" s="109"/>
      <c r="L93" s="109"/>
      <c r="M93" s="170"/>
      <c r="N93" s="170"/>
      <c r="O93" s="155" t="n">
        <f aca="false">SUM(L93:N93)</f>
        <v>0</v>
      </c>
      <c r="P93" s="96"/>
      <c r="Q93" s="96" t="n">
        <f aca="false">SUM(K93:N93)</f>
        <v>0</v>
      </c>
      <c r="R93" s="96"/>
      <c r="S93" s="96"/>
      <c r="T93" s="155" t="n">
        <f aca="false">I93-J93-K93-O93</f>
        <v>0</v>
      </c>
    </row>
    <row r="94" s="1" customFormat="true" ht="12.75" hidden="false" customHeight="false" outlineLevel="0" collapsed="false">
      <c r="A94" s="1" t="s">
        <v>46</v>
      </c>
      <c r="B94" s="1" t="n">
        <v>600</v>
      </c>
      <c r="C94" s="1" t="s">
        <v>35</v>
      </c>
      <c r="D94" s="167"/>
      <c r="E94" s="110"/>
      <c r="F94" s="167"/>
      <c r="G94" s="167"/>
      <c r="H94" s="168" t="s">
        <v>33</v>
      </c>
      <c r="I94" s="170"/>
      <c r="J94" s="170"/>
      <c r="K94" s="109"/>
      <c r="L94" s="109"/>
      <c r="M94" s="170"/>
      <c r="N94" s="170"/>
      <c r="O94" s="155" t="n">
        <f aca="false">SUM(L94:N94)</f>
        <v>0</v>
      </c>
      <c r="P94" s="96"/>
      <c r="Q94" s="96" t="n">
        <f aca="false">SUM(K94:N94)</f>
        <v>0</v>
      </c>
      <c r="R94" s="96"/>
      <c r="S94" s="96"/>
      <c r="T94" s="155" t="n">
        <f aca="false">I94-J94-K94-O94</f>
        <v>0</v>
      </c>
    </row>
    <row r="95" s="1" customFormat="true" ht="12.75" hidden="false" customHeight="false" outlineLevel="0" collapsed="false">
      <c r="A95" s="1" t="s">
        <v>46</v>
      </c>
      <c r="B95" s="1" t="n">
        <v>600</v>
      </c>
      <c r="C95" s="1" t="s">
        <v>35</v>
      </c>
      <c r="D95" s="167"/>
      <c r="E95" s="110"/>
      <c r="F95" s="167"/>
      <c r="G95" s="167"/>
      <c r="H95" s="168" t="s">
        <v>34</v>
      </c>
      <c r="I95" s="157"/>
      <c r="J95" s="157"/>
      <c r="K95" s="95"/>
      <c r="L95" s="95"/>
      <c r="M95" s="157"/>
      <c r="N95" s="157"/>
      <c r="O95" s="155" t="n">
        <f aca="false">SUM(L95:N95)</f>
        <v>0</v>
      </c>
      <c r="P95" s="96"/>
      <c r="Q95" s="96" t="n">
        <f aca="false">SUM(K95:N95)</f>
        <v>0</v>
      </c>
      <c r="R95" s="96"/>
      <c r="S95" s="96"/>
      <c r="T95" s="155" t="n">
        <f aca="false">I95-J95-K95-O95</f>
        <v>0</v>
      </c>
    </row>
    <row r="96" s="1" customFormat="true" ht="16.5" hidden="false" customHeight="true" outlineLevel="0" collapsed="false">
      <c r="A96" s="1" t="s">
        <v>46</v>
      </c>
      <c r="B96" s="1" t="n">
        <v>600</v>
      </c>
      <c r="C96" s="1" t="s">
        <v>35</v>
      </c>
      <c r="D96" s="167" t="n">
        <v>14</v>
      </c>
      <c r="E96" s="110" t="s">
        <v>422</v>
      </c>
      <c r="F96" s="167" t="n">
        <v>2007</v>
      </c>
      <c r="G96" s="167" t="n">
        <v>2008</v>
      </c>
      <c r="H96" s="168" t="s">
        <v>30</v>
      </c>
      <c r="I96" s="169" t="n">
        <f aca="false">SUM(I97:I101)</f>
        <v>260</v>
      </c>
      <c r="J96" s="169" t="n">
        <f aca="false">SUM(J97:J101)</f>
        <v>0</v>
      </c>
      <c r="K96" s="93" t="n">
        <f aca="false">SUM(K97:K101)</f>
        <v>0</v>
      </c>
      <c r="L96" s="93" t="n">
        <f aca="false">SUM(L97:L101)</f>
        <v>10</v>
      </c>
      <c r="M96" s="169" t="n">
        <f aca="false">SUM(M97:M101)</f>
        <v>250</v>
      </c>
      <c r="N96" s="169" t="n">
        <f aca="false">SUM(N97:N101)</f>
        <v>0</v>
      </c>
      <c r="O96" s="169" t="n">
        <f aca="false">SUM(O97:O101)</f>
        <v>260</v>
      </c>
      <c r="P96" s="126" t="n">
        <f aca="false">SUM(Q96:S96)</f>
        <v>260</v>
      </c>
      <c r="Q96" s="126" t="n">
        <f aca="false">SUM(Q97)</f>
        <v>260</v>
      </c>
      <c r="R96" s="126" t="n">
        <f aca="false">SUM(R97:R101)</f>
        <v>0</v>
      </c>
      <c r="S96" s="126" t="n">
        <f aca="false">SUM(S97:S101)</f>
        <v>0</v>
      </c>
      <c r="T96" s="169" t="n">
        <f aca="false">SUM(T97:T101)</f>
        <v>0</v>
      </c>
    </row>
    <row r="97" s="1" customFormat="true" ht="16.5" hidden="false" customHeight="false" outlineLevel="0" collapsed="false">
      <c r="A97" s="1" t="s">
        <v>46</v>
      </c>
      <c r="B97" s="1" t="n">
        <v>600</v>
      </c>
      <c r="C97" s="1" t="s">
        <v>35</v>
      </c>
      <c r="D97" s="167"/>
      <c r="E97" s="110"/>
      <c r="F97" s="167"/>
      <c r="G97" s="167"/>
      <c r="H97" s="168" t="s">
        <v>24</v>
      </c>
      <c r="I97" s="170" t="n">
        <v>260</v>
      </c>
      <c r="J97" s="170"/>
      <c r="K97" s="109"/>
      <c r="L97" s="109" t="n">
        <v>10</v>
      </c>
      <c r="M97" s="170" t="n">
        <v>250</v>
      </c>
      <c r="N97" s="170"/>
      <c r="O97" s="155" t="n">
        <f aca="false">SUM(L97:N97)</f>
        <v>260</v>
      </c>
      <c r="P97" s="96"/>
      <c r="Q97" s="96" t="n">
        <f aca="false">SUM(K97:N97)</f>
        <v>260</v>
      </c>
      <c r="R97" s="96"/>
      <c r="S97" s="96"/>
      <c r="T97" s="155" t="n">
        <f aca="false">I97-J97-K97-O97</f>
        <v>0</v>
      </c>
    </row>
    <row r="98" s="1" customFormat="true" ht="12.75" hidden="false" customHeight="false" outlineLevel="0" collapsed="false">
      <c r="A98" s="1" t="s">
        <v>46</v>
      </c>
      <c r="B98" s="1" t="n">
        <v>600</v>
      </c>
      <c r="C98" s="1" t="s">
        <v>35</v>
      </c>
      <c r="D98" s="167"/>
      <c r="E98" s="110"/>
      <c r="F98" s="167"/>
      <c r="G98" s="167"/>
      <c r="H98" s="168" t="s">
        <v>31</v>
      </c>
      <c r="I98" s="170"/>
      <c r="J98" s="170"/>
      <c r="K98" s="109"/>
      <c r="L98" s="109"/>
      <c r="M98" s="170"/>
      <c r="N98" s="170"/>
      <c r="O98" s="155" t="n">
        <f aca="false">SUM(L98:N98)</f>
        <v>0</v>
      </c>
      <c r="P98" s="96"/>
      <c r="Q98" s="96" t="n">
        <f aca="false">SUM(K98:N98)</f>
        <v>0</v>
      </c>
      <c r="R98" s="96"/>
      <c r="S98" s="96"/>
      <c r="T98" s="155" t="n">
        <f aca="false">I98-J98-K98-O98</f>
        <v>0</v>
      </c>
    </row>
    <row r="99" s="1" customFormat="true" ht="12.75" hidden="false" customHeight="false" outlineLevel="0" collapsed="false">
      <c r="A99" s="1" t="s">
        <v>46</v>
      </c>
      <c r="B99" s="1" t="n">
        <v>600</v>
      </c>
      <c r="C99" s="1" t="s">
        <v>35</v>
      </c>
      <c r="D99" s="167"/>
      <c r="E99" s="110"/>
      <c r="F99" s="167"/>
      <c r="G99" s="167"/>
      <c r="H99" s="168" t="s">
        <v>32</v>
      </c>
      <c r="I99" s="170"/>
      <c r="J99" s="170"/>
      <c r="K99" s="109"/>
      <c r="L99" s="109"/>
      <c r="M99" s="170"/>
      <c r="N99" s="170"/>
      <c r="O99" s="155" t="n">
        <f aca="false">SUM(L99:N99)</f>
        <v>0</v>
      </c>
      <c r="P99" s="96"/>
      <c r="Q99" s="96" t="n">
        <f aca="false">SUM(K99:N99)</f>
        <v>0</v>
      </c>
      <c r="R99" s="96"/>
      <c r="S99" s="96"/>
      <c r="T99" s="155" t="n">
        <f aca="false">I99-J99-K99-O99</f>
        <v>0</v>
      </c>
    </row>
    <row r="100" s="1" customFormat="true" ht="12.75" hidden="false" customHeight="false" outlineLevel="0" collapsed="false">
      <c r="A100" s="1" t="s">
        <v>46</v>
      </c>
      <c r="B100" s="1" t="n">
        <v>600</v>
      </c>
      <c r="C100" s="1" t="s">
        <v>35</v>
      </c>
      <c r="D100" s="167"/>
      <c r="E100" s="110"/>
      <c r="F100" s="167"/>
      <c r="G100" s="167"/>
      <c r="H100" s="168" t="s">
        <v>33</v>
      </c>
      <c r="I100" s="170"/>
      <c r="J100" s="170"/>
      <c r="K100" s="109"/>
      <c r="L100" s="109"/>
      <c r="M100" s="170"/>
      <c r="N100" s="170"/>
      <c r="O100" s="155" t="n">
        <f aca="false">SUM(L100:N100)</f>
        <v>0</v>
      </c>
      <c r="P100" s="96"/>
      <c r="Q100" s="96" t="n">
        <f aca="false">SUM(K100:N100)</f>
        <v>0</v>
      </c>
      <c r="R100" s="96"/>
      <c r="S100" s="96"/>
      <c r="T100" s="155" t="n">
        <f aca="false">I100-J100-K100-O100</f>
        <v>0</v>
      </c>
    </row>
    <row r="101" s="1" customFormat="true" ht="15" hidden="false" customHeight="true" outlineLevel="0" collapsed="false">
      <c r="A101" s="1" t="s">
        <v>46</v>
      </c>
      <c r="B101" s="1" t="n">
        <v>600</v>
      </c>
      <c r="C101" s="1" t="s">
        <v>35</v>
      </c>
      <c r="D101" s="167"/>
      <c r="E101" s="110"/>
      <c r="F101" s="167"/>
      <c r="G101" s="167"/>
      <c r="H101" s="168" t="s">
        <v>34</v>
      </c>
      <c r="I101" s="157"/>
      <c r="J101" s="157"/>
      <c r="K101" s="95"/>
      <c r="L101" s="95"/>
      <c r="M101" s="157"/>
      <c r="N101" s="157"/>
      <c r="O101" s="155" t="n">
        <f aca="false">SUM(L101:N101)</f>
        <v>0</v>
      </c>
      <c r="P101" s="96"/>
      <c r="Q101" s="96" t="n">
        <f aca="false">SUM(K101:N101)</f>
        <v>0</v>
      </c>
      <c r="R101" s="96"/>
      <c r="S101" s="96"/>
      <c r="T101" s="155" t="n">
        <f aca="false">I101-J101-K101-O101</f>
        <v>0</v>
      </c>
    </row>
    <row r="102" s="1" customFormat="true" ht="16.5" hidden="false" customHeight="true" outlineLevel="0" collapsed="false">
      <c r="A102" s="1" t="s">
        <v>41</v>
      </c>
      <c r="B102" s="1" t="n">
        <v>700</v>
      </c>
      <c r="C102" s="1" t="s">
        <v>208</v>
      </c>
      <c r="D102" s="167" t="n">
        <v>15</v>
      </c>
      <c r="E102" s="110" t="s">
        <v>423</v>
      </c>
      <c r="F102" s="167" t="n">
        <v>2002</v>
      </c>
      <c r="G102" s="167" t="n">
        <v>2008</v>
      </c>
      <c r="H102" s="168" t="s">
        <v>30</v>
      </c>
      <c r="I102" s="169" t="n">
        <f aca="false">SUM(I103:I107)</f>
        <v>10099</v>
      </c>
      <c r="J102" s="169" t="n">
        <f aca="false">SUM(J103:J107)</f>
        <v>612</v>
      </c>
      <c r="K102" s="93" t="n">
        <f aca="false">SUM(K103:K107)</f>
        <v>2825</v>
      </c>
      <c r="L102" s="93" t="n">
        <f aca="false">SUM(L103:L107)</f>
        <v>5662</v>
      </c>
      <c r="M102" s="169" t="n">
        <f aca="false">SUM(M103:M107)</f>
        <v>1000</v>
      </c>
      <c r="N102" s="169" t="n">
        <f aca="false">SUM(N103:N107)</f>
        <v>0</v>
      </c>
      <c r="O102" s="169" t="n">
        <f aca="false">SUM(O103:O107)</f>
        <v>6662</v>
      </c>
      <c r="P102" s="126" t="n">
        <f aca="false">SUM(Q102:S102)</f>
        <v>9487</v>
      </c>
      <c r="Q102" s="126" t="n">
        <f aca="false">SUM(Q103)</f>
        <v>9487</v>
      </c>
      <c r="R102" s="126" t="n">
        <f aca="false">SUM(R103:R107)</f>
        <v>0</v>
      </c>
      <c r="S102" s="126" t="n">
        <f aca="false">SUM(S103:S107)</f>
        <v>0</v>
      </c>
      <c r="T102" s="169" t="n">
        <f aca="false">SUM(T103:T107)</f>
        <v>0</v>
      </c>
    </row>
    <row r="103" s="1" customFormat="true" ht="16.5" hidden="false" customHeight="false" outlineLevel="0" collapsed="false">
      <c r="A103" s="1" t="s">
        <v>41</v>
      </c>
      <c r="B103" s="1" t="n">
        <v>700</v>
      </c>
      <c r="C103" s="1" t="s">
        <v>208</v>
      </c>
      <c r="D103" s="167"/>
      <c r="E103" s="110"/>
      <c r="F103" s="167"/>
      <c r="G103" s="167"/>
      <c r="H103" s="168" t="s">
        <v>24</v>
      </c>
      <c r="I103" s="170" t="n">
        <v>10099</v>
      </c>
      <c r="J103" s="170" t="n">
        <v>612</v>
      </c>
      <c r="K103" s="109" t="n">
        <v>2825</v>
      </c>
      <c r="L103" s="109" t="n">
        <v>5662</v>
      </c>
      <c r="M103" s="170" t="n">
        <v>1000</v>
      </c>
      <c r="N103" s="170"/>
      <c r="O103" s="155" t="n">
        <f aca="false">SUM(L103:N103)</f>
        <v>6662</v>
      </c>
      <c r="P103" s="96"/>
      <c r="Q103" s="96" t="n">
        <f aca="false">SUM(K103:N103)</f>
        <v>9487</v>
      </c>
      <c r="R103" s="96"/>
      <c r="S103" s="96"/>
      <c r="T103" s="155" t="n">
        <f aca="false">I103-J103-K103-O103</f>
        <v>0</v>
      </c>
    </row>
    <row r="104" s="1" customFormat="true" ht="12.75" hidden="false" customHeight="false" outlineLevel="0" collapsed="false">
      <c r="A104" s="1" t="s">
        <v>41</v>
      </c>
      <c r="B104" s="1" t="n">
        <v>700</v>
      </c>
      <c r="C104" s="1" t="s">
        <v>208</v>
      </c>
      <c r="D104" s="167"/>
      <c r="E104" s="110"/>
      <c r="F104" s="167"/>
      <c r="G104" s="167"/>
      <c r="H104" s="168" t="s">
        <v>31</v>
      </c>
      <c r="I104" s="170"/>
      <c r="J104" s="170"/>
      <c r="K104" s="109"/>
      <c r="L104" s="109"/>
      <c r="M104" s="170"/>
      <c r="N104" s="170"/>
      <c r="O104" s="155" t="n">
        <f aca="false">SUM(L104:N104)</f>
        <v>0</v>
      </c>
      <c r="P104" s="96"/>
      <c r="Q104" s="96" t="n">
        <f aca="false">SUM(K104:N104)</f>
        <v>0</v>
      </c>
      <c r="R104" s="96"/>
      <c r="S104" s="96"/>
      <c r="T104" s="155" t="n">
        <f aca="false">I104-J104-K104-O104</f>
        <v>0</v>
      </c>
    </row>
    <row r="105" s="1" customFormat="true" ht="12.75" hidden="false" customHeight="false" outlineLevel="0" collapsed="false">
      <c r="A105" s="1" t="s">
        <v>41</v>
      </c>
      <c r="B105" s="1" t="n">
        <v>700</v>
      </c>
      <c r="C105" s="1" t="s">
        <v>208</v>
      </c>
      <c r="D105" s="167"/>
      <c r="E105" s="110"/>
      <c r="F105" s="167"/>
      <c r="G105" s="167"/>
      <c r="H105" s="168" t="s">
        <v>32</v>
      </c>
      <c r="I105" s="170"/>
      <c r="J105" s="170"/>
      <c r="K105" s="109"/>
      <c r="L105" s="109"/>
      <c r="M105" s="170"/>
      <c r="N105" s="170"/>
      <c r="O105" s="155" t="n">
        <f aca="false">SUM(L105:N105)</f>
        <v>0</v>
      </c>
      <c r="P105" s="96"/>
      <c r="Q105" s="96" t="n">
        <f aca="false">SUM(K105:N105)</f>
        <v>0</v>
      </c>
      <c r="R105" s="96"/>
      <c r="S105" s="96"/>
      <c r="T105" s="155" t="n">
        <f aca="false">I105-J105-K105-O105</f>
        <v>0</v>
      </c>
    </row>
    <row r="106" s="1" customFormat="true" ht="12.75" hidden="false" customHeight="false" outlineLevel="0" collapsed="false">
      <c r="A106" s="1" t="s">
        <v>41</v>
      </c>
      <c r="B106" s="1" t="n">
        <v>700</v>
      </c>
      <c r="C106" s="1" t="s">
        <v>208</v>
      </c>
      <c r="D106" s="167"/>
      <c r="E106" s="110"/>
      <c r="F106" s="167"/>
      <c r="G106" s="167"/>
      <c r="H106" s="168" t="s">
        <v>33</v>
      </c>
      <c r="I106" s="170"/>
      <c r="J106" s="170"/>
      <c r="K106" s="109"/>
      <c r="L106" s="109"/>
      <c r="M106" s="170"/>
      <c r="N106" s="170"/>
      <c r="O106" s="155" t="n">
        <f aca="false">SUM(L106:N106)</f>
        <v>0</v>
      </c>
      <c r="P106" s="96"/>
      <c r="Q106" s="96" t="n">
        <f aca="false">SUM(K106:N106)</f>
        <v>0</v>
      </c>
      <c r="R106" s="96"/>
      <c r="S106" s="96"/>
      <c r="T106" s="155" t="n">
        <f aca="false">I106-J106-K106-O106</f>
        <v>0</v>
      </c>
    </row>
    <row r="107" s="1" customFormat="true" ht="12.75" hidden="false" customHeight="false" outlineLevel="0" collapsed="false">
      <c r="A107" s="1" t="s">
        <v>41</v>
      </c>
      <c r="B107" s="1" t="n">
        <v>700</v>
      </c>
      <c r="C107" s="1" t="s">
        <v>208</v>
      </c>
      <c r="D107" s="167"/>
      <c r="E107" s="110"/>
      <c r="F107" s="167"/>
      <c r="G107" s="167"/>
      <c r="H107" s="168" t="s">
        <v>34</v>
      </c>
      <c r="I107" s="157"/>
      <c r="J107" s="157"/>
      <c r="K107" s="95"/>
      <c r="L107" s="95"/>
      <c r="M107" s="157"/>
      <c r="N107" s="157"/>
      <c r="O107" s="155" t="n">
        <f aca="false">SUM(L107:N107)</f>
        <v>0</v>
      </c>
      <c r="P107" s="96"/>
      <c r="Q107" s="96" t="n">
        <f aca="false">SUM(K107:N107)</f>
        <v>0</v>
      </c>
      <c r="R107" s="96"/>
      <c r="S107" s="96"/>
      <c r="T107" s="155" t="n">
        <f aca="false">I107-J107-K107-O107</f>
        <v>0</v>
      </c>
    </row>
    <row r="108" s="1" customFormat="true" ht="16.5" hidden="false" customHeight="true" outlineLevel="0" collapsed="false">
      <c r="A108" s="1" t="s">
        <v>46</v>
      </c>
      <c r="B108" s="1" t="n">
        <v>700</v>
      </c>
      <c r="C108" s="1" t="s">
        <v>208</v>
      </c>
      <c r="D108" s="167" t="n">
        <v>16</v>
      </c>
      <c r="E108" s="110" t="s">
        <v>424</v>
      </c>
      <c r="F108" s="167" t="n">
        <v>2007</v>
      </c>
      <c r="G108" s="167" t="n">
        <v>2009</v>
      </c>
      <c r="H108" s="168" t="s">
        <v>30</v>
      </c>
      <c r="I108" s="169" t="n">
        <f aca="false">SUM(I109:I113)</f>
        <v>8993</v>
      </c>
      <c r="J108" s="169" t="n">
        <f aca="false">SUM(J109:J113)</f>
        <v>0</v>
      </c>
      <c r="K108" s="93" t="n">
        <f aca="false">SUM(K109:K113)</f>
        <v>0</v>
      </c>
      <c r="L108" s="93" t="n">
        <f aca="false">SUM(L109:L113)</f>
        <v>2500</v>
      </c>
      <c r="M108" s="169" t="n">
        <f aca="false">SUM(M109:M113)</f>
        <v>4000</v>
      </c>
      <c r="N108" s="169" t="n">
        <f aca="false">SUM(N109:N113)</f>
        <v>2493</v>
      </c>
      <c r="O108" s="169" t="n">
        <f aca="false">SUM(O109:O113)</f>
        <v>8993</v>
      </c>
      <c r="P108" s="126" t="n">
        <f aca="false">SUM(Q108:S108)</f>
        <v>8993</v>
      </c>
      <c r="Q108" s="126" t="n">
        <f aca="false">SUM(Q109)</f>
        <v>8993</v>
      </c>
      <c r="R108" s="126" t="n">
        <f aca="false">SUM(R109:R113)</f>
        <v>0</v>
      </c>
      <c r="S108" s="126" t="n">
        <f aca="false">SUM(S109:S113)</f>
        <v>0</v>
      </c>
      <c r="T108" s="169" t="n">
        <f aca="false">SUM(T109:T113)</f>
        <v>0</v>
      </c>
    </row>
    <row r="109" s="1" customFormat="true" ht="16.5" hidden="false" customHeight="false" outlineLevel="0" collapsed="false">
      <c r="A109" s="1" t="s">
        <v>46</v>
      </c>
      <c r="B109" s="1" t="n">
        <v>700</v>
      </c>
      <c r="C109" s="1" t="s">
        <v>208</v>
      </c>
      <c r="D109" s="167"/>
      <c r="E109" s="110"/>
      <c r="F109" s="167"/>
      <c r="G109" s="167"/>
      <c r="H109" s="168" t="s">
        <v>24</v>
      </c>
      <c r="I109" s="170" t="n">
        <v>8993</v>
      </c>
      <c r="J109" s="170"/>
      <c r="K109" s="109"/>
      <c r="L109" s="109" t="n">
        <v>2500</v>
      </c>
      <c r="M109" s="170" t="n">
        <v>4000</v>
      </c>
      <c r="N109" s="170" t="n">
        <v>2493</v>
      </c>
      <c r="O109" s="155" t="n">
        <f aca="false">SUM(L109:N109)</f>
        <v>8993</v>
      </c>
      <c r="P109" s="96"/>
      <c r="Q109" s="96" t="n">
        <f aca="false">SUM(K109:N109)</f>
        <v>8993</v>
      </c>
      <c r="R109" s="96"/>
      <c r="S109" s="96"/>
      <c r="T109" s="155" t="n">
        <f aca="false">I109-J109-K109-O109</f>
        <v>0</v>
      </c>
    </row>
    <row r="110" s="1" customFormat="true" ht="12.75" hidden="false" customHeight="false" outlineLevel="0" collapsed="false">
      <c r="A110" s="1" t="s">
        <v>46</v>
      </c>
      <c r="B110" s="1" t="n">
        <v>700</v>
      </c>
      <c r="C110" s="1" t="s">
        <v>208</v>
      </c>
      <c r="D110" s="167"/>
      <c r="E110" s="110"/>
      <c r="F110" s="167"/>
      <c r="G110" s="167"/>
      <c r="H110" s="168" t="s">
        <v>31</v>
      </c>
      <c r="I110" s="170"/>
      <c r="J110" s="170"/>
      <c r="K110" s="109"/>
      <c r="L110" s="109"/>
      <c r="M110" s="170"/>
      <c r="N110" s="170"/>
      <c r="O110" s="155" t="n">
        <f aca="false">SUM(L110:N110)</f>
        <v>0</v>
      </c>
      <c r="P110" s="96"/>
      <c r="Q110" s="96" t="n">
        <f aca="false">SUM(K110:N110)</f>
        <v>0</v>
      </c>
      <c r="R110" s="96"/>
      <c r="S110" s="96"/>
      <c r="T110" s="155" t="n">
        <f aca="false">I110-J110-K110-O110</f>
        <v>0</v>
      </c>
    </row>
    <row r="111" s="1" customFormat="true" ht="12.75" hidden="false" customHeight="false" outlineLevel="0" collapsed="false">
      <c r="A111" s="1" t="s">
        <v>46</v>
      </c>
      <c r="B111" s="1" t="n">
        <v>700</v>
      </c>
      <c r="C111" s="1" t="s">
        <v>208</v>
      </c>
      <c r="D111" s="167"/>
      <c r="E111" s="110"/>
      <c r="F111" s="167"/>
      <c r="G111" s="167"/>
      <c r="H111" s="168" t="s">
        <v>32</v>
      </c>
      <c r="I111" s="170"/>
      <c r="J111" s="170"/>
      <c r="K111" s="109"/>
      <c r="L111" s="109"/>
      <c r="M111" s="170"/>
      <c r="N111" s="170"/>
      <c r="O111" s="155" t="n">
        <f aca="false">SUM(L111:N111)</f>
        <v>0</v>
      </c>
      <c r="P111" s="96"/>
      <c r="Q111" s="96" t="n">
        <f aca="false">SUM(K111:N111)</f>
        <v>0</v>
      </c>
      <c r="R111" s="96"/>
      <c r="S111" s="96"/>
      <c r="T111" s="155" t="n">
        <f aca="false">I111-J111-K111-O111</f>
        <v>0</v>
      </c>
    </row>
    <row r="112" s="1" customFormat="true" ht="12.75" hidden="false" customHeight="false" outlineLevel="0" collapsed="false">
      <c r="A112" s="1" t="s">
        <v>46</v>
      </c>
      <c r="B112" s="1" t="n">
        <v>700</v>
      </c>
      <c r="C112" s="1" t="s">
        <v>208</v>
      </c>
      <c r="D112" s="167"/>
      <c r="E112" s="110"/>
      <c r="F112" s="167"/>
      <c r="G112" s="167"/>
      <c r="H112" s="168" t="s">
        <v>33</v>
      </c>
      <c r="I112" s="170"/>
      <c r="J112" s="170"/>
      <c r="K112" s="109"/>
      <c r="L112" s="109"/>
      <c r="M112" s="170"/>
      <c r="N112" s="170"/>
      <c r="O112" s="155" t="n">
        <f aca="false">SUM(L112:N112)</f>
        <v>0</v>
      </c>
      <c r="P112" s="96"/>
      <c r="Q112" s="96" t="n">
        <f aca="false">SUM(K112:N112)</f>
        <v>0</v>
      </c>
      <c r="R112" s="96"/>
      <c r="S112" s="96"/>
      <c r="T112" s="155" t="n">
        <f aca="false">I112-J112-K112-O112</f>
        <v>0</v>
      </c>
    </row>
    <row r="113" s="1" customFormat="true" ht="12.75" hidden="false" customHeight="false" outlineLevel="0" collapsed="false">
      <c r="A113" s="1" t="s">
        <v>46</v>
      </c>
      <c r="B113" s="1" t="n">
        <v>700</v>
      </c>
      <c r="C113" s="1" t="s">
        <v>208</v>
      </c>
      <c r="D113" s="167"/>
      <c r="E113" s="110"/>
      <c r="F113" s="167"/>
      <c r="G113" s="167"/>
      <c r="H113" s="168" t="s">
        <v>34</v>
      </c>
      <c r="I113" s="157"/>
      <c r="J113" s="157"/>
      <c r="K113" s="95"/>
      <c r="L113" s="95"/>
      <c r="M113" s="157"/>
      <c r="N113" s="157"/>
      <c r="O113" s="155" t="n">
        <f aca="false">SUM(L113:N113)</f>
        <v>0</v>
      </c>
      <c r="P113" s="96"/>
      <c r="Q113" s="96" t="n">
        <f aca="false">SUM(K113:N113)</f>
        <v>0</v>
      </c>
      <c r="R113" s="96"/>
      <c r="S113" s="96"/>
      <c r="T113" s="155" t="n">
        <f aca="false">I113-J113-K113-O113</f>
        <v>0</v>
      </c>
    </row>
    <row r="114" s="1" customFormat="true" ht="16.5" hidden="false" customHeight="true" outlineLevel="0" collapsed="false">
      <c r="A114" s="1" t="s">
        <v>46</v>
      </c>
      <c r="B114" s="1" t="n">
        <v>600</v>
      </c>
      <c r="C114" s="1" t="s">
        <v>35</v>
      </c>
      <c r="D114" s="167" t="n">
        <v>17</v>
      </c>
      <c r="E114" s="110" t="s">
        <v>425</v>
      </c>
      <c r="F114" s="167" t="n">
        <v>2007</v>
      </c>
      <c r="G114" s="167" t="n">
        <v>2008</v>
      </c>
      <c r="H114" s="168" t="s">
        <v>30</v>
      </c>
      <c r="I114" s="169" t="n">
        <f aca="false">SUM(I115:I119)</f>
        <v>6800</v>
      </c>
      <c r="J114" s="169" t="n">
        <f aca="false">SUM(J115:J119)</f>
        <v>0</v>
      </c>
      <c r="K114" s="93" t="n">
        <f aca="false">SUM(K115:K119)</f>
        <v>0</v>
      </c>
      <c r="L114" s="93" t="n">
        <f aca="false">SUM(L115:L119)</f>
        <v>300</v>
      </c>
      <c r="M114" s="169" t="n">
        <f aca="false">SUM(M115:M119)</f>
        <v>6500</v>
      </c>
      <c r="N114" s="169" t="n">
        <f aca="false">SUM(N115:N119)</f>
        <v>0</v>
      </c>
      <c r="O114" s="169" t="n">
        <f aca="false">SUM(O115:O119)</f>
        <v>6800</v>
      </c>
      <c r="P114" s="126" t="n">
        <f aca="false">SUM(Q114:S114)</f>
        <v>6800</v>
      </c>
      <c r="Q114" s="126" t="n">
        <f aca="false">SUM(Q115)</f>
        <v>6800</v>
      </c>
      <c r="R114" s="126" t="n">
        <f aca="false">SUM(R115:R119)</f>
        <v>0</v>
      </c>
      <c r="S114" s="126" t="n">
        <f aca="false">SUM(S115:S119)</f>
        <v>0</v>
      </c>
      <c r="T114" s="169" t="n">
        <f aca="false">SUM(T115:T119)</f>
        <v>0</v>
      </c>
    </row>
    <row r="115" s="1" customFormat="true" ht="16.5" hidden="false" customHeight="false" outlineLevel="0" collapsed="false">
      <c r="A115" s="1" t="s">
        <v>46</v>
      </c>
      <c r="B115" s="1" t="n">
        <v>600</v>
      </c>
      <c r="C115" s="1" t="s">
        <v>35</v>
      </c>
      <c r="D115" s="167"/>
      <c r="E115" s="110"/>
      <c r="F115" s="167"/>
      <c r="G115" s="167"/>
      <c r="H115" s="168" t="s">
        <v>24</v>
      </c>
      <c r="I115" s="170" t="n">
        <v>6800</v>
      </c>
      <c r="J115" s="170"/>
      <c r="K115" s="109"/>
      <c r="L115" s="109" t="n">
        <v>300</v>
      </c>
      <c r="M115" s="170" t="n">
        <v>6500</v>
      </c>
      <c r="N115" s="170"/>
      <c r="O115" s="155" t="n">
        <f aca="false">SUM(L115:N115)</f>
        <v>6800</v>
      </c>
      <c r="P115" s="96"/>
      <c r="Q115" s="96" t="n">
        <f aca="false">SUM(K115:N115)</f>
        <v>6800</v>
      </c>
      <c r="R115" s="96"/>
      <c r="S115" s="96"/>
      <c r="T115" s="155" t="n">
        <f aca="false">I115-J115-K115-O115</f>
        <v>0</v>
      </c>
    </row>
    <row r="116" s="1" customFormat="true" ht="12.75" hidden="false" customHeight="false" outlineLevel="0" collapsed="false">
      <c r="A116" s="1" t="s">
        <v>46</v>
      </c>
      <c r="B116" s="1" t="n">
        <v>600</v>
      </c>
      <c r="C116" s="1" t="s">
        <v>35</v>
      </c>
      <c r="D116" s="167"/>
      <c r="E116" s="110"/>
      <c r="F116" s="167"/>
      <c r="G116" s="167"/>
      <c r="H116" s="168" t="s">
        <v>31</v>
      </c>
      <c r="I116" s="170"/>
      <c r="J116" s="170"/>
      <c r="K116" s="109"/>
      <c r="L116" s="109"/>
      <c r="M116" s="170"/>
      <c r="N116" s="170"/>
      <c r="O116" s="155" t="n">
        <f aca="false">SUM(L116:N116)</f>
        <v>0</v>
      </c>
      <c r="P116" s="96"/>
      <c r="Q116" s="96" t="n">
        <f aca="false">SUM(K116:N116)</f>
        <v>0</v>
      </c>
      <c r="R116" s="96"/>
      <c r="S116" s="96"/>
      <c r="T116" s="155" t="n">
        <f aca="false">I116-J116-K116-O116</f>
        <v>0</v>
      </c>
    </row>
    <row r="117" s="1" customFormat="true" ht="12.75" hidden="false" customHeight="false" outlineLevel="0" collapsed="false">
      <c r="A117" s="1" t="s">
        <v>46</v>
      </c>
      <c r="B117" s="1" t="n">
        <v>600</v>
      </c>
      <c r="C117" s="1" t="s">
        <v>35</v>
      </c>
      <c r="D117" s="167"/>
      <c r="E117" s="110"/>
      <c r="F117" s="167"/>
      <c r="G117" s="167"/>
      <c r="H117" s="168" t="s">
        <v>32</v>
      </c>
      <c r="I117" s="170"/>
      <c r="J117" s="170"/>
      <c r="K117" s="109"/>
      <c r="L117" s="109"/>
      <c r="M117" s="170"/>
      <c r="N117" s="170"/>
      <c r="O117" s="155" t="n">
        <f aca="false">SUM(L117:N117)</f>
        <v>0</v>
      </c>
      <c r="P117" s="96"/>
      <c r="Q117" s="96" t="n">
        <f aca="false">SUM(K117:N117)</f>
        <v>0</v>
      </c>
      <c r="R117" s="96"/>
      <c r="S117" s="96"/>
      <c r="T117" s="155" t="n">
        <f aca="false">I117-J117-K117-O117</f>
        <v>0</v>
      </c>
    </row>
    <row r="118" s="1" customFormat="true" ht="12.75" hidden="false" customHeight="false" outlineLevel="0" collapsed="false">
      <c r="A118" s="1" t="s">
        <v>46</v>
      </c>
      <c r="B118" s="1" t="n">
        <v>600</v>
      </c>
      <c r="C118" s="1" t="s">
        <v>35</v>
      </c>
      <c r="D118" s="167"/>
      <c r="E118" s="110"/>
      <c r="F118" s="167"/>
      <c r="G118" s="167"/>
      <c r="H118" s="168" t="s">
        <v>33</v>
      </c>
      <c r="I118" s="170"/>
      <c r="J118" s="170"/>
      <c r="K118" s="109"/>
      <c r="L118" s="109"/>
      <c r="M118" s="170"/>
      <c r="N118" s="170"/>
      <c r="O118" s="155" t="n">
        <f aca="false">SUM(L118:N118)</f>
        <v>0</v>
      </c>
      <c r="P118" s="96"/>
      <c r="Q118" s="96" t="n">
        <f aca="false">SUM(K118:N118)</f>
        <v>0</v>
      </c>
      <c r="R118" s="96"/>
      <c r="S118" s="96"/>
      <c r="T118" s="155" t="n">
        <f aca="false">I118-J118-K118-O118</f>
        <v>0</v>
      </c>
    </row>
    <row r="119" s="1" customFormat="true" ht="12.75" hidden="false" customHeight="false" outlineLevel="0" collapsed="false">
      <c r="A119" s="1" t="s">
        <v>46</v>
      </c>
      <c r="B119" s="1" t="n">
        <v>600</v>
      </c>
      <c r="C119" s="1" t="s">
        <v>35</v>
      </c>
      <c r="D119" s="167"/>
      <c r="E119" s="110"/>
      <c r="F119" s="167"/>
      <c r="G119" s="167"/>
      <c r="H119" s="168" t="s">
        <v>34</v>
      </c>
      <c r="I119" s="157"/>
      <c r="J119" s="157"/>
      <c r="K119" s="95"/>
      <c r="L119" s="95"/>
      <c r="M119" s="157"/>
      <c r="N119" s="157"/>
      <c r="O119" s="155" t="n">
        <f aca="false">SUM(L119:N119)</f>
        <v>0</v>
      </c>
      <c r="P119" s="96"/>
      <c r="Q119" s="96" t="n">
        <f aca="false">SUM(K119:N119)</f>
        <v>0</v>
      </c>
      <c r="R119" s="96"/>
      <c r="S119" s="96"/>
      <c r="T119" s="155" t="n">
        <f aca="false">I119-J119-K119-O119</f>
        <v>0</v>
      </c>
    </row>
    <row r="120" s="1" customFormat="true" ht="16.5" hidden="false" customHeight="true" outlineLevel="0" collapsed="false">
      <c r="A120" s="1" t="s">
        <v>46</v>
      </c>
      <c r="B120" s="1" t="n">
        <v>600</v>
      </c>
      <c r="C120" s="1" t="s">
        <v>35</v>
      </c>
      <c r="D120" s="167" t="n">
        <v>18</v>
      </c>
      <c r="E120" s="110" t="s">
        <v>426</v>
      </c>
      <c r="F120" s="167" t="n">
        <v>2007</v>
      </c>
      <c r="G120" s="167" t="n">
        <v>2008</v>
      </c>
      <c r="H120" s="168" t="s">
        <v>30</v>
      </c>
      <c r="I120" s="169" t="n">
        <f aca="false">SUM(I121:I125)</f>
        <v>5300</v>
      </c>
      <c r="J120" s="169" t="n">
        <f aca="false">SUM(J121:J125)</f>
        <v>0</v>
      </c>
      <c r="K120" s="93" t="n">
        <f aca="false">SUM(K121:K125)</f>
        <v>0</v>
      </c>
      <c r="L120" s="93" t="n">
        <f aca="false">SUM(L121:L125)</f>
        <v>300</v>
      </c>
      <c r="M120" s="169" t="n">
        <f aca="false">SUM(M121:M125)</f>
        <v>5000</v>
      </c>
      <c r="N120" s="169" t="n">
        <f aca="false">SUM(N121:N125)</f>
        <v>0</v>
      </c>
      <c r="O120" s="169" t="n">
        <f aca="false">SUM(O121:O125)</f>
        <v>5300</v>
      </c>
      <c r="P120" s="126" t="n">
        <f aca="false">SUM(Q120:S120)</f>
        <v>5300</v>
      </c>
      <c r="Q120" s="126" t="n">
        <f aca="false">SUM(Q121)</f>
        <v>5300</v>
      </c>
      <c r="R120" s="126" t="n">
        <f aca="false">SUM(R121:R125)</f>
        <v>0</v>
      </c>
      <c r="S120" s="126" t="n">
        <f aca="false">SUM(S121:S125)</f>
        <v>0</v>
      </c>
      <c r="T120" s="169" t="n">
        <f aca="false">SUM(T121:T125)</f>
        <v>0</v>
      </c>
    </row>
    <row r="121" s="1" customFormat="true" ht="16.5" hidden="false" customHeight="false" outlineLevel="0" collapsed="false">
      <c r="A121" s="1" t="s">
        <v>46</v>
      </c>
      <c r="B121" s="1" t="n">
        <v>600</v>
      </c>
      <c r="C121" s="1" t="s">
        <v>35</v>
      </c>
      <c r="D121" s="167"/>
      <c r="E121" s="110"/>
      <c r="F121" s="167"/>
      <c r="G121" s="167"/>
      <c r="H121" s="168" t="s">
        <v>24</v>
      </c>
      <c r="I121" s="170" t="n">
        <v>5300</v>
      </c>
      <c r="J121" s="170"/>
      <c r="K121" s="109"/>
      <c r="L121" s="109" t="n">
        <v>300</v>
      </c>
      <c r="M121" s="170" t="n">
        <v>5000</v>
      </c>
      <c r="N121" s="170"/>
      <c r="O121" s="155" t="n">
        <f aca="false">SUM(L121:N121)</f>
        <v>5300</v>
      </c>
      <c r="P121" s="96"/>
      <c r="Q121" s="96" t="n">
        <f aca="false">SUM(K121:N121)</f>
        <v>5300</v>
      </c>
      <c r="R121" s="96"/>
      <c r="S121" s="96"/>
      <c r="T121" s="155" t="n">
        <f aca="false">I121-J121-K121-O121</f>
        <v>0</v>
      </c>
    </row>
    <row r="122" s="1" customFormat="true" ht="12.75" hidden="false" customHeight="false" outlineLevel="0" collapsed="false">
      <c r="A122" s="1" t="s">
        <v>46</v>
      </c>
      <c r="B122" s="1" t="n">
        <v>600</v>
      </c>
      <c r="C122" s="1" t="s">
        <v>35</v>
      </c>
      <c r="D122" s="167"/>
      <c r="E122" s="110"/>
      <c r="F122" s="167"/>
      <c r="G122" s="167"/>
      <c r="H122" s="168" t="s">
        <v>31</v>
      </c>
      <c r="I122" s="170"/>
      <c r="J122" s="170"/>
      <c r="K122" s="109"/>
      <c r="L122" s="109"/>
      <c r="M122" s="170"/>
      <c r="N122" s="170"/>
      <c r="O122" s="155" t="n">
        <f aca="false">SUM(L122:N122)</f>
        <v>0</v>
      </c>
      <c r="P122" s="96"/>
      <c r="Q122" s="96" t="n">
        <f aca="false">SUM(K122:N122)</f>
        <v>0</v>
      </c>
      <c r="R122" s="96"/>
      <c r="S122" s="96"/>
      <c r="T122" s="155" t="n">
        <f aca="false">I122-J122-K122-O122</f>
        <v>0</v>
      </c>
    </row>
    <row r="123" s="1" customFormat="true" ht="12.75" hidden="false" customHeight="false" outlineLevel="0" collapsed="false">
      <c r="A123" s="1" t="s">
        <v>46</v>
      </c>
      <c r="B123" s="1" t="n">
        <v>600</v>
      </c>
      <c r="C123" s="1" t="s">
        <v>35</v>
      </c>
      <c r="D123" s="167"/>
      <c r="E123" s="110"/>
      <c r="F123" s="167"/>
      <c r="G123" s="167"/>
      <c r="H123" s="168" t="s">
        <v>32</v>
      </c>
      <c r="I123" s="170"/>
      <c r="J123" s="170"/>
      <c r="K123" s="109"/>
      <c r="L123" s="109"/>
      <c r="M123" s="170"/>
      <c r="N123" s="170"/>
      <c r="O123" s="155" t="n">
        <f aca="false">SUM(L123:N123)</f>
        <v>0</v>
      </c>
      <c r="P123" s="96"/>
      <c r="Q123" s="96" t="n">
        <f aca="false">SUM(K123:N123)</f>
        <v>0</v>
      </c>
      <c r="R123" s="96"/>
      <c r="S123" s="96"/>
      <c r="T123" s="155" t="n">
        <f aca="false">I123-J123-K123-O123</f>
        <v>0</v>
      </c>
    </row>
    <row r="124" s="1" customFormat="true" ht="12.75" hidden="false" customHeight="false" outlineLevel="0" collapsed="false">
      <c r="A124" s="1" t="s">
        <v>46</v>
      </c>
      <c r="B124" s="1" t="n">
        <v>600</v>
      </c>
      <c r="C124" s="1" t="s">
        <v>35</v>
      </c>
      <c r="D124" s="167"/>
      <c r="E124" s="110"/>
      <c r="F124" s="167"/>
      <c r="G124" s="167"/>
      <c r="H124" s="168" t="s">
        <v>33</v>
      </c>
      <c r="I124" s="170"/>
      <c r="J124" s="170"/>
      <c r="K124" s="109"/>
      <c r="L124" s="109"/>
      <c r="M124" s="170"/>
      <c r="N124" s="170"/>
      <c r="O124" s="155" t="n">
        <f aca="false">SUM(L124:N124)</f>
        <v>0</v>
      </c>
      <c r="P124" s="96"/>
      <c r="Q124" s="96" t="n">
        <f aca="false">SUM(K124:N124)</f>
        <v>0</v>
      </c>
      <c r="R124" s="96"/>
      <c r="S124" s="96"/>
      <c r="T124" s="155" t="n">
        <f aca="false">I124-J124-K124-O124</f>
        <v>0</v>
      </c>
    </row>
    <row r="125" s="1" customFormat="true" ht="12.75" hidden="false" customHeight="false" outlineLevel="0" collapsed="false">
      <c r="A125" s="1" t="s">
        <v>46</v>
      </c>
      <c r="B125" s="1" t="n">
        <v>600</v>
      </c>
      <c r="C125" s="1" t="s">
        <v>35</v>
      </c>
      <c r="D125" s="167"/>
      <c r="E125" s="110"/>
      <c r="F125" s="167"/>
      <c r="G125" s="167"/>
      <c r="H125" s="168" t="s">
        <v>34</v>
      </c>
      <c r="I125" s="157"/>
      <c r="J125" s="157"/>
      <c r="K125" s="95"/>
      <c r="L125" s="95"/>
      <c r="M125" s="157"/>
      <c r="N125" s="157"/>
      <c r="O125" s="155" t="n">
        <f aca="false">SUM(L125:N125)</f>
        <v>0</v>
      </c>
      <c r="P125" s="96"/>
      <c r="Q125" s="96" t="n">
        <f aca="false">SUM(K125:N125)</f>
        <v>0</v>
      </c>
      <c r="R125" s="96"/>
      <c r="S125" s="96"/>
      <c r="T125" s="155" t="n">
        <f aca="false">I125-J125-K125-O125</f>
        <v>0</v>
      </c>
    </row>
    <row r="126" s="1" customFormat="true" ht="16.5" hidden="false" customHeight="true" outlineLevel="0" collapsed="false">
      <c r="A126" s="1" t="s">
        <v>46</v>
      </c>
      <c r="B126" s="1" t="n">
        <v>600</v>
      </c>
      <c r="C126" s="1" t="s">
        <v>35</v>
      </c>
      <c r="D126" s="167" t="n">
        <v>19</v>
      </c>
      <c r="E126" s="110" t="s">
        <v>427</v>
      </c>
      <c r="F126" s="167" t="n">
        <v>2007</v>
      </c>
      <c r="G126" s="167" t="n">
        <v>2008</v>
      </c>
      <c r="H126" s="168" t="s">
        <v>30</v>
      </c>
      <c r="I126" s="169" t="n">
        <f aca="false">SUM(I127:I131)</f>
        <v>1750</v>
      </c>
      <c r="J126" s="169" t="n">
        <f aca="false">SUM(J127:J131)</f>
        <v>0</v>
      </c>
      <c r="K126" s="93" t="n">
        <f aca="false">SUM(K127:K131)</f>
        <v>0</v>
      </c>
      <c r="L126" s="93" t="n">
        <f aca="false">SUM(L127:L131)</f>
        <v>1000</v>
      </c>
      <c r="M126" s="169" t="n">
        <f aca="false">SUM(M127:M131)</f>
        <v>750</v>
      </c>
      <c r="N126" s="169" t="n">
        <f aca="false">SUM(N127:N131)</f>
        <v>0</v>
      </c>
      <c r="O126" s="169" t="n">
        <f aca="false">SUM(O127:O131)</f>
        <v>1750</v>
      </c>
      <c r="P126" s="126" t="n">
        <f aca="false">SUM(Q126:S126)</f>
        <v>1750</v>
      </c>
      <c r="Q126" s="126" t="n">
        <f aca="false">SUM(Q127)</f>
        <v>1750</v>
      </c>
      <c r="R126" s="126" t="n">
        <f aca="false">SUM(R127:R131)</f>
        <v>0</v>
      </c>
      <c r="S126" s="126" t="n">
        <f aca="false">SUM(S127:S131)</f>
        <v>0</v>
      </c>
      <c r="T126" s="169" t="n">
        <f aca="false">SUM(T127:T131)</f>
        <v>0</v>
      </c>
    </row>
    <row r="127" s="1" customFormat="true" ht="16.5" hidden="false" customHeight="false" outlineLevel="0" collapsed="false">
      <c r="A127" s="1" t="s">
        <v>46</v>
      </c>
      <c r="B127" s="1" t="n">
        <v>600</v>
      </c>
      <c r="C127" s="1" t="s">
        <v>35</v>
      </c>
      <c r="D127" s="167"/>
      <c r="E127" s="110"/>
      <c r="F127" s="167"/>
      <c r="G127" s="167"/>
      <c r="H127" s="168" t="s">
        <v>24</v>
      </c>
      <c r="I127" s="170" t="n">
        <v>1750</v>
      </c>
      <c r="J127" s="170"/>
      <c r="K127" s="109"/>
      <c r="L127" s="109" t="n">
        <v>1000</v>
      </c>
      <c r="M127" s="170" t="n">
        <v>750</v>
      </c>
      <c r="N127" s="170"/>
      <c r="O127" s="155" t="n">
        <f aca="false">SUM(L127:N127)</f>
        <v>1750</v>
      </c>
      <c r="P127" s="96"/>
      <c r="Q127" s="96" t="n">
        <f aca="false">SUM(K127:N127)</f>
        <v>1750</v>
      </c>
      <c r="R127" s="96"/>
      <c r="S127" s="96"/>
      <c r="T127" s="155" t="n">
        <f aca="false">I127-J127-K127-O127</f>
        <v>0</v>
      </c>
    </row>
    <row r="128" s="1" customFormat="true" ht="12.75" hidden="false" customHeight="false" outlineLevel="0" collapsed="false">
      <c r="A128" s="1" t="s">
        <v>46</v>
      </c>
      <c r="B128" s="1" t="n">
        <v>600</v>
      </c>
      <c r="C128" s="1" t="s">
        <v>35</v>
      </c>
      <c r="D128" s="167"/>
      <c r="E128" s="110"/>
      <c r="F128" s="167"/>
      <c r="G128" s="167"/>
      <c r="H128" s="168" t="s">
        <v>31</v>
      </c>
      <c r="I128" s="170"/>
      <c r="J128" s="170"/>
      <c r="K128" s="109"/>
      <c r="L128" s="109"/>
      <c r="M128" s="170"/>
      <c r="N128" s="170"/>
      <c r="O128" s="155" t="n">
        <f aca="false">SUM(L128:N128)</f>
        <v>0</v>
      </c>
      <c r="P128" s="96"/>
      <c r="Q128" s="96" t="n">
        <f aca="false">SUM(K128:N128)</f>
        <v>0</v>
      </c>
      <c r="R128" s="96"/>
      <c r="S128" s="96"/>
      <c r="T128" s="155" t="n">
        <f aca="false">I128-J128-K128-O128</f>
        <v>0</v>
      </c>
    </row>
    <row r="129" customFormat="false" ht="12.75" hidden="false" customHeight="false" outlineLevel="0" collapsed="false">
      <c r="A129" s="1" t="s">
        <v>46</v>
      </c>
      <c r="B129" s="1" t="n">
        <v>600</v>
      </c>
      <c r="C129" s="1" t="s">
        <v>35</v>
      </c>
      <c r="D129" s="167"/>
      <c r="E129" s="110"/>
      <c r="F129" s="167"/>
      <c r="G129" s="167"/>
      <c r="H129" s="168" t="s">
        <v>32</v>
      </c>
      <c r="I129" s="170"/>
      <c r="J129" s="170"/>
      <c r="K129" s="109"/>
      <c r="L129" s="109"/>
      <c r="M129" s="170"/>
      <c r="N129" s="170"/>
      <c r="O129" s="155" t="n">
        <f aca="false">SUM(L129:N129)</f>
        <v>0</v>
      </c>
      <c r="P129" s="96"/>
      <c r="Q129" s="96" t="n">
        <f aca="false">SUM(K129:N129)</f>
        <v>0</v>
      </c>
      <c r="R129" s="96"/>
      <c r="S129" s="96"/>
      <c r="T129" s="155" t="n">
        <f aca="false">I129-J129-K129-O129</f>
        <v>0</v>
      </c>
    </row>
    <row r="130" customFormat="false" ht="12.75" hidden="false" customHeight="false" outlineLevel="0" collapsed="false">
      <c r="A130" s="1" t="s">
        <v>46</v>
      </c>
      <c r="B130" s="1" t="n">
        <v>600</v>
      </c>
      <c r="C130" s="1" t="s">
        <v>35</v>
      </c>
      <c r="D130" s="167"/>
      <c r="E130" s="110"/>
      <c r="F130" s="167"/>
      <c r="G130" s="167"/>
      <c r="H130" s="168" t="s">
        <v>33</v>
      </c>
      <c r="I130" s="170"/>
      <c r="J130" s="170"/>
      <c r="K130" s="109"/>
      <c r="L130" s="109"/>
      <c r="M130" s="170"/>
      <c r="N130" s="170"/>
      <c r="O130" s="155" t="n">
        <f aca="false">SUM(L130:N130)</f>
        <v>0</v>
      </c>
      <c r="P130" s="96"/>
      <c r="Q130" s="96" t="n">
        <f aca="false">SUM(K130:N130)</f>
        <v>0</v>
      </c>
      <c r="R130" s="96"/>
      <c r="S130" s="96"/>
      <c r="T130" s="155" t="n">
        <f aca="false">I130-J130-K130-O130</f>
        <v>0</v>
      </c>
    </row>
    <row r="131" customFormat="false" ht="12.75" hidden="false" customHeight="false" outlineLevel="0" collapsed="false">
      <c r="A131" s="1" t="s">
        <v>46</v>
      </c>
      <c r="B131" s="1" t="n">
        <v>600</v>
      </c>
      <c r="C131" s="1" t="s">
        <v>35</v>
      </c>
      <c r="D131" s="167"/>
      <c r="E131" s="110"/>
      <c r="F131" s="167"/>
      <c r="G131" s="167"/>
      <c r="H131" s="168" t="s">
        <v>34</v>
      </c>
      <c r="I131" s="157"/>
      <c r="J131" s="157"/>
      <c r="K131" s="95"/>
      <c r="L131" s="95"/>
      <c r="M131" s="157"/>
      <c r="N131" s="157"/>
      <c r="O131" s="155" t="n">
        <f aca="false">SUM(L131:N131)</f>
        <v>0</v>
      </c>
      <c r="P131" s="96"/>
      <c r="Q131" s="96" t="n">
        <f aca="false">SUM(K131:N131)</f>
        <v>0</v>
      </c>
      <c r="R131" s="96"/>
      <c r="S131" s="96"/>
      <c r="T131" s="155" t="n">
        <f aca="false">I131-J131-K131-O131</f>
        <v>0</v>
      </c>
    </row>
    <row r="132" s="143" customFormat="true" ht="11.25" hidden="false" customHeight="true" outlineLevel="0" collapsed="false"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160"/>
      <c r="T132" s="160"/>
      <c r="U132" s="161"/>
      <c r="V132" s="161"/>
      <c r="W132" s="161"/>
    </row>
    <row r="134" customFormat="false" ht="12.75" hidden="false" customHeight="false" outlineLevel="0" collapsed="false">
      <c r="L134" s="153"/>
    </row>
  </sheetData>
  <autoFilter ref="A17:Y101"/>
  <mergeCells count="96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D119"/>
    <mergeCell ref="E114:E119"/>
    <mergeCell ref="F114:F119"/>
    <mergeCell ref="G114:G119"/>
    <mergeCell ref="D120:D125"/>
    <mergeCell ref="E120:E125"/>
    <mergeCell ref="F120:F125"/>
    <mergeCell ref="G120:G125"/>
    <mergeCell ref="D126:D131"/>
    <mergeCell ref="E126:E131"/>
    <mergeCell ref="F126:F131"/>
    <mergeCell ref="G126:G131"/>
    <mergeCell ref="D132:T132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true" outlineLevel="0" max="2" min="2" style="0" width="5.13"/>
    <col collapsed="false" customWidth="true" hidden="true" outlineLevel="0" max="3" min="3" style="0" width="6.7"/>
    <col collapsed="false" customWidth="true" hidden="false" outlineLevel="0" max="4" min="4" style="1" width="4.41"/>
    <col collapsed="false" customWidth="true" hidden="false" outlineLevel="0" max="5" min="5" style="1" width="32.56"/>
    <col collapsed="false" customWidth="true" hidden="false" outlineLevel="0" max="6" min="6" style="1" width="5.56"/>
    <col collapsed="false" customWidth="true" hidden="false" outlineLevel="0" max="7" min="7" style="1" width="5.71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true" hidden="false" outlineLevel="0" max="10" min="10" style="1" width="11.42"/>
    <col collapsed="false" customWidth="true" hidden="false" outlineLevel="0" max="11" min="11" style="1" width="12.42"/>
    <col collapsed="false" customWidth="true" hidden="false" outlineLevel="0" max="12" min="12" style="1" width="10.56"/>
    <col collapsed="false" customWidth="true" hidden="false" outlineLevel="0" max="13" min="13" style="1" width="10.4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false" hidden="true" outlineLevel="0" max="19" min="16" style="1" width="9.06"/>
    <col collapsed="false" customWidth="true" hidden="false" outlineLevel="0" max="20" min="20" style="1" width="13.28"/>
    <col collapsed="false" customWidth="false" hidden="true" outlineLevel="0" max="25" min="21" style="1" width="9.06"/>
    <col collapsed="false" customWidth="true" hidden="false" outlineLevel="0" max="29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14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428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9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5.7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IF($H$18:$H$9244,$H11,I$18:I9243)</f>
        <v>39425</v>
      </c>
      <c r="J11" s="36" t="n">
        <f aca="false">SUMIF($H$18:$H$9244,$H11,J$18:J9243)</f>
        <v>107</v>
      </c>
      <c r="K11" s="37" t="n">
        <f aca="false">SUMIF($H$18:$H$9244,$H11,K$18:K9243)</f>
        <v>3611</v>
      </c>
      <c r="L11" s="37" t="n">
        <f aca="false">SUMIF($H$18:$H$9244,$H11,L$18:L9243)</f>
        <v>12173</v>
      </c>
      <c r="M11" s="36" t="n">
        <f aca="false">SUMIF($H$18:$H$9244,$H11,M$18:M9243)</f>
        <v>10302</v>
      </c>
      <c r="N11" s="36" t="n">
        <f aca="false">SUMIF($H$18:$H$9244,$H11,N$18:N9243)</f>
        <v>6372</v>
      </c>
      <c r="O11" s="36" t="n">
        <f aca="false">SUMIF($H$18:$H$9244,$H11,O$18:O9243)</f>
        <v>28847</v>
      </c>
      <c r="P11" s="37" t="n">
        <f aca="false">SUM(Q11:S11)</f>
        <v>32458</v>
      </c>
      <c r="Q11" s="37" t="n">
        <f aca="false">SUM(Q12:Q16)</f>
        <v>32458</v>
      </c>
      <c r="R11" s="37" t="n">
        <f aca="false">SUM(R12:R16)</f>
        <v>0</v>
      </c>
      <c r="S11" s="37" t="n">
        <f aca="false">SUM(S12:S16)</f>
        <v>0</v>
      </c>
      <c r="T11" s="36" t="n">
        <f aca="false">SUMIF($H$18:$H$8518,$H$12,T17:T8517)</f>
        <v>6860</v>
      </c>
      <c r="U11" s="1" t="n">
        <v>9631</v>
      </c>
      <c r="V11" s="1" t="n">
        <v>13085</v>
      </c>
      <c r="W11" s="1" t="n">
        <v>13085</v>
      </c>
      <c r="X11" s="1" t="n">
        <v>13140</v>
      </c>
      <c r="Y11" s="1" t="n">
        <v>13340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244,$H12,I$18:I9244)</f>
        <v>39425</v>
      </c>
      <c r="J12" s="36" t="n">
        <f aca="false">SUMIF($H$18:$H$9244,$H12,J$18:J9244)</f>
        <v>107</v>
      </c>
      <c r="K12" s="36" t="n">
        <f aca="false">SUMIF($H$18:$H$9244,$H12,K$18:K9244)</f>
        <v>3611</v>
      </c>
      <c r="L12" s="36" t="n">
        <f aca="false">SUMIF($H$18:$H$9244,$H12,L$18:L9244)</f>
        <v>12173</v>
      </c>
      <c r="M12" s="36" t="n">
        <f aca="false">SUMIF($H$18:$H$9244,$H12,M$18:M9244)</f>
        <v>10302</v>
      </c>
      <c r="N12" s="36" t="n">
        <f aca="false">SUMIF($H$18:$H$9244,$H12,N$18:N9244)</f>
        <v>6372</v>
      </c>
      <c r="O12" s="36" t="n">
        <f aca="false">SUMIF($H$18:$H$9244,$H12,O$18:O9244)</f>
        <v>28847</v>
      </c>
      <c r="P12" s="36" t="n">
        <f aca="false">SUMIF($H$18:$H$9244,$H12,P$18:P9244)</f>
        <v>0</v>
      </c>
      <c r="Q12" s="36" t="n">
        <f aca="false">SUMIF($H$18:$H$9244,$H12,Q$18:Q9244)</f>
        <v>32458</v>
      </c>
      <c r="R12" s="36" t="n">
        <f aca="false">SUMIF($H$18:$H$9244,$H12,R$18:R9244)</f>
        <v>0</v>
      </c>
      <c r="S12" s="36" t="n">
        <f aca="false">SUMIF($H$18:$H$9244,$H12,S$18:S9244)</f>
        <v>0</v>
      </c>
      <c r="T12" s="36" t="n">
        <f aca="false">SUMIF($H$18:$H$9244,$H12,T$18:T9244)</f>
        <v>6860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244,$H13,I$18:I9245)</f>
        <v>0</v>
      </c>
      <c r="J13" s="36" t="n">
        <f aca="false">SUMIF($H$18:$H$9244,$H13,J$18:J9245)</f>
        <v>0</v>
      </c>
      <c r="K13" s="37" t="n">
        <f aca="false">SUMIF($H$18:$H$9244,$H13,K$18:K9245)</f>
        <v>0</v>
      </c>
      <c r="L13" s="37" t="n">
        <f aca="false">SUMIF($H$18:$H$9244,$H13,L$18:L9245)</f>
        <v>0</v>
      </c>
      <c r="M13" s="36" t="n">
        <f aca="false">SUMIF($H$18:$H$9244,$H13,M$18:M9245)</f>
        <v>0</v>
      </c>
      <c r="N13" s="36" t="n">
        <f aca="false">SUMIF($H$18:$H$9244,$H13,N$18:N9245)</f>
        <v>0</v>
      </c>
      <c r="O13" s="36" t="n">
        <f aca="false">SUMIF($H$18:$H$9244,$H13,O$18:O9245)</f>
        <v>0</v>
      </c>
      <c r="P13" s="37" t="n">
        <f aca="false">SUM(Q13:S13)</f>
        <v>0</v>
      </c>
      <c r="Q13" s="37" t="n">
        <f aca="false">SUMIF($H$18:$H$9430,$H13,Q$18:Q9431)</f>
        <v>0</v>
      </c>
      <c r="R13" s="37" t="n">
        <f aca="false">SUMIF($H$18:$H$9430,$H13,R$18:R9431)</f>
        <v>0</v>
      </c>
      <c r="S13" s="37" t="n">
        <f aca="false">SUMIF($H$18:$H$9430,$H13,S$18:S9431)</f>
        <v>0</v>
      </c>
      <c r="T13" s="36" t="n">
        <f aca="false">SUMIF($H$18:$H$8518,$H$13,T18:T8518)</f>
        <v>0</v>
      </c>
      <c r="U13" s="172" t="n">
        <f aca="false">K11-U11</f>
        <v>-6020</v>
      </c>
      <c r="V13" s="172" t="n">
        <f aca="false">L11-V11</f>
        <v>-912</v>
      </c>
      <c r="W13" s="172" t="n">
        <f aca="false">M11-W11</f>
        <v>-2783</v>
      </c>
      <c r="X13" s="172" t="n">
        <f aca="false">N11-X11</f>
        <v>-6768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244,$H14,I$18:I9246)</f>
        <v>0</v>
      </c>
      <c r="J14" s="36" t="n">
        <f aca="false">SUMIF($H$18:$H$9244,$H14,J$18:J9246)</f>
        <v>0</v>
      </c>
      <c r="K14" s="37" t="n">
        <f aca="false">SUMIF($H$18:$H$9244,$H14,K$18:K9246)</f>
        <v>0</v>
      </c>
      <c r="L14" s="37" t="n">
        <f aca="false">SUMIF($H$18:$H$9244,$H14,L$18:L9246)</f>
        <v>0</v>
      </c>
      <c r="M14" s="36" t="n">
        <f aca="false">SUMIF($H$18:$H$9244,$H14,M$18:M9246)</f>
        <v>0</v>
      </c>
      <c r="N14" s="36" t="n">
        <f aca="false">SUMIF($H$18:$H$9244,$H14,N$18:N9246)</f>
        <v>0</v>
      </c>
      <c r="O14" s="36" t="n">
        <f aca="false">SUMIF($H$18:$H$9244,$H14,O$18:O9246)</f>
        <v>0</v>
      </c>
      <c r="P14" s="37" t="n">
        <f aca="false">SUM(Q14:S14)</f>
        <v>0</v>
      </c>
      <c r="Q14" s="37" t="n">
        <f aca="false">SUMIF($H$18:$H$9430,$H14,Q$18:Q9432)</f>
        <v>0</v>
      </c>
      <c r="R14" s="37" t="n">
        <f aca="false">SUMIF($H$18:$H$9430,$H14,R$18:R9432)</f>
        <v>0</v>
      </c>
      <c r="S14" s="37" t="n">
        <f aca="false">SUMIF($H$18:$H$9430,$H14,S$18:S9432)</f>
        <v>0</v>
      </c>
      <c r="T14" s="36" t="n">
        <f aca="false">SUMIF($H$18:$H$8518,$H$14,T18:T8518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244,$H15,I$18:I9247)</f>
        <v>0</v>
      </c>
      <c r="J15" s="36" t="n">
        <f aca="false">SUMIF($H$18:$H$9244,$H15,J$18:J9247)</f>
        <v>0</v>
      </c>
      <c r="K15" s="37" t="n">
        <f aca="false">SUMIF($H$18:$H$9244,$H15,K$18:K9247)</f>
        <v>0</v>
      </c>
      <c r="L15" s="37" t="n">
        <f aca="false">SUMIF($H$18:$H$9244,$H15,L$18:L9247)</f>
        <v>0</v>
      </c>
      <c r="M15" s="36" t="n">
        <f aca="false">SUMIF($H$18:$H$9244,$H15,M$18:M9247)</f>
        <v>0</v>
      </c>
      <c r="N15" s="36" t="n">
        <f aca="false">SUMIF($H$18:$H$9244,$H15,N$18:N9247)</f>
        <v>0</v>
      </c>
      <c r="O15" s="36" t="n">
        <f aca="false">SUMIF($H$18:$H$9244,$H15,O$18:O9247)</f>
        <v>0</v>
      </c>
      <c r="P15" s="37" t="n">
        <f aca="false">SUM(Q15:S15)</f>
        <v>0</v>
      </c>
      <c r="Q15" s="37" t="n">
        <f aca="false">SUMIF($H$18:$H$9430,$H15,Q$18:Q9433)</f>
        <v>0</v>
      </c>
      <c r="R15" s="37" t="n">
        <f aca="false">SUMIF($H$18:$H$9430,$H15,R$18:R9433)</f>
        <v>0</v>
      </c>
      <c r="S15" s="37" t="n">
        <f aca="false">SUMIF($H$18:$H$9430,$H15,S$18:S9433)</f>
        <v>0</v>
      </c>
      <c r="T15" s="166" t="n">
        <f aca="false">SUMIF($H$18:$H$8518,$H$15,T18:T8518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244,$H16,I$18:I9248)</f>
        <v>0</v>
      </c>
      <c r="J16" s="36" t="n">
        <f aca="false">SUMIF($H$18:$H$9244,$H16,J$18:J9248)</f>
        <v>0</v>
      </c>
      <c r="K16" s="37" t="n">
        <f aca="false">SUMIF($H$18:$H$9244,$H16,K$18:K9248)</f>
        <v>0</v>
      </c>
      <c r="L16" s="37" t="n">
        <f aca="false">SUMIF($H$18:$H$9244,$H16,L$18:L9248)</f>
        <v>0</v>
      </c>
      <c r="M16" s="36" t="n">
        <f aca="false">SUMIF($H$18:$H$9244,$H16,M$18:M9248)</f>
        <v>0</v>
      </c>
      <c r="N16" s="36" t="n">
        <f aca="false">SUMIF($H$18:$H$9244,$H16,N$18:N9248)</f>
        <v>0</v>
      </c>
      <c r="O16" s="36" t="n">
        <f aca="false">SUMIF($H$18:$H$9244,$H16,O$18:O9248)</f>
        <v>0</v>
      </c>
      <c r="P16" s="37" t="n">
        <f aca="false">SUM(Q16:S16)</f>
        <v>0</v>
      </c>
      <c r="Q16" s="37" t="n">
        <f aca="false">SUMIF($H$18:$H$9430,$H16,Q$18:Q9434)</f>
        <v>0</v>
      </c>
      <c r="R16" s="37" t="n">
        <f aca="false">SUMIF($H$18:$H$9430,$H16,R$18:R9434)</f>
        <v>0</v>
      </c>
      <c r="S16" s="37" t="n">
        <f aca="false">SUMIF($H$18:$H$9430,$H16,S$18:S9434)</f>
        <v>0</v>
      </c>
      <c r="T16" s="166" t="n">
        <f aca="false">SUMIF($H$18:$H$8518,$H$16,T18:T8518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6</v>
      </c>
      <c r="B18" s="1" t="n">
        <v>801</v>
      </c>
      <c r="C18" s="1" t="s">
        <v>233</v>
      </c>
      <c r="D18" s="167" t="n">
        <v>1</v>
      </c>
      <c r="E18" s="110" t="s">
        <v>429</v>
      </c>
      <c r="F18" s="167" t="n">
        <v>2005</v>
      </c>
      <c r="G18" s="167" t="n">
        <v>2010</v>
      </c>
      <c r="H18" s="168" t="s">
        <v>30</v>
      </c>
      <c r="I18" s="169" t="n">
        <f aca="false">SUM(I19:I23)</f>
        <v>6680</v>
      </c>
      <c r="J18" s="169" t="n">
        <f aca="false">SUM(J19:J23)</f>
        <v>20</v>
      </c>
      <c r="K18" s="93" t="n">
        <f aca="false">SUM(K19:K23)</f>
        <v>300</v>
      </c>
      <c r="L18" s="93" t="n">
        <f aca="false">SUM(L19:L23)</f>
        <v>860</v>
      </c>
      <c r="M18" s="169" t="n">
        <f aca="false">SUM(M19:M23)</f>
        <v>1000</v>
      </c>
      <c r="N18" s="169" t="n">
        <f aca="false">SUM(N19:N23)</f>
        <v>1700</v>
      </c>
      <c r="O18" s="169" t="n">
        <f aca="false">SUM(O19:O23)</f>
        <v>3560</v>
      </c>
      <c r="P18" s="126" t="n">
        <f aca="false">SUM(Q18:S18)</f>
        <v>3860</v>
      </c>
      <c r="Q18" s="126" t="n">
        <f aca="false">SUM(Q19)</f>
        <v>3860</v>
      </c>
      <c r="R18" s="126" t="n">
        <f aca="false">SUM(R19:R23)</f>
        <v>0</v>
      </c>
      <c r="S18" s="126" t="n">
        <f aca="false">SUM(S19:S23)</f>
        <v>0</v>
      </c>
      <c r="T18" s="169" t="n">
        <f aca="false">SUM(T19:T23)</f>
        <v>2800</v>
      </c>
    </row>
    <row r="19" s="1" customFormat="true" ht="16.5" hidden="false" customHeight="false" outlineLevel="0" collapsed="false">
      <c r="A19" s="1" t="s">
        <v>46</v>
      </c>
      <c r="B19" s="1" t="n">
        <v>801</v>
      </c>
      <c r="C19" s="1" t="s">
        <v>233</v>
      </c>
      <c r="D19" s="167"/>
      <c r="E19" s="110"/>
      <c r="F19" s="167"/>
      <c r="G19" s="167"/>
      <c r="H19" s="168" t="s">
        <v>24</v>
      </c>
      <c r="I19" s="170" t="n">
        <v>6680</v>
      </c>
      <c r="J19" s="170" t="n">
        <v>20</v>
      </c>
      <c r="K19" s="109" t="n">
        <v>300</v>
      </c>
      <c r="L19" s="109" t="n">
        <v>860</v>
      </c>
      <c r="M19" s="170" t="n">
        <v>1000</v>
      </c>
      <c r="N19" s="170" t="n">
        <v>1700</v>
      </c>
      <c r="O19" s="155" t="n">
        <f aca="false">SUM(L19:N19)</f>
        <v>3560</v>
      </c>
      <c r="P19" s="96"/>
      <c r="Q19" s="96" t="n">
        <f aca="false">SUM(K19:N19)</f>
        <v>3860</v>
      </c>
      <c r="R19" s="96"/>
      <c r="S19" s="96"/>
      <c r="T19" s="155" t="n">
        <f aca="false">I19-J19-K19-O19</f>
        <v>2800</v>
      </c>
    </row>
    <row r="20" s="1" customFormat="true" ht="12.75" hidden="false" customHeight="false" outlineLevel="0" collapsed="false">
      <c r="A20" s="1" t="s">
        <v>46</v>
      </c>
      <c r="B20" s="1" t="n">
        <v>801</v>
      </c>
      <c r="C20" s="1" t="s">
        <v>233</v>
      </c>
      <c r="D20" s="167"/>
      <c r="E20" s="110"/>
      <c r="F20" s="167"/>
      <c r="G20" s="167"/>
      <c r="H20" s="168" t="s">
        <v>31</v>
      </c>
      <c r="I20" s="170"/>
      <c r="J20" s="170"/>
      <c r="K20" s="109"/>
      <c r="L20" s="109"/>
      <c r="M20" s="170"/>
      <c r="N20" s="170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6</v>
      </c>
      <c r="B21" s="1" t="n">
        <v>801</v>
      </c>
      <c r="C21" s="1" t="s">
        <v>233</v>
      </c>
      <c r="D21" s="167"/>
      <c r="E21" s="110"/>
      <c r="F21" s="167"/>
      <c r="G21" s="167"/>
      <c r="H21" s="168" t="s">
        <v>32</v>
      </c>
      <c r="I21" s="170"/>
      <c r="J21" s="170"/>
      <c r="K21" s="109"/>
      <c r="L21" s="109"/>
      <c r="M21" s="170"/>
      <c r="N21" s="170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6</v>
      </c>
      <c r="B22" s="1" t="n">
        <v>801</v>
      </c>
      <c r="C22" s="1" t="s">
        <v>233</v>
      </c>
      <c r="D22" s="167"/>
      <c r="E22" s="110"/>
      <c r="F22" s="167"/>
      <c r="G22" s="167"/>
      <c r="H22" s="168" t="s">
        <v>33</v>
      </c>
      <c r="I22" s="170"/>
      <c r="J22" s="170"/>
      <c r="K22" s="109"/>
      <c r="L22" s="109"/>
      <c r="M22" s="170"/>
      <c r="N22" s="170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5" hidden="false" customHeight="true" outlineLevel="0" collapsed="false">
      <c r="A23" s="1" t="s">
        <v>46</v>
      </c>
      <c r="B23" s="1" t="n">
        <v>801</v>
      </c>
      <c r="C23" s="1" t="s">
        <v>233</v>
      </c>
      <c r="D23" s="167"/>
      <c r="E23" s="110"/>
      <c r="F23" s="167"/>
      <c r="G23" s="167"/>
      <c r="H23" s="168" t="s">
        <v>34</v>
      </c>
      <c r="I23" s="157"/>
      <c r="J23" s="157"/>
      <c r="K23" s="95"/>
      <c r="L23" s="95"/>
      <c r="M23" s="157"/>
      <c r="N23" s="15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6</v>
      </c>
      <c r="B24" s="1" t="n">
        <v>600</v>
      </c>
      <c r="C24" s="1" t="s">
        <v>35</v>
      </c>
      <c r="D24" s="167" t="n">
        <v>2</v>
      </c>
      <c r="E24" s="110" t="s">
        <v>430</v>
      </c>
      <c r="F24" s="167" t="n">
        <v>2006</v>
      </c>
      <c r="G24" s="167" t="n">
        <v>2009</v>
      </c>
      <c r="H24" s="168" t="s">
        <v>30</v>
      </c>
      <c r="I24" s="169" t="n">
        <f aca="false">SUM(I25:I29)</f>
        <v>950</v>
      </c>
      <c r="J24" s="169" t="n">
        <f aca="false">SUM(J25:J29)</f>
        <v>0</v>
      </c>
      <c r="K24" s="93" t="n">
        <f aca="false">SUM(K25:K29)</f>
        <v>5</v>
      </c>
      <c r="L24" s="93" t="n">
        <f aca="false">SUM(L25:L29)</f>
        <v>526</v>
      </c>
      <c r="M24" s="169" t="n">
        <f aca="false">SUM(M25:M29)</f>
        <v>300</v>
      </c>
      <c r="N24" s="169" t="n">
        <f aca="false">SUM(N25:N29)</f>
        <v>119</v>
      </c>
      <c r="O24" s="169" t="n">
        <f aca="false">SUM(O25:O29)</f>
        <v>945</v>
      </c>
      <c r="P24" s="126" t="n">
        <f aca="false">SUM(Q24:S24)</f>
        <v>950</v>
      </c>
      <c r="Q24" s="126" t="n">
        <f aca="false">SUM(Q25)</f>
        <v>950</v>
      </c>
      <c r="R24" s="126" t="n">
        <f aca="false">SUM(R25:R29)</f>
        <v>0</v>
      </c>
      <c r="S24" s="126" t="n">
        <f aca="false">SUM(S25:S29)</f>
        <v>0</v>
      </c>
      <c r="T24" s="169" t="n">
        <f aca="false">SUM(T25:T29)</f>
        <v>0</v>
      </c>
    </row>
    <row r="25" s="1" customFormat="true" ht="16.5" hidden="false" customHeight="false" outlineLevel="0" collapsed="false">
      <c r="A25" s="1" t="s">
        <v>46</v>
      </c>
      <c r="B25" s="1" t="n">
        <v>600</v>
      </c>
      <c r="C25" s="1" t="s">
        <v>35</v>
      </c>
      <c r="D25" s="167"/>
      <c r="E25" s="110"/>
      <c r="F25" s="167"/>
      <c r="G25" s="167"/>
      <c r="H25" s="168" t="s">
        <v>24</v>
      </c>
      <c r="I25" s="170" t="n">
        <v>950</v>
      </c>
      <c r="J25" s="170"/>
      <c r="K25" s="109" t="n">
        <v>5</v>
      </c>
      <c r="L25" s="109" t="n">
        <v>526</v>
      </c>
      <c r="M25" s="170" t="n">
        <v>300</v>
      </c>
      <c r="N25" s="170" t="n">
        <v>119</v>
      </c>
      <c r="O25" s="155" t="n">
        <f aca="false">SUM(L25:N25)</f>
        <v>945</v>
      </c>
      <c r="P25" s="96"/>
      <c r="Q25" s="96" t="n">
        <f aca="false">SUM(K25:N25)</f>
        <v>950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6</v>
      </c>
      <c r="B26" s="1" t="n">
        <v>600</v>
      </c>
      <c r="C26" s="1" t="s">
        <v>35</v>
      </c>
      <c r="D26" s="167"/>
      <c r="E26" s="110"/>
      <c r="F26" s="167"/>
      <c r="G26" s="167"/>
      <c r="H26" s="168" t="s">
        <v>31</v>
      </c>
      <c r="I26" s="170"/>
      <c r="J26" s="170"/>
      <c r="K26" s="109"/>
      <c r="L26" s="109"/>
      <c r="M26" s="170"/>
      <c r="N26" s="170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6</v>
      </c>
      <c r="B27" s="1" t="n">
        <v>600</v>
      </c>
      <c r="C27" s="1" t="s">
        <v>35</v>
      </c>
      <c r="D27" s="167"/>
      <c r="E27" s="110"/>
      <c r="F27" s="167"/>
      <c r="G27" s="167"/>
      <c r="H27" s="168" t="s">
        <v>32</v>
      </c>
      <c r="I27" s="170"/>
      <c r="J27" s="170"/>
      <c r="K27" s="109"/>
      <c r="L27" s="109"/>
      <c r="M27" s="170"/>
      <c r="N27" s="170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6</v>
      </c>
      <c r="B28" s="1" t="n">
        <v>600</v>
      </c>
      <c r="C28" s="1" t="s">
        <v>35</v>
      </c>
      <c r="D28" s="167"/>
      <c r="E28" s="110"/>
      <c r="F28" s="167"/>
      <c r="G28" s="167"/>
      <c r="H28" s="168" t="s">
        <v>33</v>
      </c>
      <c r="I28" s="170"/>
      <c r="J28" s="170"/>
      <c r="K28" s="109"/>
      <c r="L28" s="109"/>
      <c r="M28" s="170"/>
      <c r="N28" s="170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6</v>
      </c>
      <c r="B29" s="1" t="n">
        <v>600</v>
      </c>
      <c r="C29" s="1" t="s">
        <v>35</v>
      </c>
      <c r="D29" s="167"/>
      <c r="E29" s="110"/>
      <c r="F29" s="167"/>
      <c r="G29" s="167"/>
      <c r="H29" s="168" t="s">
        <v>34</v>
      </c>
      <c r="I29" s="157"/>
      <c r="J29" s="157"/>
      <c r="K29" s="95"/>
      <c r="L29" s="95"/>
      <c r="M29" s="157"/>
      <c r="N29" s="15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6</v>
      </c>
      <c r="B30" s="1" t="n">
        <v>600</v>
      </c>
      <c r="C30" s="1" t="s">
        <v>35</v>
      </c>
      <c r="D30" s="167" t="n">
        <v>3</v>
      </c>
      <c r="E30" s="110" t="s">
        <v>431</v>
      </c>
      <c r="F30" s="167" t="n">
        <v>2006</v>
      </c>
      <c r="G30" s="167" t="n">
        <v>2009</v>
      </c>
      <c r="H30" s="168" t="s">
        <v>30</v>
      </c>
      <c r="I30" s="169" t="n">
        <f aca="false">SUM(I31:I35)</f>
        <v>400</v>
      </c>
      <c r="J30" s="169" t="n">
        <f aca="false">SUM(J31:J35)</f>
        <v>0</v>
      </c>
      <c r="K30" s="93" t="n">
        <f aca="false">SUM(K31:K35)</f>
        <v>65</v>
      </c>
      <c r="L30" s="93" t="n">
        <f aca="false">SUM(L31:L35)</f>
        <v>100</v>
      </c>
      <c r="M30" s="169" t="n">
        <f aca="false">SUM(M31:M35)</f>
        <v>100</v>
      </c>
      <c r="N30" s="169" t="n">
        <f aca="false">SUM(N31:N35)</f>
        <v>135</v>
      </c>
      <c r="O30" s="169" t="n">
        <f aca="false">SUM(O31:O35)</f>
        <v>335</v>
      </c>
      <c r="P30" s="126" t="n">
        <f aca="false">SUM(Q30:S30)</f>
        <v>400</v>
      </c>
      <c r="Q30" s="126" t="n">
        <f aca="false">SUM(Q31)</f>
        <v>400</v>
      </c>
      <c r="R30" s="126" t="n">
        <f aca="false">SUM(R31:R35)</f>
        <v>0</v>
      </c>
      <c r="S30" s="126" t="n">
        <f aca="false">SUM(S31:S35)</f>
        <v>0</v>
      </c>
      <c r="T30" s="169" t="n">
        <f aca="false">SUM(T31:T35)</f>
        <v>0</v>
      </c>
    </row>
    <row r="31" s="1" customFormat="true" ht="16.5" hidden="false" customHeight="false" outlineLevel="0" collapsed="false">
      <c r="A31" s="1" t="s">
        <v>46</v>
      </c>
      <c r="B31" s="1" t="n">
        <v>600</v>
      </c>
      <c r="C31" s="1" t="s">
        <v>35</v>
      </c>
      <c r="D31" s="167"/>
      <c r="E31" s="110"/>
      <c r="F31" s="167"/>
      <c r="G31" s="167"/>
      <c r="H31" s="168" t="s">
        <v>24</v>
      </c>
      <c r="I31" s="170" t="n">
        <v>400</v>
      </c>
      <c r="J31" s="170"/>
      <c r="K31" s="109" t="n">
        <v>65</v>
      </c>
      <c r="L31" s="109" t="n">
        <v>100</v>
      </c>
      <c r="M31" s="170" t="n">
        <v>100</v>
      </c>
      <c r="N31" s="170" t="n">
        <v>135</v>
      </c>
      <c r="O31" s="155" t="n">
        <f aca="false">SUM(L31:N31)</f>
        <v>335</v>
      </c>
      <c r="P31" s="96"/>
      <c r="Q31" s="96" t="n">
        <f aca="false">SUM(K31:N31)</f>
        <v>400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6</v>
      </c>
      <c r="B32" s="1" t="n">
        <v>600</v>
      </c>
      <c r="C32" s="1" t="s">
        <v>35</v>
      </c>
      <c r="D32" s="167"/>
      <c r="E32" s="110"/>
      <c r="F32" s="167"/>
      <c r="G32" s="167"/>
      <c r="H32" s="168" t="s">
        <v>31</v>
      </c>
      <c r="I32" s="170"/>
      <c r="J32" s="170"/>
      <c r="K32" s="109"/>
      <c r="L32" s="109"/>
      <c r="M32" s="170"/>
      <c r="N32" s="170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6</v>
      </c>
      <c r="B33" s="1" t="n">
        <v>600</v>
      </c>
      <c r="C33" s="1" t="s">
        <v>35</v>
      </c>
      <c r="D33" s="167"/>
      <c r="E33" s="110"/>
      <c r="F33" s="167"/>
      <c r="G33" s="167"/>
      <c r="H33" s="168" t="s">
        <v>32</v>
      </c>
      <c r="I33" s="170"/>
      <c r="J33" s="170"/>
      <c r="K33" s="109"/>
      <c r="L33" s="109"/>
      <c r="M33" s="170"/>
      <c r="N33" s="170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6</v>
      </c>
      <c r="B34" s="1" t="n">
        <v>600</v>
      </c>
      <c r="C34" s="1" t="s">
        <v>35</v>
      </c>
      <c r="D34" s="167"/>
      <c r="E34" s="110"/>
      <c r="F34" s="167"/>
      <c r="G34" s="167"/>
      <c r="H34" s="168" t="s">
        <v>33</v>
      </c>
      <c r="I34" s="170"/>
      <c r="J34" s="170"/>
      <c r="K34" s="109"/>
      <c r="L34" s="109"/>
      <c r="M34" s="170"/>
      <c r="N34" s="170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6</v>
      </c>
      <c r="B35" s="1" t="n">
        <v>600</v>
      </c>
      <c r="C35" s="1" t="s">
        <v>35</v>
      </c>
      <c r="D35" s="167"/>
      <c r="E35" s="110"/>
      <c r="F35" s="167"/>
      <c r="G35" s="167"/>
      <c r="H35" s="168" t="s">
        <v>34</v>
      </c>
      <c r="I35" s="157"/>
      <c r="J35" s="157"/>
      <c r="K35" s="95"/>
      <c r="L35" s="95"/>
      <c r="M35" s="157"/>
      <c r="N35" s="15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600</v>
      </c>
      <c r="C36" s="1" t="s">
        <v>35</v>
      </c>
      <c r="D36" s="167" t="n">
        <v>4</v>
      </c>
      <c r="E36" s="110" t="s">
        <v>432</v>
      </c>
      <c r="F36" s="167" t="n">
        <v>2006</v>
      </c>
      <c r="G36" s="167" t="n">
        <v>2009</v>
      </c>
      <c r="H36" s="168" t="s">
        <v>30</v>
      </c>
      <c r="I36" s="169" t="n">
        <f aca="false">SUM(I37:I41)</f>
        <v>900</v>
      </c>
      <c r="J36" s="169" t="n">
        <f aca="false">SUM(J37:J41)</f>
        <v>0</v>
      </c>
      <c r="K36" s="93" t="n">
        <f aca="false">SUM(K37:K41)</f>
        <v>105</v>
      </c>
      <c r="L36" s="93" t="n">
        <f aca="false">SUM(L37:L41)</f>
        <v>377</v>
      </c>
      <c r="M36" s="169" t="n">
        <f aca="false">SUM(M37:M41)</f>
        <v>200</v>
      </c>
      <c r="N36" s="169" t="n">
        <f aca="false">SUM(N37:N41)</f>
        <v>218</v>
      </c>
      <c r="O36" s="169" t="n">
        <f aca="false">SUM(O37:O41)</f>
        <v>795</v>
      </c>
      <c r="P36" s="126" t="n">
        <f aca="false">SUM(Q36:S36)</f>
        <v>900</v>
      </c>
      <c r="Q36" s="126" t="n">
        <f aca="false">SUM(Q37)</f>
        <v>900</v>
      </c>
      <c r="R36" s="126" t="n">
        <f aca="false">SUM(R37:R41)</f>
        <v>0</v>
      </c>
      <c r="S36" s="126" t="n">
        <f aca="false">SUM(S37:S41)</f>
        <v>0</v>
      </c>
      <c r="T36" s="169" t="n">
        <f aca="false">SUM(T37:T41)</f>
        <v>0</v>
      </c>
    </row>
    <row r="37" s="1" customFormat="true" ht="16.5" hidden="false" customHeight="false" outlineLevel="0" collapsed="false">
      <c r="A37" s="1" t="s">
        <v>46</v>
      </c>
      <c r="B37" s="1" t="n">
        <v>600</v>
      </c>
      <c r="C37" s="1" t="s">
        <v>35</v>
      </c>
      <c r="D37" s="167"/>
      <c r="E37" s="110"/>
      <c r="F37" s="167"/>
      <c r="G37" s="167"/>
      <c r="H37" s="168" t="s">
        <v>24</v>
      </c>
      <c r="I37" s="170" t="n">
        <v>900</v>
      </c>
      <c r="J37" s="170"/>
      <c r="K37" s="109" t="n">
        <v>105</v>
      </c>
      <c r="L37" s="109" t="n">
        <v>377</v>
      </c>
      <c r="M37" s="170" t="n">
        <v>200</v>
      </c>
      <c r="N37" s="170" t="n">
        <v>218</v>
      </c>
      <c r="O37" s="155" t="n">
        <f aca="false">SUM(L37:N37)</f>
        <v>795</v>
      </c>
      <c r="P37" s="96"/>
      <c r="Q37" s="96" t="n">
        <f aca="false">SUM(K37:N37)</f>
        <v>900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6</v>
      </c>
      <c r="B38" s="1" t="n">
        <v>600</v>
      </c>
      <c r="C38" s="1" t="s">
        <v>35</v>
      </c>
      <c r="D38" s="167"/>
      <c r="E38" s="110"/>
      <c r="F38" s="167"/>
      <c r="G38" s="167"/>
      <c r="H38" s="168" t="s">
        <v>31</v>
      </c>
      <c r="I38" s="170"/>
      <c r="J38" s="170"/>
      <c r="K38" s="109"/>
      <c r="L38" s="109"/>
      <c r="M38" s="170"/>
      <c r="N38" s="170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6</v>
      </c>
      <c r="B39" s="1" t="n">
        <v>600</v>
      </c>
      <c r="C39" s="1" t="s">
        <v>35</v>
      </c>
      <c r="D39" s="167"/>
      <c r="E39" s="110"/>
      <c r="F39" s="167"/>
      <c r="G39" s="167"/>
      <c r="H39" s="168" t="s">
        <v>32</v>
      </c>
      <c r="I39" s="170"/>
      <c r="J39" s="170"/>
      <c r="K39" s="109"/>
      <c r="L39" s="109"/>
      <c r="M39" s="170"/>
      <c r="N39" s="170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6</v>
      </c>
      <c r="B40" s="1" t="n">
        <v>600</v>
      </c>
      <c r="C40" s="1" t="s">
        <v>35</v>
      </c>
      <c r="D40" s="167"/>
      <c r="E40" s="110"/>
      <c r="F40" s="167"/>
      <c r="G40" s="167"/>
      <c r="H40" s="168" t="s">
        <v>33</v>
      </c>
      <c r="I40" s="170"/>
      <c r="J40" s="170"/>
      <c r="K40" s="109"/>
      <c r="L40" s="109"/>
      <c r="M40" s="170"/>
      <c r="N40" s="170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6</v>
      </c>
      <c r="B41" s="1" t="n">
        <v>600</v>
      </c>
      <c r="C41" s="1" t="s">
        <v>35</v>
      </c>
      <c r="D41" s="167"/>
      <c r="E41" s="110"/>
      <c r="F41" s="167"/>
      <c r="G41" s="167"/>
      <c r="H41" s="168" t="s">
        <v>34</v>
      </c>
      <c r="I41" s="157"/>
      <c r="J41" s="157"/>
      <c r="K41" s="95"/>
      <c r="L41" s="95"/>
      <c r="M41" s="157"/>
      <c r="N41" s="15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600</v>
      </c>
      <c r="C42" s="1" t="s">
        <v>35</v>
      </c>
      <c r="D42" s="167" t="n">
        <v>5</v>
      </c>
      <c r="E42" s="110" t="s">
        <v>433</v>
      </c>
      <c r="F42" s="167" t="n">
        <v>2006</v>
      </c>
      <c r="G42" s="167" t="n">
        <v>2009</v>
      </c>
      <c r="H42" s="168" t="s">
        <v>30</v>
      </c>
      <c r="I42" s="169" t="n">
        <f aca="false">SUM(I43:I47)</f>
        <v>1800</v>
      </c>
      <c r="J42" s="169" t="n">
        <f aca="false">SUM(J43:J47)</f>
        <v>0</v>
      </c>
      <c r="K42" s="93" t="n">
        <f aca="false">SUM(K43:K47)</f>
        <v>714</v>
      </c>
      <c r="L42" s="93" t="n">
        <f aca="false">SUM(L43:L47)</f>
        <v>600</v>
      </c>
      <c r="M42" s="169" t="n">
        <f aca="false">SUM(M43:M47)</f>
        <v>286</v>
      </c>
      <c r="N42" s="169" t="n">
        <f aca="false">SUM(N43:N47)</f>
        <v>200</v>
      </c>
      <c r="O42" s="169" t="n">
        <f aca="false">SUM(O43:O47)</f>
        <v>1086</v>
      </c>
      <c r="P42" s="126" t="n">
        <f aca="false">SUM(Q42:S42)</f>
        <v>1800</v>
      </c>
      <c r="Q42" s="126" t="n">
        <f aca="false">SUM(Q43)</f>
        <v>1800</v>
      </c>
      <c r="R42" s="126" t="n">
        <f aca="false">SUM(R43:R47)</f>
        <v>0</v>
      </c>
      <c r="S42" s="126" t="n">
        <f aca="false">SUM(S43:S47)</f>
        <v>0</v>
      </c>
      <c r="T42" s="169" t="n">
        <f aca="false">SUM(T43:T47)</f>
        <v>0</v>
      </c>
    </row>
    <row r="43" s="1" customFormat="true" ht="16.5" hidden="false" customHeight="false" outlineLevel="0" collapsed="false">
      <c r="A43" s="1" t="s">
        <v>46</v>
      </c>
      <c r="B43" s="1" t="n">
        <v>600</v>
      </c>
      <c r="C43" s="1" t="s">
        <v>35</v>
      </c>
      <c r="D43" s="167"/>
      <c r="E43" s="110"/>
      <c r="F43" s="167"/>
      <c r="G43" s="167"/>
      <c r="H43" s="168" t="s">
        <v>24</v>
      </c>
      <c r="I43" s="170" t="n">
        <v>1800</v>
      </c>
      <c r="J43" s="170"/>
      <c r="K43" s="109" t="n">
        <v>714</v>
      </c>
      <c r="L43" s="109" t="n">
        <v>600</v>
      </c>
      <c r="M43" s="170" t="n">
        <v>286</v>
      </c>
      <c r="N43" s="170" t="n">
        <v>200</v>
      </c>
      <c r="O43" s="155" t="n">
        <f aca="false">SUM(L43:N43)</f>
        <v>1086</v>
      </c>
      <c r="P43" s="96"/>
      <c r="Q43" s="96" t="n">
        <f aca="false">SUM(K43:N43)</f>
        <v>1800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6</v>
      </c>
      <c r="B44" s="1" t="n">
        <v>600</v>
      </c>
      <c r="C44" s="1" t="s">
        <v>35</v>
      </c>
      <c r="D44" s="167"/>
      <c r="E44" s="110"/>
      <c r="F44" s="167"/>
      <c r="G44" s="167"/>
      <c r="H44" s="168" t="s">
        <v>31</v>
      </c>
      <c r="I44" s="170"/>
      <c r="J44" s="170"/>
      <c r="K44" s="109"/>
      <c r="L44" s="109"/>
      <c r="M44" s="170"/>
      <c r="N44" s="170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6</v>
      </c>
      <c r="B45" s="1" t="n">
        <v>600</v>
      </c>
      <c r="C45" s="1" t="s">
        <v>35</v>
      </c>
      <c r="D45" s="167"/>
      <c r="E45" s="110"/>
      <c r="F45" s="167"/>
      <c r="G45" s="167"/>
      <c r="H45" s="168" t="s">
        <v>32</v>
      </c>
      <c r="I45" s="170"/>
      <c r="J45" s="170"/>
      <c r="K45" s="109"/>
      <c r="L45" s="109"/>
      <c r="M45" s="170"/>
      <c r="N45" s="170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6</v>
      </c>
      <c r="B46" s="1" t="n">
        <v>600</v>
      </c>
      <c r="C46" s="1" t="s">
        <v>35</v>
      </c>
      <c r="D46" s="167"/>
      <c r="E46" s="110"/>
      <c r="F46" s="167"/>
      <c r="G46" s="167"/>
      <c r="H46" s="168" t="s">
        <v>33</v>
      </c>
      <c r="I46" s="170"/>
      <c r="J46" s="170"/>
      <c r="K46" s="109"/>
      <c r="L46" s="109"/>
      <c r="M46" s="170"/>
      <c r="N46" s="170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6</v>
      </c>
      <c r="B47" s="1" t="n">
        <v>600</v>
      </c>
      <c r="C47" s="1" t="s">
        <v>35</v>
      </c>
      <c r="D47" s="167"/>
      <c r="E47" s="110"/>
      <c r="F47" s="167"/>
      <c r="G47" s="167"/>
      <c r="H47" s="168" t="s">
        <v>34</v>
      </c>
      <c r="I47" s="157"/>
      <c r="J47" s="157"/>
      <c r="K47" s="95"/>
      <c r="L47" s="95"/>
      <c r="M47" s="157"/>
      <c r="N47" s="15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6</v>
      </c>
      <c r="B48" s="1" t="n">
        <v>801</v>
      </c>
      <c r="C48" s="1" t="s">
        <v>233</v>
      </c>
      <c r="D48" s="167" t="n">
        <v>6</v>
      </c>
      <c r="E48" s="110" t="s">
        <v>434</v>
      </c>
      <c r="F48" s="167" t="n">
        <v>2006</v>
      </c>
      <c r="G48" s="167" t="n">
        <v>2008</v>
      </c>
      <c r="H48" s="168" t="s">
        <v>30</v>
      </c>
      <c r="I48" s="169" t="n">
        <f aca="false">SUM(I49:I53)</f>
        <v>3200</v>
      </c>
      <c r="J48" s="169" t="n">
        <f aca="false">SUM(J49:J53)</f>
        <v>0</v>
      </c>
      <c r="K48" s="93" t="n">
        <f aca="false">SUM(K49:K53)</f>
        <v>160</v>
      </c>
      <c r="L48" s="93" t="n">
        <f aca="false">SUM(L49:L53)</f>
        <v>1800</v>
      </c>
      <c r="M48" s="169" t="n">
        <f aca="false">SUM(M49:M53)</f>
        <v>1240</v>
      </c>
      <c r="N48" s="169" t="n">
        <f aca="false">SUM(N49:N53)</f>
        <v>0</v>
      </c>
      <c r="O48" s="169" t="n">
        <f aca="false">SUM(O49:O53)</f>
        <v>3040</v>
      </c>
      <c r="P48" s="126" t="n">
        <f aca="false">SUM(Q48:S48)</f>
        <v>3200</v>
      </c>
      <c r="Q48" s="126" t="n">
        <f aca="false">SUM(Q49)</f>
        <v>3200</v>
      </c>
      <c r="R48" s="126" t="n">
        <f aca="false">SUM(R49:R53)</f>
        <v>0</v>
      </c>
      <c r="S48" s="126" t="n">
        <f aca="false">SUM(S49:S53)</f>
        <v>0</v>
      </c>
      <c r="T48" s="169" t="n">
        <f aca="false">SUM(T49:T53)</f>
        <v>0</v>
      </c>
    </row>
    <row r="49" s="1" customFormat="true" ht="16.5" hidden="false" customHeight="false" outlineLevel="0" collapsed="false">
      <c r="A49" s="1" t="s">
        <v>46</v>
      </c>
      <c r="B49" s="1" t="n">
        <v>801</v>
      </c>
      <c r="C49" s="1" t="s">
        <v>233</v>
      </c>
      <c r="D49" s="167"/>
      <c r="E49" s="110"/>
      <c r="F49" s="167"/>
      <c r="G49" s="167"/>
      <c r="H49" s="168" t="s">
        <v>24</v>
      </c>
      <c r="I49" s="170" t="n">
        <v>3200</v>
      </c>
      <c r="J49" s="170"/>
      <c r="K49" s="109" t="n">
        <v>160</v>
      </c>
      <c r="L49" s="109" t="n">
        <v>1800</v>
      </c>
      <c r="M49" s="170" t="n">
        <v>1240</v>
      </c>
      <c r="N49" s="170"/>
      <c r="O49" s="155" t="n">
        <f aca="false">SUM(L49:N49)</f>
        <v>3040</v>
      </c>
      <c r="P49" s="96"/>
      <c r="Q49" s="96" t="n">
        <f aca="false">SUM(K49:N49)</f>
        <v>3200</v>
      </c>
      <c r="R49" s="96"/>
      <c r="S49" s="96"/>
      <c r="T49" s="155" t="n">
        <f aca="false">I49-J49-K49-O49</f>
        <v>0</v>
      </c>
    </row>
    <row r="50" s="1" customFormat="true" ht="12.75" hidden="false" customHeight="false" outlineLevel="0" collapsed="false">
      <c r="A50" s="1" t="s">
        <v>46</v>
      </c>
      <c r="B50" s="1" t="n">
        <v>801</v>
      </c>
      <c r="C50" s="1" t="s">
        <v>233</v>
      </c>
      <c r="D50" s="167"/>
      <c r="E50" s="110"/>
      <c r="F50" s="167"/>
      <c r="G50" s="167"/>
      <c r="H50" s="168" t="s">
        <v>31</v>
      </c>
      <c r="I50" s="170"/>
      <c r="J50" s="170"/>
      <c r="K50" s="109"/>
      <c r="L50" s="109"/>
      <c r="M50" s="170"/>
      <c r="N50" s="170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s="1" customFormat="true" ht="12.75" hidden="false" customHeight="false" outlineLevel="0" collapsed="false">
      <c r="A51" s="1" t="s">
        <v>46</v>
      </c>
      <c r="B51" s="1" t="n">
        <v>801</v>
      </c>
      <c r="C51" s="1" t="s">
        <v>233</v>
      </c>
      <c r="D51" s="167"/>
      <c r="E51" s="110"/>
      <c r="F51" s="167"/>
      <c r="G51" s="167"/>
      <c r="H51" s="168" t="s">
        <v>32</v>
      </c>
      <c r="I51" s="170"/>
      <c r="J51" s="170"/>
      <c r="K51" s="109"/>
      <c r="L51" s="109"/>
      <c r="M51" s="170"/>
      <c r="N51" s="170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s="1" customFormat="true" ht="12.75" hidden="false" customHeight="false" outlineLevel="0" collapsed="false">
      <c r="A52" s="1" t="s">
        <v>46</v>
      </c>
      <c r="B52" s="1" t="n">
        <v>801</v>
      </c>
      <c r="C52" s="1" t="s">
        <v>233</v>
      </c>
      <c r="D52" s="167"/>
      <c r="E52" s="110"/>
      <c r="F52" s="167"/>
      <c r="G52" s="167"/>
      <c r="H52" s="168" t="s">
        <v>33</v>
      </c>
      <c r="I52" s="170"/>
      <c r="J52" s="170"/>
      <c r="K52" s="109"/>
      <c r="L52" s="109"/>
      <c r="M52" s="170"/>
      <c r="N52" s="170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s="1" customFormat="true" ht="12.75" hidden="false" customHeight="false" outlineLevel="0" collapsed="false">
      <c r="A53" s="1" t="s">
        <v>46</v>
      </c>
      <c r="B53" s="1" t="n">
        <v>801</v>
      </c>
      <c r="C53" s="1" t="s">
        <v>233</v>
      </c>
      <c r="D53" s="167"/>
      <c r="E53" s="110"/>
      <c r="F53" s="167"/>
      <c r="G53" s="167"/>
      <c r="H53" s="168" t="s">
        <v>34</v>
      </c>
      <c r="I53" s="157"/>
      <c r="J53" s="157"/>
      <c r="K53" s="95"/>
      <c r="L53" s="95"/>
      <c r="M53" s="157"/>
      <c r="N53" s="15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6</v>
      </c>
      <c r="B54" s="1" t="n">
        <v>600</v>
      </c>
      <c r="C54" s="1" t="s">
        <v>129</v>
      </c>
      <c r="D54" s="167" t="n">
        <v>7</v>
      </c>
      <c r="E54" s="110" t="s">
        <v>435</v>
      </c>
      <c r="F54" s="167" t="n">
        <v>2005</v>
      </c>
      <c r="G54" s="167" t="n">
        <v>2008</v>
      </c>
      <c r="H54" s="168" t="s">
        <v>30</v>
      </c>
      <c r="I54" s="169" t="n">
        <f aca="false">SUM(I55:I59)</f>
        <v>622</v>
      </c>
      <c r="J54" s="169" t="n">
        <f aca="false">SUM(J55:J59)</f>
        <v>22</v>
      </c>
      <c r="K54" s="93" t="n">
        <f aca="false">SUM(K55:K59)</f>
        <v>100</v>
      </c>
      <c r="L54" s="93" t="n">
        <f aca="false">SUM(L55:L59)</f>
        <v>100</v>
      </c>
      <c r="M54" s="169" t="n">
        <f aca="false">SUM(M55:M59)</f>
        <v>400</v>
      </c>
      <c r="N54" s="169" t="n">
        <f aca="false">SUM(N55:N59)</f>
        <v>0</v>
      </c>
      <c r="O54" s="169" t="n">
        <f aca="false">SUM(O55:O59)</f>
        <v>500</v>
      </c>
      <c r="P54" s="126" t="n">
        <f aca="false">SUM(Q54:S54)</f>
        <v>600</v>
      </c>
      <c r="Q54" s="126" t="n">
        <f aca="false">SUM(Q55)</f>
        <v>600</v>
      </c>
      <c r="R54" s="126" t="n">
        <f aca="false">SUM(R55:R59)</f>
        <v>0</v>
      </c>
      <c r="S54" s="126" t="n">
        <f aca="false">SUM(S55:S59)</f>
        <v>0</v>
      </c>
      <c r="T54" s="169" t="n">
        <f aca="false">SUM(T55:T59)</f>
        <v>0</v>
      </c>
    </row>
    <row r="55" s="1" customFormat="true" ht="16.5" hidden="false" customHeight="false" outlineLevel="0" collapsed="false">
      <c r="A55" s="1" t="s">
        <v>46</v>
      </c>
      <c r="B55" s="1" t="n">
        <v>600</v>
      </c>
      <c r="C55" s="1" t="s">
        <v>129</v>
      </c>
      <c r="D55" s="167"/>
      <c r="E55" s="110"/>
      <c r="F55" s="167"/>
      <c r="G55" s="167"/>
      <c r="H55" s="168" t="s">
        <v>24</v>
      </c>
      <c r="I55" s="170" t="n">
        <v>622</v>
      </c>
      <c r="J55" s="170" t="n">
        <v>22</v>
      </c>
      <c r="K55" s="109" t="n">
        <v>100</v>
      </c>
      <c r="L55" s="109" t="n">
        <v>100</v>
      </c>
      <c r="M55" s="170" t="n">
        <v>400</v>
      </c>
      <c r="N55" s="170"/>
      <c r="O55" s="155" t="n">
        <f aca="false">SUM(L55:N55)</f>
        <v>500</v>
      </c>
      <c r="P55" s="96"/>
      <c r="Q55" s="96" t="n">
        <f aca="false">SUM(K55:N55)</f>
        <v>600</v>
      </c>
      <c r="R55" s="96"/>
      <c r="S55" s="96"/>
      <c r="T55" s="155" t="n">
        <f aca="false">I55-J55-K55-O55</f>
        <v>0</v>
      </c>
    </row>
    <row r="56" s="1" customFormat="true" ht="12.75" hidden="false" customHeight="false" outlineLevel="0" collapsed="false">
      <c r="A56" s="1" t="s">
        <v>46</v>
      </c>
      <c r="B56" s="1" t="n">
        <v>600</v>
      </c>
      <c r="C56" s="1" t="s">
        <v>129</v>
      </c>
      <c r="D56" s="167"/>
      <c r="E56" s="110"/>
      <c r="F56" s="167"/>
      <c r="G56" s="167"/>
      <c r="H56" s="168" t="s">
        <v>31</v>
      </c>
      <c r="I56" s="170"/>
      <c r="J56" s="170"/>
      <c r="K56" s="109"/>
      <c r="L56" s="109"/>
      <c r="M56" s="170"/>
      <c r="N56" s="170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1" customFormat="true" ht="12.75" hidden="false" customHeight="false" outlineLevel="0" collapsed="false">
      <c r="A57" s="1" t="s">
        <v>46</v>
      </c>
      <c r="B57" s="1" t="n">
        <v>600</v>
      </c>
      <c r="C57" s="1" t="s">
        <v>129</v>
      </c>
      <c r="D57" s="167"/>
      <c r="E57" s="110"/>
      <c r="F57" s="167"/>
      <c r="G57" s="167"/>
      <c r="H57" s="168" t="s">
        <v>32</v>
      </c>
      <c r="I57" s="170"/>
      <c r="J57" s="170"/>
      <c r="K57" s="109"/>
      <c r="L57" s="109"/>
      <c r="M57" s="170"/>
      <c r="N57" s="170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1" customFormat="true" ht="12.75" hidden="false" customHeight="false" outlineLevel="0" collapsed="false">
      <c r="A58" s="1" t="s">
        <v>46</v>
      </c>
      <c r="B58" s="1" t="n">
        <v>600</v>
      </c>
      <c r="C58" s="1" t="s">
        <v>129</v>
      </c>
      <c r="D58" s="167"/>
      <c r="E58" s="110"/>
      <c r="F58" s="167"/>
      <c r="G58" s="167"/>
      <c r="H58" s="168" t="s">
        <v>33</v>
      </c>
      <c r="I58" s="170"/>
      <c r="J58" s="170"/>
      <c r="K58" s="109"/>
      <c r="L58" s="109"/>
      <c r="M58" s="170"/>
      <c r="N58" s="170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1" customFormat="true" ht="12.75" hidden="false" customHeight="false" outlineLevel="0" collapsed="false">
      <c r="A59" s="1" t="s">
        <v>46</v>
      </c>
      <c r="B59" s="1" t="n">
        <v>600</v>
      </c>
      <c r="C59" s="1" t="s">
        <v>129</v>
      </c>
      <c r="D59" s="167"/>
      <c r="E59" s="110"/>
      <c r="F59" s="167"/>
      <c r="G59" s="167"/>
      <c r="H59" s="168" t="s">
        <v>34</v>
      </c>
      <c r="I59" s="157"/>
      <c r="J59" s="157"/>
      <c r="K59" s="95"/>
      <c r="L59" s="95"/>
      <c r="M59" s="157"/>
      <c r="N59" s="15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6.5" hidden="false" customHeight="true" outlineLevel="0" collapsed="false">
      <c r="A60" s="1" t="s">
        <v>46</v>
      </c>
      <c r="B60" s="1" t="n">
        <v>926</v>
      </c>
      <c r="C60" s="1" t="s">
        <v>129</v>
      </c>
      <c r="D60" s="167" t="n">
        <v>8</v>
      </c>
      <c r="E60" s="110" t="s">
        <v>436</v>
      </c>
      <c r="F60" s="167" t="n">
        <v>2006</v>
      </c>
      <c r="G60" s="167" t="n">
        <v>2010</v>
      </c>
      <c r="H60" s="168" t="s">
        <v>30</v>
      </c>
      <c r="I60" s="169" t="n">
        <f aca="false">SUM(I61:I65)</f>
        <v>5050</v>
      </c>
      <c r="J60" s="169" t="n">
        <f aca="false">SUM(J61:J65)</f>
        <v>0</v>
      </c>
      <c r="K60" s="93" t="n">
        <f aca="false">SUM(K61:K65)</f>
        <v>200</v>
      </c>
      <c r="L60" s="93" t="n">
        <f aca="false">SUM(L61:L65)</f>
        <v>1150</v>
      </c>
      <c r="M60" s="169" t="n">
        <f aca="false">SUM(M61:M65)</f>
        <v>1200</v>
      </c>
      <c r="N60" s="169" t="n">
        <f aca="false">SUM(N61:N65)</f>
        <v>1500</v>
      </c>
      <c r="O60" s="169" t="n">
        <f aca="false">SUM(O61:O65)</f>
        <v>3850</v>
      </c>
      <c r="P60" s="126" t="n">
        <f aca="false">SUM(Q60:S60)</f>
        <v>4050</v>
      </c>
      <c r="Q60" s="126" t="n">
        <f aca="false">SUM(Q61)</f>
        <v>4050</v>
      </c>
      <c r="R60" s="126" t="n">
        <f aca="false">SUM(R61:R65)</f>
        <v>0</v>
      </c>
      <c r="S60" s="126" t="n">
        <f aca="false">SUM(S61:S65)</f>
        <v>0</v>
      </c>
      <c r="T60" s="169" t="n">
        <f aca="false">SUM(T61:T65)</f>
        <v>1000</v>
      </c>
    </row>
    <row r="61" s="1" customFormat="true" ht="16.5" hidden="false" customHeight="false" outlineLevel="0" collapsed="false">
      <c r="A61" s="1" t="s">
        <v>46</v>
      </c>
      <c r="B61" s="1" t="n">
        <v>926</v>
      </c>
      <c r="C61" s="1" t="s">
        <v>129</v>
      </c>
      <c r="D61" s="167"/>
      <c r="E61" s="110"/>
      <c r="F61" s="167"/>
      <c r="G61" s="167"/>
      <c r="H61" s="168" t="s">
        <v>24</v>
      </c>
      <c r="I61" s="170" t="n">
        <v>5050</v>
      </c>
      <c r="J61" s="170"/>
      <c r="K61" s="109" t="n">
        <v>200</v>
      </c>
      <c r="L61" s="109" t="n">
        <v>1150</v>
      </c>
      <c r="M61" s="170" t="n">
        <v>1200</v>
      </c>
      <c r="N61" s="170" t="n">
        <v>1500</v>
      </c>
      <c r="O61" s="155" t="n">
        <f aca="false">SUM(L61:N61)</f>
        <v>3850</v>
      </c>
      <c r="P61" s="96"/>
      <c r="Q61" s="96" t="n">
        <f aca="false">SUM(K61:N61)</f>
        <v>4050</v>
      </c>
      <c r="R61" s="96"/>
      <c r="S61" s="96"/>
      <c r="T61" s="155" t="n">
        <f aca="false">I61-J61-K61-O61</f>
        <v>1000</v>
      </c>
    </row>
    <row r="62" s="1" customFormat="true" ht="12.75" hidden="false" customHeight="false" outlineLevel="0" collapsed="false">
      <c r="A62" s="1" t="s">
        <v>46</v>
      </c>
      <c r="B62" s="1" t="n">
        <v>926</v>
      </c>
      <c r="C62" s="1" t="s">
        <v>129</v>
      </c>
      <c r="D62" s="167"/>
      <c r="E62" s="110"/>
      <c r="F62" s="167"/>
      <c r="G62" s="167"/>
      <c r="H62" s="168" t="s">
        <v>31</v>
      </c>
      <c r="I62" s="170"/>
      <c r="J62" s="170"/>
      <c r="K62" s="109"/>
      <c r="L62" s="109"/>
      <c r="M62" s="170"/>
      <c r="N62" s="170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s="1" customFormat="true" ht="12.75" hidden="false" customHeight="false" outlineLevel="0" collapsed="false">
      <c r="A63" s="1" t="s">
        <v>46</v>
      </c>
      <c r="B63" s="1" t="n">
        <v>926</v>
      </c>
      <c r="C63" s="1" t="s">
        <v>129</v>
      </c>
      <c r="D63" s="167"/>
      <c r="E63" s="110"/>
      <c r="F63" s="167"/>
      <c r="G63" s="167"/>
      <c r="H63" s="168" t="s">
        <v>32</v>
      </c>
      <c r="I63" s="170"/>
      <c r="J63" s="170"/>
      <c r="K63" s="109"/>
      <c r="L63" s="109"/>
      <c r="M63" s="170"/>
      <c r="N63" s="170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s="1" customFormat="true" ht="12.75" hidden="false" customHeight="false" outlineLevel="0" collapsed="false">
      <c r="A64" s="1" t="s">
        <v>46</v>
      </c>
      <c r="B64" s="1" t="n">
        <v>926</v>
      </c>
      <c r="C64" s="1" t="s">
        <v>129</v>
      </c>
      <c r="D64" s="167"/>
      <c r="E64" s="110"/>
      <c r="F64" s="167"/>
      <c r="G64" s="167"/>
      <c r="H64" s="168" t="s">
        <v>33</v>
      </c>
      <c r="I64" s="170"/>
      <c r="J64" s="170"/>
      <c r="K64" s="109"/>
      <c r="L64" s="109"/>
      <c r="M64" s="170"/>
      <c r="N64" s="170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false" outlineLevel="0" collapsed="false">
      <c r="A65" s="1" t="s">
        <v>46</v>
      </c>
      <c r="B65" s="1" t="n">
        <v>926</v>
      </c>
      <c r="C65" s="1" t="s">
        <v>129</v>
      </c>
      <c r="D65" s="167"/>
      <c r="E65" s="110"/>
      <c r="F65" s="167"/>
      <c r="G65" s="167"/>
      <c r="H65" s="168" t="s">
        <v>34</v>
      </c>
      <c r="I65" s="157"/>
      <c r="J65" s="157"/>
      <c r="K65" s="95"/>
      <c r="L65" s="95"/>
      <c r="M65" s="157"/>
      <c r="N65" s="15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6.5" hidden="false" customHeight="true" outlineLevel="0" collapsed="false">
      <c r="A66" s="1" t="s">
        <v>46</v>
      </c>
      <c r="B66" s="1" t="n">
        <v>600</v>
      </c>
      <c r="C66" s="1" t="s">
        <v>129</v>
      </c>
      <c r="D66" s="167" t="n">
        <v>9</v>
      </c>
      <c r="E66" s="110" t="s">
        <v>437</v>
      </c>
      <c r="F66" s="167" t="n">
        <v>2006</v>
      </c>
      <c r="G66" s="167" t="n">
        <v>2008</v>
      </c>
      <c r="H66" s="168" t="s">
        <v>30</v>
      </c>
      <c r="I66" s="169" t="n">
        <f aca="false">SUM(I67:I71)</f>
        <v>420</v>
      </c>
      <c r="J66" s="169" t="n">
        <f aca="false">SUM(J67:J71)</f>
        <v>0</v>
      </c>
      <c r="K66" s="93" t="n">
        <f aca="false">SUM(K67:K71)</f>
        <v>30</v>
      </c>
      <c r="L66" s="93" t="n">
        <f aca="false">SUM(L67:L71)</f>
        <v>150</v>
      </c>
      <c r="M66" s="169" t="n">
        <f aca="false">SUM(M67:M71)</f>
        <v>240</v>
      </c>
      <c r="N66" s="169" t="n">
        <f aca="false">SUM(N67:N71)</f>
        <v>0</v>
      </c>
      <c r="O66" s="169" t="n">
        <f aca="false">SUM(O67:O71)</f>
        <v>390</v>
      </c>
      <c r="P66" s="126" t="n">
        <f aca="false">SUM(Q66:S66)</f>
        <v>420</v>
      </c>
      <c r="Q66" s="126" t="n">
        <f aca="false">SUM(Q67)</f>
        <v>420</v>
      </c>
      <c r="R66" s="126" t="n">
        <f aca="false">SUM(R67:R71)</f>
        <v>0</v>
      </c>
      <c r="S66" s="126" t="n">
        <f aca="false">SUM(S67:S71)</f>
        <v>0</v>
      </c>
      <c r="T66" s="169" t="n">
        <f aca="false">SUM(T67:T71)</f>
        <v>0</v>
      </c>
    </row>
    <row r="67" s="1" customFormat="true" ht="16.5" hidden="false" customHeight="false" outlineLevel="0" collapsed="false">
      <c r="A67" s="1" t="s">
        <v>46</v>
      </c>
      <c r="B67" s="1" t="n">
        <v>600</v>
      </c>
      <c r="C67" s="1" t="s">
        <v>129</v>
      </c>
      <c r="D67" s="167"/>
      <c r="E67" s="110"/>
      <c r="F67" s="167"/>
      <c r="G67" s="167"/>
      <c r="H67" s="168" t="s">
        <v>24</v>
      </c>
      <c r="I67" s="170" t="n">
        <v>420</v>
      </c>
      <c r="J67" s="170"/>
      <c r="K67" s="109" t="n">
        <v>30</v>
      </c>
      <c r="L67" s="109" t="n">
        <v>150</v>
      </c>
      <c r="M67" s="170" t="n">
        <v>240</v>
      </c>
      <c r="N67" s="170"/>
      <c r="O67" s="155" t="n">
        <f aca="false">SUM(L67:N67)</f>
        <v>390</v>
      </c>
      <c r="P67" s="96"/>
      <c r="Q67" s="96" t="n">
        <f aca="false">SUM(K67:N67)</f>
        <v>420</v>
      </c>
      <c r="R67" s="96"/>
      <c r="S67" s="96"/>
      <c r="T67" s="155" t="n">
        <f aca="false">I67-J67-K67-O67</f>
        <v>0</v>
      </c>
    </row>
    <row r="68" s="1" customFormat="true" ht="12.75" hidden="false" customHeight="false" outlineLevel="0" collapsed="false">
      <c r="A68" s="1" t="s">
        <v>46</v>
      </c>
      <c r="B68" s="1" t="n">
        <v>600</v>
      </c>
      <c r="C68" s="1" t="s">
        <v>129</v>
      </c>
      <c r="D68" s="167"/>
      <c r="E68" s="110"/>
      <c r="F68" s="167"/>
      <c r="G68" s="167"/>
      <c r="H68" s="168" t="s">
        <v>31</v>
      </c>
      <c r="I68" s="170"/>
      <c r="J68" s="170"/>
      <c r="K68" s="109"/>
      <c r="L68" s="109"/>
      <c r="M68" s="170"/>
      <c r="N68" s="170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2.75" hidden="false" customHeight="false" outlineLevel="0" collapsed="false">
      <c r="A69" s="1" t="s">
        <v>46</v>
      </c>
      <c r="B69" s="1" t="n">
        <v>600</v>
      </c>
      <c r="C69" s="1" t="s">
        <v>129</v>
      </c>
      <c r="D69" s="167"/>
      <c r="E69" s="110"/>
      <c r="F69" s="167"/>
      <c r="G69" s="167"/>
      <c r="H69" s="168" t="s">
        <v>32</v>
      </c>
      <c r="I69" s="170"/>
      <c r="J69" s="170"/>
      <c r="K69" s="109"/>
      <c r="L69" s="109"/>
      <c r="M69" s="170"/>
      <c r="N69" s="170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2.75" hidden="false" customHeight="false" outlineLevel="0" collapsed="false">
      <c r="A70" s="1" t="s">
        <v>46</v>
      </c>
      <c r="B70" s="1" t="n">
        <v>600</v>
      </c>
      <c r="C70" s="1" t="s">
        <v>129</v>
      </c>
      <c r="D70" s="167"/>
      <c r="E70" s="110"/>
      <c r="F70" s="167"/>
      <c r="G70" s="167"/>
      <c r="H70" s="168" t="s">
        <v>33</v>
      </c>
      <c r="I70" s="170"/>
      <c r="J70" s="170"/>
      <c r="K70" s="109"/>
      <c r="L70" s="109"/>
      <c r="M70" s="170"/>
      <c r="N70" s="170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2.75" hidden="false" customHeight="false" outlineLevel="0" collapsed="false">
      <c r="A71" s="1" t="s">
        <v>46</v>
      </c>
      <c r="B71" s="1" t="n">
        <v>600</v>
      </c>
      <c r="C71" s="1" t="s">
        <v>129</v>
      </c>
      <c r="D71" s="167"/>
      <c r="E71" s="110"/>
      <c r="F71" s="167"/>
      <c r="G71" s="167"/>
      <c r="H71" s="168" t="s">
        <v>34</v>
      </c>
      <c r="I71" s="157"/>
      <c r="J71" s="157"/>
      <c r="K71" s="95"/>
      <c r="L71" s="95"/>
      <c r="M71" s="157"/>
      <c r="N71" s="15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1" customFormat="true" ht="16.5" hidden="false" customHeight="true" outlineLevel="0" collapsed="false">
      <c r="A72" s="1" t="s">
        <v>46</v>
      </c>
      <c r="B72" s="1" t="n">
        <v>801</v>
      </c>
      <c r="C72" s="1" t="s">
        <v>233</v>
      </c>
      <c r="D72" s="167" t="n">
        <v>10</v>
      </c>
      <c r="E72" s="110" t="s">
        <v>438</v>
      </c>
      <c r="F72" s="167" t="n">
        <v>2006</v>
      </c>
      <c r="G72" s="167" t="n">
        <v>2010</v>
      </c>
      <c r="H72" s="168" t="s">
        <v>30</v>
      </c>
      <c r="I72" s="169" t="n">
        <f aca="false">SUM(I73:I77)</f>
        <v>9480</v>
      </c>
      <c r="J72" s="169" t="n">
        <f aca="false">SUM(J73:J77)</f>
        <v>0</v>
      </c>
      <c r="K72" s="93" t="n">
        <f aca="false">SUM(K73:K77)</f>
        <v>420</v>
      </c>
      <c r="L72" s="93" t="n">
        <f aca="false">SUM(L73:L77)</f>
        <v>2000</v>
      </c>
      <c r="M72" s="169" t="n">
        <f aca="false">SUM(M73:M77)</f>
        <v>2000</v>
      </c>
      <c r="N72" s="169" t="n">
        <f aca="false">SUM(N73:N77)</f>
        <v>2000</v>
      </c>
      <c r="O72" s="169" t="n">
        <f aca="false">SUM(O73:O77)</f>
        <v>6000</v>
      </c>
      <c r="P72" s="126" t="n">
        <f aca="false">SUM(Q72:S72)</f>
        <v>6420</v>
      </c>
      <c r="Q72" s="126" t="n">
        <f aca="false">SUM(Q73)</f>
        <v>6420</v>
      </c>
      <c r="R72" s="126" t="n">
        <f aca="false">SUM(R73:R77)</f>
        <v>0</v>
      </c>
      <c r="S72" s="126" t="n">
        <f aca="false">SUM(S73:S77)</f>
        <v>0</v>
      </c>
      <c r="T72" s="169" t="n">
        <f aca="false">SUM(T73:T77)</f>
        <v>3060</v>
      </c>
    </row>
    <row r="73" s="1" customFormat="true" ht="16.5" hidden="false" customHeight="false" outlineLevel="0" collapsed="false">
      <c r="A73" s="1" t="s">
        <v>46</v>
      </c>
      <c r="B73" s="1" t="n">
        <v>801</v>
      </c>
      <c r="C73" s="1" t="s">
        <v>233</v>
      </c>
      <c r="D73" s="167"/>
      <c r="E73" s="110"/>
      <c r="F73" s="167"/>
      <c r="G73" s="167"/>
      <c r="H73" s="168" t="s">
        <v>24</v>
      </c>
      <c r="I73" s="170" t="n">
        <v>9480</v>
      </c>
      <c r="J73" s="170"/>
      <c r="K73" s="109" t="n">
        <v>420</v>
      </c>
      <c r="L73" s="109" t="n">
        <v>2000</v>
      </c>
      <c r="M73" s="170" t="n">
        <v>2000</v>
      </c>
      <c r="N73" s="170" t="n">
        <v>2000</v>
      </c>
      <c r="O73" s="155" t="n">
        <f aca="false">SUM(L73:N73)</f>
        <v>6000</v>
      </c>
      <c r="P73" s="96"/>
      <c r="Q73" s="96" t="n">
        <f aca="false">SUM(K73:N73)</f>
        <v>6420</v>
      </c>
      <c r="R73" s="96"/>
      <c r="S73" s="96"/>
      <c r="T73" s="155" t="n">
        <f aca="false">I73-J73-K73-O73</f>
        <v>3060</v>
      </c>
    </row>
    <row r="74" s="1" customFormat="true" ht="12.75" hidden="false" customHeight="false" outlineLevel="0" collapsed="false">
      <c r="A74" s="1" t="s">
        <v>46</v>
      </c>
      <c r="B74" s="1" t="n">
        <v>801</v>
      </c>
      <c r="C74" s="1" t="s">
        <v>233</v>
      </c>
      <c r="D74" s="167"/>
      <c r="E74" s="110"/>
      <c r="F74" s="167"/>
      <c r="G74" s="167"/>
      <c r="H74" s="168" t="s">
        <v>31</v>
      </c>
      <c r="I74" s="170"/>
      <c r="J74" s="170"/>
      <c r="K74" s="109"/>
      <c r="L74" s="109"/>
      <c r="M74" s="170"/>
      <c r="N74" s="170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</row>
    <row r="75" s="1" customFormat="true" ht="12.75" hidden="false" customHeight="false" outlineLevel="0" collapsed="false">
      <c r="A75" s="1" t="s">
        <v>46</v>
      </c>
      <c r="B75" s="1" t="n">
        <v>801</v>
      </c>
      <c r="C75" s="1" t="s">
        <v>233</v>
      </c>
      <c r="D75" s="167"/>
      <c r="E75" s="110"/>
      <c r="F75" s="167"/>
      <c r="G75" s="167"/>
      <c r="H75" s="168" t="s">
        <v>32</v>
      </c>
      <c r="I75" s="170"/>
      <c r="J75" s="170"/>
      <c r="K75" s="109"/>
      <c r="L75" s="109"/>
      <c r="M75" s="170"/>
      <c r="N75" s="170"/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</row>
    <row r="76" s="1" customFormat="true" ht="12.75" hidden="false" customHeight="false" outlineLevel="0" collapsed="false">
      <c r="A76" s="1" t="s">
        <v>46</v>
      </c>
      <c r="B76" s="1" t="n">
        <v>801</v>
      </c>
      <c r="C76" s="1" t="s">
        <v>233</v>
      </c>
      <c r="D76" s="167"/>
      <c r="E76" s="110"/>
      <c r="F76" s="167"/>
      <c r="G76" s="167"/>
      <c r="H76" s="168" t="s">
        <v>33</v>
      </c>
      <c r="I76" s="170"/>
      <c r="J76" s="170"/>
      <c r="K76" s="109"/>
      <c r="L76" s="109"/>
      <c r="M76" s="170"/>
      <c r="N76" s="170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</row>
    <row r="77" s="1" customFormat="true" ht="12.75" hidden="false" customHeight="false" outlineLevel="0" collapsed="false">
      <c r="A77" s="1" t="s">
        <v>46</v>
      </c>
      <c r="B77" s="1" t="n">
        <v>801</v>
      </c>
      <c r="C77" s="1" t="s">
        <v>233</v>
      </c>
      <c r="D77" s="167"/>
      <c r="E77" s="110"/>
      <c r="F77" s="167"/>
      <c r="G77" s="167"/>
      <c r="H77" s="168" t="s">
        <v>34</v>
      </c>
      <c r="I77" s="157"/>
      <c r="J77" s="157"/>
      <c r="K77" s="95"/>
      <c r="L77" s="95"/>
      <c r="M77" s="157"/>
      <c r="N77" s="157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</row>
    <row r="78" s="1" customFormat="true" ht="16.5" hidden="false" customHeight="true" outlineLevel="0" collapsed="false">
      <c r="A78" s="1" t="s">
        <v>46</v>
      </c>
      <c r="B78" s="1" t="n">
        <v>600</v>
      </c>
      <c r="C78" s="1" t="s">
        <v>35</v>
      </c>
      <c r="D78" s="167" t="n">
        <v>11</v>
      </c>
      <c r="E78" s="110" t="s">
        <v>439</v>
      </c>
      <c r="F78" s="167" t="n">
        <v>2007</v>
      </c>
      <c r="G78" s="167" t="n">
        <v>2008</v>
      </c>
      <c r="H78" s="168" t="s">
        <v>30</v>
      </c>
      <c r="I78" s="169" t="n">
        <f aca="false">SUM(I79:I83)</f>
        <v>1200</v>
      </c>
      <c r="J78" s="169" t="n">
        <f aca="false">SUM(J79:J83)</f>
        <v>0</v>
      </c>
      <c r="K78" s="93" t="n">
        <f aca="false">SUM(K79:K83)</f>
        <v>0</v>
      </c>
      <c r="L78" s="93" t="n">
        <f aca="false">SUM(L79:L83)</f>
        <v>500</v>
      </c>
      <c r="M78" s="169" t="n">
        <f aca="false">SUM(M79:M83)</f>
        <v>700</v>
      </c>
      <c r="N78" s="169" t="n">
        <f aca="false">SUM(N79:N83)</f>
        <v>0</v>
      </c>
      <c r="O78" s="169" t="n">
        <f aca="false">SUM(O79:O83)</f>
        <v>1200</v>
      </c>
      <c r="P78" s="126" t="n">
        <f aca="false">SUM(Q78:S78)</f>
        <v>1200</v>
      </c>
      <c r="Q78" s="126" t="n">
        <f aca="false">SUM(Q79)</f>
        <v>1200</v>
      </c>
      <c r="R78" s="126" t="n">
        <f aca="false">SUM(R79:R83)</f>
        <v>0</v>
      </c>
      <c r="S78" s="126" t="n">
        <f aca="false">SUM(S79:S83)</f>
        <v>0</v>
      </c>
      <c r="T78" s="169" t="n">
        <f aca="false">SUM(T79:T83)</f>
        <v>0</v>
      </c>
    </row>
    <row r="79" s="1" customFormat="true" ht="16.5" hidden="false" customHeight="false" outlineLevel="0" collapsed="false">
      <c r="A79" s="1" t="s">
        <v>46</v>
      </c>
      <c r="B79" s="1" t="n">
        <v>600</v>
      </c>
      <c r="C79" s="1" t="s">
        <v>35</v>
      </c>
      <c r="D79" s="167"/>
      <c r="E79" s="110"/>
      <c r="F79" s="167"/>
      <c r="G79" s="167"/>
      <c r="H79" s="168" t="s">
        <v>24</v>
      </c>
      <c r="I79" s="170" t="n">
        <v>1200</v>
      </c>
      <c r="J79" s="170"/>
      <c r="K79" s="109"/>
      <c r="L79" s="109" t="n">
        <v>500</v>
      </c>
      <c r="M79" s="170" t="n">
        <v>700</v>
      </c>
      <c r="N79" s="170"/>
      <c r="O79" s="155" t="n">
        <f aca="false">SUM(L79:N79)</f>
        <v>1200</v>
      </c>
      <c r="P79" s="96"/>
      <c r="Q79" s="96" t="n">
        <f aca="false">SUM(K79:N79)</f>
        <v>1200</v>
      </c>
      <c r="R79" s="96"/>
      <c r="S79" s="96"/>
      <c r="T79" s="155" t="n">
        <f aca="false">I79-J79-K79-O79</f>
        <v>0</v>
      </c>
    </row>
    <row r="80" s="1" customFormat="true" ht="12.75" hidden="false" customHeight="false" outlineLevel="0" collapsed="false">
      <c r="A80" s="1" t="s">
        <v>46</v>
      </c>
      <c r="B80" s="1" t="n">
        <v>600</v>
      </c>
      <c r="C80" s="1" t="s">
        <v>35</v>
      </c>
      <c r="D80" s="167"/>
      <c r="E80" s="110"/>
      <c r="F80" s="167"/>
      <c r="G80" s="167"/>
      <c r="H80" s="168" t="s">
        <v>31</v>
      </c>
      <c r="I80" s="170"/>
      <c r="J80" s="170"/>
      <c r="K80" s="109"/>
      <c r="L80" s="109"/>
      <c r="M80" s="170"/>
      <c r="N80" s="170"/>
      <c r="O80" s="155" t="n">
        <f aca="false">SUM(L80:N80)</f>
        <v>0</v>
      </c>
      <c r="P80" s="96"/>
      <c r="Q80" s="96" t="n">
        <f aca="false">SUM(K80:N80)</f>
        <v>0</v>
      </c>
      <c r="R80" s="96"/>
      <c r="S80" s="96"/>
      <c r="T80" s="155" t="n">
        <f aca="false">I80-J80-K80-O80</f>
        <v>0</v>
      </c>
    </row>
    <row r="81" s="1" customFormat="true" ht="12.75" hidden="false" customHeight="false" outlineLevel="0" collapsed="false">
      <c r="A81" s="1" t="s">
        <v>46</v>
      </c>
      <c r="B81" s="1" t="n">
        <v>600</v>
      </c>
      <c r="C81" s="1" t="s">
        <v>35</v>
      </c>
      <c r="D81" s="167"/>
      <c r="E81" s="110"/>
      <c r="F81" s="167"/>
      <c r="G81" s="167"/>
      <c r="H81" s="168" t="s">
        <v>32</v>
      </c>
      <c r="I81" s="170"/>
      <c r="J81" s="170"/>
      <c r="K81" s="109"/>
      <c r="L81" s="109"/>
      <c r="M81" s="170"/>
      <c r="N81" s="170"/>
      <c r="O81" s="155" t="n">
        <f aca="false">SUM(L81:N81)</f>
        <v>0</v>
      </c>
      <c r="P81" s="96"/>
      <c r="Q81" s="96" t="n">
        <f aca="false">SUM(K81:N81)</f>
        <v>0</v>
      </c>
      <c r="R81" s="96"/>
      <c r="S81" s="96"/>
      <c r="T81" s="155" t="n">
        <f aca="false">I81-J81-K81-O81</f>
        <v>0</v>
      </c>
    </row>
    <row r="82" s="1" customFormat="true" ht="12.75" hidden="false" customHeight="false" outlineLevel="0" collapsed="false">
      <c r="A82" s="1" t="s">
        <v>46</v>
      </c>
      <c r="B82" s="1" t="n">
        <v>600</v>
      </c>
      <c r="C82" s="1" t="s">
        <v>35</v>
      </c>
      <c r="D82" s="167"/>
      <c r="E82" s="110"/>
      <c r="F82" s="167"/>
      <c r="G82" s="167"/>
      <c r="H82" s="168" t="s">
        <v>33</v>
      </c>
      <c r="I82" s="170"/>
      <c r="J82" s="170"/>
      <c r="K82" s="109"/>
      <c r="L82" s="109"/>
      <c r="M82" s="170"/>
      <c r="N82" s="170"/>
      <c r="O82" s="155" t="n">
        <f aca="false">SUM(L82:N82)</f>
        <v>0</v>
      </c>
      <c r="P82" s="96"/>
      <c r="Q82" s="96" t="n">
        <f aca="false">SUM(K82:N82)</f>
        <v>0</v>
      </c>
      <c r="R82" s="96"/>
      <c r="S82" s="96"/>
      <c r="T82" s="155" t="n">
        <f aca="false">I82-J82-K82-O82</f>
        <v>0</v>
      </c>
    </row>
    <row r="83" s="1" customFormat="true" ht="12.75" hidden="false" customHeight="false" outlineLevel="0" collapsed="false">
      <c r="A83" s="1" t="s">
        <v>46</v>
      </c>
      <c r="B83" s="1" t="n">
        <v>600</v>
      </c>
      <c r="C83" s="1" t="s">
        <v>35</v>
      </c>
      <c r="D83" s="167"/>
      <c r="E83" s="110"/>
      <c r="F83" s="167"/>
      <c r="G83" s="167"/>
      <c r="H83" s="168" t="s">
        <v>34</v>
      </c>
      <c r="I83" s="157"/>
      <c r="J83" s="157"/>
      <c r="K83" s="95"/>
      <c r="L83" s="95"/>
      <c r="M83" s="157"/>
      <c r="N83" s="157"/>
      <c r="O83" s="155" t="n">
        <f aca="false">SUM(L83:N83)</f>
        <v>0</v>
      </c>
      <c r="P83" s="96"/>
      <c r="Q83" s="96" t="n">
        <f aca="false">SUM(K83:N83)</f>
        <v>0</v>
      </c>
      <c r="R83" s="96"/>
      <c r="S83" s="96"/>
      <c r="T83" s="155" t="n">
        <f aca="false">I83-J83-K83-O83</f>
        <v>0</v>
      </c>
    </row>
    <row r="84" s="1" customFormat="true" ht="16.5" hidden="false" customHeight="true" outlineLevel="0" collapsed="false">
      <c r="A84" s="1" t="s">
        <v>46</v>
      </c>
      <c r="B84" s="1" t="n">
        <v>600</v>
      </c>
      <c r="C84" s="1" t="s">
        <v>35</v>
      </c>
      <c r="D84" s="167" t="n">
        <v>12</v>
      </c>
      <c r="E84" s="110" t="s">
        <v>440</v>
      </c>
      <c r="F84" s="167" t="n">
        <v>2007</v>
      </c>
      <c r="G84" s="167" t="n">
        <v>2009</v>
      </c>
      <c r="H84" s="168" t="s">
        <v>30</v>
      </c>
      <c r="I84" s="169" t="n">
        <f aca="false">SUM(I85:I89)</f>
        <v>1220</v>
      </c>
      <c r="J84" s="169" t="n">
        <f aca="false">SUM(J85:J89)</f>
        <v>0</v>
      </c>
      <c r="K84" s="93" t="n">
        <f aca="false">SUM(K85:K89)</f>
        <v>0</v>
      </c>
      <c r="L84" s="93" t="n">
        <f aca="false">SUM(L85:L89)</f>
        <v>420</v>
      </c>
      <c r="M84" s="169" t="n">
        <f aca="false">SUM(M85:M89)</f>
        <v>400</v>
      </c>
      <c r="N84" s="169" t="n">
        <f aca="false">SUM(N85:N89)</f>
        <v>400</v>
      </c>
      <c r="O84" s="169" t="n">
        <f aca="false">SUM(O85:O89)</f>
        <v>1220</v>
      </c>
      <c r="P84" s="126" t="n">
        <f aca="false">SUM(Q84:S84)</f>
        <v>1220</v>
      </c>
      <c r="Q84" s="126" t="n">
        <f aca="false">SUM(Q85)</f>
        <v>1220</v>
      </c>
      <c r="R84" s="126" t="n">
        <f aca="false">SUM(R85:R89)</f>
        <v>0</v>
      </c>
      <c r="S84" s="126" t="n">
        <f aca="false">SUM(S85:S89)</f>
        <v>0</v>
      </c>
      <c r="T84" s="169" t="n">
        <f aca="false">SUM(T85:T89)</f>
        <v>0</v>
      </c>
    </row>
    <row r="85" s="1" customFormat="true" ht="16.5" hidden="false" customHeight="false" outlineLevel="0" collapsed="false">
      <c r="A85" s="1" t="s">
        <v>46</v>
      </c>
      <c r="B85" s="1" t="n">
        <v>600</v>
      </c>
      <c r="C85" s="1" t="s">
        <v>35</v>
      </c>
      <c r="D85" s="167"/>
      <c r="E85" s="110"/>
      <c r="F85" s="167"/>
      <c r="G85" s="167"/>
      <c r="H85" s="168" t="s">
        <v>24</v>
      </c>
      <c r="I85" s="170" t="n">
        <v>1220</v>
      </c>
      <c r="J85" s="170"/>
      <c r="K85" s="109"/>
      <c r="L85" s="109" t="n">
        <v>420</v>
      </c>
      <c r="M85" s="170" t="n">
        <v>400</v>
      </c>
      <c r="N85" s="170" t="n">
        <v>400</v>
      </c>
      <c r="O85" s="155" t="n">
        <f aca="false">SUM(L85:N85)</f>
        <v>1220</v>
      </c>
      <c r="P85" s="96"/>
      <c r="Q85" s="96" t="n">
        <f aca="false">SUM(K85:N85)</f>
        <v>1220</v>
      </c>
      <c r="R85" s="96"/>
      <c r="S85" s="96"/>
      <c r="T85" s="155" t="n">
        <f aca="false">I85-J85-K85-O85</f>
        <v>0</v>
      </c>
    </row>
    <row r="86" s="1" customFormat="true" ht="12.75" hidden="false" customHeight="false" outlineLevel="0" collapsed="false">
      <c r="A86" s="1" t="s">
        <v>46</v>
      </c>
      <c r="B86" s="1" t="n">
        <v>600</v>
      </c>
      <c r="C86" s="1" t="s">
        <v>35</v>
      </c>
      <c r="D86" s="167"/>
      <c r="E86" s="110"/>
      <c r="F86" s="167"/>
      <c r="G86" s="167"/>
      <c r="H86" s="168" t="s">
        <v>31</v>
      </c>
      <c r="I86" s="170"/>
      <c r="J86" s="170"/>
      <c r="K86" s="109"/>
      <c r="L86" s="109"/>
      <c r="M86" s="170"/>
      <c r="N86" s="170"/>
      <c r="O86" s="155" t="n">
        <f aca="false">SUM(L86:N86)</f>
        <v>0</v>
      </c>
      <c r="P86" s="96"/>
      <c r="Q86" s="96" t="n">
        <f aca="false">SUM(K86:N86)</f>
        <v>0</v>
      </c>
      <c r="R86" s="96"/>
      <c r="S86" s="96"/>
      <c r="T86" s="155" t="n">
        <f aca="false">I86-J86-K86-O86</f>
        <v>0</v>
      </c>
    </row>
    <row r="87" s="1" customFormat="true" ht="12.75" hidden="false" customHeight="false" outlineLevel="0" collapsed="false">
      <c r="A87" s="1" t="s">
        <v>46</v>
      </c>
      <c r="B87" s="1" t="n">
        <v>600</v>
      </c>
      <c r="C87" s="1" t="s">
        <v>35</v>
      </c>
      <c r="D87" s="167"/>
      <c r="E87" s="110"/>
      <c r="F87" s="167"/>
      <c r="G87" s="167"/>
      <c r="H87" s="168" t="s">
        <v>32</v>
      </c>
      <c r="I87" s="170"/>
      <c r="J87" s="170"/>
      <c r="K87" s="109"/>
      <c r="L87" s="109"/>
      <c r="M87" s="170"/>
      <c r="N87" s="170"/>
      <c r="O87" s="155" t="n">
        <f aca="false">SUM(L87:N87)</f>
        <v>0</v>
      </c>
      <c r="P87" s="96"/>
      <c r="Q87" s="96" t="n">
        <f aca="false">SUM(K87:N87)</f>
        <v>0</v>
      </c>
      <c r="R87" s="96"/>
      <c r="S87" s="96"/>
      <c r="T87" s="155" t="n">
        <f aca="false">I87-J87-K87-O87</f>
        <v>0</v>
      </c>
    </row>
    <row r="88" s="1" customFormat="true" ht="12.75" hidden="false" customHeight="false" outlineLevel="0" collapsed="false">
      <c r="A88" s="1" t="s">
        <v>46</v>
      </c>
      <c r="B88" s="1" t="n">
        <v>600</v>
      </c>
      <c r="C88" s="1" t="s">
        <v>35</v>
      </c>
      <c r="D88" s="167"/>
      <c r="E88" s="110"/>
      <c r="F88" s="167"/>
      <c r="G88" s="167"/>
      <c r="H88" s="168" t="s">
        <v>33</v>
      </c>
      <c r="I88" s="170"/>
      <c r="J88" s="170"/>
      <c r="K88" s="109"/>
      <c r="L88" s="109"/>
      <c r="M88" s="170"/>
      <c r="N88" s="170"/>
      <c r="O88" s="155" t="n">
        <f aca="false">SUM(L88:N88)</f>
        <v>0</v>
      </c>
      <c r="P88" s="96"/>
      <c r="Q88" s="96" t="n">
        <f aca="false">SUM(K88:N88)</f>
        <v>0</v>
      </c>
      <c r="R88" s="96"/>
      <c r="S88" s="96"/>
      <c r="T88" s="155" t="n">
        <f aca="false">I88-J88-K88-O88</f>
        <v>0</v>
      </c>
    </row>
    <row r="89" s="1" customFormat="true" ht="12.75" hidden="false" customHeight="false" outlineLevel="0" collapsed="false">
      <c r="A89" s="1" t="s">
        <v>46</v>
      </c>
      <c r="B89" s="1" t="n">
        <v>600</v>
      </c>
      <c r="C89" s="1" t="s">
        <v>35</v>
      </c>
      <c r="D89" s="167"/>
      <c r="E89" s="110"/>
      <c r="F89" s="167"/>
      <c r="G89" s="167"/>
      <c r="H89" s="168" t="s">
        <v>34</v>
      </c>
      <c r="I89" s="157"/>
      <c r="J89" s="157"/>
      <c r="K89" s="95"/>
      <c r="L89" s="95"/>
      <c r="M89" s="157"/>
      <c r="N89" s="157"/>
      <c r="O89" s="155" t="n">
        <f aca="false">SUM(L89:N89)</f>
        <v>0</v>
      </c>
      <c r="P89" s="96"/>
      <c r="Q89" s="96" t="n">
        <f aca="false">SUM(K89:N89)</f>
        <v>0</v>
      </c>
      <c r="R89" s="96"/>
      <c r="S89" s="96"/>
      <c r="T89" s="155" t="n">
        <f aca="false">I89-J89-K89-O89</f>
        <v>0</v>
      </c>
    </row>
    <row r="90" s="1" customFormat="true" ht="16.5" hidden="false" customHeight="true" outlineLevel="0" collapsed="false">
      <c r="A90" s="1" t="s">
        <v>46</v>
      </c>
      <c r="B90" s="1" t="n">
        <v>600</v>
      </c>
      <c r="C90" s="1" t="s">
        <v>35</v>
      </c>
      <c r="D90" s="167" t="n">
        <v>13</v>
      </c>
      <c r="E90" s="110" t="s">
        <v>441</v>
      </c>
      <c r="F90" s="167" t="n">
        <v>2007</v>
      </c>
      <c r="G90" s="167" t="n">
        <v>2008</v>
      </c>
      <c r="H90" s="168" t="s">
        <v>30</v>
      </c>
      <c r="I90" s="169" t="n">
        <f aca="false">SUM(I91:I95)</f>
        <v>940</v>
      </c>
      <c r="J90" s="169" t="n">
        <f aca="false">SUM(J91:J95)</f>
        <v>0</v>
      </c>
      <c r="K90" s="93" t="n">
        <f aca="false">SUM(K91:K95)</f>
        <v>0</v>
      </c>
      <c r="L90" s="93" t="n">
        <f aca="false">SUM(L91:L95)</f>
        <v>540</v>
      </c>
      <c r="M90" s="169" t="n">
        <f aca="false">SUM(M91:M95)</f>
        <v>400</v>
      </c>
      <c r="N90" s="169" t="n">
        <f aca="false">SUM(N91:N95)</f>
        <v>0</v>
      </c>
      <c r="O90" s="169" t="n">
        <f aca="false">SUM(O91:O95)</f>
        <v>940</v>
      </c>
      <c r="P90" s="126" t="n">
        <f aca="false">SUM(Q90:S90)</f>
        <v>940</v>
      </c>
      <c r="Q90" s="126" t="n">
        <f aca="false">SUM(Q91)</f>
        <v>940</v>
      </c>
      <c r="R90" s="126" t="n">
        <f aca="false">SUM(R91:R95)</f>
        <v>0</v>
      </c>
      <c r="S90" s="126" t="n">
        <f aca="false">SUM(S91:S95)</f>
        <v>0</v>
      </c>
      <c r="T90" s="169" t="n">
        <f aca="false">SUM(T91:T95)</f>
        <v>0</v>
      </c>
    </row>
    <row r="91" s="1" customFormat="true" ht="16.5" hidden="false" customHeight="false" outlineLevel="0" collapsed="false">
      <c r="A91" s="1" t="s">
        <v>46</v>
      </c>
      <c r="B91" s="1" t="n">
        <v>600</v>
      </c>
      <c r="C91" s="1" t="s">
        <v>35</v>
      </c>
      <c r="D91" s="167"/>
      <c r="E91" s="110"/>
      <c r="F91" s="167"/>
      <c r="G91" s="167"/>
      <c r="H91" s="168" t="s">
        <v>24</v>
      </c>
      <c r="I91" s="170" t="n">
        <v>940</v>
      </c>
      <c r="J91" s="170"/>
      <c r="K91" s="109"/>
      <c r="L91" s="109" t="n">
        <v>540</v>
      </c>
      <c r="M91" s="170" t="n">
        <v>400</v>
      </c>
      <c r="N91" s="170"/>
      <c r="O91" s="155" t="n">
        <f aca="false">SUM(L91:N91)</f>
        <v>940</v>
      </c>
      <c r="P91" s="96"/>
      <c r="Q91" s="96" t="n">
        <f aca="false">SUM(K91:N91)</f>
        <v>940</v>
      </c>
      <c r="R91" s="96"/>
      <c r="S91" s="96"/>
      <c r="T91" s="155" t="n">
        <f aca="false">I91-J91-K91-O91</f>
        <v>0</v>
      </c>
    </row>
    <row r="92" s="1" customFormat="true" ht="12.75" hidden="false" customHeight="false" outlineLevel="0" collapsed="false">
      <c r="A92" s="1" t="s">
        <v>46</v>
      </c>
      <c r="B92" s="1" t="n">
        <v>600</v>
      </c>
      <c r="C92" s="1" t="s">
        <v>35</v>
      </c>
      <c r="D92" s="167"/>
      <c r="E92" s="110"/>
      <c r="F92" s="167"/>
      <c r="G92" s="167"/>
      <c r="H92" s="168" t="s">
        <v>31</v>
      </c>
      <c r="I92" s="170"/>
      <c r="J92" s="170"/>
      <c r="K92" s="109"/>
      <c r="L92" s="109"/>
      <c r="M92" s="170"/>
      <c r="N92" s="170"/>
      <c r="O92" s="155" t="n">
        <f aca="false">SUM(L92:N92)</f>
        <v>0</v>
      </c>
      <c r="P92" s="96"/>
      <c r="Q92" s="96" t="n">
        <f aca="false">SUM(K92:N92)</f>
        <v>0</v>
      </c>
      <c r="R92" s="96"/>
      <c r="S92" s="96"/>
      <c r="T92" s="155" t="n">
        <f aca="false">I92-J92-K92-O92</f>
        <v>0</v>
      </c>
    </row>
    <row r="93" s="1" customFormat="true" ht="12.75" hidden="false" customHeight="false" outlineLevel="0" collapsed="false">
      <c r="A93" s="1" t="s">
        <v>46</v>
      </c>
      <c r="B93" s="1" t="n">
        <v>600</v>
      </c>
      <c r="C93" s="1" t="s">
        <v>35</v>
      </c>
      <c r="D93" s="167"/>
      <c r="E93" s="110"/>
      <c r="F93" s="167"/>
      <c r="G93" s="167"/>
      <c r="H93" s="168" t="s">
        <v>32</v>
      </c>
      <c r="I93" s="170"/>
      <c r="J93" s="170"/>
      <c r="K93" s="109"/>
      <c r="L93" s="109"/>
      <c r="M93" s="170"/>
      <c r="N93" s="170"/>
      <c r="O93" s="155" t="n">
        <f aca="false">SUM(L93:N93)</f>
        <v>0</v>
      </c>
      <c r="P93" s="96"/>
      <c r="Q93" s="96" t="n">
        <f aca="false">SUM(K93:N93)</f>
        <v>0</v>
      </c>
      <c r="R93" s="96"/>
      <c r="S93" s="96"/>
      <c r="T93" s="155" t="n">
        <f aca="false">I93-J93-K93-O93</f>
        <v>0</v>
      </c>
    </row>
    <row r="94" s="1" customFormat="true" ht="12.75" hidden="false" customHeight="false" outlineLevel="0" collapsed="false">
      <c r="A94" s="1" t="s">
        <v>46</v>
      </c>
      <c r="B94" s="1" t="n">
        <v>600</v>
      </c>
      <c r="C94" s="1" t="s">
        <v>35</v>
      </c>
      <c r="D94" s="167"/>
      <c r="E94" s="110"/>
      <c r="F94" s="167"/>
      <c r="G94" s="167"/>
      <c r="H94" s="168" t="s">
        <v>33</v>
      </c>
      <c r="I94" s="170"/>
      <c r="J94" s="170"/>
      <c r="K94" s="109"/>
      <c r="L94" s="109"/>
      <c r="M94" s="170"/>
      <c r="N94" s="170"/>
      <c r="O94" s="155" t="n">
        <f aca="false">SUM(L94:N94)</f>
        <v>0</v>
      </c>
      <c r="P94" s="96"/>
      <c r="Q94" s="96" t="n">
        <f aca="false">SUM(K94:N94)</f>
        <v>0</v>
      </c>
      <c r="R94" s="96"/>
      <c r="S94" s="96"/>
      <c r="T94" s="155" t="n">
        <f aca="false">I94-J94-K94-O94</f>
        <v>0</v>
      </c>
    </row>
    <row r="95" s="1" customFormat="true" ht="12.75" hidden="false" customHeight="false" outlineLevel="0" collapsed="false">
      <c r="A95" s="1" t="s">
        <v>46</v>
      </c>
      <c r="B95" s="1" t="n">
        <v>600</v>
      </c>
      <c r="C95" s="1" t="s">
        <v>35</v>
      </c>
      <c r="D95" s="167"/>
      <c r="E95" s="110"/>
      <c r="F95" s="167"/>
      <c r="G95" s="167"/>
      <c r="H95" s="168" t="s">
        <v>34</v>
      </c>
      <c r="I95" s="157"/>
      <c r="J95" s="157"/>
      <c r="K95" s="95"/>
      <c r="L95" s="95"/>
      <c r="M95" s="157"/>
      <c r="N95" s="157"/>
      <c r="O95" s="155" t="n">
        <f aca="false">SUM(L95:N95)</f>
        <v>0</v>
      </c>
      <c r="P95" s="96"/>
      <c r="Q95" s="96" t="n">
        <f aca="false">SUM(K95:N95)</f>
        <v>0</v>
      </c>
      <c r="R95" s="96"/>
      <c r="S95" s="96"/>
      <c r="T95" s="155" t="n">
        <f aca="false">I95-J95-K95-O95</f>
        <v>0</v>
      </c>
    </row>
    <row r="96" s="1" customFormat="true" ht="16.5" hidden="false" customHeight="true" outlineLevel="0" collapsed="false">
      <c r="A96" s="1" t="s">
        <v>46</v>
      </c>
      <c r="B96" s="1" t="n">
        <v>600</v>
      </c>
      <c r="C96" s="1" t="s">
        <v>35</v>
      </c>
      <c r="D96" s="167" t="n">
        <v>14</v>
      </c>
      <c r="E96" s="110" t="s">
        <v>442</v>
      </c>
      <c r="F96" s="167" t="n">
        <v>2007</v>
      </c>
      <c r="G96" s="167" t="n">
        <v>2009</v>
      </c>
      <c r="H96" s="168" t="s">
        <v>30</v>
      </c>
      <c r="I96" s="169" t="n">
        <f aca="false">SUM(I97:I101)</f>
        <v>450</v>
      </c>
      <c r="J96" s="169" t="n">
        <f aca="false">SUM(J97:J101)</f>
        <v>0</v>
      </c>
      <c r="K96" s="93" t="n">
        <f aca="false">SUM(K97:K101)</f>
        <v>0</v>
      </c>
      <c r="L96" s="93" t="n">
        <f aca="false">SUM(L97:L101)</f>
        <v>200</v>
      </c>
      <c r="M96" s="169" t="n">
        <f aca="false">SUM(M97:M101)</f>
        <v>150</v>
      </c>
      <c r="N96" s="169" t="n">
        <f aca="false">SUM(N97:N101)</f>
        <v>100</v>
      </c>
      <c r="O96" s="169" t="n">
        <f aca="false">SUM(O97:O101)</f>
        <v>450</v>
      </c>
      <c r="P96" s="126" t="n">
        <f aca="false">SUM(Q96:S96)</f>
        <v>450</v>
      </c>
      <c r="Q96" s="126" t="n">
        <f aca="false">SUM(Q97)</f>
        <v>450</v>
      </c>
      <c r="R96" s="126" t="n">
        <f aca="false">SUM(R97:R101)</f>
        <v>0</v>
      </c>
      <c r="S96" s="126" t="n">
        <f aca="false">SUM(S97:S101)</f>
        <v>0</v>
      </c>
      <c r="T96" s="169" t="n">
        <f aca="false">SUM(T97:T101)</f>
        <v>0</v>
      </c>
    </row>
    <row r="97" s="1" customFormat="true" ht="16.5" hidden="false" customHeight="false" outlineLevel="0" collapsed="false">
      <c r="A97" s="1" t="s">
        <v>46</v>
      </c>
      <c r="B97" s="1" t="n">
        <v>600</v>
      </c>
      <c r="C97" s="1" t="s">
        <v>35</v>
      </c>
      <c r="D97" s="167"/>
      <c r="E97" s="110"/>
      <c r="F97" s="167"/>
      <c r="G97" s="167"/>
      <c r="H97" s="168" t="s">
        <v>24</v>
      </c>
      <c r="I97" s="170" t="n">
        <v>450</v>
      </c>
      <c r="J97" s="170"/>
      <c r="K97" s="109"/>
      <c r="L97" s="109" t="n">
        <v>200</v>
      </c>
      <c r="M97" s="170" t="n">
        <v>150</v>
      </c>
      <c r="N97" s="170" t="n">
        <v>100</v>
      </c>
      <c r="O97" s="155" t="n">
        <f aca="false">SUM(L97:N97)</f>
        <v>450</v>
      </c>
      <c r="P97" s="96"/>
      <c r="Q97" s="96" t="n">
        <f aca="false">SUM(K97:N97)</f>
        <v>450</v>
      </c>
      <c r="R97" s="96"/>
      <c r="S97" s="96"/>
      <c r="T97" s="155" t="n">
        <f aca="false">I97-J97-K97-O97</f>
        <v>0</v>
      </c>
    </row>
    <row r="98" s="1" customFormat="true" ht="12.75" hidden="false" customHeight="false" outlineLevel="0" collapsed="false">
      <c r="A98" s="1" t="s">
        <v>46</v>
      </c>
      <c r="B98" s="1" t="n">
        <v>600</v>
      </c>
      <c r="C98" s="1" t="s">
        <v>35</v>
      </c>
      <c r="D98" s="167"/>
      <c r="E98" s="110"/>
      <c r="F98" s="167"/>
      <c r="G98" s="167"/>
      <c r="H98" s="168" t="s">
        <v>31</v>
      </c>
      <c r="I98" s="170"/>
      <c r="J98" s="170"/>
      <c r="K98" s="109"/>
      <c r="L98" s="109"/>
      <c r="M98" s="170"/>
      <c r="N98" s="170"/>
      <c r="O98" s="155" t="n">
        <f aca="false">SUM(L98:N98)</f>
        <v>0</v>
      </c>
      <c r="P98" s="96"/>
      <c r="Q98" s="96" t="n">
        <f aca="false">SUM(K98:N98)</f>
        <v>0</v>
      </c>
      <c r="R98" s="96"/>
      <c r="S98" s="96"/>
      <c r="T98" s="155" t="n">
        <f aca="false">I98-J98-K98-O98</f>
        <v>0</v>
      </c>
    </row>
    <row r="99" s="1" customFormat="true" ht="12.75" hidden="false" customHeight="false" outlineLevel="0" collapsed="false">
      <c r="A99" s="1" t="s">
        <v>46</v>
      </c>
      <c r="B99" s="1" t="n">
        <v>600</v>
      </c>
      <c r="C99" s="1" t="s">
        <v>35</v>
      </c>
      <c r="D99" s="167"/>
      <c r="E99" s="110"/>
      <c r="F99" s="167"/>
      <c r="G99" s="167"/>
      <c r="H99" s="168" t="s">
        <v>32</v>
      </c>
      <c r="I99" s="170"/>
      <c r="J99" s="170"/>
      <c r="K99" s="109"/>
      <c r="L99" s="109"/>
      <c r="M99" s="170"/>
      <c r="N99" s="170"/>
      <c r="O99" s="155" t="n">
        <f aca="false">SUM(L99:N99)</f>
        <v>0</v>
      </c>
      <c r="P99" s="96"/>
      <c r="Q99" s="96" t="n">
        <f aca="false">SUM(K99:N99)</f>
        <v>0</v>
      </c>
      <c r="R99" s="96"/>
      <c r="S99" s="96"/>
      <c r="T99" s="155" t="n">
        <f aca="false">I99-J99-K99-O99</f>
        <v>0</v>
      </c>
    </row>
    <row r="100" s="1" customFormat="true" ht="12.75" hidden="false" customHeight="false" outlineLevel="0" collapsed="false">
      <c r="A100" s="1" t="s">
        <v>46</v>
      </c>
      <c r="B100" s="1" t="n">
        <v>600</v>
      </c>
      <c r="C100" s="1" t="s">
        <v>35</v>
      </c>
      <c r="D100" s="167"/>
      <c r="E100" s="110"/>
      <c r="F100" s="167"/>
      <c r="G100" s="167"/>
      <c r="H100" s="168" t="s">
        <v>33</v>
      </c>
      <c r="I100" s="170"/>
      <c r="J100" s="170"/>
      <c r="K100" s="109"/>
      <c r="L100" s="109"/>
      <c r="M100" s="170"/>
      <c r="N100" s="170"/>
      <c r="O100" s="155" t="n">
        <f aca="false">SUM(L100:N100)</f>
        <v>0</v>
      </c>
      <c r="P100" s="96"/>
      <c r="Q100" s="96" t="n">
        <f aca="false">SUM(K100:N100)</f>
        <v>0</v>
      </c>
      <c r="R100" s="96"/>
      <c r="S100" s="96"/>
      <c r="T100" s="155" t="n">
        <f aca="false">I100-J100-K100-O100</f>
        <v>0</v>
      </c>
    </row>
    <row r="101" s="1" customFormat="true" ht="12.75" hidden="false" customHeight="false" outlineLevel="0" collapsed="false">
      <c r="A101" s="1" t="s">
        <v>46</v>
      </c>
      <c r="B101" s="1" t="n">
        <v>600</v>
      </c>
      <c r="C101" s="1" t="s">
        <v>35</v>
      </c>
      <c r="D101" s="167"/>
      <c r="E101" s="110"/>
      <c r="F101" s="167"/>
      <c r="G101" s="167"/>
      <c r="H101" s="168" t="s">
        <v>34</v>
      </c>
      <c r="I101" s="157"/>
      <c r="J101" s="157"/>
      <c r="K101" s="95"/>
      <c r="L101" s="95"/>
      <c r="M101" s="157"/>
      <c r="N101" s="157"/>
      <c r="O101" s="155" t="n">
        <f aca="false">SUM(L101:N101)</f>
        <v>0</v>
      </c>
      <c r="P101" s="96"/>
      <c r="Q101" s="96" t="n">
        <f aca="false">SUM(K101:N101)</f>
        <v>0</v>
      </c>
      <c r="R101" s="96"/>
      <c r="S101" s="96"/>
      <c r="T101" s="155" t="n">
        <f aca="false">I101-J101-K101-O101</f>
        <v>0</v>
      </c>
    </row>
    <row r="102" s="1" customFormat="true" ht="14.25" hidden="false" customHeight="true" outlineLevel="0" collapsed="false">
      <c r="A102" s="1" t="s">
        <v>46</v>
      </c>
      <c r="B102" s="1" t="n">
        <v>801</v>
      </c>
      <c r="C102" s="1" t="s">
        <v>233</v>
      </c>
      <c r="D102" s="167" t="n">
        <v>15</v>
      </c>
      <c r="E102" s="110" t="s">
        <v>443</v>
      </c>
      <c r="F102" s="167" t="n">
        <v>2006</v>
      </c>
      <c r="G102" s="167" t="n">
        <v>2008</v>
      </c>
      <c r="H102" s="168" t="s">
        <v>30</v>
      </c>
      <c r="I102" s="169" t="n">
        <f aca="false">SUM(I103:I107)</f>
        <v>550</v>
      </c>
      <c r="J102" s="169" t="n">
        <f aca="false">SUM(J103:J107)</f>
        <v>0</v>
      </c>
      <c r="K102" s="93" t="n">
        <f aca="false">SUM(K103:K107)</f>
        <v>50</v>
      </c>
      <c r="L102" s="93" t="n">
        <f aca="false">SUM(L103:L107)</f>
        <v>100</v>
      </c>
      <c r="M102" s="169" t="n">
        <f aca="false">SUM(M103:M107)</f>
        <v>400</v>
      </c>
      <c r="N102" s="169" t="n">
        <f aca="false">SUM(N103:N107)</f>
        <v>0</v>
      </c>
      <c r="O102" s="169" t="n">
        <f aca="false">SUM(O103:O107)</f>
        <v>500</v>
      </c>
      <c r="P102" s="126" t="n">
        <f aca="false">SUM(Q102:S102)</f>
        <v>550</v>
      </c>
      <c r="Q102" s="126" t="n">
        <f aca="false">SUM(Q103)</f>
        <v>550</v>
      </c>
      <c r="R102" s="126" t="n">
        <f aca="false">SUM(R103:R107)</f>
        <v>0</v>
      </c>
      <c r="S102" s="126" t="n">
        <f aca="false">SUM(S103:S107)</f>
        <v>0</v>
      </c>
      <c r="T102" s="169" t="n">
        <f aca="false">SUM(T103:T107)</f>
        <v>0</v>
      </c>
    </row>
    <row r="103" s="1" customFormat="true" ht="14.25" hidden="false" customHeight="true" outlineLevel="0" collapsed="false">
      <c r="A103" s="1" t="s">
        <v>46</v>
      </c>
      <c r="B103" s="1" t="n">
        <v>801</v>
      </c>
      <c r="C103" s="1" t="s">
        <v>233</v>
      </c>
      <c r="D103" s="167"/>
      <c r="E103" s="110"/>
      <c r="F103" s="167"/>
      <c r="G103" s="167"/>
      <c r="H103" s="168" t="s">
        <v>24</v>
      </c>
      <c r="I103" s="170" t="n">
        <v>550</v>
      </c>
      <c r="J103" s="170"/>
      <c r="K103" s="109" t="n">
        <v>50</v>
      </c>
      <c r="L103" s="109" t="n">
        <v>100</v>
      </c>
      <c r="M103" s="170" t="n">
        <v>400</v>
      </c>
      <c r="N103" s="170"/>
      <c r="O103" s="155" t="n">
        <f aca="false">SUM(L103:N103)</f>
        <v>500</v>
      </c>
      <c r="P103" s="96"/>
      <c r="Q103" s="96" t="n">
        <f aca="false">SUM(K103:N103)</f>
        <v>550</v>
      </c>
      <c r="R103" s="96"/>
      <c r="S103" s="96"/>
      <c r="T103" s="155" t="n">
        <f aca="false">I103-J103-K103-O103</f>
        <v>0</v>
      </c>
    </row>
    <row r="104" s="1" customFormat="true" ht="14.25" hidden="false" customHeight="true" outlineLevel="0" collapsed="false">
      <c r="A104" s="1" t="s">
        <v>46</v>
      </c>
      <c r="B104" s="1" t="n">
        <v>801</v>
      </c>
      <c r="C104" s="1" t="s">
        <v>233</v>
      </c>
      <c r="D104" s="167"/>
      <c r="E104" s="110"/>
      <c r="F104" s="167"/>
      <c r="G104" s="167"/>
      <c r="H104" s="168" t="s">
        <v>31</v>
      </c>
      <c r="I104" s="170"/>
      <c r="J104" s="170"/>
      <c r="K104" s="109"/>
      <c r="L104" s="109"/>
      <c r="M104" s="170"/>
      <c r="N104" s="170"/>
      <c r="O104" s="155" t="n">
        <f aca="false">SUM(L104:N104)</f>
        <v>0</v>
      </c>
      <c r="P104" s="96"/>
      <c r="Q104" s="96" t="n">
        <f aca="false">SUM(K104:N104)</f>
        <v>0</v>
      </c>
      <c r="R104" s="96"/>
      <c r="S104" s="96"/>
      <c r="T104" s="155" t="n">
        <f aca="false">I104-J104-K104-O104</f>
        <v>0</v>
      </c>
    </row>
    <row r="105" s="1" customFormat="true" ht="14.25" hidden="false" customHeight="true" outlineLevel="0" collapsed="false">
      <c r="A105" s="1" t="s">
        <v>46</v>
      </c>
      <c r="B105" s="1" t="n">
        <v>801</v>
      </c>
      <c r="C105" s="1" t="s">
        <v>233</v>
      </c>
      <c r="D105" s="167"/>
      <c r="E105" s="110"/>
      <c r="F105" s="167"/>
      <c r="G105" s="167"/>
      <c r="H105" s="168" t="s">
        <v>32</v>
      </c>
      <c r="I105" s="170"/>
      <c r="J105" s="170"/>
      <c r="K105" s="109"/>
      <c r="L105" s="109"/>
      <c r="M105" s="170"/>
      <c r="N105" s="170"/>
      <c r="O105" s="155" t="n">
        <f aca="false">SUM(L105:N105)</f>
        <v>0</v>
      </c>
      <c r="P105" s="96"/>
      <c r="Q105" s="96" t="n">
        <f aca="false">SUM(K105:N105)</f>
        <v>0</v>
      </c>
      <c r="R105" s="96"/>
      <c r="S105" s="96"/>
      <c r="T105" s="155" t="n">
        <f aca="false">I105-J105-K105-O105</f>
        <v>0</v>
      </c>
    </row>
    <row r="106" s="1" customFormat="true" ht="14.25" hidden="false" customHeight="true" outlineLevel="0" collapsed="false">
      <c r="A106" s="1" t="s">
        <v>46</v>
      </c>
      <c r="B106" s="1" t="n">
        <v>801</v>
      </c>
      <c r="C106" s="1" t="s">
        <v>233</v>
      </c>
      <c r="D106" s="167"/>
      <c r="E106" s="110"/>
      <c r="F106" s="167"/>
      <c r="G106" s="167"/>
      <c r="H106" s="168" t="s">
        <v>33</v>
      </c>
      <c r="I106" s="170"/>
      <c r="J106" s="170"/>
      <c r="K106" s="109"/>
      <c r="L106" s="109"/>
      <c r="M106" s="170"/>
      <c r="N106" s="170"/>
      <c r="O106" s="155" t="n">
        <f aca="false">SUM(L106:N106)</f>
        <v>0</v>
      </c>
      <c r="P106" s="96"/>
      <c r="Q106" s="96" t="n">
        <f aca="false">SUM(K106:N106)</f>
        <v>0</v>
      </c>
      <c r="R106" s="96"/>
      <c r="S106" s="96"/>
      <c r="T106" s="155" t="n">
        <f aca="false">I106-J106-K106-O106</f>
        <v>0</v>
      </c>
    </row>
    <row r="107" s="1" customFormat="true" ht="14.25" hidden="false" customHeight="true" outlineLevel="0" collapsed="false">
      <c r="A107" s="1" t="s">
        <v>46</v>
      </c>
      <c r="B107" s="1" t="n">
        <v>801</v>
      </c>
      <c r="C107" s="1" t="s">
        <v>233</v>
      </c>
      <c r="D107" s="167"/>
      <c r="E107" s="110"/>
      <c r="F107" s="167"/>
      <c r="G107" s="167"/>
      <c r="H107" s="168" t="s">
        <v>34</v>
      </c>
      <c r="I107" s="157"/>
      <c r="J107" s="157"/>
      <c r="K107" s="95"/>
      <c r="L107" s="95"/>
      <c r="M107" s="157"/>
      <c r="N107" s="157"/>
      <c r="O107" s="155" t="n">
        <f aca="false">SUM(L107:N107)</f>
        <v>0</v>
      </c>
      <c r="P107" s="96"/>
      <c r="Q107" s="96" t="n">
        <f aca="false">SUM(K107:N107)</f>
        <v>0</v>
      </c>
      <c r="R107" s="96"/>
      <c r="S107" s="96"/>
      <c r="T107" s="155" t="n">
        <f aca="false">I107-J107-K107-O107</f>
        <v>0</v>
      </c>
    </row>
    <row r="108" s="1" customFormat="true" ht="14.25" hidden="false" customHeight="true" outlineLevel="0" collapsed="false">
      <c r="A108" s="1" t="s">
        <v>46</v>
      </c>
      <c r="B108" s="1" t="n">
        <v>801</v>
      </c>
      <c r="C108" s="1" t="s">
        <v>233</v>
      </c>
      <c r="D108" s="167" t="n">
        <v>16</v>
      </c>
      <c r="E108" s="110" t="s">
        <v>444</v>
      </c>
      <c r="F108" s="167" t="n">
        <v>2007</v>
      </c>
      <c r="G108" s="167" t="n">
        <v>2008</v>
      </c>
      <c r="H108" s="168" t="s">
        <v>30</v>
      </c>
      <c r="I108" s="169" t="n">
        <f aca="false">SUM(I109:I113)</f>
        <v>1100</v>
      </c>
      <c r="J108" s="169" t="n">
        <f aca="false">SUM(J109:J113)</f>
        <v>0</v>
      </c>
      <c r="K108" s="93" t="n">
        <f aca="false">SUM(K109:K113)</f>
        <v>0</v>
      </c>
      <c r="L108" s="93" t="n">
        <f aca="false">SUM(L109:L113)</f>
        <v>650</v>
      </c>
      <c r="M108" s="169" t="n">
        <f aca="false">SUM(M109:M113)</f>
        <v>450</v>
      </c>
      <c r="N108" s="169" t="n">
        <f aca="false">SUM(N109:N113)</f>
        <v>0</v>
      </c>
      <c r="O108" s="169" t="n">
        <f aca="false">SUM(O109:O113)</f>
        <v>1100</v>
      </c>
      <c r="P108" s="126" t="n">
        <f aca="false">SUM(Q108:S108)</f>
        <v>1100</v>
      </c>
      <c r="Q108" s="126" t="n">
        <f aca="false">SUM(Q109)</f>
        <v>1100</v>
      </c>
      <c r="R108" s="126" t="n">
        <f aca="false">SUM(R109:R113)</f>
        <v>0</v>
      </c>
      <c r="S108" s="126" t="n">
        <f aca="false">SUM(S109:S113)</f>
        <v>0</v>
      </c>
      <c r="T108" s="169" t="n">
        <f aca="false">SUM(T109:T113)</f>
        <v>0</v>
      </c>
    </row>
    <row r="109" s="1" customFormat="true" ht="14.25" hidden="false" customHeight="true" outlineLevel="0" collapsed="false">
      <c r="A109" s="1" t="s">
        <v>46</v>
      </c>
      <c r="B109" s="1" t="n">
        <v>801</v>
      </c>
      <c r="C109" s="1" t="s">
        <v>233</v>
      </c>
      <c r="D109" s="167"/>
      <c r="E109" s="110"/>
      <c r="F109" s="167"/>
      <c r="G109" s="167"/>
      <c r="H109" s="168" t="s">
        <v>24</v>
      </c>
      <c r="I109" s="170" t="n">
        <v>1100</v>
      </c>
      <c r="J109" s="170"/>
      <c r="K109" s="109"/>
      <c r="L109" s="109" t="n">
        <v>650</v>
      </c>
      <c r="M109" s="170" t="n">
        <v>450</v>
      </c>
      <c r="N109" s="170"/>
      <c r="O109" s="155" t="n">
        <f aca="false">SUM(L109:N109)</f>
        <v>1100</v>
      </c>
      <c r="P109" s="96"/>
      <c r="Q109" s="96" t="n">
        <f aca="false">SUM(K109:N109)</f>
        <v>1100</v>
      </c>
      <c r="R109" s="96"/>
      <c r="S109" s="96"/>
      <c r="T109" s="155" t="n">
        <f aca="false">I109-J109-K109-O109</f>
        <v>0</v>
      </c>
    </row>
    <row r="110" s="1" customFormat="true" ht="14.25" hidden="false" customHeight="true" outlineLevel="0" collapsed="false">
      <c r="A110" s="1" t="s">
        <v>46</v>
      </c>
      <c r="B110" s="1" t="n">
        <v>801</v>
      </c>
      <c r="C110" s="1" t="s">
        <v>233</v>
      </c>
      <c r="D110" s="167"/>
      <c r="E110" s="110"/>
      <c r="F110" s="167"/>
      <c r="G110" s="167"/>
      <c r="H110" s="168" t="s">
        <v>31</v>
      </c>
      <c r="I110" s="170"/>
      <c r="J110" s="170"/>
      <c r="K110" s="109"/>
      <c r="L110" s="109"/>
      <c r="M110" s="170"/>
      <c r="N110" s="170"/>
      <c r="O110" s="155" t="n">
        <f aca="false">SUM(L110:N110)</f>
        <v>0</v>
      </c>
      <c r="P110" s="96"/>
      <c r="Q110" s="96" t="n">
        <f aca="false">SUM(K110:N110)</f>
        <v>0</v>
      </c>
      <c r="R110" s="96"/>
      <c r="S110" s="96"/>
      <c r="T110" s="155" t="n">
        <f aca="false">I110-J110-K110-O110</f>
        <v>0</v>
      </c>
    </row>
    <row r="111" s="1" customFormat="true" ht="14.25" hidden="false" customHeight="true" outlineLevel="0" collapsed="false">
      <c r="A111" s="1" t="s">
        <v>46</v>
      </c>
      <c r="B111" s="1" t="n">
        <v>801</v>
      </c>
      <c r="C111" s="1" t="s">
        <v>233</v>
      </c>
      <c r="D111" s="167"/>
      <c r="E111" s="110"/>
      <c r="F111" s="167"/>
      <c r="G111" s="167"/>
      <c r="H111" s="168" t="s">
        <v>32</v>
      </c>
      <c r="I111" s="170"/>
      <c r="J111" s="170"/>
      <c r="K111" s="109"/>
      <c r="L111" s="109"/>
      <c r="M111" s="170"/>
      <c r="N111" s="170"/>
      <c r="O111" s="155" t="n">
        <f aca="false">SUM(L111:N111)</f>
        <v>0</v>
      </c>
      <c r="P111" s="96"/>
      <c r="Q111" s="96" t="n">
        <f aca="false">SUM(K111:N111)</f>
        <v>0</v>
      </c>
      <c r="R111" s="96"/>
      <c r="S111" s="96"/>
      <c r="T111" s="155" t="n">
        <f aca="false">I111-J111-K111-O111</f>
        <v>0</v>
      </c>
    </row>
    <row r="112" s="1" customFormat="true" ht="14.25" hidden="false" customHeight="true" outlineLevel="0" collapsed="false">
      <c r="A112" s="1" t="s">
        <v>46</v>
      </c>
      <c r="B112" s="1" t="n">
        <v>801</v>
      </c>
      <c r="C112" s="1" t="s">
        <v>233</v>
      </c>
      <c r="D112" s="167"/>
      <c r="E112" s="110"/>
      <c r="F112" s="167"/>
      <c r="G112" s="167"/>
      <c r="H112" s="168" t="s">
        <v>33</v>
      </c>
      <c r="I112" s="170"/>
      <c r="J112" s="170"/>
      <c r="K112" s="109"/>
      <c r="L112" s="109"/>
      <c r="M112" s="170"/>
      <c r="N112" s="170"/>
      <c r="O112" s="155" t="n">
        <f aca="false">SUM(L112:N112)</f>
        <v>0</v>
      </c>
      <c r="P112" s="96"/>
      <c r="Q112" s="96" t="n">
        <f aca="false">SUM(K112:N112)</f>
        <v>0</v>
      </c>
      <c r="R112" s="96"/>
      <c r="S112" s="96"/>
      <c r="T112" s="155" t="n">
        <f aca="false">I112-J112-K112-O112</f>
        <v>0</v>
      </c>
    </row>
    <row r="113" s="1" customFormat="true" ht="14.25" hidden="false" customHeight="true" outlineLevel="0" collapsed="false">
      <c r="A113" s="1" t="s">
        <v>46</v>
      </c>
      <c r="B113" s="1" t="n">
        <v>801</v>
      </c>
      <c r="C113" s="1" t="s">
        <v>233</v>
      </c>
      <c r="D113" s="167"/>
      <c r="E113" s="110"/>
      <c r="F113" s="167"/>
      <c r="G113" s="167"/>
      <c r="H113" s="168" t="s">
        <v>34</v>
      </c>
      <c r="I113" s="157"/>
      <c r="J113" s="157"/>
      <c r="K113" s="95"/>
      <c r="L113" s="95"/>
      <c r="M113" s="157"/>
      <c r="N113" s="157"/>
      <c r="O113" s="155" t="n">
        <f aca="false">SUM(L113:N113)</f>
        <v>0</v>
      </c>
      <c r="P113" s="96"/>
      <c r="Q113" s="96" t="n">
        <f aca="false">SUM(K113:N113)</f>
        <v>0</v>
      </c>
      <c r="R113" s="96"/>
      <c r="S113" s="96"/>
      <c r="T113" s="155" t="n">
        <f aca="false">I113-J113-K113-O113</f>
        <v>0</v>
      </c>
    </row>
    <row r="114" s="2" customFormat="true" ht="16.5" hidden="false" customHeight="true" outlineLevel="0" collapsed="false">
      <c r="A114" s="2" t="s">
        <v>41</v>
      </c>
      <c r="B114" s="2" t="n">
        <v>600</v>
      </c>
      <c r="C114" s="2" t="s">
        <v>35</v>
      </c>
      <c r="D114" s="91" t="n">
        <v>17</v>
      </c>
      <c r="E114" s="110" t="s">
        <v>445</v>
      </c>
      <c r="F114" s="91" t="n">
        <v>2005</v>
      </c>
      <c r="G114" s="91" t="n">
        <v>2008</v>
      </c>
      <c r="H114" s="92" t="s">
        <v>30</v>
      </c>
      <c r="I114" s="93" t="n">
        <f aca="false">SUM(I115:I119)</f>
        <v>2665</v>
      </c>
      <c r="J114" s="93" t="n">
        <f aca="false">SUM(J115:J119)</f>
        <v>65</v>
      </c>
      <c r="K114" s="93" t="n">
        <f aca="false">SUM(K115:K119)</f>
        <v>690</v>
      </c>
      <c r="L114" s="93" t="n">
        <f aca="false">SUM(L115:L119)</f>
        <v>1300</v>
      </c>
      <c r="M114" s="93" t="n">
        <f aca="false">SUM(M115:M119)</f>
        <v>610</v>
      </c>
      <c r="N114" s="93" t="n">
        <f aca="false">SUM(N115:N119)</f>
        <v>0</v>
      </c>
      <c r="O114" s="93" t="n">
        <f aca="false">SUM(O115:O119)</f>
        <v>1910</v>
      </c>
      <c r="P114" s="93" t="n">
        <f aca="false">SUM(P115:P119)</f>
        <v>0</v>
      </c>
      <c r="Q114" s="93" t="n">
        <f aca="false">SUM(R114:T114)</f>
        <v>0</v>
      </c>
      <c r="R114" s="93" t="n">
        <f aca="false">SUM(R115)</f>
        <v>0</v>
      </c>
      <c r="S114" s="93" t="n">
        <f aca="false">SUM(S115:S119)</f>
        <v>0</v>
      </c>
      <c r="T114" s="93" t="n">
        <f aca="false">SUM(T115:T119)</f>
        <v>0</v>
      </c>
      <c r="U114" s="180"/>
    </row>
    <row r="115" s="2" customFormat="true" ht="16.5" hidden="false" customHeight="false" outlineLevel="0" collapsed="false">
      <c r="A115" s="2" t="s">
        <v>41</v>
      </c>
      <c r="B115" s="2" t="n">
        <v>600</v>
      </c>
      <c r="C115" s="2" t="s">
        <v>35</v>
      </c>
      <c r="D115" s="91"/>
      <c r="E115" s="110"/>
      <c r="F115" s="91"/>
      <c r="G115" s="91"/>
      <c r="H115" s="168" t="s">
        <v>24</v>
      </c>
      <c r="I115" s="109" t="n">
        <v>2665</v>
      </c>
      <c r="J115" s="109" t="n">
        <v>65</v>
      </c>
      <c r="K115" s="109" t="n">
        <v>690</v>
      </c>
      <c r="L115" s="109" t="n">
        <v>1300</v>
      </c>
      <c r="M115" s="109" t="n">
        <v>610</v>
      </c>
      <c r="N115" s="109"/>
      <c r="O115" s="155" t="n">
        <f aca="false">SUM(L115:N115)</f>
        <v>1910</v>
      </c>
      <c r="P115" s="96"/>
      <c r="Q115" s="96" t="n">
        <f aca="false">SUM(K115:N115)</f>
        <v>2600</v>
      </c>
      <c r="R115" s="96"/>
      <c r="S115" s="96"/>
      <c r="T115" s="155" t="n">
        <f aca="false">I115-J115-K115-O115</f>
        <v>0</v>
      </c>
      <c r="U115" s="181"/>
    </row>
    <row r="116" s="2" customFormat="true" ht="12.75" hidden="false" customHeight="false" outlineLevel="0" collapsed="false">
      <c r="A116" s="2" t="s">
        <v>41</v>
      </c>
      <c r="B116" s="2" t="n">
        <v>600</v>
      </c>
      <c r="C116" s="2" t="s">
        <v>35</v>
      </c>
      <c r="D116" s="91"/>
      <c r="E116" s="110"/>
      <c r="F116" s="91"/>
      <c r="G116" s="91"/>
      <c r="H116" s="92" t="s">
        <v>31</v>
      </c>
      <c r="I116" s="109"/>
      <c r="J116" s="109"/>
      <c r="K116" s="109"/>
      <c r="L116" s="109"/>
      <c r="M116" s="109"/>
      <c r="N116" s="109"/>
      <c r="O116" s="155" t="n">
        <f aca="false">SUM(L116:N116)</f>
        <v>0</v>
      </c>
      <c r="P116" s="96"/>
      <c r="Q116" s="96" t="n">
        <f aca="false">SUM(K116:N116)</f>
        <v>0</v>
      </c>
      <c r="R116" s="96"/>
      <c r="S116" s="96"/>
      <c r="T116" s="155" t="n">
        <f aca="false">I116-J116-K116-O116</f>
        <v>0</v>
      </c>
      <c r="U116" s="181"/>
    </row>
    <row r="117" s="2" customFormat="true" ht="12.75" hidden="false" customHeight="false" outlineLevel="0" collapsed="false">
      <c r="A117" s="2" t="s">
        <v>41</v>
      </c>
      <c r="B117" s="2" t="n">
        <v>600</v>
      </c>
      <c r="C117" s="2" t="s">
        <v>35</v>
      </c>
      <c r="D117" s="91"/>
      <c r="E117" s="110"/>
      <c r="F117" s="91"/>
      <c r="G117" s="91"/>
      <c r="H117" s="92" t="s">
        <v>32</v>
      </c>
      <c r="I117" s="109"/>
      <c r="J117" s="109"/>
      <c r="K117" s="109"/>
      <c r="L117" s="109"/>
      <c r="M117" s="109"/>
      <c r="N117" s="109"/>
      <c r="O117" s="155" t="n">
        <f aca="false">SUM(L117:N117)</f>
        <v>0</v>
      </c>
      <c r="P117" s="96"/>
      <c r="Q117" s="96" t="n">
        <f aca="false">SUM(K117:N117)</f>
        <v>0</v>
      </c>
      <c r="R117" s="96"/>
      <c r="S117" s="96"/>
      <c r="T117" s="155" t="n">
        <f aca="false">I117-J117-K117-O117</f>
        <v>0</v>
      </c>
      <c r="U117" s="181"/>
    </row>
    <row r="118" s="2" customFormat="true" ht="12.75" hidden="false" customHeight="false" outlineLevel="0" collapsed="false">
      <c r="A118" s="2" t="s">
        <v>41</v>
      </c>
      <c r="B118" s="2" t="n">
        <v>600</v>
      </c>
      <c r="C118" s="2" t="s">
        <v>35</v>
      </c>
      <c r="D118" s="91"/>
      <c r="E118" s="110"/>
      <c r="F118" s="91"/>
      <c r="G118" s="91"/>
      <c r="H118" s="92" t="s">
        <v>33</v>
      </c>
      <c r="I118" s="109"/>
      <c r="J118" s="109"/>
      <c r="K118" s="109"/>
      <c r="L118" s="109"/>
      <c r="M118" s="109"/>
      <c r="N118" s="109"/>
      <c r="O118" s="155" t="n">
        <f aca="false">SUM(L118:N118)</f>
        <v>0</v>
      </c>
      <c r="P118" s="96"/>
      <c r="Q118" s="96" t="n">
        <f aca="false">SUM(K118:N118)</f>
        <v>0</v>
      </c>
      <c r="R118" s="96"/>
      <c r="S118" s="96"/>
      <c r="T118" s="155" t="n">
        <f aca="false">I118-J118-K118-O118</f>
        <v>0</v>
      </c>
      <c r="U118" s="181"/>
    </row>
    <row r="119" s="2" customFormat="true" ht="12.75" hidden="false" customHeight="false" outlineLevel="0" collapsed="false">
      <c r="A119" s="2" t="s">
        <v>41</v>
      </c>
      <c r="B119" s="2" t="n">
        <v>600</v>
      </c>
      <c r="C119" s="2" t="s">
        <v>35</v>
      </c>
      <c r="D119" s="91"/>
      <c r="E119" s="110"/>
      <c r="F119" s="91"/>
      <c r="G119" s="91"/>
      <c r="H119" s="92" t="s">
        <v>34</v>
      </c>
      <c r="I119" s="95"/>
      <c r="J119" s="95"/>
      <c r="K119" s="95"/>
      <c r="L119" s="95"/>
      <c r="M119" s="95"/>
      <c r="N119" s="95"/>
      <c r="O119" s="155" t="n">
        <f aca="false">SUM(L119:N119)</f>
        <v>0</v>
      </c>
      <c r="P119" s="96"/>
      <c r="Q119" s="96" t="n">
        <f aca="false">SUM(K119:N119)</f>
        <v>0</v>
      </c>
      <c r="R119" s="96"/>
      <c r="S119" s="96"/>
      <c r="T119" s="155" t="n">
        <f aca="false">I119-J119-K119-O119</f>
        <v>0</v>
      </c>
      <c r="U119" s="181"/>
    </row>
    <row r="120" s="2" customFormat="true" ht="16.5" hidden="false" customHeight="true" outlineLevel="0" collapsed="false">
      <c r="A120" s="2" t="s">
        <v>46</v>
      </c>
      <c r="B120" s="2" t="n">
        <v>600</v>
      </c>
      <c r="C120" s="2" t="s">
        <v>35</v>
      </c>
      <c r="D120" s="91" t="n">
        <v>18</v>
      </c>
      <c r="E120" s="110" t="s">
        <v>446</v>
      </c>
      <c r="F120" s="91" t="n">
        <v>2006</v>
      </c>
      <c r="G120" s="91" t="n">
        <v>2008</v>
      </c>
      <c r="H120" s="92" t="s">
        <v>30</v>
      </c>
      <c r="I120" s="93" t="n">
        <f aca="false">SUM(I121:I125)</f>
        <v>1798</v>
      </c>
      <c r="J120" s="93" t="n">
        <f aca="false">SUM(J121:J125)</f>
        <v>0</v>
      </c>
      <c r="K120" s="93" t="n">
        <f aca="false">SUM(K121:K125)</f>
        <v>772</v>
      </c>
      <c r="L120" s="93" t="n">
        <f aca="false">SUM(L121:L125)</f>
        <v>800</v>
      </c>
      <c r="M120" s="93" t="n">
        <f aca="false">SUM(M121:M125)</f>
        <v>226</v>
      </c>
      <c r="N120" s="93" t="n">
        <f aca="false">SUM(N121:N125)</f>
        <v>0</v>
      </c>
      <c r="O120" s="93" t="n">
        <f aca="false">SUM(O121:O125)</f>
        <v>1026</v>
      </c>
      <c r="P120" s="93" t="n">
        <f aca="false">SUM(P121:P125)</f>
        <v>0</v>
      </c>
      <c r="Q120" s="93" t="n">
        <f aca="false">SUM(R120:T120)</f>
        <v>0</v>
      </c>
      <c r="R120" s="93" t="n">
        <f aca="false">SUM(R121)</f>
        <v>0</v>
      </c>
      <c r="S120" s="93" t="n">
        <f aca="false">SUM(S121:S125)</f>
        <v>0</v>
      </c>
      <c r="T120" s="93" t="n">
        <f aca="false">SUM(T121:T125)</f>
        <v>0</v>
      </c>
      <c r="U120" s="180"/>
    </row>
    <row r="121" s="2" customFormat="true" ht="16.5" hidden="false" customHeight="false" outlineLevel="0" collapsed="false">
      <c r="A121" s="2" t="s">
        <v>46</v>
      </c>
      <c r="B121" s="2" t="n">
        <v>600</v>
      </c>
      <c r="C121" s="2" t="s">
        <v>35</v>
      </c>
      <c r="D121" s="91"/>
      <c r="E121" s="110"/>
      <c r="F121" s="91"/>
      <c r="G121" s="91"/>
      <c r="H121" s="168" t="s">
        <v>24</v>
      </c>
      <c r="I121" s="95" t="n">
        <v>1798</v>
      </c>
      <c r="J121" s="95"/>
      <c r="K121" s="95" t="n">
        <v>772</v>
      </c>
      <c r="L121" s="95" t="n">
        <v>800</v>
      </c>
      <c r="M121" s="95" t="n">
        <v>226</v>
      </c>
      <c r="N121" s="95"/>
      <c r="O121" s="155" t="n">
        <f aca="false">SUM(L121:N121)</f>
        <v>1026</v>
      </c>
      <c r="P121" s="96"/>
      <c r="Q121" s="96" t="n">
        <f aca="false">SUM(K121:N121)</f>
        <v>1798</v>
      </c>
      <c r="R121" s="96"/>
      <c r="S121" s="96"/>
      <c r="T121" s="155" t="n">
        <f aca="false">I121-J121-K121-O121</f>
        <v>0</v>
      </c>
      <c r="U121" s="181"/>
    </row>
    <row r="122" s="2" customFormat="true" ht="12.75" hidden="false" customHeight="false" outlineLevel="0" collapsed="false">
      <c r="A122" s="2" t="s">
        <v>46</v>
      </c>
      <c r="B122" s="2" t="n">
        <v>600</v>
      </c>
      <c r="C122" s="2" t="s">
        <v>35</v>
      </c>
      <c r="D122" s="91"/>
      <c r="E122" s="110"/>
      <c r="F122" s="91"/>
      <c r="G122" s="91"/>
      <c r="H122" s="92" t="s">
        <v>31</v>
      </c>
      <c r="I122" s="95"/>
      <c r="J122" s="95"/>
      <c r="K122" s="95"/>
      <c r="L122" s="95"/>
      <c r="M122" s="95"/>
      <c r="N122" s="95"/>
      <c r="O122" s="155" t="n">
        <f aca="false">SUM(L122:N122)</f>
        <v>0</v>
      </c>
      <c r="P122" s="96"/>
      <c r="Q122" s="96" t="n">
        <f aca="false">SUM(K122:N122)</f>
        <v>0</v>
      </c>
      <c r="R122" s="96"/>
      <c r="S122" s="96"/>
      <c r="T122" s="155" t="n">
        <f aca="false">I122-J122-K122-O122</f>
        <v>0</v>
      </c>
      <c r="U122" s="181"/>
    </row>
    <row r="123" s="2" customFormat="true" ht="12.75" hidden="false" customHeight="false" outlineLevel="0" collapsed="false">
      <c r="A123" s="2" t="s">
        <v>46</v>
      </c>
      <c r="B123" s="2" t="n">
        <v>600</v>
      </c>
      <c r="C123" s="2" t="s">
        <v>35</v>
      </c>
      <c r="D123" s="91"/>
      <c r="E123" s="110"/>
      <c r="F123" s="91"/>
      <c r="G123" s="91"/>
      <c r="H123" s="92" t="s">
        <v>32</v>
      </c>
      <c r="I123" s="95"/>
      <c r="J123" s="95"/>
      <c r="K123" s="95"/>
      <c r="L123" s="95"/>
      <c r="M123" s="95"/>
      <c r="N123" s="95"/>
      <c r="O123" s="155" t="n">
        <f aca="false">SUM(L123:N123)</f>
        <v>0</v>
      </c>
      <c r="P123" s="96"/>
      <c r="Q123" s="96" t="n">
        <f aca="false">SUM(K123:N123)</f>
        <v>0</v>
      </c>
      <c r="R123" s="96"/>
      <c r="S123" s="96"/>
      <c r="T123" s="155" t="n">
        <f aca="false">I123-J123-K123-O123</f>
        <v>0</v>
      </c>
      <c r="U123" s="181"/>
    </row>
    <row r="124" s="2" customFormat="true" ht="12.75" hidden="false" customHeight="false" outlineLevel="0" collapsed="false">
      <c r="A124" s="2" t="s">
        <v>46</v>
      </c>
      <c r="B124" s="2" t="n">
        <v>600</v>
      </c>
      <c r="C124" s="2" t="s">
        <v>35</v>
      </c>
      <c r="D124" s="91"/>
      <c r="E124" s="110"/>
      <c r="F124" s="91"/>
      <c r="G124" s="91"/>
      <c r="H124" s="92" t="s">
        <v>33</v>
      </c>
      <c r="I124" s="95"/>
      <c r="J124" s="95"/>
      <c r="K124" s="95"/>
      <c r="L124" s="95"/>
      <c r="M124" s="95"/>
      <c r="N124" s="95"/>
      <c r="O124" s="155" t="n">
        <f aca="false">SUM(L124:N124)</f>
        <v>0</v>
      </c>
      <c r="P124" s="96"/>
      <c r="Q124" s="96" t="n">
        <f aca="false">SUM(K124:N124)</f>
        <v>0</v>
      </c>
      <c r="R124" s="96"/>
      <c r="S124" s="96"/>
      <c r="T124" s="155" t="n">
        <f aca="false">I124-J124-K124-O124</f>
        <v>0</v>
      </c>
      <c r="U124" s="181"/>
    </row>
    <row r="125" s="2" customFormat="true" ht="12.75" hidden="false" customHeight="false" outlineLevel="0" collapsed="false">
      <c r="A125" s="2" t="s">
        <v>46</v>
      </c>
      <c r="B125" s="2" t="n">
        <v>600</v>
      </c>
      <c r="C125" s="2" t="s">
        <v>35</v>
      </c>
      <c r="D125" s="91"/>
      <c r="E125" s="110"/>
      <c r="F125" s="91"/>
      <c r="G125" s="91"/>
      <c r="H125" s="92" t="s">
        <v>34</v>
      </c>
      <c r="I125" s="95"/>
      <c r="J125" s="95"/>
      <c r="K125" s="95"/>
      <c r="L125" s="95"/>
      <c r="M125" s="95"/>
      <c r="N125" s="95"/>
      <c r="O125" s="155" t="n">
        <f aca="false">SUM(L125:N125)</f>
        <v>0</v>
      </c>
      <c r="P125" s="96"/>
      <c r="Q125" s="96" t="n">
        <f aca="false">SUM(K125:N125)</f>
        <v>0</v>
      </c>
      <c r="R125" s="96"/>
      <c r="S125" s="96"/>
      <c r="T125" s="155" t="n">
        <f aca="false">I125-J125-K125-O125</f>
        <v>0</v>
      </c>
      <c r="U125" s="181"/>
    </row>
    <row r="126" s="182" customFormat="true" ht="11.25" hidden="false" customHeight="false" outlineLevel="0" collapsed="false">
      <c r="D126" s="182" t="s">
        <v>447</v>
      </c>
    </row>
    <row r="127" s="143" customFormat="true" ht="11.25" hidden="false" customHeight="true" outlineLevel="0" collapsed="false"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61"/>
      <c r="V127" s="161"/>
      <c r="W127" s="161"/>
    </row>
    <row r="129" customFormat="false" ht="12.75" hidden="false" customHeight="false" outlineLevel="0" collapsed="false">
      <c r="L129" s="153"/>
    </row>
  </sheetData>
  <autoFilter ref="A17:Y101"/>
  <mergeCells count="92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D119"/>
    <mergeCell ref="E114:E119"/>
    <mergeCell ref="F114:F119"/>
    <mergeCell ref="G114:G119"/>
    <mergeCell ref="D120:D125"/>
    <mergeCell ref="E120:E125"/>
    <mergeCell ref="F120:F125"/>
    <mergeCell ref="G120:G125"/>
    <mergeCell ref="D127:T127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4.41"/>
    <col collapsed="false" customWidth="true" hidden="true" outlineLevel="0" max="3" min="3" style="0" width="5.56"/>
    <col collapsed="false" customWidth="true" hidden="false" outlineLevel="0" max="4" min="4" style="1" width="4.14"/>
    <col collapsed="false" customWidth="true" hidden="false" outlineLevel="0" max="5" min="5" style="1" width="34.41"/>
    <col collapsed="false" customWidth="true" hidden="false" outlineLevel="0" max="6" min="6" style="1" width="6.13"/>
    <col collapsed="false" customWidth="true" hidden="false" outlineLevel="0" max="7" min="7" style="1" width="5.85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true" hidden="false" outlineLevel="0" max="14" min="14" style="1" width="10.56"/>
    <col collapsed="false" customWidth="true" hidden="false" outlineLevel="0" max="15" min="15" style="1" width="9.99"/>
    <col collapsed="false" customWidth="true" hidden="true" outlineLevel="0" max="19" min="16" style="1" width="9.99"/>
    <col collapsed="false" customWidth="true" hidden="false" outlineLevel="0" max="20" min="20" style="1" width="12.7"/>
    <col collapsed="false" customWidth="false" hidden="true" outlineLevel="0" max="25" min="21" style="1" width="9.06"/>
    <col collapsed="false" customWidth="true" hidden="false" outlineLevel="0" max="28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15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448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9.7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4.2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30955</v>
      </c>
      <c r="J11" s="36" t="n">
        <f aca="false">SUM(J12:J16)</f>
        <v>1069</v>
      </c>
      <c r="K11" s="37" t="n">
        <f aca="false">SUM(K12:K16)</f>
        <v>1646</v>
      </c>
      <c r="L11" s="37" t="n">
        <f aca="false">SUM(L12:L16)</f>
        <v>6113</v>
      </c>
      <c r="M11" s="36" t="n">
        <f aca="false">SUM(M12:M16)</f>
        <v>17552</v>
      </c>
      <c r="N11" s="36" t="n">
        <f aca="false">SUM(N12:N16)</f>
        <v>4575</v>
      </c>
      <c r="O11" s="36" t="n">
        <f aca="false">SUM(O12:O16)</f>
        <v>28240</v>
      </c>
      <c r="P11" s="37" t="n">
        <f aca="false">SUM(Q11:S11)</f>
        <v>29886</v>
      </c>
      <c r="Q11" s="37" t="n">
        <f aca="false">SUM(Q12:Q16)</f>
        <v>29886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0</v>
      </c>
      <c r="U11" s="1" t="n">
        <v>7057</v>
      </c>
      <c r="V11" s="1" t="n">
        <v>11773</v>
      </c>
      <c r="W11" s="1" t="n">
        <v>11826</v>
      </c>
      <c r="X11" s="1" t="n">
        <v>11744</v>
      </c>
      <c r="Y11" s="1" t="n">
        <v>11081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616,$H12,I$18:I9616)</f>
        <v>30955</v>
      </c>
      <c r="J12" s="36" t="n">
        <f aca="false">SUMIF($H$18:$H$9616,$H12,J$18:J9616)</f>
        <v>1069</v>
      </c>
      <c r="K12" s="37" t="n">
        <f aca="false">SUMIF($H$18:$H$9616,$H12,K$18:K9616)</f>
        <v>1646</v>
      </c>
      <c r="L12" s="37" t="n">
        <f aca="false">SUMIF($H$18:$H$9616,$H12,L$18:L9616)</f>
        <v>6113</v>
      </c>
      <c r="M12" s="36" t="n">
        <f aca="false">SUMIF($H$18:$H$9616,$H12,M$18:M9616)</f>
        <v>17552</v>
      </c>
      <c r="N12" s="36" t="n">
        <f aca="false">SUMIF($H$18:$H$9616,$H12,N$18:N9616)</f>
        <v>4575</v>
      </c>
      <c r="O12" s="36" t="n">
        <f aca="false">SUMIF($H$18:$H$9616,$H12,O$18:O9616)</f>
        <v>28240</v>
      </c>
      <c r="P12" s="37" t="n">
        <f aca="false">SUM(Q12:S12)</f>
        <v>29886</v>
      </c>
      <c r="Q12" s="37" t="n">
        <f aca="false">SUMIF($H$18:$H$9586,$H12,Q$18:Q9586)</f>
        <v>29886</v>
      </c>
      <c r="R12" s="37" t="n">
        <f aca="false">SUMIF($H$18:$H$9586,$H12,R$18:R9586)</f>
        <v>0</v>
      </c>
      <c r="S12" s="37" t="n">
        <f aca="false">SUMIF($H$18:$H$9586,$H12,S$18:S9586)</f>
        <v>0</v>
      </c>
      <c r="T12" s="36" t="n">
        <f aca="false">SUMIF($H$18:$H$9310,$H$12,T18:T9310)</f>
        <v>0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616,$H13,I$18:I9617)</f>
        <v>0</v>
      </c>
      <c r="J13" s="36" t="n">
        <f aca="false">SUMIF($H$18:$H$9616,$H13,J$18:J9617)</f>
        <v>0</v>
      </c>
      <c r="K13" s="37" t="n">
        <f aca="false">SUMIF($H$18:$H$9616,$H13,K$18:K9617)</f>
        <v>0</v>
      </c>
      <c r="L13" s="37" t="n">
        <f aca="false">SUMIF($H$18:$H$9616,$H13,L$18:L9617)</f>
        <v>0</v>
      </c>
      <c r="M13" s="36" t="n">
        <f aca="false">SUMIF($H$18:$H$9616,$H13,M$18:M9617)</f>
        <v>0</v>
      </c>
      <c r="N13" s="36" t="n">
        <f aca="false">SUMIF($H$18:$H$9616,$H13,N$18:N9617)</f>
        <v>0</v>
      </c>
      <c r="O13" s="36" t="n">
        <f aca="false">SUMIF($H$18:$H$9616,$H13,O$18:O9617)</f>
        <v>0</v>
      </c>
      <c r="P13" s="37" t="n">
        <f aca="false">SUM(Q13:S13)</f>
        <v>0</v>
      </c>
      <c r="Q13" s="37" t="n">
        <f aca="false">SUMIF($H$18:$H$9586,$H13,Q$18:Q9587)</f>
        <v>0</v>
      </c>
      <c r="R13" s="37" t="n">
        <f aca="false">SUMIF($H$18:$H$9586,$H13,R$18:R9587)</f>
        <v>0</v>
      </c>
      <c r="S13" s="37" t="n">
        <f aca="false">SUMIF($H$18:$H$9586,$H13,S$18:S9587)</f>
        <v>0</v>
      </c>
      <c r="T13" s="36" t="n">
        <f aca="false">SUMIF($H$18:$H$9310,$H$13,T18:T9310)</f>
        <v>0</v>
      </c>
      <c r="U13" s="172" t="n">
        <f aca="false">K11-U11</f>
        <v>-5411</v>
      </c>
      <c r="V13" s="172" t="n">
        <f aca="false">L11-V11</f>
        <v>-5660</v>
      </c>
      <c r="W13" s="172" t="n">
        <f aca="false">M11-W11</f>
        <v>5726</v>
      </c>
      <c r="X13" s="172" t="n">
        <f aca="false">N11-X11</f>
        <v>-7169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616,$H14,I$18:I9618)</f>
        <v>0</v>
      </c>
      <c r="J14" s="36" t="n">
        <f aca="false">SUMIF($H$18:$H$9616,$H14,J$18:J9618)</f>
        <v>0</v>
      </c>
      <c r="K14" s="37" t="n">
        <f aca="false">SUMIF($H$18:$H$9616,$H14,K$18:K9618)</f>
        <v>0</v>
      </c>
      <c r="L14" s="37" t="n">
        <f aca="false">SUMIF($H$18:$H$9616,$H14,L$18:L9618)</f>
        <v>0</v>
      </c>
      <c r="M14" s="36" t="n">
        <f aca="false">SUMIF($H$18:$H$9616,$H14,M$18:M9618)</f>
        <v>0</v>
      </c>
      <c r="N14" s="36" t="n">
        <f aca="false">SUMIF($H$18:$H$9616,$H14,N$18:N9618)</f>
        <v>0</v>
      </c>
      <c r="O14" s="36" t="n">
        <f aca="false">SUMIF($H$18:$H$9616,$H14,O$18:O9618)</f>
        <v>0</v>
      </c>
      <c r="P14" s="37" t="n">
        <f aca="false">SUM(Q14:S14)</f>
        <v>0</v>
      </c>
      <c r="Q14" s="37" t="n">
        <f aca="false">SUMIF($H$18:$H$9586,$H14,Q$18:Q9588)</f>
        <v>0</v>
      </c>
      <c r="R14" s="37" t="n">
        <f aca="false">SUMIF($H$18:$H$9586,$H14,R$18:R9588)</f>
        <v>0</v>
      </c>
      <c r="S14" s="37" t="n">
        <f aca="false">SUMIF($H$18:$H$9586,$H14,S$18:S9588)</f>
        <v>0</v>
      </c>
      <c r="T14" s="36" t="n">
        <f aca="false">SUMIF($H$18:$H$9310,$H$14,T18:T9310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616,$H15,I$18:I9619)</f>
        <v>0</v>
      </c>
      <c r="J15" s="36" t="n">
        <f aca="false">SUMIF($H$18:$H$9616,$H15,J$18:J9619)</f>
        <v>0</v>
      </c>
      <c r="K15" s="37" t="n">
        <f aca="false">SUMIF($H$18:$H$9616,$H15,K$18:K9619)</f>
        <v>0</v>
      </c>
      <c r="L15" s="37" t="n">
        <f aca="false">SUMIF($H$18:$H$9616,$H15,L$18:L9619)</f>
        <v>0</v>
      </c>
      <c r="M15" s="36" t="n">
        <f aca="false">SUMIF($H$18:$H$9616,$H15,M$18:M9619)</f>
        <v>0</v>
      </c>
      <c r="N15" s="36" t="n">
        <f aca="false">SUMIF($H$18:$H$9616,$H15,N$18:N9619)</f>
        <v>0</v>
      </c>
      <c r="O15" s="36" t="n">
        <f aca="false">SUMIF($H$18:$H$9616,$H15,O$18:O9619)</f>
        <v>0</v>
      </c>
      <c r="P15" s="37" t="n">
        <f aca="false">SUM(Q15:S15)</f>
        <v>0</v>
      </c>
      <c r="Q15" s="37" t="n">
        <f aca="false">SUMIF($H$18:$H$9586,$H15,Q$18:Q9589)</f>
        <v>0</v>
      </c>
      <c r="R15" s="37" t="n">
        <f aca="false">SUMIF($H$18:$H$9586,$H15,R$18:R9589)</f>
        <v>0</v>
      </c>
      <c r="S15" s="37" t="n">
        <f aca="false">SUMIF($H$18:$H$9586,$H15,S$18:S9589)</f>
        <v>0</v>
      </c>
      <c r="T15" s="166" t="n">
        <f aca="false">SUMIF($H$18:$H$9310,$H$15,T18:T9310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616,$H16,I$18:I9620)</f>
        <v>0</v>
      </c>
      <c r="J16" s="36" t="n">
        <f aca="false">SUMIF($H$18:$H$9616,$H16,J$18:J9620)</f>
        <v>0</v>
      </c>
      <c r="K16" s="37" t="n">
        <f aca="false">SUMIF($H$18:$H$9616,$H16,K$18:K9620)</f>
        <v>0</v>
      </c>
      <c r="L16" s="37" t="n">
        <f aca="false">SUMIF($H$18:$H$9616,$H16,L$18:L9620)</f>
        <v>0</v>
      </c>
      <c r="M16" s="36" t="n">
        <f aca="false">SUMIF($H$18:$H$9616,$H16,M$18:M9620)</f>
        <v>0</v>
      </c>
      <c r="N16" s="36" t="n">
        <f aca="false">SUMIF($H$18:$H$9616,$H16,N$18:N9620)</f>
        <v>0</v>
      </c>
      <c r="O16" s="36" t="n">
        <f aca="false">SUMIF($H$18:$H$9616,$H16,O$18:O9620)</f>
        <v>0</v>
      </c>
      <c r="P16" s="37" t="n">
        <f aca="false">SUM(Q16:S16)</f>
        <v>0</v>
      </c>
      <c r="Q16" s="37" t="n">
        <f aca="false">SUMIF($H$18:$H$9586,$H16,Q$18:Q9590)</f>
        <v>0</v>
      </c>
      <c r="R16" s="37" t="n">
        <f aca="false">SUMIF($H$18:$H$9586,$H16,R$18:R9590)</f>
        <v>0</v>
      </c>
      <c r="S16" s="37" t="n">
        <f aca="false">SUMIF($H$18:$H$9586,$H16,S$18:S9590)</f>
        <v>0</v>
      </c>
      <c r="T16" s="166" t="n">
        <f aca="false">SUMIF($H$18:$H$9310,$H$16,T18:T9310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921</v>
      </c>
      <c r="C18" s="1" t="s">
        <v>190</v>
      </c>
      <c r="D18" s="106" t="n">
        <v>1</v>
      </c>
      <c r="E18" s="90" t="s">
        <v>449</v>
      </c>
      <c r="F18" s="91" t="n">
        <v>2002</v>
      </c>
      <c r="G18" s="91" t="n">
        <v>2008</v>
      </c>
      <c r="H18" s="118" t="s">
        <v>30</v>
      </c>
      <c r="I18" s="126" t="n">
        <f aca="false">SUM(I19:I23)</f>
        <v>6811</v>
      </c>
      <c r="J18" s="126" t="n">
        <f aca="false">SUM(J19:J23)</f>
        <v>227</v>
      </c>
      <c r="K18" s="93" t="n">
        <f aca="false">SUM(K19:K23)</f>
        <v>5</v>
      </c>
      <c r="L18" s="93" t="n">
        <f aca="false">SUM(L19:L23)</f>
        <v>1500</v>
      </c>
      <c r="M18" s="93" t="n">
        <f aca="false">SUM(M19:M23)</f>
        <v>5079</v>
      </c>
      <c r="N18" s="93" t="n">
        <f aca="false">SUM(N19:N23)</f>
        <v>0</v>
      </c>
      <c r="O18" s="126" t="n">
        <f aca="false">SUM(O19:O23)</f>
        <v>6579</v>
      </c>
      <c r="P18" s="126" t="n">
        <f aca="false">SUM(Q18:S18)</f>
        <v>6584</v>
      </c>
      <c r="Q18" s="126" t="n">
        <f aca="false">SUM(Q19)</f>
        <v>6584</v>
      </c>
      <c r="R18" s="126" t="n">
        <f aca="false">SUM(R19:R23)</f>
        <v>0</v>
      </c>
      <c r="S18" s="126" t="n">
        <f aca="false">SUM(S19:S23)</f>
        <v>0</v>
      </c>
      <c r="T18" s="126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921</v>
      </c>
      <c r="C19" s="1" t="s">
        <v>190</v>
      </c>
      <c r="D19" s="106"/>
      <c r="E19" s="90"/>
      <c r="F19" s="91"/>
      <c r="G19" s="91"/>
      <c r="H19" s="118" t="s">
        <v>24</v>
      </c>
      <c r="I19" s="108" t="n">
        <v>6811</v>
      </c>
      <c r="J19" s="108" t="n">
        <v>227</v>
      </c>
      <c r="K19" s="109" t="n">
        <v>5</v>
      </c>
      <c r="L19" s="109" t="n">
        <v>1500</v>
      </c>
      <c r="M19" s="109" t="n">
        <v>5079</v>
      </c>
      <c r="N19" s="109"/>
      <c r="O19" s="155" t="n">
        <f aca="false">SUM(L19:N19)</f>
        <v>6579</v>
      </c>
      <c r="P19" s="96"/>
      <c r="Q19" s="96" t="n">
        <f aca="false">SUM(K19:N19)</f>
        <v>6584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921</v>
      </c>
      <c r="C20" s="1" t="s">
        <v>190</v>
      </c>
      <c r="D20" s="106"/>
      <c r="E20" s="90"/>
      <c r="F20" s="91"/>
      <c r="G20" s="91"/>
      <c r="H20" s="118" t="s">
        <v>31</v>
      </c>
      <c r="I20" s="108"/>
      <c r="J20" s="108"/>
      <c r="K20" s="109"/>
      <c r="L20" s="109"/>
      <c r="M20" s="108"/>
      <c r="N20" s="108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921</v>
      </c>
      <c r="C21" s="1" t="s">
        <v>190</v>
      </c>
      <c r="D21" s="106"/>
      <c r="E21" s="90"/>
      <c r="F21" s="91"/>
      <c r="G21" s="91"/>
      <c r="H21" s="118" t="s">
        <v>32</v>
      </c>
      <c r="I21" s="108"/>
      <c r="J21" s="108"/>
      <c r="K21" s="109"/>
      <c r="L21" s="109"/>
      <c r="M21" s="108"/>
      <c r="N21" s="108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921</v>
      </c>
      <c r="C22" s="1" t="s">
        <v>190</v>
      </c>
      <c r="D22" s="106"/>
      <c r="E22" s="90"/>
      <c r="F22" s="91"/>
      <c r="G22" s="91"/>
      <c r="H22" s="118" t="s">
        <v>33</v>
      </c>
      <c r="I22" s="108"/>
      <c r="J22" s="108"/>
      <c r="K22" s="109"/>
      <c r="L22" s="109"/>
      <c r="M22" s="108"/>
      <c r="N22" s="108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921</v>
      </c>
      <c r="C23" s="1" t="s">
        <v>190</v>
      </c>
      <c r="D23" s="106"/>
      <c r="E23" s="90"/>
      <c r="F23" s="91"/>
      <c r="G23" s="91"/>
      <c r="H23" s="118" t="s">
        <v>34</v>
      </c>
      <c r="I23" s="107"/>
      <c r="J23" s="107"/>
      <c r="K23" s="95"/>
      <c r="L23" s="95"/>
      <c r="M23" s="107"/>
      <c r="N23" s="10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1</v>
      </c>
      <c r="B24" s="1" t="n">
        <v>600</v>
      </c>
      <c r="C24" s="1" t="s">
        <v>35</v>
      </c>
      <c r="D24" s="106" t="n">
        <v>2</v>
      </c>
      <c r="E24" s="90" t="s">
        <v>450</v>
      </c>
      <c r="F24" s="91" t="n">
        <v>2004</v>
      </c>
      <c r="G24" s="91" t="n">
        <v>2009</v>
      </c>
      <c r="H24" s="118" t="s">
        <v>30</v>
      </c>
      <c r="I24" s="93" t="n">
        <f aca="false">SUM(I25:I29)</f>
        <v>9600</v>
      </c>
      <c r="J24" s="93" t="n">
        <f aca="false">SUM(J25:J29)</f>
        <v>588</v>
      </c>
      <c r="K24" s="93" t="n">
        <f aca="false">SUM(K25:K29)</f>
        <v>435</v>
      </c>
      <c r="L24" s="93" t="n">
        <f aca="false">SUM(L25:L29)</f>
        <v>500</v>
      </c>
      <c r="M24" s="93" t="n">
        <f aca="false">SUM(M25:M29)</f>
        <v>4402</v>
      </c>
      <c r="N24" s="93" t="n">
        <f aca="false">SUM(N25:N29)</f>
        <v>3675</v>
      </c>
      <c r="O24" s="126" t="n">
        <f aca="false">SUM(O25:O29)</f>
        <v>8577</v>
      </c>
      <c r="P24" s="126" t="n">
        <f aca="false">SUM(Q24:S24)</f>
        <v>9012</v>
      </c>
      <c r="Q24" s="126" t="n">
        <f aca="false">SUM(Q25)</f>
        <v>9012</v>
      </c>
      <c r="R24" s="126" t="n">
        <f aca="false">SUM(R25:R29)</f>
        <v>0</v>
      </c>
      <c r="S24" s="126" t="n">
        <f aca="false">SUM(S25:S29)</f>
        <v>0</v>
      </c>
      <c r="T24" s="126" t="n">
        <f aca="false">SUM(T25:T29)</f>
        <v>0</v>
      </c>
    </row>
    <row r="25" s="1" customFormat="true" ht="16.5" hidden="false" customHeight="false" outlineLevel="0" collapsed="false">
      <c r="A25" s="1" t="s">
        <v>41</v>
      </c>
      <c r="B25" s="1" t="n">
        <v>600</v>
      </c>
      <c r="C25" s="1" t="s">
        <v>35</v>
      </c>
      <c r="D25" s="106"/>
      <c r="E25" s="90"/>
      <c r="F25" s="91"/>
      <c r="G25" s="91"/>
      <c r="H25" s="118" t="s">
        <v>24</v>
      </c>
      <c r="I25" s="109" t="n">
        <v>9600</v>
      </c>
      <c r="J25" s="109" t="n">
        <v>588</v>
      </c>
      <c r="K25" s="109" t="n">
        <v>435</v>
      </c>
      <c r="L25" s="109" t="n">
        <v>500</v>
      </c>
      <c r="M25" s="109" t="n">
        <v>4402</v>
      </c>
      <c r="N25" s="109" t="n">
        <v>3675</v>
      </c>
      <c r="O25" s="155" t="n">
        <f aca="false">SUM(L25:N25)</f>
        <v>8577</v>
      </c>
      <c r="P25" s="96"/>
      <c r="Q25" s="96" t="n">
        <f aca="false">SUM(K25:N25)</f>
        <v>9012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1</v>
      </c>
      <c r="B26" s="1" t="n">
        <v>600</v>
      </c>
      <c r="C26" s="1" t="s">
        <v>35</v>
      </c>
      <c r="D26" s="106"/>
      <c r="E26" s="90"/>
      <c r="F26" s="91"/>
      <c r="G26" s="91"/>
      <c r="H26" s="118" t="s">
        <v>31</v>
      </c>
      <c r="I26" s="109"/>
      <c r="J26" s="109"/>
      <c r="K26" s="109"/>
      <c r="L26" s="109"/>
      <c r="M26" s="109"/>
      <c r="N26" s="109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1</v>
      </c>
      <c r="B27" s="1" t="n">
        <v>600</v>
      </c>
      <c r="C27" s="1" t="s">
        <v>35</v>
      </c>
      <c r="D27" s="106"/>
      <c r="E27" s="90"/>
      <c r="F27" s="91"/>
      <c r="G27" s="91"/>
      <c r="H27" s="118" t="s">
        <v>32</v>
      </c>
      <c r="I27" s="109"/>
      <c r="J27" s="109"/>
      <c r="K27" s="109"/>
      <c r="L27" s="109"/>
      <c r="M27" s="109"/>
      <c r="N27" s="109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1</v>
      </c>
      <c r="B28" s="1" t="n">
        <v>600</v>
      </c>
      <c r="C28" s="1" t="s">
        <v>35</v>
      </c>
      <c r="D28" s="106"/>
      <c r="E28" s="90"/>
      <c r="F28" s="91"/>
      <c r="G28" s="91"/>
      <c r="H28" s="118" t="s">
        <v>33</v>
      </c>
      <c r="I28" s="109"/>
      <c r="J28" s="109"/>
      <c r="K28" s="109"/>
      <c r="L28" s="109"/>
      <c r="M28" s="109"/>
      <c r="N28" s="109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1</v>
      </c>
      <c r="B29" s="1" t="n">
        <v>600</v>
      </c>
      <c r="C29" s="1" t="s">
        <v>35</v>
      </c>
      <c r="D29" s="106"/>
      <c r="E29" s="90"/>
      <c r="F29" s="91"/>
      <c r="G29" s="91"/>
      <c r="H29" s="118" t="s">
        <v>34</v>
      </c>
      <c r="I29" s="95"/>
      <c r="J29" s="95"/>
      <c r="K29" s="95"/>
      <c r="L29" s="95"/>
      <c r="M29" s="95"/>
      <c r="N29" s="95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1</v>
      </c>
      <c r="B30" s="1" t="n">
        <v>600</v>
      </c>
      <c r="C30" s="1" t="s">
        <v>35</v>
      </c>
      <c r="D30" s="106" t="n">
        <v>3</v>
      </c>
      <c r="E30" s="90" t="s">
        <v>451</v>
      </c>
      <c r="F30" s="91" t="n">
        <v>2004</v>
      </c>
      <c r="G30" s="91" t="n">
        <v>2008</v>
      </c>
      <c r="H30" s="118" t="s">
        <v>30</v>
      </c>
      <c r="I30" s="93" t="n">
        <f aca="false">SUM(I31:I35)</f>
        <v>1399</v>
      </c>
      <c r="J30" s="93" t="n">
        <f aca="false">SUM(J31:J35)</f>
        <v>24</v>
      </c>
      <c r="K30" s="93" t="n">
        <f aca="false">SUM(K31:K35)</f>
        <v>800</v>
      </c>
      <c r="L30" s="93" t="n">
        <f aca="false">SUM(L31:L35)</f>
        <v>200</v>
      </c>
      <c r="M30" s="93" t="n">
        <f aca="false">SUM(M31:M35)</f>
        <v>375</v>
      </c>
      <c r="N30" s="93" t="n">
        <f aca="false">SUM(N31:N35)</f>
        <v>0</v>
      </c>
      <c r="O30" s="126" t="n">
        <f aca="false">SUM(O31:O35)</f>
        <v>575</v>
      </c>
      <c r="P30" s="126" t="n">
        <f aca="false">SUM(Q30:S30)</f>
        <v>1375</v>
      </c>
      <c r="Q30" s="126" t="n">
        <f aca="false">SUM(Q31)</f>
        <v>1375</v>
      </c>
      <c r="R30" s="126" t="n">
        <f aca="false">SUM(R31:R35)</f>
        <v>0</v>
      </c>
      <c r="S30" s="126" t="n">
        <f aca="false">SUM(S31:S35)</f>
        <v>0</v>
      </c>
      <c r="T30" s="126" t="n">
        <f aca="false">SUM(T31:T35)</f>
        <v>0</v>
      </c>
    </row>
    <row r="31" s="1" customFormat="true" ht="16.5" hidden="false" customHeight="false" outlineLevel="0" collapsed="false">
      <c r="A31" s="1" t="s">
        <v>41</v>
      </c>
      <c r="B31" s="1" t="n">
        <v>600</v>
      </c>
      <c r="C31" s="1" t="s">
        <v>35</v>
      </c>
      <c r="D31" s="106"/>
      <c r="E31" s="90"/>
      <c r="F31" s="91"/>
      <c r="G31" s="91"/>
      <c r="H31" s="118" t="s">
        <v>24</v>
      </c>
      <c r="I31" s="109" t="n">
        <v>1399</v>
      </c>
      <c r="J31" s="109" t="n">
        <v>24</v>
      </c>
      <c r="K31" s="109" t="n">
        <v>800</v>
      </c>
      <c r="L31" s="109" t="n">
        <v>200</v>
      </c>
      <c r="M31" s="109" t="n">
        <v>375</v>
      </c>
      <c r="N31" s="109"/>
      <c r="O31" s="155" t="n">
        <f aca="false">SUM(L31:N31)</f>
        <v>575</v>
      </c>
      <c r="P31" s="96"/>
      <c r="Q31" s="96" t="n">
        <f aca="false">SUM(K31:N31)</f>
        <v>1375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1</v>
      </c>
      <c r="B32" s="1" t="n">
        <v>600</v>
      </c>
      <c r="C32" s="1" t="s">
        <v>35</v>
      </c>
      <c r="D32" s="106"/>
      <c r="E32" s="90"/>
      <c r="F32" s="91"/>
      <c r="G32" s="91"/>
      <c r="H32" s="118" t="s">
        <v>31</v>
      </c>
      <c r="I32" s="108"/>
      <c r="J32" s="108"/>
      <c r="K32" s="109"/>
      <c r="L32" s="109"/>
      <c r="M32" s="108"/>
      <c r="N32" s="108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1</v>
      </c>
      <c r="B33" s="1" t="n">
        <v>600</v>
      </c>
      <c r="C33" s="1" t="s">
        <v>35</v>
      </c>
      <c r="D33" s="106"/>
      <c r="E33" s="90"/>
      <c r="F33" s="91"/>
      <c r="G33" s="91"/>
      <c r="H33" s="118" t="s">
        <v>32</v>
      </c>
      <c r="I33" s="108"/>
      <c r="J33" s="108"/>
      <c r="K33" s="109"/>
      <c r="L33" s="109"/>
      <c r="M33" s="108"/>
      <c r="N33" s="108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1</v>
      </c>
      <c r="B34" s="1" t="n">
        <v>600</v>
      </c>
      <c r="C34" s="1" t="s">
        <v>35</v>
      </c>
      <c r="D34" s="106"/>
      <c r="E34" s="90"/>
      <c r="F34" s="91"/>
      <c r="G34" s="91"/>
      <c r="H34" s="118" t="s">
        <v>33</v>
      </c>
      <c r="I34" s="108"/>
      <c r="J34" s="108"/>
      <c r="K34" s="109"/>
      <c r="L34" s="109"/>
      <c r="M34" s="108"/>
      <c r="N34" s="108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1</v>
      </c>
      <c r="B35" s="1" t="n">
        <v>600</v>
      </c>
      <c r="C35" s="1" t="s">
        <v>35</v>
      </c>
      <c r="D35" s="106"/>
      <c r="E35" s="90"/>
      <c r="F35" s="91"/>
      <c r="G35" s="91"/>
      <c r="H35" s="118" t="s">
        <v>34</v>
      </c>
      <c r="I35" s="107"/>
      <c r="J35" s="107"/>
      <c r="K35" s="95"/>
      <c r="L35" s="95"/>
      <c r="M35" s="107"/>
      <c r="N35" s="10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900</v>
      </c>
      <c r="C36" s="1" t="s">
        <v>239</v>
      </c>
      <c r="D36" s="106" t="n">
        <v>4</v>
      </c>
      <c r="E36" s="110" t="s">
        <v>452</v>
      </c>
      <c r="F36" s="91" t="n">
        <v>2005</v>
      </c>
      <c r="G36" s="91" t="n">
        <v>2008</v>
      </c>
      <c r="H36" s="118" t="s">
        <v>30</v>
      </c>
      <c r="I36" s="93" t="n">
        <f aca="false">SUM(I37:I41)</f>
        <v>1229</v>
      </c>
      <c r="J36" s="93" t="n">
        <f aca="false">SUM(J37:J41)</f>
        <v>125</v>
      </c>
      <c r="K36" s="93" t="n">
        <f aca="false">SUM(K37:K41)</f>
        <v>404</v>
      </c>
      <c r="L36" s="93" t="n">
        <f aca="false">SUM(L37:L41)</f>
        <v>400</v>
      </c>
      <c r="M36" s="126" t="n">
        <f aca="false">SUM(M37:M41)</f>
        <v>300</v>
      </c>
      <c r="N36" s="126" t="n">
        <f aca="false">SUM(N37:N41)</f>
        <v>0</v>
      </c>
      <c r="O36" s="126" t="n">
        <f aca="false">SUM(O37:O41)</f>
        <v>700</v>
      </c>
      <c r="P36" s="126" t="n">
        <f aca="false">SUM(Q36:S36)</f>
        <v>1104</v>
      </c>
      <c r="Q36" s="126" t="n">
        <f aca="false">SUM(Q37)</f>
        <v>1104</v>
      </c>
      <c r="R36" s="126" t="n">
        <f aca="false">SUM(R37:R41)</f>
        <v>0</v>
      </c>
      <c r="S36" s="126" t="n">
        <f aca="false">SUM(S37:S41)</f>
        <v>0</v>
      </c>
      <c r="T36" s="126" t="n">
        <f aca="false">SUM(T37:T41)</f>
        <v>0</v>
      </c>
    </row>
    <row r="37" s="1" customFormat="true" ht="16.5" hidden="false" customHeight="false" outlineLevel="0" collapsed="false">
      <c r="A37" s="1" t="s">
        <v>46</v>
      </c>
      <c r="B37" s="1" t="n">
        <v>900</v>
      </c>
      <c r="C37" s="1" t="s">
        <v>239</v>
      </c>
      <c r="D37" s="106"/>
      <c r="E37" s="110"/>
      <c r="F37" s="91"/>
      <c r="G37" s="91"/>
      <c r="H37" s="118" t="s">
        <v>24</v>
      </c>
      <c r="I37" s="109" t="n">
        <v>1229</v>
      </c>
      <c r="J37" s="109" t="n">
        <v>125</v>
      </c>
      <c r="K37" s="109" t="n">
        <v>404</v>
      </c>
      <c r="L37" s="109" t="n">
        <v>400</v>
      </c>
      <c r="M37" s="108" t="n">
        <v>300</v>
      </c>
      <c r="N37" s="108"/>
      <c r="O37" s="155" t="n">
        <f aca="false">SUM(L37:N37)</f>
        <v>700</v>
      </c>
      <c r="P37" s="96"/>
      <c r="Q37" s="96" t="n">
        <f aca="false">SUM(K37:N37)</f>
        <v>1104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6</v>
      </c>
      <c r="B38" s="1" t="n">
        <v>900</v>
      </c>
      <c r="C38" s="1" t="s">
        <v>239</v>
      </c>
      <c r="D38" s="106"/>
      <c r="E38" s="110"/>
      <c r="F38" s="91"/>
      <c r="G38" s="91"/>
      <c r="H38" s="118" t="s">
        <v>31</v>
      </c>
      <c r="I38" s="109"/>
      <c r="J38" s="109"/>
      <c r="K38" s="109"/>
      <c r="L38" s="109"/>
      <c r="M38" s="108"/>
      <c r="N38" s="108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6</v>
      </c>
      <c r="B39" s="1" t="n">
        <v>900</v>
      </c>
      <c r="C39" s="1" t="s">
        <v>239</v>
      </c>
      <c r="D39" s="106"/>
      <c r="E39" s="110"/>
      <c r="F39" s="91"/>
      <c r="G39" s="91"/>
      <c r="H39" s="118" t="s">
        <v>32</v>
      </c>
      <c r="I39" s="109"/>
      <c r="J39" s="109"/>
      <c r="K39" s="109"/>
      <c r="L39" s="109"/>
      <c r="M39" s="108"/>
      <c r="N39" s="108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6</v>
      </c>
      <c r="B40" s="1" t="n">
        <v>900</v>
      </c>
      <c r="C40" s="1" t="s">
        <v>239</v>
      </c>
      <c r="D40" s="106"/>
      <c r="E40" s="110"/>
      <c r="F40" s="91"/>
      <c r="G40" s="91"/>
      <c r="H40" s="118" t="s">
        <v>33</v>
      </c>
      <c r="I40" s="109"/>
      <c r="J40" s="109"/>
      <c r="K40" s="109"/>
      <c r="L40" s="109"/>
      <c r="M40" s="108"/>
      <c r="N40" s="108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6</v>
      </c>
      <c r="B41" s="1" t="n">
        <v>900</v>
      </c>
      <c r="C41" s="1" t="s">
        <v>239</v>
      </c>
      <c r="D41" s="106"/>
      <c r="E41" s="110"/>
      <c r="F41" s="91"/>
      <c r="G41" s="91"/>
      <c r="H41" s="118" t="s">
        <v>34</v>
      </c>
      <c r="I41" s="95"/>
      <c r="J41" s="95"/>
      <c r="K41" s="95"/>
      <c r="L41" s="95"/>
      <c r="M41" s="107"/>
      <c r="N41" s="10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600</v>
      </c>
      <c r="C42" s="1" t="s">
        <v>35</v>
      </c>
      <c r="D42" s="106" t="n">
        <v>5</v>
      </c>
      <c r="E42" s="90" t="s">
        <v>453</v>
      </c>
      <c r="F42" s="91" t="n">
        <v>2005</v>
      </c>
      <c r="G42" s="91" t="n">
        <v>2008</v>
      </c>
      <c r="H42" s="118" t="s">
        <v>30</v>
      </c>
      <c r="I42" s="126" t="n">
        <f aca="false">SUM(I43:I47)</f>
        <v>1500</v>
      </c>
      <c r="J42" s="126" t="n">
        <f aca="false">SUM(J43:J47)</f>
        <v>8</v>
      </c>
      <c r="K42" s="93" t="n">
        <f aca="false">SUM(K43:K47)</f>
        <v>1</v>
      </c>
      <c r="L42" s="93" t="n">
        <f aca="false">SUM(L43:L47)</f>
        <v>270</v>
      </c>
      <c r="M42" s="126" t="n">
        <f aca="false">SUM(M43:M47)</f>
        <v>1221</v>
      </c>
      <c r="N42" s="126" t="n">
        <f aca="false">SUM(N43:N47)</f>
        <v>0</v>
      </c>
      <c r="O42" s="126" t="n">
        <f aca="false">SUM(O43:O47)</f>
        <v>1491</v>
      </c>
      <c r="P42" s="126" t="n">
        <f aca="false">SUM(Q42:S42)</f>
        <v>1492</v>
      </c>
      <c r="Q42" s="126" t="n">
        <f aca="false">SUM(Q43)</f>
        <v>1492</v>
      </c>
      <c r="R42" s="126" t="n">
        <f aca="false">SUM(R43:R47)</f>
        <v>0</v>
      </c>
      <c r="S42" s="126" t="n">
        <f aca="false">SUM(S43:S47)</f>
        <v>0</v>
      </c>
      <c r="T42" s="126" t="n">
        <f aca="false">SUM(T43:T47)</f>
        <v>0</v>
      </c>
    </row>
    <row r="43" s="1" customFormat="true" ht="16.5" hidden="false" customHeight="false" outlineLevel="0" collapsed="false">
      <c r="A43" s="1" t="s">
        <v>46</v>
      </c>
      <c r="B43" s="1" t="n">
        <v>600</v>
      </c>
      <c r="C43" s="1" t="s">
        <v>35</v>
      </c>
      <c r="D43" s="106"/>
      <c r="E43" s="90"/>
      <c r="F43" s="91"/>
      <c r="G43" s="91"/>
      <c r="H43" s="118" t="s">
        <v>24</v>
      </c>
      <c r="I43" s="108" t="n">
        <v>1500</v>
      </c>
      <c r="J43" s="108" t="n">
        <v>8</v>
      </c>
      <c r="K43" s="109" t="n">
        <v>1</v>
      </c>
      <c r="L43" s="109" t="n">
        <v>270</v>
      </c>
      <c r="M43" s="108" t="n">
        <v>1221</v>
      </c>
      <c r="N43" s="108"/>
      <c r="O43" s="155" t="n">
        <f aca="false">SUM(L43:N43)</f>
        <v>1491</v>
      </c>
      <c r="P43" s="96"/>
      <c r="Q43" s="96" t="n">
        <f aca="false">SUM(K43:N43)</f>
        <v>1492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6</v>
      </c>
      <c r="B44" s="1" t="n">
        <v>600</v>
      </c>
      <c r="C44" s="1" t="s">
        <v>35</v>
      </c>
      <c r="D44" s="106"/>
      <c r="E44" s="90"/>
      <c r="F44" s="91"/>
      <c r="G44" s="91"/>
      <c r="H44" s="118" t="s">
        <v>31</v>
      </c>
      <c r="I44" s="108"/>
      <c r="J44" s="108"/>
      <c r="K44" s="109"/>
      <c r="L44" s="109"/>
      <c r="M44" s="108"/>
      <c r="N44" s="108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6</v>
      </c>
      <c r="B45" s="1" t="n">
        <v>600</v>
      </c>
      <c r="C45" s="1" t="s">
        <v>35</v>
      </c>
      <c r="D45" s="106"/>
      <c r="E45" s="90"/>
      <c r="F45" s="91"/>
      <c r="G45" s="91"/>
      <c r="H45" s="118" t="s">
        <v>32</v>
      </c>
      <c r="I45" s="108"/>
      <c r="J45" s="108"/>
      <c r="K45" s="109"/>
      <c r="L45" s="109"/>
      <c r="M45" s="108"/>
      <c r="N45" s="108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6</v>
      </c>
      <c r="B46" s="1" t="n">
        <v>600</v>
      </c>
      <c r="C46" s="1" t="s">
        <v>35</v>
      </c>
      <c r="D46" s="106"/>
      <c r="E46" s="90"/>
      <c r="F46" s="91"/>
      <c r="G46" s="91"/>
      <c r="H46" s="118" t="s">
        <v>33</v>
      </c>
      <c r="I46" s="108"/>
      <c r="J46" s="108"/>
      <c r="K46" s="109"/>
      <c r="L46" s="109"/>
      <c r="M46" s="108"/>
      <c r="N46" s="108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6</v>
      </c>
      <c r="B47" s="1" t="n">
        <v>600</v>
      </c>
      <c r="C47" s="1" t="s">
        <v>35</v>
      </c>
      <c r="D47" s="106"/>
      <c r="E47" s="90"/>
      <c r="F47" s="91"/>
      <c r="G47" s="91"/>
      <c r="H47" s="118" t="s">
        <v>34</v>
      </c>
      <c r="I47" s="108"/>
      <c r="J47" s="108"/>
      <c r="K47" s="109"/>
      <c r="L47" s="109"/>
      <c r="M47" s="108"/>
      <c r="N47" s="108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6</v>
      </c>
      <c r="B48" s="1" t="n">
        <v>801</v>
      </c>
      <c r="C48" s="1" t="s">
        <v>233</v>
      </c>
      <c r="D48" s="106" t="n">
        <v>6</v>
      </c>
      <c r="E48" s="90" t="s">
        <v>454</v>
      </c>
      <c r="F48" s="91" t="n">
        <v>2005</v>
      </c>
      <c r="G48" s="91" t="n">
        <v>2009</v>
      </c>
      <c r="H48" s="118" t="s">
        <v>30</v>
      </c>
      <c r="I48" s="93" t="n">
        <f aca="false">SUM(I49:I53)</f>
        <v>4691</v>
      </c>
      <c r="J48" s="93" t="n">
        <f aca="false">SUM(J49:J53)</f>
        <v>97</v>
      </c>
      <c r="K48" s="93" t="n">
        <f aca="false">SUM(K49:K53)</f>
        <v>0</v>
      </c>
      <c r="L48" s="93" t="n">
        <f aca="false">SUM(L49:L53)</f>
        <v>1480</v>
      </c>
      <c r="M48" s="126" t="n">
        <f aca="false">SUM(M49:M53)</f>
        <v>2214</v>
      </c>
      <c r="N48" s="93" t="n">
        <f aca="false">SUM(N49:N53)</f>
        <v>900</v>
      </c>
      <c r="O48" s="126" t="n">
        <f aca="false">SUM(O49:O53)</f>
        <v>4594</v>
      </c>
      <c r="P48" s="126" t="n">
        <f aca="false">SUM(Q48:S48)</f>
        <v>4594</v>
      </c>
      <c r="Q48" s="126" t="n">
        <f aca="false">SUM(Q49)</f>
        <v>4594</v>
      </c>
      <c r="R48" s="126" t="n">
        <f aca="false">SUM(R49:R53)</f>
        <v>0</v>
      </c>
      <c r="S48" s="126" t="n">
        <f aca="false">SUM(S49:S53)</f>
        <v>0</v>
      </c>
      <c r="T48" s="126" t="n">
        <f aca="false">SUM(T49:T53)</f>
        <v>0</v>
      </c>
    </row>
    <row r="49" customFormat="false" ht="16.5" hidden="false" customHeight="false" outlineLevel="0" collapsed="false">
      <c r="A49" s="1" t="s">
        <v>46</v>
      </c>
      <c r="B49" s="1" t="n">
        <v>801</v>
      </c>
      <c r="C49" s="1" t="s">
        <v>233</v>
      </c>
      <c r="D49" s="106"/>
      <c r="E49" s="90"/>
      <c r="F49" s="91"/>
      <c r="G49" s="91"/>
      <c r="H49" s="118" t="s">
        <v>24</v>
      </c>
      <c r="I49" s="109" t="n">
        <v>4691</v>
      </c>
      <c r="J49" s="109" t="n">
        <v>97</v>
      </c>
      <c r="K49" s="109"/>
      <c r="L49" s="109" t="n">
        <v>1480</v>
      </c>
      <c r="M49" s="108" t="n">
        <v>2214</v>
      </c>
      <c r="N49" s="109" t="n">
        <v>900</v>
      </c>
      <c r="O49" s="155" t="n">
        <f aca="false">SUM(L49:N49)</f>
        <v>4594</v>
      </c>
      <c r="P49" s="96"/>
      <c r="Q49" s="96" t="n">
        <f aca="false">SUM(K49:N49)</f>
        <v>4594</v>
      </c>
      <c r="R49" s="96"/>
      <c r="S49" s="96"/>
      <c r="T49" s="155" t="n">
        <f aca="false">I49-J49-K49-O49</f>
        <v>0</v>
      </c>
    </row>
    <row r="50" customFormat="false" ht="12.75" hidden="false" customHeight="false" outlineLevel="0" collapsed="false">
      <c r="A50" s="1" t="s">
        <v>46</v>
      </c>
      <c r="B50" s="1" t="n">
        <v>801</v>
      </c>
      <c r="C50" s="1" t="s">
        <v>233</v>
      </c>
      <c r="D50" s="106"/>
      <c r="E50" s="90"/>
      <c r="F50" s="91"/>
      <c r="G50" s="91"/>
      <c r="H50" s="118" t="s">
        <v>31</v>
      </c>
      <c r="I50" s="109"/>
      <c r="J50" s="109"/>
      <c r="K50" s="109"/>
      <c r="L50" s="109"/>
      <c r="M50" s="108"/>
      <c r="N50" s="108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customFormat="false" ht="12.75" hidden="false" customHeight="false" outlineLevel="0" collapsed="false">
      <c r="A51" s="1" t="s">
        <v>46</v>
      </c>
      <c r="B51" s="1" t="n">
        <v>801</v>
      </c>
      <c r="C51" s="1" t="s">
        <v>233</v>
      </c>
      <c r="D51" s="106"/>
      <c r="E51" s="90"/>
      <c r="F51" s="91"/>
      <c r="G51" s="91"/>
      <c r="H51" s="118" t="s">
        <v>32</v>
      </c>
      <c r="I51" s="109"/>
      <c r="J51" s="109"/>
      <c r="K51" s="109"/>
      <c r="L51" s="109"/>
      <c r="M51" s="108"/>
      <c r="N51" s="108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customFormat="false" ht="12.75" hidden="false" customHeight="false" outlineLevel="0" collapsed="false">
      <c r="A52" s="1" t="s">
        <v>46</v>
      </c>
      <c r="B52" s="1" t="n">
        <v>801</v>
      </c>
      <c r="C52" s="1" t="s">
        <v>233</v>
      </c>
      <c r="D52" s="106"/>
      <c r="E52" s="90"/>
      <c r="F52" s="91"/>
      <c r="G52" s="91"/>
      <c r="H52" s="118" t="s">
        <v>33</v>
      </c>
      <c r="I52" s="109"/>
      <c r="J52" s="109"/>
      <c r="K52" s="109"/>
      <c r="L52" s="109"/>
      <c r="M52" s="108"/>
      <c r="N52" s="108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customFormat="false" ht="12.75" hidden="false" customHeight="false" outlineLevel="0" collapsed="false">
      <c r="A53" s="1" t="s">
        <v>46</v>
      </c>
      <c r="B53" s="1" t="n">
        <v>801</v>
      </c>
      <c r="C53" s="1" t="s">
        <v>233</v>
      </c>
      <c r="D53" s="106"/>
      <c r="E53" s="90"/>
      <c r="F53" s="91"/>
      <c r="G53" s="91"/>
      <c r="H53" s="118" t="s">
        <v>34</v>
      </c>
      <c r="I53" s="95"/>
      <c r="J53" s="95"/>
      <c r="K53" s="95"/>
      <c r="L53" s="95"/>
      <c r="M53" s="107"/>
      <c r="N53" s="10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6</v>
      </c>
      <c r="B54" s="1" t="n">
        <v>600</v>
      </c>
      <c r="C54" s="1" t="s">
        <v>35</v>
      </c>
      <c r="D54" s="106" t="n">
        <v>7</v>
      </c>
      <c r="E54" s="90" t="s">
        <v>455</v>
      </c>
      <c r="F54" s="91" t="n">
        <v>2007</v>
      </c>
      <c r="G54" s="91" t="n">
        <v>2008</v>
      </c>
      <c r="H54" s="118" t="s">
        <v>30</v>
      </c>
      <c r="I54" s="126" t="n">
        <f aca="false">SUM(I55:I59)</f>
        <v>300</v>
      </c>
      <c r="J54" s="126" t="n">
        <f aca="false">SUM(J55:J59)</f>
        <v>0</v>
      </c>
      <c r="K54" s="93" t="n">
        <f aca="false">SUM(K55:K59)</f>
        <v>0</v>
      </c>
      <c r="L54" s="93" t="n">
        <f aca="false">SUM(L55:L59)</f>
        <v>60</v>
      </c>
      <c r="M54" s="126" t="n">
        <f aca="false">SUM(M55:M59)</f>
        <v>240</v>
      </c>
      <c r="N54" s="126" t="n">
        <f aca="false">SUM(N55:N59)</f>
        <v>0</v>
      </c>
      <c r="O54" s="126" t="n">
        <f aca="false">SUM(O55:O59)</f>
        <v>300</v>
      </c>
      <c r="P54" s="126" t="n">
        <f aca="false">SUM(Q54:S54)</f>
        <v>300</v>
      </c>
      <c r="Q54" s="126" t="n">
        <f aca="false">SUM(Q55)</f>
        <v>300</v>
      </c>
      <c r="R54" s="126" t="n">
        <f aca="false">SUM(R55:R59)</f>
        <v>0</v>
      </c>
      <c r="S54" s="126" t="n">
        <f aca="false">SUM(S55:S59)</f>
        <v>0</v>
      </c>
      <c r="T54" s="126" t="n">
        <f aca="false">SUM(T55:T59)</f>
        <v>0</v>
      </c>
    </row>
    <row r="55" customFormat="false" ht="16.5" hidden="false" customHeight="false" outlineLevel="0" collapsed="false">
      <c r="A55" s="1" t="s">
        <v>46</v>
      </c>
      <c r="B55" s="1" t="n">
        <v>600</v>
      </c>
      <c r="C55" s="1" t="s">
        <v>35</v>
      </c>
      <c r="D55" s="106"/>
      <c r="E55" s="90"/>
      <c r="F55" s="91"/>
      <c r="G55" s="91"/>
      <c r="H55" s="118" t="s">
        <v>24</v>
      </c>
      <c r="I55" s="108" t="n">
        <v>300</v>
      </c>
      <c r="J55" s="108"/>
      <c r="K55" s="109"/>
      <c r="L55" s="109" t="n">
        <v>60</v>
      </c>
      <c r="M55" s="108" t="n">
        <v>240</v>
      </c>
      <c r="N55" s="108"/>
      <c r="O55" s="155" t="n">
        <f aca="false">SUM(L55:N55)</f>
        <v>300</v>
      </c>
      <c r="P55" s="96"/>
      <c r="Q55" s="96" t="n">
        <f aca="false">SUM(K55:N55)</f>
        <v>300</v>
      </c>
      <c r="R55" s="96"/>
      <c r="S55" s="96"/>
      <c r="T55" s="155" t="n">
        <f aca="false">I55-J55-K55-O55</f>
        <v>0</v>
      </c>
    </row>
    <row r="56" customFormat="false" ht="12.75" hidden="false" customHeight="false" outlineLevel="0" collapsed="false">
      <c r="A56" s="1" t="s">
        <v>46</v>
      </c>
      <c r="B56" s="1" t="n">
        <v>600</v>
      </c>
      <c r="C56" s="1" t="s">
        <v>35</v>
      </c>
      <c r="D56" s="106"/>
      <c r="E56" s="90"/>
      <c r="F56" s="91"/>
      <c r="G56" s="91"/>
      <c r="H56" s="118" t="s">
        <v>31</v>
      </c>
      <c r="I56" s="108"/>
      <c r="J56" s="108"/>
      <c r="K56" s="109"/>
      <c r="L56" s="109"/>
      <c r="M56" s="108"/>
      <c r="N56" s="108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customFormat="false" ht="12.75" hidden="false" customHeight="false" outlineLevel="0" collapsed="false">
      <c r="A57" s="1" t="s">
        <v>46</v>
      </c>
      <c r="B57" s="1" t="n">
        <v>600</v>
      </c>
      <c r="C57" s="1" t="s">
        <v>35</v>
      </c>
      <c r="D57" s="106"/>
      <c r="E57" s="90"/>
      <c r="F57" s="91"/>
      <c r="G57" s="91"/>
      <c r="H57" s="118" t="s">
        <v>32</v>
      </c>
      <c r="I57" s="108"/>
      <c r="J57" s="108"/>
      <c r="K57" s="109"/>
      <c r="L57" s="109"/>
      <c r="M57" s="108"/>
      <c r="N57" s="108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customFormat="false" ht="12.75" hidden="false" customHeight="false" outlineLevel="0" collapsed="false">
      <c r="A58" s="1" t="s">
        <v>46</v>
      </c>
      <c r="B58" s="1" t="n">
        <v>600</v>
      </c>
      <c r="C58" s="1" t="s">
        <v>35</v>
      </c>
      <c r="D58" s="106"/>
      <c r="E58" s="90"/>
      <c r="F58" s="91"/>
      <c r="G58" s="91"/>
      <c r="H58" s="118" t="s">
        <v>33</v>
      </c>
      <c r="I58" s="108"/>
      <c r="J58" s="108"/>
      <c r="K58" s="109"/>
      <c r="L58" s="109"/>
      <c r="M58" s="108"/>
      <c r="N58" s="108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customFormat="false" ht="12.75" hidden="false" customHeight="false" outlineLevel="0" collapsed="false">
      <c r="A59" s="1" t="s">
        <v>46</v>
      </c>
      <c r="B59" s="1" t="n">
        <v>600</v>
      </c>
      <c r="C59" s="1" t="s">
        <v>35</v>
      </c>
      <c r="D59" s="106"/>
      <c r="E59" s="90"/>
      <c r="F59" s="91"/>
      <c r="G59" s="91"/>
      <c r="H59" s="118" t="s">
        <v>34</v>
      </c>
      <c r="I59" s="107"/>
      <c r="J59" s="107"/>
      <c r="K59" s="95"/>
      <c r="L59" s="95"/>
      <c r="M59" s="107"/>
      <c r="N59" s="10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4.25" hidden="false" customHeight="true" outlineLevel="0" collapsed="false">
      <c r="A60" s="1" t="s">
        <v>46</v>
      </c>
      <c r="B60" s="1" t="n">
        <v>600</v>
      </c>
      <c r="C60" s="1" t="s">
        <v>35</v>
      </c>
      <c r="D60" s="106" t="n">
        <v>8</v>
      </c>
      <c r="E60" s="90" t="s">
        <v>456</v>
      </c>
      <c r="F60" s="91" t="n">
        <v>2007</v>
      </c>
      <c r="G60" s="91" t="n">
        <v>2008</v>
      </c>
      <c r="H60" s="118" t="s">
        <v>30</v>
      </c>
      <c r="I60" s="126" t="n">
        <f aca="false">SUM(I61:I65)</f>
        <v>300</v>
      </c>
      <c r="J60" s="126" t="n">
        <f aca="false">SUM(J61:J65)</f>
        <v>0</v>
      </c>
      <c r="K60" s="93" t="n">
        <f aca="false">SUM(K61:K65)</f>
        <v>0</v>
      </c>
      <c r="L60" s="93" t="n">
        <f aca="false">SUM(L61:L65)</f>
        <v>15</v>
      </c>
      <c r="M60" s="126" t="n">
        <f aca="false">SUM(M61:M65)</f>
        <v>285</v>
      </c>
      <c r="N60" s="126" t="n">
        <f aca="false">SUM(N61:N65)</f>
        <v>0</v>
      </c>
      <c r="O60" s="126" t="n">
        <f aca="false">SUM(O61:O65)</f>
        <v>300</v>
      </c>
      <c r="P60" s="126" t="n">
        <f aca="false">SUM(Q60:S60)</f>
        <v>300</v>
      </c>
      <c r="Q60" s="126" t="n">
        <f aca="false">SUM(Q61)</f>
        <v>300</v>
      </c>
      <c r="R60" s="126" t="n">
        <f aca="false">SUM(R61:R65)</f>
        <v>0</v>
      </c>
      <c r="S60" s="126" t="n">
        <f aca="false">SUM(S61:S65)</f>
        <v>0</v>
      </c>
      <c r="T60" s="126" t="n">
        <f aca="false">SUM(T61:T65)</f>
        <v>0</v>
      </c>
    </row>
    <row r="61" customFormat="false" ht="14.25" hidden="false" customHeight="true" outlineLevel="0" collapsed="false">
      <c r="A61" s="1" t="s">
        <v>46</v>
      </c>
      <c r="B61" s="1" t="n">
        <v>600</v>
      </c>
      <c r="C61" s="1" t="s">
        <v>35</v>
      </c>
      <c r="D61" s="106"/>
      <c r="E61" s="90"/>
      <c r="F61" s="91"/>
      <c r="G61" s="91"/>
      <c r="H61" s="118" t="s">
        <v>24</v>
      </c>
      <c r="I61" s="108" t="n">
        <v>300</v>
      </c>
      <c r="J61" s="108"/>
      <c r="K61" s="109"/>
      <c r="L61" s="109" t="n">
        <v>15</v>
      </c>
      <c r="M61" s="108" t="n">
        <v>285</v>
      </c>
      <c r="N61" s="108"/>
      <c r="O61" s="155" t="n">
        <f aca="false">SUM(L61:N61)</f>
        <v>300</v>
      </c>
      <c r="P61" s="96"/>
      <c r="Q61" s="96" t="n">
        <f aca="false">SUM(K61:N61)</f>
        <v>300</v>
      </c>
      <c r="R61" s="96"/>
      <c r="S61" s="96"/>
      <c r="T61" s="155" t="n">
        <f aca="false">I61-J61-K61-O61</f>
        <v>0</v>
      </c>
    </row>
    <row r="62" customFormat="false" ht="14.25" hidden="false" customHeight="true" outlineLevel="0" collapsed="false">
      <c r="A62" s="1" t="s">
        <v>46</v>
      </c>
      <c r="B62" s="1" t="n">
        <v>600</v>
      </c>
      <c r="C62" s="1" t="s">
        <v>35</v>
      </c>
      <c r="D62" s="106"/>
      <c r="E62" s="90"/>
      <c r="F62" s="91"/>
      <c r="G62" s="91"/>
      <c r="H62" s="118" t="s">
        <v>31</v>
      </c>
      <c r="I62" s="108"/>
      <c r="J62" s="108"/>
      <c r="K62" s="109"/>
      <c r="L62" s="109"/>
      <c r="M62" s="108"/>
      <c r="N62" s="108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customFormat="false" ht="14.25" hidden="false" customHeight="true" outlineLevel="0" collapsed="false">
      <c r="A63" s="1" t="s">
        <v>46</v>
      </c>
      <c r="B63" s="1" t="n">
        <v>600</v>
      </c>
      <c r="C63" s="1" t="s">
        <v>35</v>
      </c>
      <c r="D63" s="106"/>
      <c r="E63" s="90"/>
      <c r="F63" s="91"/>
      <c r="G63" s="91"/>
      <c r="H63" s="118" t="s">
        <v>32</v>
      </c>
      <c r="I63" s="108"/>
      <c r="J63" s="108"/>
      <c r="K63" s="109"/>
      <c r="L63" s="109"/>
      <c r="M63" s="108"/>
      <c r="N63" s="108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customFormat="false" ht="14.25" hidden="false" customHeight="true" outlineLevel="0" collapsed="false">
      <c r="A64" s="1" t="s">
        <v>46</v>
      </c>
      <c r="B64" s="1" t="n">
        <v>600</v>
      </c>
      <c r="C64" s="1" t="s">
        <v>35</v>
      </c>
      <c r="D64" s="106"/>
      <c r="E64" s="90"/>
      <c r="F64" s="91"/>
      <c r="G64" s="91"/>
      <c r="H64" s="118" t="s">
        <v>33</v>
      </c>
      <c r="I64" s="108"/>
      <c r="J64" s="108"/>
      <c r="K64" s="109"/>
      <c r="L64" s="109"/>
      <c r="M64" s="108"/>
      <c r="N64" s="108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4.25" hidden="false" customHeight="true" outlineLevel="0" collapsed="false">
      <c r="A65" s="1" t="s">
        <v>46</v>
      </c>
      <c r="B65" s="1" t="n">
        <v>600</v>
      </c>
      <c r="C65" s="1" t="s">
        <v>35</v>
      </c>
      <c r="D65" s="106"/>
      <c r="E65" s="90"/>
      <c r="F65" s="91"/>
      <c r="G65" s="91"/>
      <c r="H65" s="118" t="s">
        <v>34</v>
      </c>
      <c r="I65" s="107"/>
      <c r="J65" s="107"/>
      <c r="K65" s="95"/>
      <c r="L65" s="95"/>
      <c r="M65" s="107"/>
      <c r="N65" s="10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4.25" hidden="false" customHeight="true" outlineLevel="0" collapsed="false">
      <c r="A66" s="1" t="s">
        <v>46</v>
      </c>
      <c r="B66" s="1" t="n">
        <v>400</v>
      </c>
      <c r="C66" s="1" t="s">
        <v>239</v>
      </c>
      <c r="D66" s="106" t="n">
        <v>9</v>
      </c>
      <c r="E66" s="90" t="s">
        <v>457</v>
      </c>
      <c r="F66" s="91" t="n">
        <v>2007</v>
      </c>
      <c r="G66" s="91" t="n">
        <v>2008</v>
      </c>
      <c r="H66" s="118" t="s">
        <v>30</v>
      </c>
      <c r="I66" s="126" t="n">
        <f aca="false">SUM(I67:I71)</f>
        <v>4280</v>
      </c>
      <c r="J66" s="126" t="n">
        <f aca="false">SUM(J67:J71)</f>
        <v>0</v>
      </c>
      <c r="K66" s="93" t="n">
        <f aca="false">SUM(K67:K71)</f>
        <v>0</v>
      </c>
      <c r="L66" s="93" t="n">
        <f aca="false">SUM(L67:L71)</f>
        <v>1419</v>
      </c>
      <c r="M66" s="126" t="n">
        <f aca="false">SUM(M67:M71)</f>
        <v>2861</v>
      </c>
      <c r="N66" s="126" t="n">
        <f aca="false">SUM(N67:N71)</f>
        <v>0</v>
      </c>
      <c r="O66" s="126" t="n">
        <f aca="false">SUM(O67:O71)</f>
        <v>4280</v>
      </c>
      <c r="P66" s="126" t="n">
        <f aca="false">SUM(Q66:S66)</f>
        <v>4280</v>
      </c>
      <c r="Q66" s="126" t="n">
        <f aca="false">SUM(Q67)</f>
        <v>4280</v>
      </c>
      <c r="R66" s="126" t="n">
        <f aca="false">SUM(R67:R71)</f>
        <v>0</v>
      </c>
      <c r="S66" s="126" t="n">
        <f aca="false">SUM(S67:S71)</f>
        <v>0</v>
      </c>
      <c r="T66" s="126" t="n">
        <f aca="false">SUM(T67:T71)</f>
        <v>0</v>
      </c>
    </row>
    <row r="67" s="1" customFormat="true" ht="14.25" hidden="false" customHeight="true" outlineLevel="0" collapsed="false">
      <c r="A67" s="1" t="s">
        <v>46</v>
      </c>
      <c r="B67" s="1" t="n">
        <v>400</v>
      </c>
      <c r="C67" s="1" t="s">
        <v>239</v>
      </c>
      <c r="D67" s="106"/>
      <c r="E67" s="90"/>
      <c r="F67" s="91"/>
      <c r="G67" s="91"/>
      <c r="H67" s="118" t="s">
        <v>24</v>
      </c>
      <c r="I67" s="108" t="n">
        <v>4280</v>
      </c>
      <c r="J67" s="108"/>
      <c r="K67" s="109"/>
      <c r="L67" s="109" t="n">
        <v>1419</v>
      </c>
      <c r="M67" s="108" t="n">
        <v>2861</v>
      </c>
      <c r="N67" s="108"/>
      <c r="O67" s="155" t="n">
        <f aca="false">SUM(L67:N67)</f>
        <v>4280</v>
      </c>
      <c r="P67" s="96"/>
      <c r="Q67" s="96" t="n">
        <f aca="false">SUM(K67:N67)</f>
        <v>4280</v>
      </c>
      <c r="R67" s="96"/>
      <c r="S67" s="96"/>
      <c r="T67" s="155" t="n">
        <f aca="false">I67-J67-K67-O67</f>
        <v>0</v>
      </c>
    </row>
    <row r="68" s="1" customFormat="true" ht="14.25" hidden="false" customHeight="true" outlineLevel="0" collapsed="false">
      <c r="A68" s="1" t="s">
        <v>46</v>
      </c>
      <c r="B68" s="1" t="n">
        <v>400</v>
      </c>
      <c r="C68" s="1" t="s">
        <v>239</v>
      </c>
      <c r="D68" s="106"/>
      <c r="E68" s="90"/>
      <c r="F68" s="91"/>
      <c r="G68" s="91"/>
      <c r="H68" s="118" t="s">
        <v>31</v>
      </c>
      <c r="I68" s="108"/>
      <c r="J68" s="108"/>
      <c r="K68" s="109"/>
      <c r="L68" s="109"/>
      <c r="M68" s="108"/>
      <c r="N68" s="108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4.25" hidden="false" customHeight="true" outlineLevel="0" collapsed="false">
      <c r="A69" s="1" t="s">
        <v>46</v>
      </c>
      <c r="B69" s="1" t="n">
        <v>400</v>
      </c>
      <c r="C69" s="1" t="s">
        <v>239</v>
      </c>
      <c r="D69" s="106"/>
      <c r="E69" s="90"/>
      <c r="F69" s="91"/>
      <c r="G69" s="91"/>
      <c r="H69" s="118" t="s">
        <v>32</v>
      </c>
      <c r="I69" s="108"/>
      <c r="J69" s="108"/>
      <c r="K69" s="109"/>
      <c r="L69" s="109"/>
      <c r="M69" s="108"/>
      <c r="N69" s="108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4.25" hidden="false" customHeight="true" outlineLevel="0" collapsed="false">
      <c r="A70" s="1" t="s">
        <v>46</v>
      </c>
      <c r="B70" s="1" t="n">
        <v>400</v>
      </c>
      <c r="C70" s="1" t="s">
        <v>239</v>
      </c>
      <c r="D70" s="106"/>
      <c r="E70" s="90"/>
      <c r="F70" s="91"/>
      <c r="G70" s="91"/>
      <c r="H70" s="118" t="s">
        <v>33</v>
      </c>
      <c r="I70" s="108"/>
      <c r="J70" s="108"/>
      <c r="K70" s="109"/>
      <c r="L70" s="109"/>
      <c r="M70" s="108"/>
      <c r="N70" s="108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4.25" hidden="false" customHeight="true" outlineLevel="0" collapsed="false">
      <c r="A71" s="1" t="s">
        <v>46</v>
      </c>
      <c r="B71" s="1" t="n">
        <v>400</v>
      </c>
      <c r="C71" s="1" t="s">
        <v>239</v>
      </c>
      <c r="D71" s="106"/>
      <c r="E71" s="90"/>
      <c r="F71" s="91"/>
      <c r="G71" s="91"/>
      <c r="H71" s="118" t="s">
        <v>34</v>
      </c>
      <c r="I71" s="107"/>
      <c r="J71" s="107"/>
      <c r="K71" s="95"/>
      <c r="L71" s="95"/>
      <c r="M71" s="107"/>
      <c r="N71" s="10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1" customFormat="true" ht="14.25" hidden="false" customHeight="true" outlineLevel="0" collapsed="false">
      <c r="A72" s="1" t="s">
        <v>41</v>
      </c>
      <c r="B72" s="1" t="n">
        <v>600</v>
      </c>
      <c r="C72" s="1" t="s">
        <v>35</v>
      </c>
      <c r="D72" s="106" t="n">
        <v>10</v>
      </c>
      <c r="E72" s="90" t="s">
        <v>458</v>
      </c>
      <c r="F72" s="91" t="n">
        <v>2006</v>
      </c>
      <c r="G72" s="91" t="n">
        <v>2008</v>
      </c>
      <c r="H72" s="118" t="s">
        <v>30</v>
      </c>
      <c r="I72" s="126" t="n">
        <f aca="false">SUM(I73:I77)</f>
        <v>845</v>
      </c>
      <c r="J72" s="126" t="n">
        <f aca="false">SUM(J73:J77)</f>
        <v>0</v>
      </c>
      <c r="K72" s="93" t="n">
        <f aca="false">SUM(K73:K77)</f>
        <v>1</v>
      </c>
      <c r="L72" s="93" t="n">
        <f aca="false">SUM(L73:L77)</f>
        <v>269</v>
      </c>
      <c r="M72" s="126" t="n">
        <f aca="false">SUM(M73:M77)</f>
        <v>575</v>
      </c>
      <c r="N72" s="126" t="n">
        <f aca="false">SUM(N73:N77)</f>
        <v>0</v>
      </c>
      <c r="O72" s="126" t="n">
        <f aca="false">SUM(O73:O77)</f>
        <v>844</v>
      </c>
      <c r="P72" s="126" t="n">
        <f aca="false">SUM(Q72:S72)</f>
        <v>845</v>
      </c>
      <c r="Q72" s="126" t="n">
        <f aca="false">SUM(Q73)</f>
        <v>845</v>
      </c>
      <c r="R72" s="126" t="n">
        <f aca="false">SUM(R73:R77)</f>
        <v>0</v>
      </c>
      <c r="S72" s="126" t="n">
        <f aca="false">SUM(S73:S77)</f>
        <v>0</v>
      </c>
      <c r="T72" s="126" t="n">
        <f aca="false">SUM(T73:T77)</f>
        <v>0</v>
      </c>
    </row>
    <row r="73" s="1" customFormat="true" ht="14.25" hidden="false" customHeight="true" outlineLevel="0" collapsed="false">
      <c r="A73" s="1" t="s">
        <v>41</v>
      </c>
      <c r="B73" s="1" t="n">
        <v>600</v>
      </c>
      <c r="C73" s="1" t="s">
        <v>35</v>
      </c>
      <c r="D73" s="106"/>
      <c r="E73" s="90"/>
      <c r="F73" s="91"/>
      <c r="G73" s="91"/>
      <c r="H73" s="118" t="s">
        <v>24</v>
      </c>
      <c r="I73" s="108" t="n">
        <v>845</v>
      </c>
      <c r="J73" s="108"/>
      <c r="K73" s="109" t="n">
        <v>1</v>
      </c>
      <c r="L73" s="109" t="n">
        <v>269</v>
      </c>
      <c r="M73" s="108" t="n">
        <v>575</v>
      </c>
      <c r="N73" s="108"/>
      <c r="O73" s="155" t="n">
        <f aca="false">SUM(L73:N73)</f>
        <v>844</v>
      </c>
      <c r="P73" s="96"/>
      <c r="Q73" s="96" t="n">
        <f aca="false">SUM(K73:N73)</f>
        <v>845</v>
      </c>
      <c r="R73" s="96"/>
      <c r="S73" s="96"/>
      <c r="T73" s="155" t="n">
        <f aca="false">I73-J73-K73-O73</f>
        <v>0</v>
      </c>
    </row>
    <row r="74" s="1" customFormat="true" ht="14.25" hidden="false" customHeight="true" outlineLevel="0" collapsed="false">
      <c r="A74" s="1" t="s">
        <v>41</v>
      </c>
      <c r="B74" s="1" t="n">
        <v>600</v>
      </c>
      <c r="C74" s="1" t="s">
        <v>35</v>
      </c>
      <c r="D74" s="106"/>
      <c r="E74" s="90"/>
      <c r="F74" s="91"/>
      <c r="G74" s="91"/>
      <c r="H74" s="118" t="s">
        <v>31</v>
      </c>
      <c r="I74" s="108"/>
      <c r="J74" s="108"/>
      <c r="K74" s="109"/>
      <c r="L74" s="109"/>
      <c r="M74" s="108"/>
      <c r="N74" s="108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</row>
    <row r="75" s="1" customFormat="true" ht="14.25" hidden="false" customHeight="true" outlineLevel="0" collapsed="false">
      <c r="A75" s="1" t="s">
        <v>41</v>
      </c>
      <c r="B75" s="1" t="n">
        <v>600</v>
      </c>
      <c r="C75" s="1" t="s">
        <v>35</v>
      </c>
      <c r="D75" s="106"/>
      <c r="E75" s="90"/>
      <c r="F75" s="91"/>
      <c r="G75" s="91"/>
      <c r="H75" s="118" t="s">
        <v>32</v>
      </c>
      <c r="I75" s="108"/>
      <c r="J75" s="108"/>
      <c r="K75" s="109"/>
      <c r="L75" s="109"/>
      <c r="M75" s="108"/>
      <c r="N75" s="108"/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</row>
    <row r="76" s="1" customFormat="true" ht="14.25" hidden="false" customHeight="true" outlineLevel="0" collapsed="false">
      <c r="A76" s="1" t="s">
        <v>41</v>
      </c>
      <c r="B76" s="1" t="n">
        <v>600</v>
      </c>
      <c r="C76" s="1" t="s">
        <v>35</v>
      </c>
      <c r="D76" s="106"/>
      <c r="E76" s="90"/>
      <c r="F76" s="91"/>
      <c r="G76" s="91"/>
      <c r="H76" s="118" t="s">
        <v>33</v>
      </c>
      <c r="I76" s="108"/>
      <c r="J76" s="108"/>
      <c r="K76" s="109"/>
      <c r="L76" s="109"/>
      <c r="M76" s="108"/>
      <c r="N76" s="108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</row>
    <row r="77" s="1" customFormat="true" ht="14.25" hidden="false" customHeight="true" outlineLevel="0" collapsed="false">
      <c r="A77" s="1" t="s">
        <v>41</v>
      </c>
      <c r="B77" s="1" t="n">
        <v>600</v>
      </c>
      <c r="C77" s="1" t="s">
        <v>35</v>
      </c>
      <c r="D77" s="106"/>
      <c r="E77" s="90"/>
      <c r="F77" s="91"/>
      <c r="G77" s="91"/>
      <c r="H77" s="118" t="s">
        <v>34</v>
      </c>
      <c r="I77" s="107"/>
      <c r="J77" s="107"/>
      <c r="K77" s="95"/>
      <c r="L77" s="95"/>
      <c r="M77" s="107"/>
      <c r="N77" s="107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</row>
    <row r="78" s="143" customFormat="true" ht="11.25" hidden="false" customHeight="true" outlineLevel="0" collapsed="false"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1"/>
      <c r="V78" s="161"/>
      <c r="W78" s="161"/>
    </row>
    <row r="79" s="183" customFormat="true" ht="11.25" hidden="false" customHeight="true" outlineLevel="0" collapsed="false"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1"/>
      <c r="V79" s="161"/>
      <c r="W79" s="161"/>
      <c r="X79" s="143"/>
      <c r="Y79" s="143"/>
      <c r="Z79" s="143"/>
      <c r="AA79" s="143"/>
      <c r="AB79" s="143"/>
    </row>
  </sheetData>
  <autoFilter ref="A17:Y71"/>
  <mergeCells count="61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T78"/>
    <mergeCell ref="D79:T79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7"/>
    <col collapsed="false" customWidth="true" hidden="true" outlineLevel="0" max="3" min="3" style="0" width="6.41"/>
    <col collapsed="false" customWidth="true" hidden="false" outlineLevel="0" max="4" min="4" style="1" width="4.41"/>
    <col collapsed="false" customWidth="true" hidden="false" outlineLevel="0" max="5" min="5" style="1" width="33.28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11.56"/>
    <col collapsed="false" customWidth="true" hidden="false" outlineLevel="0" max="9" min="9" style="1" width="12.99"/>
    <col collapsed="false" customWidth="true" hidden="false" outlineLevel="0" max="10" min="10" style="1" width="10.99"/>
    <col collapsed="false" customWidth="true" hidden="false" outlineLevel="0" max="11" min="11" style="1" width="12.14"/>
    <col collapsed="false" customWidth="true" hidden="false" outlineLevel="0" max="12" min="12" style="1" width="10.85"/>
    <col collapsed="false" customWidth="true" hidden="false" outlineLevel="0" max="13" min="13" style="1" width="10.28"/>
    <col collapsed="false" customWidth="true" hidden="false" outlineLevel="0" max="14" min="14" style="1" width="10.56"/>
    <col collapsed="false" customWidth="true" hidden="false" outlineLevel="0" max="15" min="15" style="1" width="10.13"/>
    <col collapsed="false" customWidth="false" hidden="true" outlineLevel="0" max="18" min="16" style="1" width="9.06"/>
    <col collapsed="false" customWidth="true" hidden="true" outlineLevel="0" max="19" min="19" style="1" width="0.85"/>
    <col collapsed="false" customWidth="true" hidden="false" outlineLevel="0" max="20" min="20" style="1" width="12.85"/>
    <col collapsed="false" customWidth="false" hidden="true" outlineLevel="0" max="25" min="21" style="1" width="9.06"/>
    <col collapsed="false" customWidth="true" hidden="false" outlineLevel="0" max="27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16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459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4.2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3.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67479</v>
      </c>
      <c r="J11" s="36" t="n">
        <f aca="false">SUM(J12:J16)</f>
        <v>4873</v>
      </c>
      <c r="K11" s="37" t="n">
        <f aca="false">SUM(K12:K16)</f>
        <v>7414</v>
      </c>
      <c r="L11" s="37" t="n">
        <f aca="false">SUM(L12:L16)</f>
        <v>9989</v>
      </c>
      <c r="M11" s="36" t="n">
        <f aca="false">SUM(M12:M16)</f>
        <v>24076</v>
      </c>
      <c r="N11" s="36" t="n">
        <f aca="false">SUM(N12:N16)</f>
        <v>16308</v>
      </c>
      <c r="O11" s="36" t="n">
        <f aca="false">SUM(O12:O16)</f>
        <v>50373</v>
      </c>
      <c r="P11" s="37" t="n">
        <f aca="false">SUM(Q11:S11)</f>
        <v>57787</v>
      </c>
      <c r="Q11" s="37" t="n">
        <f aca="false">SUM(Q12:Q16)</f>
        <v>57787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4819</v>
      </c>
      <c r="U11" s="1" t="n">
        <v>29706</v>
      </c>
      <c r="V11" s="1" t="n">
        <v>23660</v>
      </c>
      <c r="W11" s="1" t="n">
        <v>23883</v>
      </c>
      <c r="X11" s="1" t="n">
        <v>23132</v>
      </c>
      <c r="Y11" s="1" t="n">
        <v>23562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471,$H12,I$18:I9471)</f>
        <v>67479</v>
      </c>
      <c r="J12" s="36" t="n">
        <f aca="false">SUMIF($H$18:$H$9471,$H12,J$18:J9471)</f>
        <v>4873</v>
      </c>
      <c r="K12" s="37" t="n">
        <f aca="false">SUMIF($H$18:$H$9471,$H12,K$18:K9471)</f>
        <v>7414</v>
      </c>
      <c r="L12" s="37" t="n">
        <f aca="false">SUMIF($H$18:$H$9471,$H12,L$18:L9471)</f>
        <v>9989</v>
      </c>
      <c r="M12" s="36" t="n">
        <f aca="false">SUMIF($H$18:$H$9471,$H12,M$18:M9471)</f>
        <v>24076</v>
      </c>
      <c r="N12" s="36" t="n">
        <f aca="false">SUMIF($H$18:$H$9471,$H12,N$18:N9471)</f>
        <v>16308</v>
      </c>
      <c r="O12" s="36" t="n">
        <f aca="false">SUMIF($H$18:$H$9471,$H12,O$18:O9471)</f>
        <v>50373</v>
      </c>
      <c r="P12" s="37" t="n">
        <f aca="false">SUM(Q12:S12)</f>
        <v>57787</v>
      </c>
      <c r="Q12" s="37" t="n">
        <f aca="false">SUMIF($H$18:$H$9453,$H12,Q$18:Q9453)</f>
        <v>57787</v>
      </c>
      <c r="R12" s="37" t="n">
        <f aca="false">SUMIF($H$18:$H$9453,$H12,R$18:R9453)</f>
        <v>0</v>
      </c>
      <c r="S12" s="37" t="n">
        <f aca="false">SUMIF($H$18:$H$9453,$H12,S$18:S9453)</f>
        <v>0</v>
      </c>
      <c r="T12" s="36" t="n">
        <f aca="false">SUMIF($H$18:$H$9471,$H12,T$18:T9471)</f>
        <v>4819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471,$H13,I$18:I9472)</f>
        <v>0</v>
      </c>
      <c r="J13" s="36" t="n">
        <f aca="false">SUMIF($H$18:$H$9471,$H13,J$18:J9472)</f>
        <v>0</v>
      </c>
      <c r="K13" s="37" t="n">
        <f aca="false">SUMIF($H$18:$H$9471,$H13,K$18:K9472)</f>
        <v>0</v>
      </c>
      <c r="L13" s="37" t="n">
        <f aca="false">SUMIF($H$18:$H$9471,$H13,L$18:L9472)</f>
        <v>0</v>
      </c>
      <c r="M13" s="36" t="n">
        <f aca="false">SUMIF($H$18:$H$9471,$H13,M$18:M9472)</f>
        <v>0</v>
      </c>
      <c r="N13" s="36" t="n">
        <f aca="false">SUMIF($H$18:$H$9471,$H13,N$18:N9472)</f>
        <v>0</v>
      </c>
      <c r="O13" s="36" t="n">
        <f aca="false">SUMIF($H$18:$H$9471,$H13,O$18:O9472)</f>
        <v>0</v>
      </c>
      <c r="P13" s="37" t="n">
        <f aca="false">SUM(Q13:S13)</f>
        <v>0</v>
      </c>
      <c r="Q13" s="37" t="n">
        <f aca="false">SUMIF($H$18:$H$9453,$H13,Q$18:Q9454)</f>
        <v>0</v>
      </c>
      <c r="R13" s="37" t="n">
        <f aca="false">SUMIF($H$18:$H$9453,$H13,R$18:R9454)</f>
        <v>0</v>
      </c>
      <c r="S13" s="37" t="n">
        <f aca="false">SUMIF($H$18:$H$9453,$H13,S$18:S9454)</f>
        <v>0</v>
      </c>
      <c r="T13" s="36" t="n">
        <f aca="false">SUMIF($H$18:$H$9471,$H13,T$18:T9472)</f>
        <v>0</v>
      </c>
      <c r="U13" s="172" t="n">
        <f aca="false">K11-U11</f>
        <v>-22292</v>
      </c>
      <c r="V13" s="172" t="n">
        <f aca="false">L11-V11</f>
        <v>-13671</v>
      </c>
      <c r="W13" s="172" t="n">
        <f aca="false">M11-W11</f>
        <v>193</v>
      </c>
      <c r="X13" s="172" t="n">
        <f aca="false">N11-X11</f>
        <v>-6824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471,$H14,I$18:I9473)</f>
        <v>0</v>
      </c>
      <c r="J14" s="36" t="n">
        <f aca="false">SUMIF($H$18:$H$9471,$H14,J$18:J9473)</f>
        <v>0</v>
      </c>
      <c r="K14" s="37" t="n">
        <f aca="false">SUMIF($H$18:$H$9471,$H14,K$18:K9473)</f>
        <v>0</v>
      </c>
      <c r="L14" s="37" t="n">
        <f aca="false">SUMIF($H$18:$H$9471,$H14,L$18:L9473)</f>
        <v>0</v>
      </c>
      <c r="M14" s="36" t="n">
        <f aca="false">SUMIF($H$18:$H$9471,$H14,M$18:M9473)</f>
        <v>0</v>
      </c>
      <c r="N14" s="36" t="n">
        <f aca="false">SUMIF($H$18:$H$9471,$H14,N$18:N9473)</f>
        <v>0</v>
      </c>
      <c r="O14" s="36" t="n">
        <f aca="false">SUMIF($H$18:$H$9471,$H14,O$18:O9473)</f>
        <v>0</v>
      </c>
      <c r="P14" s="37" t="n">
        <f aca="false">SUM(Q14:S14)</f>
        <v>0</v>
      </c>
      <c r="Q14" s="37" t="n">
        <f aca="false">SUMIF($H$18:$H$9453,$H14,Q$18:Q9455)</f>
        <v>0</v>
      </c>
      <c r="R14" s="37" t="n">
        <f aca="false">SUMIF($H$18:$H$9453,$H14,R$18:R9455)</f>
        <v>0</v>
      </c>
      <c r="S14" s="37" t="n">
        <f aca="false">SUMIF($H$18:$H$9453,$H14,S$18:S9455)</f>
        <v>0</v>
      </c>
      <c r="T14" s="36" t="n">
        <f aca="false">SUMIF($H$18:$H$9471,$H14,T$18:T9473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471,$H15,I$18:I9474)</f>
        <v>0</v>
      </c>
      <c r="J15" s="36" t="n">
        <f aca="false">SUMIF($H$18:$H$9471,$H15,J$18:J9474)</f>
        <v>0</v>
      </c>
      <c r="K15" s="37" t="n">
        <f aca="false">SUMIF($H$18:$H$9471,$H15,K$18:K9474)</f>
        <v>0</v>
      </c>
      <c r="L15" s="37" t="n">
        <f aca="false">SUMIF($H$18:$H$9471,$H15,L$18:L9474)</f>
        <v>0</v>
      </c>
      <c r="M15" s="36" t="n">
        <f aca="false">SUMIF($H$18:$H$9471,$H15,M$18:M9474)</f>
        <v>0</v>
      </c>
      <c r="N15" s="36" t="n">
        <f aca="false">SUMIF($H$18:$H$9471,$H15,N$18:N9474)</f>
        <v>0</v>
      </c>
      <c r="O15" s="36" t="n">
        <f aca="false">SUMIF($H$18:$H$9471,$H15,O$18:O9474)</f>
        <v>0</v>
      </c>
      <c r="P15" s="37" t="n">
        <f aca="false">SUM(Q15:S15)</f>
        <v>0</v>
      </c>
      <c r="Q15" s="37" t="n">
        <f aca="false">SUMIF($H$18:$H$9453,$H15,Q$18:Q9456)</f>
        <v>0</v>
      </c>
      <c r="R15" s="37" t="n">
        <f aca="false">SUMIF($H$18:$H$9453,$H15,R$18:R9456)</f>
        <v>0</v>
      </c>
      <c r="S15" s="37" t="n">
        <f aca="false">SUMIF($H$18:$H$9453,$H15,S$18:S9456)</f>
        <v>0</v>
      </c>
      <c r="T15" s="36" t="n">
        <f aca="false">SUMIF($H$18:$H$9471,$H15,T$18:T9474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471,$H16,I$18:I9475)</f>
        <v>0</v>
      </c>
      <c r="J16" s="36" t="n">
        <f aca="false">SUMIF($H$18:$H$9471,$H16,J$18:J9475)</f>
        <v>0</v>
      </c>
      <c r="K16" s="37" t="n">
        <f aca="false">SUMIF($H$18:$H$9471,$H16,K$18:K9475)</f>
        <v>0</v>
      </c>
      <c r="L16" s="37" t="n">
        <f aca="false">SUMIF($H$18:$H$9471,$H16,L$18:L9475)</f>
        <v>0</v>
      </c>
      <c r="M16" s="36" t="n">
        <f aca="false">SUMIF($H$18:$H$9471,$H16,M$18:M9475)</f>
        <v>0</v>
      </c>
      <c r="N16" s="36" t="n">
        <f aca="false">SUMIF($H$18:$H$9471,$H16,N$18:N9475)</f>
        <v>0</v>
      </c>
      <c r="O16" s="36" t="n">
        <f aca="false">SUMIF($H$18:$H$9471,$H16,O$18:O9475)</f>
        <v>0</v>
      </c>
      <c r="P16" s="37" t="n">
        <f aca="false">SUM(Q16:S16)</f>
        <v>0</v>
      </c>
      <c r="Q16" s="37" t="n">
        <f aca="false">SUMIF($H$18:$H$9453,$H16,Q$18:Q9457)</f>
        <v>0</v>
      </c>
      <c r="R16" s="37" t="n">
        <f aca="false">SUMIF($H$18:$H$9453,$H16,R$18:R9457)</f>
        <v>0</v>
      </c>
      <c r="S16" s="37" t="n">
        <f aca="false">SUMIF($H$18:$H$9453,$H16,S$18:S9457)</f>
        <v>0</v>
      </c>
      <c r="T16" s="36" t="n">
        <f aca="false">SUMIF($H$18:$H$9471,$H16,T$18:T9475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600</v>
      </c>
      <c r="C18" s="1" t="s">
        <v>35</v>
      </c>
      <c r="D18" s="167" t="n">
        <v>1</v>
      </c>
      <c r="E18" s="125" t="s">
        <v>460</v>
      </c>
      <c r="F18" s="167" t="n">
        <v>2002</v>
      </c>
      <c r="G18" s="167" t="n">
        <v>2008</v>
      </c>
      <c r="H18" s="168" t="s">
        <v>30</v>
      </c>
      <c r="I18" s="169" t="n">
        <f aca="false">SUM(I19:I23)</f>
        <v>2216</v>
      </c>
      <c r="J18" s="169" t="n">
        <f aca="false">SUM(J19:J23)</f>
        <v>31</v>
      </c>
      <c r="K18" s="93" t="n">
        <f aca="false">SUM(K19:K23)</f>
        <v>0</v>
      </c>
      <c r="L18" s="93" t="n">
        <f aca="false">SUM(L19:L23)</f>
        <v>1200</v>
      </c>
      <c r="M18" s="169" t="n">
        <f aca="false">SUM(M19:M23)</f>
        <v>985</v>
      </c>
      <c r="N18" s="169" t="n">
        <f aca="false">SUM(N19:N23)</f>
        <v>0</v>
      </c>
      <c r="O18" s="169" t="n">
        <f aca="false">SUM(O19:O23)</f>
        <v>2185</v>
      </c>
      <c r="P18" s="126" t="n">
        <f aca="false">SUM(Q18:S18)</f>
        <v>2185</v>
      </c>
      <c r="Q18" s="126" t="n">
        <f aca="false">SUM(Q19)</f>
        <v>2185</v>
      </c>
      <c r="R18" s="126" t="n">
        <f aca="false">SUM(R19:R23)</f>
        <v>0</v>
      </c>
      <c r="S18" s="126" t="n">
        <f aca="false">SUM(S19:S23)</f>
        <v>0</v>
      </c>
      <c r="T18" s="169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600</v>
      </c>
      <c r="C19" s="1" t="s">
        <v>35</v>
      </c>
      <c r="D19" s="167"/>
      <c r="E19" s="125"/>
      <c r="F19" s="167"/>
      <c r="G19" s="167"/>
      <c r="H19" s="168" t="s">
        <v>24</v>
      </c>
      <c r="I19" s="170" t="n">
        <v>2216</v>
      </c>
      <c r="J19" s="170" t="n">
        <v>31</v>
      </c>
      <c r="K19" s="109"/>
      <c r="L19" s="109" t="n">
        <v>1200</v>
      </c>
      <c r="M19" s="170" t="n">
        <v>985</v>
      </c>
      <c r="N19" s="170"/>
      <c r="O19" s="155" t="n">
        <f aca="false">SUM(L19:N19)</f>
        <v>2185</v>
      </c>
      <c r="P19" s="96"/>
      <c r="Q19" s="96" t="n">
        <f aca="false">SUM(K19:N19)</f>
        <v>2185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600</v>
      </c>
      <c r="C20" s="1" t="s">
        <v>35</v>
      </c>
      <c r="D20" s="167"/>
      <c r="E20" s="125"/>
      <c r="F20" s="167"/>
      <c r="G20" s="167"/>
      <c r="H20" s="168" t="s">
        <v>31</v>
      </c>
      <c r="I20" s="170"/>
      <c r="J20" s="170"/>
      <c r="K20" s="109"/>
      <c r="L20" s="109"/>
      <c r="M20" s="170"/>
      <c r="N20" s="170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600</v>
      </c>
      <c r="C21" s="1" t="s">
        <v>35</v>
      </c>
      <c r="D21" s="167"/>
      <c r="E21" s="125"/>
      <c r="F21" s="167"/>
      <c r="G21" s="167"/>
      <c r="H21" s="168" t="s">
        <v>32</v>
      </c>
      <c r="I21" s="170"/>
      <c r="J21" s="170"/>
      <c r="K21" s="109"/>
      <c r="L21" s="109"/>
      <c r="M21" s="170"/>
      <c r="N21" s="170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600</v>
      </c>
      <c r="C22" s="1" t="s">
        <v>35</v>
      </c>
      <c r="D22" s="167"/>
      <c r="E22" s="125"/>
      <c r="F22" s="167"/>
      <c r="G22" s="167"/>
      <c r="H22" s="168" t="s">
        <v>33</v>
      </c>
      <c r="I22" s="170"/>
      <c r="J22" s="170"/>
      <c r="K22" s="109"/>
      <c r="L22" s="109"/>
      <c r="M22" s="170"/>
      <c r="N22" s="170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600</v>
      </c>
      <c r="C23" s="1" t="s">
        <v>35</v>
      </c>
      <c r="D23" s="167"/>
      <c r="E23" s="125"/>
      <c r="F23" s="167"/>
      <c r="G23" s="167"/>
      <c r="H23" s="168" t="s">
        <v>34</v>
      </c>
      <c r="I23" s="157"/>
      <c r="J23" s="157"/>
      <c r="K23" s="95"/>
      <c r="L23" s="95"/>
      <c r="M23" s="157"/>
      <c r="N23" s="15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1</v>
      </c>
      <c r="B24" s="1" t="n">
        <v>700</v>
      </c>
      <c r="C24" s="1" t="s">
        <v>208</v>
      </c>
      <c r="D24" s="167" t="n">
        <v>2</v>
      </c>
      <c r="E24" s="125" t="s">
        <v>461</v>
      </c>
      <c r="F24" s="167" t="n">
        <v>2002</v>
      </c>
      <c r="G24" s="167" t="n">
        <v>2009</v>
      </c>
      <c r="H24" s="168" t="s">
        <v>30</v>
      </c>
      <c r="I24" s="169" t="n">
        <f aca="false">SUM(I25:I29)</f>
        <v>3351</v>
      </c>
      <c r="J24" s="169" t="n">
        <f aca="false">SUM(J25:J29)</f>
        <v>11</v>
      </c>
      <c r="K24" s="93" t="n">
        <f aca="false">SUM(K25:K29)</f>
        <v>135</v>
      </c>
      <c r="L24" s="93" t="n">
        <f aca="false">SUM(L25:L29)</f>
        <v>449</v>
      </c>
      <c r="M24" s="169" t="n">
        <f aca="false">SUM(M25:M29)</f>
        <v>2000</v>
      </c>
      <c r="N24" s="169" t="n">
        <f aca="false">SUM(N25:N29)</f>
        <v>756</v>
      </c>
      <c r="O24" s="169" t="n">
        <f aca="false">SUM(O25:O29)</f>
        <v>3205</v>
      </c>
      <c r="P24" s="126" t="n">
        <f aca="false">SUM(Q24:S24)</f>
        <v>3340</v>
      </c>
      <c r="Q24" s="126" t="n">
        <f aca="false">SUM(Q25)</f>
        <v>3340</v>
      </c>
      <c r="R24" s="126" t="n">
        <f aca="false">SUM(R25:R29)</f>
        <v>0</v>
      </c>
      <c r="S24" s="126" t="n">
        <f aca="false">SUM(S25:S29)</f>
        <v>0</v>
      </c>
      <c r="T24" s="169" t="n">
        <f aca="false">SUM(T25:T29)</f>
        <v>0</v>
      </c>
    </row>
    <row r="25" s="1" customFormat="true" ht="16.5" hidden="false" customHeight="false" outlineLevel="0" collapsed="false">
      <c r="A25" s="1" t="s">
        <v>41</v>
      </c>
      <c r="B25" s="1" t="n">
        <v>700</v>
      </c>
      <c r="C25" s="1" t="s">
        <v>208</v>
      </c>
      <c r="D25" s="167"/>
      <c r="E25" s="125"/>
      <c r="F25" s="167"/>
      <c r="G25" s="167"/>
      <c r="H25" s="168" t="s">
        <v>24</v>
      </c>
      <c r="I25" s="170" t="n">
        <v>3351</v>
      </c>
      <c r="J25" s="170" t="n">
        <v>11</v>
      </c>
      <c r="K25" s="109" t="n">
        <v>135</v>
      </c>
      <c r="L25" s="109" t="n">
        <v>449</v>
      </c>
      <c r="M25" s="170" t="n">
        <v>2000</v>
      </c>
      <c r="N25" s="170" t="n">
        <v>756</v>
      </c>
      <c r="O25" s="155" t="n">
        <f aca="false">SUM(L25:N25)</f>
        <v>3205</v>
      </c>
      <c r="P25" s="96"/>
      <c r="Q25" s="96" t="n">
        <f aca="false">SUM(K25:N25)</f>
        <v>3340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1</v>
      </c>
      <c r="B26" s="1" t="n">
        <v>700</v>
      </c>
      <c r="C26" s="1" t="s">
        <v>208</v>
      </c>
      <c r="D26" s="167"/>
      <c r="E26" s="125"/>
      <c r="F26" s="167"/>
      <c r="G26" s="167"/>
      <c r="H26" s="168" t="s">
        <v>31</v>
      </c>
      <c r="I26" s="170"/>
      <c r="J26" s="170"/>
      <c r="K26" s="109"/>
      <c r="L26" s="109"/>
      <c r="M26" s="170"/>
      <c r="N26" s="170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1</v>
      </c>
      <c r="B27" s="1" t="n">
        <v>700</v>
      </c>
      <c r="C27" s="1" t="s">
        <v>208</v>
      </c>
      <c r="D27" s="167"/>
      <c r="E27" s="125"/>
      <c r="F27" s="167"/>
      <c r="G27" s="167"/>
      <c r="H27" s="168" t="s">
        <v>32</v>
      </c>
      <c r="I27" s="170"/>
      <c r="J27" s="170"/>
      <c r="K27" s="109"/>
      <c r="L27" s="109"/>
      <c r="M27" s="170"/>
      <c r="N27" s="170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1</v>
      </c>
      <c r="B28" s="1" t="n">
        <v>700</v>
      </c>
      <c r="C28" s="1" t="s">
        <v>208</v>
      </c>
      <c r="D28" s="167"/>
      <c r="E28" s="125"/>
      <c r="F28" s="167"/>
      <c r="G28" s="167"/>
      <c r="H28" s="168" t="s">
        <v>33</v>
      </c>
      <c r="I28" s="170"/>
      <c r="J28" s="170"/>
      <c r="K28" s="109"/>
      <c r="L28" s="109"/>
      <c r="M28" s="170"/>
      <c r="N28" s="170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1</v>
      </c>
      <c r="B29" s="1" t="n">
        <v>700</v>
      </c>
      <c r="C29" s="1" t="s">
        <v>208</v>
      </c>
      <c r="D29" s="167"/>
      <c r="E29" s="125"/>
      <c r="F29" s="167"/>
      <c r="G29" s="167"/>
      <c r="H29" s="168" t="s">
        <v>34</v>
      </c>
      <c r="I29" s="157"/>
      <c r="J29" s="157"/>
      <c r="K29" s="95"/>
      <c r="L29" s="95"/>
      <c r="M29" s="157"/>
      <c r="N29" s="15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1</v>
      </c>
      <c r="B30" s="1" t="n">
        <v>801</v>
      </c>
      <c r="C30" s="1" t="s">
        <v>233</v>
      </c>
      <c r="D30" s="167" t="n">
        <v>3</v>
      </c>
      <c r="E30" s="125" t="s">
        <v>462</v>
      </c>
      <c r="F30" s="167" t="n">
        <v>2004</v>
      </c>
      <c r="G30" s="167" t="n">
        <v>2008</v>
      </c>
      <c r="H30" s="168" t="s">
        <v>30</v>
      </c>
      <c r="I30" s="169" t="n">
        <f aca="false">SUM(I31:I35)</f>
        <v>1579</v>
      </c>
      <c r="J30" s="169" t="n">
        <f aca="false">SUM(J31:J35)</f>
        <v>532</v>
      </c>
      <c r="K30" s="93" t="n">
        <f aca="false">SUM(K31:K35)</f>
        <v>497</v>
      </c>
      <c r="L30" s="93" t="n">
        <f aca="false">SUM(L31:L35)</f>
        <v>250</v>
      </c>
      <c r="M30" s="169" t="n">
        <f aca="false">SUM(M31:M35)</f>
        <v>300</v>
      </c>
      <c r="N30" s="169" t="n">
        <f aca="false">SUM(N31:N35)</f>
        <v>0</v>
      </c>
      <c r="O30" s="169" t="n">
        <f aca="false">SUM(O31:O35)</f>
        <v>550</v>
      </c>
      <c r="P30" s="126" t="n">
        <f aca="false">SUM(Q30:S30)</f>
        <v>1047</v>
      </c>
      <c r="Q30" s="126" t="n">
        <f aca="false">SUM(Q31)</f>
        <v>1047</v>
      </c>
      <c r="R30" s="126" t="n">
        <f aca="false">SUM(R31:R35)</f>
        <v>0</v>
      </c>
      <c r="S30" s="126" t="n">
        <f aca="false">SUM(S31:S35)</f>
        <v>0</v>
      </c>
      <c r="T30" s="169" t="n">
        <f aca="false">SUM(T31:T35)</f>
        <v>0</v>
      </c>
    </row>
    <row r="31" s="1" customFormat="true" ht="16.5" hidden="false" customHeight="false" outlineLevel="0" collapsed="false">
      <c r="A31" s="1" t="s">
        <v>41</v>
      </c>
      <c r="B31" s="1" t="n">
        <v>801</v>
      </c>
      <c r="C31" s="1" t="s">
        <v>233</v>
      </c>
      <c r="D31" s="167"/>
      <c r="E31" s="125"/>
      <c r="F31" s="167"/>
      <c r="G31" s="167"/>
      <c r="H31" s="168" t="s">
        <v>24</v>
      </c>
      <c r="I31" s="170" t="n">
        <v>1579</v>
      </c>
      <c r="J31" s="170" t="n">
        <v>532</v>
      </c>
      <c r="K31" s="109" t="n">
        <v>497</v>
      </c>
      <c r="L31" s="109" t="n">
        <v>250</v>
      </c>
      <c r="M31" s="170" t="n">
        <v>300</v>
      </c>
      <c r="N31" s="170"/>
      <c r="O31" s="155" t="n">
        <f aca="false">SUM(L31:N31)</f>
        <v>550</v>
      </c>
      <c r="P31" s="96"/>
      <c r="Q31" s="96" t="n">
        <f aca="false">SUM(K31:N31)</f>
        <v>1047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1</v>
      </c>
      <c r="B32" s="1" t="n">
        <v>801</v>
      </c>
      <c r="C32" s="1" t="s">
        <v>233</v>
      </c>
      <c r="D32" s="167"/>
      <c r="E32" s="125"/>
      <c r="F32" s="167"/>
      <c r="G32" s="167"/>
      <c r="H32" s="168" t="s">
        <v>31</v>
      </c>
      <c r="I32" s="170"/>
      <c r="J32" s="170"/>
      <c r="K32" s="109"/>
      <c r="L32" s="109"/>
      <c r="M32" s="170"/>
      <c r="N32" s="170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1</v>
      </c>
      <c r="B33" s="1" t="n">
        <v>801</v>
      </c>
      <c r="C33" s="1" t="s">
        <v>233</v>
      </c>
      <c r="D33" s="167"/>
      <c r="E33" s="125"/>
      <c r="F33" s="167"/>
      <c r="G33" s="167"/>
      <c r="H33" s="168" t="s">
        <v>32</v>
      </c>
      <c r="I33" s="170"/>
      <c r="J33" s="170"/>
      <c r="K33" s="109"/>
      <c r="L33" s="109"/>
      <c r="M33" s="170"/>
      <c r="N33" s="170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1</v>
      </c>
      <c r="B34" s="1" t="n">
        <v>801</v>
      </c>
      <c r="C34" s="1" t="s">
        <v>233</v>
      </c>
      <c r="D34" s="167"/>
      <c r="E34" s="125"/>
      <c r="F34" s="167"/>
      <c r="G34" s="167"/>
      <c r="H34" s="168" t="s">
        <v>33</v>
      </c>
      <c r="I34" s="170"/>
      <c r="J34" s="170"/>
      <c r="K34" s="109"/>
      <c r="L34" s="109"/>
      <c r="M34" s="170"/>
      <c r="N34" s="170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1</v>
      </c>
      <c r="B35" s="1" t="n">
        <v>801</v>
      </c>
      <c r="C35" s="1" t="s">
        <v>233</v>
      </c>
      <c r="D35" s="167"/>
      <c r="E35" s="125"/>
      <c r="F35" s="167"/>
      <c r="G35" s="167"/>
      <c r="H35" s="168" t="s">
        <v>34</v>
      </c>
      <c r="I35" s="157"/>
      <c r="J35" s="157"/>
      <c r="K35" s="95"/>
      <c r="L35" s="95"/>
      <c r="M35" s="157"/>
      <c r="N35" s="15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801</v>
      </c>
      <c r="C36" s="1" t="s">
        <v>233</v>
      </c>
      <c r="D36" s="167" t="n">
        <v>4</v>
      </c>
      <c r="E36" s="125" t="s">
        <v>463</v>
      </c>
      <c r="F36" s="167" t="n">
        <v>2004</v>
      </c>
      <c r="G36" s="167" t="n">
        <v>2008</v>
      </c>
      <c r="H36" s="168" t="s">
        <v>30</v>
      </c>
      <c r="I36" s="169" t="n">
        <f aca="false">SUM(I37:I41)</f>
        <v>1332</v>
      </c>
      <c r="J36" s="169" t="n">
        <f aca="false">SUM(J37:J41)</f>
        <v>156</v>
      </c>
      <c r="K36" s="93" t="n">
        <f aca="false">SUM(K37:K41)</f>
        <v>476</v>
      </c>
      <c r="L36" s="93" t="n">
        <f aca="false">SUM(L37:L41)</f>
        <v>500</v>
      </c>
      <c r="M36" s="169" t="n">
        <f aca="false">SUM(M37:M41)</f>
        <v>200</v>
      </c>
      <c r="N36" s="169" t="n">
        <f aca="false">SUM(N37:N41)</f>
        <v>0</v>
      </c>
      <c r="O36" s="169" t="n">
        <f aca="false">SUM(O37:O41)</f>
        <v>700</v>
      </c>
      <c r="P36" s="126" t="n">
        <f aca="false">SUM(Q36:S36)</f>
        <v>1176</v>
      </c>
      <c r="Q36" s="126" t="n">
        <f aca="false">SUM(Q37)</f>
        <v>1176</v>
      </c>
      <c r="R36" s="126" t="n">
        <f aca="false">SUM(R37:R41)</f>
        <v>0</v>
      </c>
      <c r="S36" s="126" t="n">
        <f aca="false">SUM(S37:S41)</f>
        <v>0</v>
      </c>
      <c r="T36" s="169" t="n">
        <f aca="false">SUM(T37:T41)</f>
        <v>0</v>
      </c>
    </row>
    <row r="37" s="1" customFormat="true" ht="16.5" hidden="false" customHeight="false" outlineLevel="0" collapsed="false">
      <c r="A37" s="1" t="s">
        <v>46</v>
      </c>
      <c r="B37" s="1" t="n">
        <v>801</v>
      </c>
      <c r="C37" s="1" t="s">
        <v>233</v>
      </c>
      <c r="D37" s="167"/>
      <c r="E37" s="125"/>
      <c r="F37" s="167"/>
      <c r="G37" s="167"/>
      <c r="H37" s="168" t="s">
        <v>24</v>
      </c>
      <c r="I37" s="170" t="n">
        <v>1332</v>
      </c>
      <c r="J37" s="170" t="n">
        <v>156</v>
      </c>
      <c r="K37" s="109" t="n">
        <v>476</v>
      </c>
      <c r="L37" s="109" t="n">
        <v>500</v>
      </c>
      <c r="M37" s="170" t="n">
        <v>200</v>
      </c>
      <c r="N37" s="170"/>
      <c r="O37" s="155" t="n">
        <f aca="false">SUM(L37:N37)</f>
        <v>700</v>
      </c>
      <c r="P37" s="96"/>
      <c r="Q37" s="96" t="n">
        <f aca="false">SUM(K37:N37)</f>
        <v>1176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6</v>
      </c>
      <c r="B38" s="1" t="n">
        <v>801</v>
      </c>
      <c r="C38" s="1" t="s">
        <v>233</v>
      </c>
      <c r="D38" s="167"/>
      <c r="E38" s="125"/>
      <c r="F38" s="167"/>
      <c r="G38" s="167"/>
      <c r="H38" s="168" t="s">
        <v>31</v>
      </c>
      <c r="I38" s="170"/>
      <c r="J38" s="170"/>
      <c r="K38" s="109"/>
      <c r="L38" s="109"/>
      <c r="M38" s="170"/>
      <c r="N38" s="170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6</v>
      </c>
      <c r="B39" s="1" t="n">
        <v>801</v>
      </c>
      <c r="C39" s="1" t="s">
        <v>233</v>
      </c>
      <c r="D39" s="167"/>
      <c r="E39" s="125"/>
      <c r="F39" s="167"/>
      <c r="G39" s="167"/>
      <c r="H39" s="168" t="s">
        <v>32</v>
      </c>
      <c r="I39" s="170"/>
      <c r="J39" s="170"/>
      <c r="K39" s="109"/>
      <c r="L39" s="109"/>
      <c r="M39" s="170"/>
      <c r="N39" s="170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6</v>
      </c>
      <c r="B40" s="1" t="n">
        <v>801</v>
      </c>
      <c r="C40" s="1" t="s">
        <v>233</v>
      </c>
      <c r="D40" s="167"/>
      <c r="E40" s="125"/>
      <c r="F40" s="167"/>
      <c r="G40" s="167"/>
      <c r="H40" s="168" t="s">
        <v>33</v>
      </c>
      <c r="I40" s="170"/>
      <c r="J40" s="170"/>
      <c r="K40" s="109"/>
      <c r="L40" s="109"/>
      <c r="M40" s="170"/>
      <c r="N40" s="170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6</v>
      </c>
      <c r="B41" s="1" t="n">
        <v>801</v>
      </c>
      <c r="C41" s="1" t="s">
        <v>233</v>
      </c>
      <c r="D41" s="167"/>
      <c r="E41" s="125"/>
      <c r="F41" s="167"/>
      <c r="G41" s="167"/>
      <c r="H41" s="168" t="s">
        <v>34</v>
      </c>
      <c r="I41" s="157"/>
      <c r="J41" s="157"/>
      <c r="K41" s="95"/>
      <c r="L41" s="95"/>
      <c r="M41" s="157"/>
      <c r="N41" s="15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1</v>
      </c>
      <c r="B42" s="1" t="n">
        <v>700</v>
      </c>
      <c r="C42" s="1" t="s">
        <v>208</v>
      </c>
      <c r="D42" s="167" t="n">
        <v>5</v>
      </c>
      <c r="E42" s="125" t="s">
        <v>464</v>
      </c>
      <c r="F42" s="167" t="n">
        <v>2004</v>
      </c>
      <c r="G42" s="167" t="n">
        <v>2009</v>
      </c>
      <c r="H42" s="168" t="s">
        <v>30</v>
      </c>
      <c r="I42" s="169" t="n">
        <f aca="false">SUM(I43:I47)</f>
        <v>10602</v>
      </c>
      <c r="J42" s="169" t="n">
        <f aca="false">SUM(J43:J47)</f>
        <v>2554</v>
      </c>
      <c r="K42" s="93" t="n">
        <f aca="false">SUM(K43:K47)</f>
        <v>1845</v>
      </c>
      <c r="L42" s="93" t="n">
        <f aca="false">SUM(L43:L47)</f>
        <v>100</v>
      </c>
      <c r="M42" s="169" t="n">
        <f aca="false">SUM(M43:M47)</f>
        <v>3100</v>
      </c>
      <c r="N42" s="169" t="n">
        <f aca="false">SUM(N43:N47)</f>
        <v>3003</v>
      </c>
      <c r="O42" s="169" t="n">
        <f aca="false">SUM(O43:O47)</f>
        <v>6203</v>
      </c>
      <c r="P42" s="126" t="n">
        <f aca="false">SUM(Q42:S42)</f>
        <v>8048</v>
      </c>
      <c r="Q42" s="126" t="n">
        <f aca="false">SUM(Q43)</f>
        <v>8048</v>
      </c>
      <c r="R42" s="126" t="n">
        <f aca="false">SUM(R43:R47)</f>
        <v>0</v>
      </c>
      <c r="S42" s="126" t="n">
        <f aca="false">SUM(S43:S47)</f>
        <v>0</v>
      </c>
      <c r="T42" s="169" t="n">
        <f aca="false">SUM(T43:T47)</f>
        <v>0</v>
      </c>
    </row>
    <row r="43" s="1" customFormat="true" ht="16.5" hidden="false" customHeight="false" outlineLevel="0" collapsed="false">
      <c r="A43" s="1" t="s">
        <v>41</v>
      </c>
      <c r="B43" s="1" t="n">
        <v>700</v>
      </c>
      <c r="C43" s="1" t="s">
        <v>208</v>
      </c>
      <c r="D43" s="167"/>
      <c r="E43" s="125"/>
      <c r="F43" s="167"/>
      <c r="G43" s="167"/>
      <c r="H43" s="168" t="s">
        <v>24</v>
      </c>
      <c r="I43" s="170" t="n">
        <v>10602</v>
      </c>
      <c r="J43" s="170" t="n">
        <v>2554</v>
      </c>
      <c r="K43" s="109" t="n">
        <v>1845</v>
      </c>
      <c r="L43" s="109" t="n">
        <v>100</v>
      </c>
      <c r="M43" s="170" t="n">
        <v>3100</v>
      </c>
      <c r="N43" s="170" t="n">
        <v>3003</v>
      </c>
      <c r="O43" s="155" t="n">
        <f aca="false">SUM(L43:N43)</f>
        <v>6203</v>
      </c>
      <c r="P43" s="96"/>
      <c r="Q43" s="96" t="n">
        <f aca="false">SUM(K43:N43)</f>
        <v>8048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1</v>
      </c>
      <c r="B44" s="1" t="n">
        <v>700</v>
      </c>
      <c r="C44" s="1" t="s">
        <v>208</v>
      </c>
      <c r="D44" s="167"/>
      <c r="E44" s="125"/>
      <c r="F44" s="167"/>
      <c r="G44" s="167"/>
      <c r="H44" s="168" t="s">
        <v>31</v>
      </c>
      <c r="I44" s="170"/>
      <c r="J44" s="170"/>
      <c r="K44" s="109"/>
      <c r="L44" s="109"/>
      <c r="M44" s="170"/>
      <c r="N44" s="170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1</v>
      </c>
      <c r="B45" s="1" t="n">
        <v>700</v>
      </c>
      <c r="C45" s="1" t="s">
        <v>208</v>
      </c>
      <c r="D45" s="167"/>
      <c r="E45" s="125"/>
      <c r="F45" s="167"/>
      <c r="G45" s="167"/>
      <c r="H45" s="168" t="s">
        <v>32</v>
      </c>
      <c r="I45" s="170"/>
      <c r="J45" s="170"/>
      <c r="K45" s="109"/>
      <c r="L45" s="109"/>
      <c r="M45" s="170"/>
      <c r="N45" s="170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1</v>
      </c>
      <c r="B46" s="1" t="n">
        <v>700</v>
      </c>
      <c r="C46" s="1" t="s">
        <v>208</v>
      </c>
      <c r="D46" s="167"/>
      <c r="E46" s="125"/>
      <c r="F46" s="167"/>
      <c r="G46" s="167"/>
      <c r="H46" s="168" t="s">
        <v>33</v>
      </c>
      <c r="I46" s="170"/>
      <c r="J46" s="170"/>
      <c r="K46" s="109"/>
      <c r="L46" s="109"/>
      <c r="M46" s="170"/>
      <c r="N46" s="170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1</v>
      </c>
      <c r="B47" s="1" t="n">
        <v>700</v>
      </c>
      <c r="C47" s="1" t="s">
        <v>208</v>
      </c>
      <c r="D47" s="167"/>
      <c r="E47" s="125"/>
      <c r="F47" s="167"/>
      <c r="G47" s="167"/>
      <c r="H47" s="168" t="s">
        <v>34</v>
      </c>
      <c r="I47" s="157"/>
      <c r="J47" s="157"/>
      <c r="K47" s="95"/>
      <c r="L47" s="95"/>
      <c r="M47" s="157"/>
      <c r="N47" s="15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1</v>
      </c>
      <c r="B48" s="1" t="n">
        <v>921</v>
      </c>
      <c r="C48" s="1" t="s">
        <v>190</v>
      </c>
      <c r="D48" s="167" t="n">
        <v>6</v>
      </c>
      <c r="E48" s="125" t="s">
        <v>465</v>
      </c>
      <c r="F48" s="167" t="n">
        <v>2004</v>
      </c>
      <c r="G48" s="167" t="n">
        <v>2009</v>
      </c>
      <c r="H48" s="168" t="s">
        <v>30</v>
      </c>
      <c r="I48" s="169" t="n">
        <f aca="false">SUM(I49:I53)</f>
        <v>4022</v>
      </c>
      <c r="J48" s="169" t="n">
        <f aca="false">SUM(J49:J53)</f>
        <v>31</v>
      </c>
      <c r="K48" s="93" t="n">
        <f aca="false">SUM(K49:K53)</f>
        <v>192</v>
      </c>
      <c r="L48" s="93" t="n">
        <f aca="false">SUM(L49:L53)</f>
        <v>250</v>
      </c>
      <c r="M48" s="169" t="n">
        <f aca="false">SUM(M49:M53)</f>
        <v>2000</v>
      </c>
      <c r="N48" s="169" t="n">
        <f aca="false">SUM(N49:N53)</f>
        <v>1549</v>
      </c>
      <c r="O48" s="169" t="n">
        <f aca="false">SUM(O49:O53)</f>
        <v>3799</v>
      </c>
      <c r="P48" s="126" t="n">
        <f aca="false">SUM(Q48:S48)</f>
        <v>3991</v>
      </c>
      <c r="Q48" s="126" t="n">
        <f aca="false">SUM(Q49)</f>
        <v>3991</v>
      </c>
      <c r="R48" s="126" t="n">
        <f aca="false">SUM(R49:R53)</f>
        <v>0</v>
      </c>
      <c r="S48" s="126" t="n">
        <f aca="false">SUM(S49:S53)</f>
        <v>0</v>
      </c>
      <c r="T48" s="169" t="n">
        <f aca="false">SUM(T49:T53)</f>
        <v>0</v>
      </c>
    </row>
    <row r="49" s="1" customFormat="true" ht="16.5" hidden="false" customHeight="false" outlineLevel="0" collapsed="false">
      <c r="A49" s="1" t="s">
        <v>41</v>
      </c>
      <c r="B49" s="1" t="n">
        <v>921</v>
      </c>
      <c r="C49" s="1" t="s">
        <v>190</v>
      </c>
      <c r="D49" s="167"/>
      <c r="E49" s="125"/>
      <c r="F49" s="167"/>
      <c r="G49" s="167"/>
      <c r="H49" s="168" t="s">
        <v>24</v>
      </c>
      <c r="I49" s="170" t="n">
        <v>4022</v>
      </c>
      <c r="J49" s="170" t="n">
        <v>31</v>
      </c>
      <c r="K49" s="109" t="n">
        <v>192</v>
      </c>
      <c r="L49" s="109" t="n">
        <v>250</v>
      </c>
      <c r="M49" s="170" t="n">
        <v>2000</v>
      </c>
      <c r="N49" s="170" t="n">
        <v>1549</v>
      </c>
      <c r="O49" s="155" t="n">
        <f aca="false">SUM(L49:N49)</f>
        <v>3799</v>
      </c>
      <c r="P49" s="96"/>
      <c r="Q49" s="96" t="n">
        <f aca="false">SUM(K49:N49)</f>
        <v>3991</v>
      </c>
      <c r="R49" s="96"/>
      <c r="S49" s="96"/>
      <c r="T49" s="155" t="n">
        <f aca="false">I49-J49-K49-O49</f>
        <v>0</v>
      </c>
    </row>
    <row r="50" s="1" customFormat="true" ht="12.75" hidden="false" customHeight="false" outlineLevel="0" collapsed="false">
      <c r="A50" s="1" t="s">
        <v>41</v>
      </c>
      <c r="B50" s="1" t="n">
        <v>921</v>
      </c>
      <c r="C50" s="1" t="s">
        <v>190</v>
      </c>
      <c r="D50" s="167"/>
      <c r="E50" s="125"/>
      <c r="F50" s="167"/>
      <c r="G50" s="167"/>
      <c r="H50" s="168" t="s">
        <v>31</v>
      </c>
      <c r="I50" s="170"/>
      <c r="J50" s="170"/>
      <c r="K50" s="109"/>
      <c r="L50" s="109"/>
      <c r="M50" s="170"/>
      <c r="N50" s="170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s="1" customFormat="true" ht="12.75" hidden="false" customHeight="false" outlineLevel="0" collapsed="false">
      <c r="A51" s="1" t="s">
        <v>41</v>
      </c>
      <c r="B51" s="1" t="n">
        <v>921</v>
      </c>
      <c r="C51" s="1" t="s">
        <v>190</v>
      </c>
      <c r="D51" s="167"/>
      <c r="E51" s="125"/>
      <c r="F51" s="167"/>
      <c r="G51" s="167"/>
      <c r="H51" s="168" t="s">
        <v>32</v>
      </c>
      <c r="I51" s="170"/>
      <c r="J51" s="170"/>
      <c r="K51" s="109"/>
      <c r="L51" s="109"/>
      <c r="M51" s="170"/>
      <c r="N51" s="170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s="1" customFormat="true" ht="12.75" hidden="false" customHeight="false" outlineLevel="0" collapsed="false">
      <c r="A52" s="1" t="s">
        <v>41</v>
      </c>
      <c r="B52" s="1" t="n">
        <v>921</v>
      </c>
      <c r="C52" s="1" t="s">
        <v>190</v>
      </c>
      <c r="D52" s="167"/>
      <c r="E52" s="125"/>
      <c r="F52" s="167"/>
      <c r="G52" s="167"/>
      <c r="H52" s="168" t="s">
        <v>33</v>
      </c>
      <c r="I52" s="170"/>
      <c r="J52" s="170"/>
      <c r="K52" s="109"/>
      <c r="L52" s="109"/>
      <c r="M52" s="170"/>
      <c r="N52" s="170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s="1" customFormat="true" ht="12.75" hidden="false" customHeight="false" outlineLevel="0" collapsed="false">
      <c r="A53" s="1" t="s">
        <v>41</v>
      </c>
      <c r="B53" s="1" t="n">
        <v>921</v>
      </c>
      <c r="C53" s="1" t="s">
        <v>190</v>
      </c>
      <c r="D53" s="167"/>
      <c r="E53" s="125"/>
      <c r="F53" s="167"/>
      <c r="G53" s="167"/>
      <c r="H53" s="168" t="s">
        <v>34</v>
      </c>
      <c r="I53" s="157"/>
      <c r="J53" s="157"/>
      <c r="K53" s="95"/>
      <c r="L53" s="95"/>
      <c r="M53" s="157"/>
      <c r="N53" s="15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1</v>
      </c>
      <c r="B54" s="1" t="n">
        <v>801</v>
      </c>
      <c r="C54" s="1" t="s">
        <v>233</v>
      </c>
      <c r="D54" s="167" t="n">
        <v>7</v>
      </c>
      <c r="E54" s="125" t="s">
        <v>466</v>
      </c>
      <c r="F54" s="167" t="n">
        <v>2005</v>
      </c>
      <c r="G54" s="167" t="n">
        <v>2008</v>
      </c>
      <c r="H54" s="168" t="s">
        <v>30</v>
      </c>
      <c r="I54" s="169" t="n">
        <f aca="false">SUM(I55:I59)</f>
        <v>2801</v>
      </c>
      <c r="J54" s="169" t="n">
        <f aca="false">SUM(J55:J59)</f>
        <v>21</v>
      </c>
      <c r="K54" s="93" t="n">
        <f aca="false">SUM(K55:K59)</f>
        <v>10</v>
      </c>
      <c r="L54" s="93" t="n">
        <f aca="false">SUM(L55:L59)</f>
        <v>2550</v>
      </c>
      <c r="M54" s="169" t="n">
        <f aca="false">SUM(M55:M59)</f>
        <v>220</v>
      </c>
      <c r="N54" s="169" t="n">
        <f aca="false">SUM(N55:N59)</f>
        <v>0</v>
      </c>
      <c r="O54" s="169" t="n">
        <f aca="false">SUM(O55:O59)</f>
        <v>2770</v>
      </c>
      <c r="P54" s="126" t="n">
        <f aca="false">SUM(Q54:S54)</f>
        <v>2780</v>
      </c>
      <c r="Q54" s="126" t="n">
        <f aca="false">SUM(Q55)</f>
        <v>2780</v>
      </c>
      <c r="R54" s="126" t="n">
        <f aca="false">SUM(R55:R59)</f>
        <v>0</v>
      </c>
      <c r="S54" s="126" t="n">
        <f aca="false">SUM(S55:S59)</f>
        <v>0</v>
      </c>
      <c r="T54" s="169" t="n">
        <f aca="false">SUM(T55:T59)</f>
        <v>0</v>
      </c>
    </row>
    <row r="55" s="1" customFormat="true" ht="16.5" hidden="false" customHeight="false" outlineLevel="0" collapsed="false">
      <c r="A55" s="1" t="s">
        <v>41</v>
      </c>
      <c r="B55" s="1" t="n">
        <v>801</v>
      </c>
      <c r="C55" s="1" t="s">
        <v>233</v>
      </c>
      <c r="D55" s="167"/>
      <c r="E55" s="125"/>
      <c r="F55" s="167"/>
      <c r="G55" s="167"/>
      <c r="H55" s="168" t="s">
        <v>24</v>
      </c>
      <c r="I55" s="170" t="n">
        <v>2801</v>
      </c>
      <c r="J55" s="170" t="n">
        <v>21</v>
      </c>
      <c r="K55" s="109" t="n">
        <v>10</v>
      </c>
      <c r="L55" s="109" t="n">
        <v>2550</v>
      </c>
      <c r="M55" s="170" t="n">
        <v>220</v>
      </c>
      <c r="N55" s="170"/>
      <c r="O55" s="155" t="n">
        <f aca="false">SUM(L55:N55)</f>
        <v>2770</v>
      </c>
      <c r="P55" s="96"/>
      <c r="Q55" s="96" t="n">
        <f aca="false">SUM(K55:N55)</f>
        <v>2780</v>
      </c>
      <c r="R55" s="96"/>
      <c r="S55" s="96"/>
      <c r="T55" s="155" t="n">
        <f aca="false">I55-J55-K55-O55</f>
        <v>0</v>
      </c>
    </row>
    <row r="56" s="1" customFormat="true" ht="12.75" hidden="false" customHeight="false" outlineLevel="0" collapsed="false">
      <c r="A56" s="1" t="s">
        <v>41</v>
      </c>
      <c r="B56" s="1" t="n">
        <v>801</v>
      </c>
      <c r="C56" s="1" t="s">
        <v>233</v>
      </c>
      <c r="D56" s="167"/>
      <c r="E56" s="125"/>
      <c r="F56" s="167"/>
      <c r="G56" s="167"/>
      <c r="H56" s="168" t="s">
        <v>31</v>
      </c>
      <c r="I56" s="170"/>
      <c r="J56" s="170"/>
      <c r="K56" s="109"/>
      <c r="L56" s="109"/>
      <c r="M56" s="170"/>
      <c r="N56" s="170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1" customFormat="true" ht="12.75" hidden="false" customHeight="false" outlineLevel="0" collapsed="false">
      <c r="A57" s="1" t="s">
        <v>41</v>
      </c>
      <c r="B57" s="1" t="n">
        <v>801</v>
      </c>
      <c r="C57" s="1" t="s">
        <v>233</v>
      </c>
      <c r="D57" s="167"/>
      <c r="E57" s="125"/>
      <c r="F57" s="167"/>
      <c r="G57" s="167"/>
      <c r="H57" s="168" t="s">
        <v>32</v>
      </c>
      <c r="I57" s="170"/>
      <c r="J57" s="170"/>
      <c r="K57" s="109"/>
      <c r="L57" s="109"/>
      <c r="M57" s="170"/>
      <c r="N57" s="170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1" customFormat="true" ht="12.75" hidden="false" customHeight="false" outlineLevel="0" collapsed="false">
      <c r="A58" s="1" t="s">
        <v>41</v>
      </c>
      <c r="B58" s="1" t="n">
        <v>801</v>
      </c>
      <c r="C58" s="1" t="s">
        <v>233</v>
      </c>
      <c r="D58" s="167"/>
      <c r="E58" s="125"/>
      <c r="F58" s="167"/>
      <c r="G58" s="167"/>
      <c r="H58" s="168" t="s">
        <v>33</v>
      </c>
      <c r="I58" s="170"/>
      <c r="J58" s="170"/>
      <c r="K58" s="109"/>
      <c r="L58" s="109"/>
      <c r="M58" s="170"/>
      <c r="N58" s="170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1" customFormat="true" ht="12.75" hidden="false" customHeight="false" outlineLevel="0" collapsed="false">
      <c r="A59" s="1" t="s">
        <v>41</v>
      </c>
      <c r="B59" s="1" t="n">
        <v>801</v>
      </c>
      <c r="C59" s="1" t="s">
        <v>233</v>
      </c>
      <c r="D59" s="167"/>
      <c r="E59" s="125"/>
      <c r="F59" s="167"/>
      <c r="G59" s="167"/>
      <c r="H59" s="168" t="s">
        <v>34</v>
      </c>
      <c r="I59" s="157"/>
      <c r="J59" s="157"/>
      <c r="K59" s="95"/>
      <c r="L59" s="95"/>
      <c r="M59" s="157"/>
      <c r="N59" s="15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6.5" hidden="false" customHeight="true" outlineLevel="0" collapsed="false">
      <c r="A60" s="1" t="s">
        <v>46</v>
      </c>
      <c r="B60" s="1" t="n">
        <v>600</v>
      </c>
      <c r="C60" s="1" t="s">
        <v>35</v>
      </c>
      <c r="D60" s="167" t="n">
        <v>8</v>
      </c>
      <c r="E60" s="125" t="s">
        <v>467</v>
      </c>
      <c r="F60" s="167" t="n">
        <v>2005</v>
      </c>
      <c r="G60" s="167" t="n">
        <v>2008</v>
      </c>
      <c r="H60" s="168" t="s">
        <v>30</v>
      </c>
      <c r="I60" s="169" t="n">
        <f aca="false">SUM(I61:I65)</f>
        <v>268</v>
      </c>
      <c r="J60" s="169" t="n">
        <f aca="false">SUM(J61:J65)</f>
        <v>18</v>
      </c>
      <c r="K60" s="93" t="n">
        <f aca="false">SUM(K61:K65)</f>
        <v>20</v>
      </c>
      <c r="L60" s="93" t="n">
        <f aca="false">SUM(L61:L65)</f>
        <v>30</v>
      </c>
      <c r="M60" s="169" t="n">
        <f aca="false">SUM(M61:M65)</f>
        <v>200</v>
      </c>
      <c r="N60" s="169" t="n">
        <f aca="false">SUM(N61:N65)</f>
        <v>0</v>
      </c>
      <c r="O60" s="169" t="n">
        <f aca="false">SUM(O61:O65)</f>
        <v>230</v>
      </c>
      <c r="P60" s="126" t="n">
        <f aca="false">SUM(Q60:S60)</f>
        <v>250</v>
      </c>
      <c r="Q60" s="126" t="n">
        <f aca="false">SUM(Q61)</f>
        <v>250</v>
      </c>
      <c r="R60" s="126" t="n">
        <f aca="false">SUM(R61:R65)</f>
        <v>0</v>
      </c>
      <c r="S60" s="126" t="n">
        <f aca="false">SUM(S61:S65)</f>
        <v>0</v>
      </c>
      <c r="T60" s="169" t="n">
        <f aca="false">SUM(T61:T65)</f>
        <v>0</v>
      </c>
    </row>
    <row r="61" s="1" customFormat="true" ht="16.5" hidden="false" customHeight="false" outlineLevel="0" collapsed="false">
      <c r="A61" s="1" t="s">
        <v>46</v>
      </c>
      <c r="B61" s="1" t="n">
        <v>600</v>
      </c>
      <c r="C61" s="1" t="s">
        <v>35</v>
      </c>
      <c r="D61" s="167"/>
      <c r="E61" s="125"/>
      <c r="F61" s="167"/>
      <c r="G61" s="167"/>
      <c r="H61" s="168" t="s">
        <v>24</v>
      </c>
      <c r="I61" s="170" t="n">
        <v>268</v>
      </c>
      <c r="J61" s="170" t="n">
        <v>18</v>
      </c>
      <c r="K61" s="109" t="n">
        <v>20</v>
      </c>
      <c r="L61" s="109" t="n">
        <v>30</v>
      </c>
      <c r="M61" s="170" t="n">
        <v>200</v>
      </c>
      <c r="N61" s="170"/>
      <c r="O61" s="155" t="n">
        <f aca="false">SUM(L61:N61)</f>
        <v>230</v>
      </c>
      <c r="P61" s="96"/>
      <c r="Q61" s="96" t="n">
        <f aca="false">SUM(K61:N61)</f>
        <v>250</v>
      </c>
      <c r="R61" s="96"/>
      <c r="S61" s="96"/>
      <c r="T61" s="155" t="n">
        <f aca="false">I61-J61-K61-O61</f>
        <v>0</v>
      </c>
    </row>
    <row r="62" s="1" customFormat="true" ht="12.75" hidden="false" customHeight="false" outlineLevel="0" collapsed="false">
      <c r="A62" s="1" t="s">
        <v>46</v>
      </c>
      <c r="B62" s="1" t="n">
        <v>600</v>
      </c>
      <c r="C62" s="1" t="s">
        <v>35</v>
      </c>
      <c r="D62" s="167"/>
      <c r="E62" s="125"/>
      <c r="F62" s="167"/>
      <c r="G62" s="167"/>
      <c r="H62" s="168" t="s">
        <v>31</v>
      </c>
      <c r="I62" s="170"/>
      <c r="J62" s="170"/>
      <c r="K62" s="109"/>
      <c r="L62" s="109"/>
      <c r="M62" s="170"/>
      <c r="N62" s="170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s="1" customFormat="true" ht="12.75" hidden="false" customHeight="false" outlineLevel="0" collapsed="false">
      <c r="A63" s="1" t="s">
        <v>46</v>
      </c>
      <c r="B63" s="1" t="n">
        <v>600</v>
      </c>
      <c r="C63" s="1" t="s">
        <v>35</v>
      </c>
      <c r="D63" s="167"/>
      <c r="E63" s="125"/>
      <c r="F63" s="167"/>
      <c r="G63" s="167"/>
      <c r="H63" s="168" t="s">
        <v>32</v>
      </c>
      <c r="I63" s="170"/>
      <c r="J63" s="170"/>
      <c r="K63" s="109"/>
      <c r="L63" s="109"/>
      <c r="M63" s="170"/>
      <c r="N63" s="170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s="1" customFormat="true" ht="12.75" hidden="false" customHeight="false" outlineLevel="0" collapsed="false">
      <c r="A64" s="1" t="s">
        <v>46</v>
      </c>
      <c r="B64" s="1" t="n">
        <v>600</v>
      </c>
      <c r="C64" s="1" t="s">
        <v>35</v>
      </c>
      <c r="D64" s="167"/>
      <c r="E64" s="125"/>
      <c r="F64" s="167"/>
      <c r="G64" s="167"/>
      <c r="H64" s="168" t="s">
        <v>33</v>
      </c>
      <c r="I64" s="170"/>
      <c r="J64" s="170"/>
      <c r="K64" s="109"/>
      <c r="L64" s="109"/>
      <c r="M64" s="170"/>
      <c r="N64" s="170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false" outlineLevel="0" collapsed="false">
      <c r="A65" s="1" t="s">
        <v>46</v>
      </c>
      <c r="B65" s="1" t="n">
        <v>600</v>
      </c>
      <c r="C65" s="1" t="s">
        <v>35</v>
      </c>
      <c r="D65" s="167"/>
      <c r="E65" s="125"/>
      <c r="F65" s="167"/>
      <c r="G65" s="167"/>
      <c r="H65" s="168" t="s">
        <v>34</v>
      </c>
      <c r="I65" s="157"/>
      <c r="J65" s="157"/>
      <c r="K65" s="95"/>
      <c r="L65" s="95"/>
      <c r="M65" s="157"/>
      <c r="N65" s="15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6.5" hidden="false" customHeight="true" outlineLevel="0" collapsed="false">
      <c r="A66" s="1" t="s">
        <v>46</v>
      </c>
      <c r="B66" s="1" t="n">
        <v>600</v>
      </c>
      <c r="C66" s="1" t="s">
        <v>35</v>
      </c>
      <c r="D66" s="167" t="n">
        <v>9</v>
      </c>
      <c r="E66" s="125" t="s">
        <v>468</v>
      </c>
      <c r="F66" s="167" t="n">
        <v>2005</v>
      </c>
      <c r="G66" s="167" t="n">
        <v>2008</v>
      </c>
      <c r="H66" s="168" t="s">
        <v>30</v>
      </c>
      <c r="I66" s="169" t="n">
        <f aca="false">SUM(I67:I71)</f>
        <v>544</v>
      </c>
      <c r="J66" s="169" t="n">
        <f aca="false">SUM(J67:J71)</f>
        <v>22</v>
      </c>
      <c r="K66" s="93" t="n">
        <f aca="false">SUM(K67:K71)</f>
        <v>12</v>
      </c>
      <c r="L66" s="93" t="n">
        <f aca="false">SUM(L67:L71)</f>
        <v>30</v>
      </c>
      <c r="M66" s="169" t="n">
        <f aca="false">SUM(M67:M71)</f>
        <v>480</v>
      </c>
      <c r="N66" s="169" t="n">
        <f aca="false">SUM(N67:N71)</f>
        <v>0</v>
      </c>
      <c r="O66" s="169" t="n">
        <f aca="false">SUM(O67:O71)</f>
        <v>510</v>
      </c>
      <c r="P66" s="126" t="n">
        <f aca="false">SUM(Q66:S66)</f>
        <v>522</v>
      </c>
      <c r="Q66" s="126" t="n">
        <f aca="false">SUM(Q67)</f>
        <v>522</v>
      </c>
      <c r="R66" s="126" t="n">
        <f aca="false">SUM(R67:R71)</f>
        <v>0</v>
      </c>
      <c r="S66" s="126" t="n">
        <f aca="false">SUM(S67:S71)</f>
        <v>0</v>
      </c>
      <c r="T66" s="169" t="n">
        <f aca="false">SUM(T67:T71)</f>
        <v>0</v>
      </c>
    </row>
    <row r="67" s="1" customFormat="true" ht="16.5" hidden="false" customHeight="false" outlineLevel="0" collapsed="false">
      <c r="A67" s="1" t="s">
        <v>46</v>
      </c>
      <c r="B67" s="1" t="n">
        <v>600</v>
      </c>
      <c r="C67" s="1" t="s">
        <v>35</v>
      </c>
      <c r="D67" s="167"/>
      <c r="E67" s="125"/>
      <c r="F67" s="167"/>
      <c r="G67" s="167"/>
      <c r="H67" s="168" t="s">
        <v>24</v>
      </c>
      <c r="I67" s="170" t="n">
        <v>544</v>
      </c>
      <c r="J67" s="170" t="n">
        <v>22</v>
      </c>
      <c r="K67" s="109" t="n">
        <v>12</v>
      </c>
      <c r="L67" s="109" t="n">
        <v>30</v>
      </c>
      <c r="M67" s="170" t="n">
        <v>480</v>
      </c>
      <c r="N67" s="170"/>
      <c r="O67" s="155" t="n">
        <f aca="false">SUM(L67:N67)</f>
        <v>510</v>
      </c>
      <c r="P67" s="96"/>
      <c r="Q67" s="96" t="n">
        <f aca="false">SUM(K67:N67)</f>
        <v>522</v>
      </c>
      <c r="R67" s="96"/>
      <c r="S67" s="96"/>
      <c r="T67" s="155" t="n">
        <f aca="false">I67-J67-K67-O67</f>
        <v>0</v>
      </c>
    </row>
    <row r="68" s="1" customFormat="true" ht="12.75" hidden="false" customHeight="false" outlineLevel="0" collapsed="false">
      <c r="A68" s="1" t="s">
        <v>46</v>
      </c>
      <c r="B68" s="1" t="n">
        <v>600</v>
      </c>
      <c r="C68" s="1" t="s">
        <v>35</v>
      </c>
      <c r="D68" s="167"/>
      <c r="E68" s="125"/>
      <c r="F68" s="167"/>
      <c r="G68" s="167"/>
      <c r="H68" s="168" t="s">
        <v>31</v>
      </c>
      <c r="I68" s="170"/>
      <c r="J68" s="170"/>
      <c r="K68" s="109"/>
      <c r="L68" s="109"/>
      <c r="M68" s="170"/>
      <c r="N68" s="170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2.75" hidden="false" customHeight="false" outlineLevel="0" collapsed="false">
      <c r="A69" s="1" t="s">
        <v>46</v>
      </c>
      <c r="B69" s="1" t="n">
        <v>600</v>
      </c>
      <c r="C69" s="1" t="s">
        <v>35</v>
      </c>
      <c r="D69" s="167"/>
      <c r="E69" s="125"/>
      <c r="F69" s="167"/>
      <c r="G69" s="167"/>
      <c r="H69" s="168" t="s">
        <v>32</v>
      </c>
      <c r="I69" s="170"/>
      <c r="J69" s="170"/>
      <c r="K69" s="109"/>
      <c r="L69" s="109"/>
      <c r="M69" s="170"/>
      <c r="N69" s="170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2.75" hidden="false" customHeight="false" outlineLevel="0" collapsed="false">
      <c r="A70" s="1" t="s">
        <v>46</v>
      </c>
      <c r="B70" s="1" t="n">
        <v>600</v>
      </c>
      <c r="C70" s="1" t="s">
        <v>35</v>
      </c>
      <c r="D70" s="167"/>
      <c r="E70" s="125"/>
      <c r="F70" s="167"/>
      <c r="G70" s="167"/>
      <c r="H70" s="168" t="s">
        <v>33</v>
      </c>
      <c r="I70" s="170"/>
      <c r="J70" s="170"/>
      <c r="K70" s="109"/>
      <c r="L70" s="109"/>
      <c r="M70" s="170"/>
      <c r="N70" s="170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2.75" hidden="false" customHeight="false" outlineLevel="0" collapsed="false">
      <c r="A71" s="1" t="s">
        <v>46</v>
      </c>
      <c r="B71" s="1" t="n">
        <v>600</v>
      </c>
      <c r="C71" s="1" t="s">
        <v>35</v>
      </c>
      <c r="D71" s="167"/>
      <c r="E71" s="125"/>
      <c r="F71" s="167"/>
      <c r="G71" s="167"/>
      <c r="H71" s="168" t="s">
        <v>34</v>
      </c>
      <c r="I71" s="157"/>
      <c r="J71" s="157"/>
      <c r="K71" s="95"/>
      <c r="L71" s="95"/>
      <c r="M71" s="157"/>
      <c r="N71" s="15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1" customFormat="true" ht="16.5" hidden="false" customHeight="true" outlineLevel="0" collapsed="false">
      <c r="A72" s="1" t="s">
        <v>46</v>
      </c>
      <c r="B72" s="1" t="n">
        <v>801</v>
      </c>
      <c r="C72" s="1" t="s">
        <v>233</v>
      </c>
      <c r="D72" s="167" t="n">
        <v>10</v>
      </c>
      <c r="E72" s="125" t="s">
        <v>469</v>
      </c>
      <c r="F72" s="167" t="n">
        <v>2005</v>
      </c>
      <c r="G72" s="167" t="n">
        <v>2008</v>
      </c>
      <c r="H72" s="168" t="s">
        <v>30</v>
      </c>
      <c r="I72" s="169" t="n">
        <f aca="false">SUM(I73:I77)</f>
        <v>3417</v>
      </c>
      <c r="J72" s="169" t="n">
        <f aca="false">SUM(J73:J77)</f>
        <v>30</v>
      </c>
      <c r="K72" s="93" t="n">
        <f aca="false">SUM(K73:K77)</f>
        <v>17</v>
      </c>
      <c r="L72" s="93" t="n">
        <f aca="false">SUM(L73:L77)</f>
        <v>1780</v>
      </c>
      <c r="M72" s="169" t="n">
        <f aca="false">SUM(M73:M77)</f>
        <v>1590</v>
      </c>
      <c r="N72" s="169" t="n">
        <f aca="false">SUM(N73:N77)</f>
        <v>0</v>
      </c>
      <c r="O72" s="169" t="n">
        <f aca="false">SUM(O73:O77)</f>
        <v>3370</v>
      </c>
      <c r="P72" s="126" t="n">
        <f aca="false">SUM(Q72:S72)</f>
        <v>3387</v>
      </c>
      <c r="Q72" s="126" t="n">
        <f aca="false">SUM(Q73)</f>
        <v>3387</v>
      </c>
      <c r="R72" s="126" t="n">
        <f aca="false">SUM(R73:R77)</f>
        <v>0</v>
      </c>
      <c r="S72" s="126" t="n">
        <f aca="false">SUM(S73:S77)</f>
        <v>0</v>
      </c>
      <c r="T72" s="169" t="n">
        <f aca="false">SUM(T73:T77)</f>
        <v>0</v>
      </c>
    </row>
    <row r="73" s="1" customFormat="true" ht="16.5" hidden="false" customHeight="false" outlineLevel="0" collapsed="false">
      <c r="A73" s="1" t="s">
        <v>46</v>
      </c>
      <c r="B73" s="1" t="n">
        <v>801</v>
      </c>
      <c r="C73" s="1" t="s">
        <v>233</v>
      </c>
      <c r="D73" s="167"/>
      <c r="E73" s="125"/>
      <c r="F73" s="167"/>
      <c r="G73" s="167"/>
      <c r="H73" s="168" t="s">
        <v>24</v>
      </c>
      <c r="I73" s="170" t="n">
        <v>3417</v>
      </c>
      <c r="J73" s="170" t="n">
        <v>30</v>
      </c>
      <c r="K73" s="109" t="n">
        <v>17</v>
      </c>
      <c r="L73" s="109" t="n">
        <v>1780</v>
      </c>
      <c r="M73" s="170" t="n">
        <v>1590</v>
      </c>
      <c r="N73" s="170"/>
      <c r="O73" s="155" t="n">
        <f aca="false">SUM(L73:N73)</f>
        <v>3370</v>
      </c>
      <c r="P73" s="96"/>
      <c r="Q73" s="96" t="n">
        <f aca="false">SUM(K73:N73)</f>
        <v>3387</v>
      </c>
      <c r="R73" s="96"/>
      <c r="S73" s="96"/>
      <c r="T73" s="155" t="n">
        <f aca="false">I73-J73-K73-O73</f>
        <v>0</v>
      </c>
    </row>
    <row r="74" s="1" customFormat="true" ht="12.75" hidden="false" customHeight="false" outlineLevel="0" collapsed="false">
      <c r="A74" s="1" t="s">
        <v>46</v>
      </c>
      <c r="B74" s="1" t="n">
        <v>801</v>
      </c>
      <c r="C74" s="1" t="s">
        <v>233</v>
      </c>
      <c r="D74" s="167"/>
      <c r="E74" s="125"/>
      <c r="F74" s="167"/>
      <c r="G74" s="167"/>
      <c r="H74" s="168" t="s">
        <v>31</v>
      </c>
      <c r="I74" s="170"/>
      <c r="J74" s="170"/>
      <c r="K74" s="109"/>
      <c r="L74" s="109"/>
      <c r="M74" s="170"/>
      <c r="N74" s="170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</row>
    <row r="75" s="1" customFormat="true" ht="12.75" hidden="false" customHeight="false" outlineLevel="0" collapsed="false">
      <c r="A75" s="1" t="s">
        <v>46</v>
      </c>
      <c r="B75" s="1" t="n">
        <v>801</v>
      </c>
      <c r="C75" s="1" t="s">
        <v>233</v>
      </c>
      <c r="D75" s="167"/>
      <c r="E75" s="125"/>
      <c r="F75" s="167"/>
      <c r="G75" s="167"/>
      <c r="H75" s="168" t="s">
        <v>32</v>
      </c>
      <c r="I75" s="170"/>
      <c r="J75" s="170"/>
      <c r="K75" s="109"/>
      <c r="L75" s="109"/>
      <c r="M75" s="170"/>
      <c r="N75" s="170"/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</row>
    <row r="76" s="1" customFormat="true" ht="12.75" hidden="false" customHeight="false" outlineLevel="0" collapsed="false">
      <c r="A76" s="1" t="s">
        <v>46</v>
      </c>
      <c r="B76" s="1" t="n">
        <v>801</v>
      </c>
      <c r="C76" s="1" t="s">
        <v>233</v>
      </c>
      <c r="D76" s="167"/>
      <c r="E76" s="125"/>
      <c r="F76" s="167"/>
      <c r="G76" s="167"/>
      <c r="H76" s="168" t="s">
        <v>33</v>
      </c>
      <c r="I76" s="170"/>
      <c r="J76" s="170"/>
      <c r="K76" s="109"/>
      <c r="L76" s="109"/>
      <c r="M76" s="170"/>
      <c r="N76" s="170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</row>
    <row r="77" s="1" customFormat="true" ht="12.75" hidden="false" customHeight="false" outlineLevel="0" collapsed="false">
      <c r="A77" s="1" t="s">
        <v>46</v>
      </c>
      <c r="B77" s="1" t="n">
        <v>801</v>
      </c>
      <c r="C77" s="1" t="s">
        <v>233</v>
      </c>
      <c r="D77" s="167"/>
      <c r="E77" s="125"/>
      <c r="F77" s="167"/>
      <c r="G77" s="167"/>
      <c r="H77" s="168" t="s">
        <v>34</v>
      </c>
      <c r="I77" s="157"/>
      <c r="J77" s="157"/>
      <c r="K77" s="95"/>
      <c r="L77" s="95"/>
      <c r="M77" s="157"/>
      <c r="N77" s="157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</row>
    <row r="78" s="1" customFormat="true" ht="16.5" hidden="false" customHeight="true" outlineLevel="0" collapsed="false">
      <c r="A78" s="1" t="s">
        <v>46</v>
      </c>
      <c r="B78" s="1" t="n">
        <v>600</v>
      </c>
      <c r="C78" s="1" t="s">
        <v>35</v>
      </c>
      <c r="D78" s="167" t="n">
        <v>11</v>
      </c>
      <c r="E78" s="125" t="s">
        <v>470</v>
      </c>
      <c r="F78" s="167" t="n">
        <v>2005</v>
      </c>
      <c r="G78" s="167" t="n">
        <v>2008</v>
      </c>
      <c r="H78" s="168" t="s">
        <v>30</v>
      </c>
      <c r="I78" s="169" t="n">
        <f aca="false">SUM(I79:I83)</f>
        <v>2048</v>
      </c>
      <c r="J78" s="169" t="n">
        <f aca="false">SUM(J79:J83)</f>
        <v>999</v>
      </c>
      <c r="K78" s="93" t="n">
        <f aca="false">SUM(K79:K83)</f>
        <v>29</v>
      </c>
      <c r="L78" s="93" t="n">
        <f aca="false">SUM(L79:L83)</f>
        <v>50</v>
      </c>
      <c r="M78" s="169" t="n">
        <f aca="false">SUM(M79:M83)</f>
        <v>970</v>
      </c>
      <c r="N78" s="169" t="n">
        <f aca="false">SUM(N79:N83)</f>
        <v>0</v>
      </c>
      <c r="O78" s="169" t="n">
        <f aca="false">SUM(O79:O83)</f>
        <v>1020</v>
      </c>
      <c r="P78" s="126" t="n">
        <f aca="false">SUM(Q78:S78)</f>
        <v>1049</v>
      </c>
      <c r="Q78" s="126" t="n">
        <f aca="false">SUM(Q79)</f>
        <v>1049</v>
      </c>
      <c r="R78" s="126" t="n">
        <f aca="false">SUM(R79:R83)</f>
        <v>0</v>
      </c>
      <c r="S78" s="126" t="n">
        <f aca="false">SUM(S79:S83)</f>
        <v>0</v>
      </c>
      <c r="T78" s="169" t="n">
        <f aca="false">SUM(T79:T83)</f>
        <v>0</v>
      </c>
    </row>
    <row r="79" s="1" customFormat="true" ht="16.5" hidden="false" customHeight="false" outlineLevel="0" collapsed="false">
      <c r="A79" s="1" t="s">
        <v>46</v>
      </c>
      <c r="B79" s="1" t="n">
        <v>600</v>
      </c>
      <c r="C79" s="1" t="s">
        <v>35</v>
      </c>
      <c r="D79" s="167"/>
      <c r="E79" s="125"/>
      <c r="F79" s="167"/>
      <c r="G79" s="167"/>
      <c r="H79" s="168" t="s">
        <v>24</v>
      </c>
      <c r="I79" s="170" t="n">
        <v>2048</v>
      </c>
      <c r="J79" s="170" t="n">
        <v>999</v>
      </c>
      <c r="K79" s="109" t="n">
        <v>29</v>
      </c>
      <c r="L79" s="109" t="n">
        <v>50</v>
      </c>
      <c r="M79" s="170" t="n">
        <v>970</v>
      </c>
      <c r="N79" s="170"/>
      <c r="O79" s="155" t="n">
        <f aca="false">SUM(L79:N79)</f>
        <v>1020</v>
      </c>
      <c r="P79" s="96"/>
      <c r="Q79" s="96" t="n">
        <f aca="false">SUM(K79:N79)</f>
        <v>1049</v>
      </c>
      <c r="R79" s="96"/>
      <c r="S79" s="96"/>
      <c r="T79" s="155" t="n">
        <f aca="false">I79-J79-K79-O79</f>
        <v>0</v>
      </c>
    </row>
    <row r="80" s="1" customFormat="true" ht="12.75" hidden="false" customHeight="false" outlineLevel="0" collapsed="false">
      <c r="A80" s="1" t="s">
        <v>46</v>
      </c>
      <c r="B80" s="1" t="n">
        <v>600</v>
      </c>
      <c r="C80" s="1" t="s">
        <v>35</v>
      </c>
      <c r="D80" s="167"/>
      <c r="E80" s="125"/>
      <c r="F80" s="167"/>
      <c r="G80" s="167"/>
      <c r="H80" s="168" t="s">
        <v>31</v>
      </c>
      <c r="I80" s="170"/>
      <c r="J80" s="170"/>
      <c r="K80" s="109"/>
      <c r="L80" s="109"/>
      <c r="M80" s="170"/>
      <c r="N80" s="170"/>
      <c r="O80" s="155" t="n">
        <f aca="false">SUM(L80:N80)</f>
        <v>0</v>
      </c>
      <c r="P80" s="96"/>
      <c r="Q80" s="96" t="n">
        <f aca="false">SUM(K80:N80)</f>
        <v>0</v>
      </c>
      <c r="R80" s="96"/>
      <c r="S80" s="96"/>
      <c r="T80" s="155" t="n">
        <f aca="false">I80-J80-K80-O80</f>
        <v>0</v>
      </c>
    </row>
    <row r="81" s="1" customFormat="true" ht="12.75" hidden="false" customHeight="false" outlineLevel="0" collapsed="false">
      <c r="A81" s="1" t="s">
        <v>46</v>
      </c>
      <c r="B81" s="1" t="n">
        <v>600</v>
      </c>
      <c r="C81" s="1" t="s">
        <v>35</v>
      </c>
      <c r="D81" s="167"/>
      <c r="E81" s="125"/>
      <c r="F81" s="167"/>
      <c r="G81" s="167"/>
      <c r="H81" s="168" t="s">
        <v>32</v>
      </c>
      <c r="I81" s="170"/>
      <c r="J81" s="170"/>
      <c r="K81" s="109"/>
      <c r="L81" s="109"/>
      <c r="M81" s="170"/>
      <c r="N81" s="170"/>
      <c r="O81" s="155" t="n">
        <f aca="false">SUM(L81:N81)</f>
        <v>0</v>
      </c>
      <c r="P81" s="96"/>
      <c r="Q81" s="96" t="n">
        <f aca="false">SUM(K81:N81)</f>
        <v>0</v>
      </c>
      <c r="R81" s="96"/>
      <c r="S81" s="96"/>
      <c r="T81" s="155" t="n">
        <f aca="false">I81-J81-K81-O81</f>
        <v>0</v>
      </c>
    </row>
    <row r="82" s="1" customFormat="true" ht="12.75" hidden="false" customHeight="false" outlineLevel="0" collapsed="false">
      <c r="A82" s="1" t="s">
        <v>46</v>
      </c>
      <c r="B82" s="1" t="n">
        <v>600</v>
      </c>
      <c r="C82" s="1" t="s">
        <v>35</v>
      </c>
      <c r="D82" s="167"/>
      <c r="E82" s="125"/>
      <c r="F82" s="167"/>
      <c r="G82" s="167"/>
      <c r="H82" s="168" t="s">
        <v>33</v>
      </c>
      <c r="I82" s="170"/>
      <c r="J82" s="170"/>
      <c r="K82" s="109"/>
      <c r="L82" s="109"/>
      <c r="M82" s="170"/>
      <c r="N82" s="170"/>
      <c r="O82" s="155" t="n">
        <f aca="false">SUM(L82:N82)</f>
        <v>0</v>
      </c>
      <c r="P82" s="96"/>
      <c r="Q82" s="96" t="n">
        <f aca="false">SUM(K82:N82)</f>
        <v>0</v>
      </c>
      <c r="R82" s="96"/>
      <c r="S82" s="96"/>
      <c r="T82" s="155" t="n">
        <f aca="false">I82-J82-K82-O82</f>
        <v>0</v>
      </c>
    </row>
    <row r="83" s="1" customFormat="true" ht="12.75" hidden="false" customHeight="false" outlineLevel="0" collapsed="false">
      <c r="A83" s="1" t="s">
        <v>46</v>
      </c>
      <c r="B83" s="1" t="n">
        <v>600</v>
      </c>
      <c r="C83" s="1" t="s">
        <v>35</v>
      </c>
      <c r="D83" s="167"/>
      <c r="E83" s="125"/>
      <c r="F83" s="167"/>
      <c r="G83" s="167"/>
      <c r="H83" s="168" t="s">
        <v>34</v>
      </c>
      <c r="I83" s="157"/>
      <c r="J83" s="157"/>
      <c r="K83" s="95"/>
      <c r="L83" s="95"/>
      <c r="M83" s="157"/>
      <c r="N83" s="157"/>
      <c r="O83" s="155" t="n">
        <f aca="false">SUM(L83:N83)</f>
        <v>0</v>
      </c>
      <c r="P83" s="96"/>
      <c r="Q83" s="96" t="n">
        <f aca="false">SUM(K83:N83)</f>
        <v>0</v>
      </c>
      <c r="R83" s="96"/>
      <c r="S83" s="96"/>
      <c r="T83" s="155" t="n">
        <f aca="false">I83-J83-K83-O83</f>
        <v>0</v>
      </c>
    </row>
    <row r="84" s="1" customFormat="true" ht="16.5" hidden="false" customHeight="true" outlineLevel="0" collapsed="false">
      <c r="A84" s="1" t="s">
        <v>46</v>
      </c>
      <c r="B84" s="1" t="n">
        <v>600</v>
      </c>
      <c r="C84" s="1" t="s">
        <v>35</v>
      </c>
      <c r="D84" s="167" t="n">
        <v>12</v>
      </c>
      <c r="E84" s="125" t="s">
        <v>471</v>
      </c>
      <c r="F84" s="167" t="n">
        <v>2007</v>
      </c>
      <c r="G84" s="167" t="n">
        <v>2008</v>
      </c>
      <c r="H84" s="168" t="s">
        <v>30</v>
      </c>
      <c r="I84" s="169" t="n">
        <f aca="false">SUM(I85:I89)</f>
        <v>1500</v>
      </c>
      <c r="J84" s="169" t="n">
        <f aca="false">SUM(J85:J89)</f>
        <v>0</v>
      </c>
      <c r="K84" s="93" t="n">
        <f aca="false">SUM(K85:K89)</f>
        <v>0</v>
      </c>
      <c r="L84" s="93" t="n">
        <f aca="false">SUM(L85:L89)</f>
        <v>100</v>
      </c>
      <c r="M84" s="169" t="n">
        <f aca="false">SUM(M85:M89)</f>
        <v>1400</v>
      </c>
      <c r="N84" s="169" t="n">
        <f aca="false">SUM(N85:N89)</f>
        <v>0</v>
      </c>
      <c r="O84" s="169" t="n">
        <f aca="false">SUM(O85:O89)</f>
        <v>1500</v>
      </c>
      <c r="P84" s="126" t="n">
        <f aca="false">SUM(Q84:S84)</f>
        <v>1500</v>
      </c>
      <c r="Q84" s="126" t="n">
        <f aca="false">SUM(Q85)</f>
        <v>1500</v>
      </c>
      <c r="R84" s="126" t="n">
        <f aca="false">SUM(R85:R89)</f>
        <v>0</v>
      </c>
      <c r="S84" s="126" t="n">
        <f aca="false">SUM(S85:S89)</f>
        <v>0</v>
      </c>
      <c r="T84" s="169" t="n">
        <f aca="false">SUM(T85:T89)</f>
        <v>0</v>
      </c>
    </row>
    <row r="85" s="1" customFormat="true" ht="16.5" hidden="false" customHeight="false" outlineLevel="0" collapsed="false">
      <c r="A85" s="1" t="s">
        <v>46</v>
      </c>
      <c r="B85" s="1" t="n">
        <v>600</v>
      </c>
      <c r="C85" s="1" t="s">
        <v>35</v>
      </c>
      <c r="D85" s="167"/>
      <c r="E85" s="125"/>
      <c r="F85" s="167"/>
      <c r="G85" s="167"/>
      <c r="H85" s="168" t="s">
        <v>24</v>
      </c>
      <c r="I85" s="170" t="n">
        <v>1500</v>
      </c>
      <c r="J85" s="170"/>
      <c r="K85" s="109"/>
      <c r="L85" s="109" t="n">
        <v>100</v>
      </c>
      <c r="M85" s="170" t="n">
        <v>1400</v>
      </c>
      <c r="N85" s="170"/>
      <c r="O85" s="155" t="n">
        <f aca="false">SUM(L85:N85)</f>
        <v>1500</v>
      </c>
      <c r="P85" s="96"/>
      <c r="Q85" s="96" t="n">
        <f aca="false">SUM(K85:N85)</f>
        <v>1500</v>
      </c>
      <c r="R85" s="96"/>
      <c r="S85" s="96"/>
      <c r="T85" s="155" t="n">
        <f aca="false">I85-J85-K85-O85</f>
        <v>0</v>
      </c>
    </row>
    <row r="86" s="1" customFormat="true" ht="12.75" hidden="false" customHeight="false" outlineLevel="0" collapsed="false">
      <c r="A86" s="1" t="s">
        <v>46</v>
      </c>
      <c r="B86" s="1" t="n">
        <v>600</v>
      </c>
      <c r="C86" s="1" t="s">
        <v>35</v>
      </c>
      <c r="D86" s="167"/>
      <c r="E86" s="125"/>
      <c r="F86" s="167"/>
      <c r="G86" s="167"/>
      <c r="H86" s="168" t="s">
        <v>31</v>
      </c>
      <c r="I86" s="170"/>
      <c r="J86" s="170"/>
      <c r="K86" s="109"/>
      <c r="L86" s="109"/>
      <c r="M86" s="170"/>
      <c r="N86" s="170"/>
      <c r="O86" s="155" t="n">
        <f aca="false">SUM(L86:N86)</f>
        <v>0</v>
      </c>
      <c r="P86" s="96"/>
      <c r="Q86" s="96" t="n">
        <f aca="false">SUM(K86:N86)</f>
        <v>0</v>
      </c>
      <c r="R86" s="96"/>
      <c r="S86" s="96"/>
      <c r="T86" s="155" t="n">
        <f aca="false">I86-J86-K86-O86</f>
        <v>0</v>
      </c>
    </row>
    <row r="87" s="1" customFormat="true" ht="12.75" hidden="false" customHeight="false" outlineLevel="0" collapsed="false">
      <c r="A87" s="1" t="s">
        <v>46</v>
      </c>
      <c r="B87" s="1" t="n">
        <v>600</v>
      </c>
      <c r="C87" s="1" t="s">
        <v>35</v>
      </c>
      <c r="D87" s="167"/>
      <c r="E87" s="125"/>
      <c r="F87" s="167"/>
      <c r="G87" s="167"/>
      <c r="H87" s="168" t="s">
        <v>32</v>
      </c>
      <c r="I87" s="170"/>
      <c r="J87" s="170"/>
      <c r="K87" s="109"/>
      <c r="L87" s="109"/>
      <c r="M87" s="170"/>
      <c r="N87" s="170"/>
      <c r="O87" s="155" t="n">
        <f aca="false">SUM(L87:N87)</f>
        <v>0</v>
      </c>
      <c r="P87" s="96"/>
      <c r="Q87" s="96" t="n">
        <f aca="false">SUM(K87:N87)</f>
        <v>0</v>
      </c>
      <c r="R87" s="96"/>
      <c r="S87" s="96"/>
      <c r="T87" s="155" t="n">
        <f aca="false">I87-J87-K87-O87</f>
        <v>0</v>
      </c>
    </row>
    <row r="88" s="1" customFormat="true" ht="12.75" hidden="false" customHeight="false" outlineLevel="0" collapsed="false">
      <c r="A88" s="1" t="s">
        <v>46</v>
      </c>
      <c r="B88" s="1" t="n">
        <v>600</v>
      </c>
      <c r="C88" s="1" t="s">
        <v>35</v>
      </c>
      <c r="D88" s="167"/>
      <c r="E88" s="125"/>
      <c r="F88" s="167"/>
      <c r="G88" s="167"/>
      <c r="H88" s="168" t="s">
        <v>33</v>
      </c>
      <c r="I88" s="170"/>
      <c r="J88" s="170"/>
      <c r="K88" s="109"/>
      <c r="L88" s="109"/>
      <c r="M88" s="170"/>
      <c r="N88" s="170"/>
      <c r="O88" s="155" t="n">
        <f aca="false">SUM(L88:N88)</f>
        <v>0</v>
      </c>
      <c r="P88" s="96"/>
      <c r="Q88" s="96" t="n">
        <f aca="false">SUM(K88:N88)</f>
        <v>0</v>
      </c>
      <c r="R88" s="96"/>
      <c r="S88" s="96"/>
      <c r="T88" s="155" t="n">
        <f aca="false">I88-J88-K88-O88</f>
        <v>0</v>
      </c>
    </row>
    <row r="89" s="1" customFormat="true" ht="12.75" hidden="false" customHeight="false" outlineLevel="0" collapsed="false">
      <c r="A89" s="1" t="s">
        <v>46</v>
      </c>
      <c r="B89" s="1" t="n">
        <v>600</v>
      </c>
      <c r="C89" s="1" t="s">
        <v>35</v>
      </c>
      <c r="D89" s="167"/>
      <c r="E89" s="125"/>
      <c r="F89" s="167"/>
      <c r="G89" s="167"/>
      <c r="H89" s="168" t="s">
        <v>34</v>
      </c>
      <c r="I89" s="157"/>
      <c r="J89" s="157"/>
      <c r="K89" s="95"/>
      <c r="L89" s="95"/>
      <c r="M89" s="157"/>
      <c r="N89" s="157"/>
      <c r="O89" s="155" t="n">
        <f aca="false">SUM(L89:N89)</f>
        <v>0</v>
      </c>
      <c r="P89" s="96"/>
      <c r="Q89" s="96" t="n">
        <f aca="false">SUM(K89:N89)</f>
        <v>0</v>
      </c>
      <c r="R89" s="96"/>
      <c r="S89" s="96"/>
      <c r="T89" s="155" t="n">
        <f aca="false">I89-J89-K89-O89</f>
        <v>0</v>
      </c>
    </row>
    <row r="90" s="1" customFormat="true" ht="16.5" hidden="false" customHeight="true" outlineLevel="0" collapsed="false">
      <c r="A90" s="1" t="s">
        <v>46</v>
      </c>
      <c r="B90" s="1" t="n">
        <v>600</v>
      </c>
      <c r="C90" s="1" t="s">
        <v>35</v>
      </c>
      <c r="D90" s="167" t="n">
        <v>13</v>
      </c>
      <c r="E90" s="125" t="s">
        <v>472</v>
      </c>
      <c r="F90" s="167" t="n">
        <v>2006</v>
      </c>
      <c r="G90" s="167" t="n">
        <v>2010</v>
      </c>
      <c r="H90" s="168" t="s">
        <v>30</v>
      </c>
      <c r="I90" s="169" t="n">
        <f aca="false">SUM(I91:I95)</f>
        <v>7359</v>
      </c>
      <c r="J90" s="169" t="n">
        <f aca="false">SUM(J91:J95)</f>
        <v>0</v>
      </c>
      <c r="K90" s="93" t="n">
        <f aca="false">SUM(K91:K95)</f>
        <v>159</v>
      </c>
      <c r="L90" s="93" t="n">
        <f aca="false">SUM(L91:L95)</f>
        <v>500</v>
      </c>
      <c r="M90" s="169" t="n">
        <f aca="false">SUM(M91:M95)</f>
        <v>2400</v>
      </c>
      <c r="N90" s="169" t="n">
        <f aca="false">SUM(N91:N95)</f>
        <v>3000</v>
      </c>
      <c r="O90" s="169" t="n">
        <f aca="false">SUM(O91:O95)</f>
        <v>5900</v>
      </c>
      <c r="P90" s="126" t="n">
        <f aca="false">SUM(Q90:S90)</f>
        <v>6059</v>
      </c>
      <c r="Q90" s="126" t="n">
        <f aca="false">SUM(Q91)</f>
        <v>6059</v>
      </c>
      <c r="R90" s="126" t="n">
        <f aca="false">SUM(R91:R95)</f>
        <v>0</v>
      </c>
      <c r="S90" s="126" t="n">
        <f aca="false">SUM(S91:S95)</f>
        <v>0</v>
      </c>
      <c r="T90" s="169" t="n">
        <f aca="false">SUM(T91:T95)</f>
        <v>1300</v>
      </c>
    </row>
    <row r="91" s="1" customFormat="true" ht="16.5" hidden="false" customHeight="false" outlineLevel="0" collapsed="false">
      <c r="A91" s="1" t="s">
        <v>46</v>
      </c>
      <c r="B91" s="1" t="n">
        <v>600</v>
      </c>
      <c r="C91" s="1" t="s">
        <v>35</v>
      </c>
      <c r="D91" s="167"/>
      <c r="E91" s="125"/>
      <c r="F91" s="167"/>
      <c r="G91" s="167"/>
      <c r="H91" s="168" t="s">
        <v>24</v>
      </c>
      <c r="I91" s="170" t="n">
        <v>7359</v>
      </c>
      <c r="J91" s="170"/>
      <c r="K91" s="109" t="n">
        <v>159</v>
      </c>
      <c r="L91" s="109" t="n">
        <v>500</v>
      </c>
      <c r="M91" s="170" t="n">
        <v>2400</v>
      </c>
      <c r="N91" s="170" t="n">
        <v>3000</v>
      </c>
      <c r="O91" s="155" t="n">
        <f aca="false">SUM(L91:N91)</f>
        <v>5900</v>
      </c>
      <c r="P91" s="96"/>
      <c r="Q91" s="96" t="n">
        <f aca="false">SUM(K91:N91)</f>
        <v>6059</v>
      </c>
      <c r="R91" s="96"/>
      <c r="S91" s="96"/>
      <c r="T91" s="155" t="n">
        <f aca="false">I91-J91-K91-O91</f>
        <v>1300</v>
      </c>
    </row>
    <row r="92" s="1" customFormat="true" ht="12.75" hidden="false" customHeight="false" outlineLevel="0" collapsed="false">
      <c r="A92" s="1" t="s">
        <v>46</v>
      </c>
      <c r="B92" s="1" t="n">
        <v>600</v>
      </c>
      <c r="C92" s="1" t="s">
        <v>35</v>
      </c>
      <c r="D92" s="167"/>
      <c r="E92" s="125"/>
      <c r="F92" s="167"/>
      <c r="G92" s="167"/>
      <c r="H92" s="168" t="s">
        <v>31</v>
      </c>
      <c r="I92" s="170"/>
      <c r="J92" s="170"/>
      <c r="K92" s="109"/>
      <c r="L92" s="109"/>
      <c r="M92" s="170"/>
      <c r="N92" s="170"/>
      <c r="O92" s="155" t="n">
        <f aca="false">SUM(L92:N92)</f>
        <v>0</v>
      </c>
      <c r="P92" s="96"/>
      <c r="Q92" s="96" t="n">
        <f aca="false">SUM(K92:N92)</f>
        <v>0</v>
      </c>
      <c r="R92" s="96"/>
      <c r="S92" s="96"/>
      <c r="T92" s="155" t="n">
        <f aca="false">I92-J92-K92-O92</f>
        <v>0</v>
      </c>
    </row>
    <row r="93" s="1" customFormat="true" ht="12.75" hidden="false" customHeight="false" outlineLevel="0" collapsed="false">
      <c r="A93" s="1" t="s">
        <v>46</v>
      </c>
      <c r="B93" s="1" t="n">
        <v>600</v>
      </c>
      <c r="C93" s="1" t="s">
        <v>35</v>
      </c>
      <c r="D93" s="167"/>
      <c r="E93" s="125"/>
      <c r="F93" s="167"/>
      <c r="G93" s="167"/>
      <c r="H93" s="168" t="s">
        <v>32</v>
      </c>
      <c r="I93" s="170"/>
      <c r="J93" s="170"/>
      <c r="K93" s="109"/>
      <c r="L93" s="109"/>
      <c r="M93" s="170"/>
      <c r="N93" s="170"/>
      <c r="O93" s="155" t="n">
        <f aca="false">SUM(L93:N93)</f>
        <v>0</v>
      </c>
      <c r="P93" s="96"/>
      <c r="Q93" s="96" t="n">
        <f aca="false">SUM(K93:N93)</f>
        <v>0</v>
      </c>
      <c r="R93" s="96"/>
      <c r="S93" s="96"/>
      <c r="T93" s="155" t="n">
        <f aca="false">I93-J93-K93-O93</f>
        <v>0</v>
      </c>
    </row>
    <row r="94" s="1" customFormat="true" ht="12.75" hidden="false" customHeight="false" outlineLevel="0" collapsed="false">
      <c r="A94" s="1" t="s">
        <v>46</v>
      </c>
      <c r="B94" s="1" t="n">
        <v>600</v>
      </c>
      <c r="C94" s="1" t="s">
        <v>35</v>
      </c>
      <c r="D94" s="167"/>
      <c r="E94" s="125"/>
      <c r="F94" s="167"/>
      <c r="G94" s="167"/>
      <c r="H94" s="168" t="s">
        <v>33</v>
      </c>
      <c r="I94" s="170"/>
      <c r="J94" s="170"/>
      <c r="K94" s="109"/>
      <c r="L94" s="109"/>
      <c r="M94" s="170"/>
      <c r="N94" s="170"/>
      <c r="O94" s="155" t="n">
        <f aca="false">SUM(L94:N94)</f>
        <v>0</v>
      </c>
      <c r="P94" s="96"/>
      <c r="Q94" s="96" t="n">
        <f aca="false">SUM(K94:N94)</f>
        <v>0</v>
      </c>
      <c r="R94" s="96"/>
      <c r="S94" s="96"/>
      <c r="T94" s="155" t="n">
        <f aca="false">I94-J94-K94-O94</f>
        <v>0</v>
      </c>
    </row>
    <row r="95" s="1" customFormat="true" ht="12.75" hidden="false" customHeight="false" outlineLevel="0" collapsed="false">
      <c r="A95" s="1" t="s">
        <v>46</v>
      </c>
      <c r="B95" s="1" t="n">
        <v>600</v>
      </c>
      <c r="C95" s="1" t="s">
        <v>35</v>
      </c>
      <c r="D95" s="167"/>
      <c r="E95" s="125"/>
      <c r="F95" s="167"/>
      <c r="G95" s="167"/>
      <c r="H95" s="168" t="s">
        <v>34</v>
      </c>
      <c r="I95" s="157"/>
      <c r="J95" s="157"/>
      <c r="K95" s="95"/>
      <c r="L95" s="95"/>
      <c r="M95" s="157"/>
      <c r="N95" s="157"/>
      <c r="O95" s="155" t="n">
        <f aca="false">SUM(L95:N95)</f>
        <v>0</v>
      </c>
      <c r="P95" s="96"/>
      <c r="Q95" s="96" t="n">
        <f aca="false">SUM(K95:N95)</f>
        <v>0</v>
      </c>
      <c r="R95" s="96"/>
      <c r="S95" s="96"/>
      <c r="T95" s="155" t="n">
        <f aca="false">I95-J95-K95-O95</f>
        <v>0</v>
      </c>
    </row>
    <row r="96" s="1" customFormat="true" ht="16.5" hidden="false" customHeight="true" outlineLevel="0" collapsed="false">
      <c r="A96" s="1" t="s">
        <v>46</v>
      </c>
      <c r="B96" s="1" t="n">
        <v>600</v>
      </c>
      <c r="C96" s="1" t="s">
        <v>35</v>
      </c>
      <c r="D96" s="167" t="n">
        <v>14</v>
      </c>
      <c r="E96" s="125" t="s">
        <v>473</v>
      </c>
      <c r="F96" s="167" t="n">
        <v>2006</v>
      </c>
      <c r="G96" s="167" t="n">
        <v>2008</v>
      </c>
      <c r="H96" s="168" t="s">
        <v>30</v>
      </c>
      <c r="I96" s="169" t="n">
        <f aca="false">SUM(I97:I101)</f>
        <v>938</v>
      </c>
      <c r="J96" s="169" t="n">
        <f aca="false">SUM(J97:J101)</f>
        <v>0</v>
      </c>
      <c r="K96" s="93" t="n">
        <f aca="false">SUM(K97:K101)</f>
        <v>438</v>
      </c>
      <c r="L96" s="93" t="n">
        <f aca="false">SUM(L97:L101)</f>
        <v>50</v>
      </c>
      <c r="M96" s="169" t="n">
        <f aca="false">SUM(M97:M101)</f>
        <v>450</v>
      </c>
      <c r="N96" s="169" t="n">
        <f aca="false">SUM(N97:N101)</f>
        <v>0</v>
      </c>
      <c r="O96" s="169" t="n">
        <f aca="false">SUM(O97:O101)</f>
        <v>500</v>
      </c>
      <c r="P96" s="126" t="n">
        <f aca="false">SUM(Q96:S96)</f>
        <v>938</v>
      </c>
      <c r="Q96" s="126" t="n">
        <f aca="false">SUM(Q97)</f>
        <v>938</v>
      </c>
      <c r="R96" s="126" t="n">
        <f aca="false">SUM(R97:R101)</f>
        <v>0</v>
      </c>
      <c r="S96" s="126" t="n">
        <f aca="false">SUM(S97:S101)</f>
        <v>0</v>
      </c>
      <c r="T96" s="169" t="n">
        <f aca="false">SUM(T97:T101)</f>
        <v>0</v>
      </c>
    </row>
    <row r="97" s="1" customFormat="true" ht="16.5" hidden="false" customHeight="false" outlineLevel="0" collapsed="false">
      <c r="A97" s="1" t="s">
        <v>46</v>
      </c>
      <c r="B97" s="1" t="n">
        <v>600</v>
      </c>
      <c r="C97" s="1" t="s">
        <v>35</v>
      </c>
      <c r="D97" s="167"/>
      <c r="E97" s="125"/>
      <c r="F97" s="167"/>
      <c r="G97" s="167"/>
      <c r="H97" s="168" t="s">
        <v>24</v>
      </c>
      <c r="I97" s="170" t="n">
        <v>938</v>
      </c>
      <c r="J97" s="170"/>
      <c r="K97" s="109" t="n">
        <v>438</v>
      </c>
      <c r="L97" s="109" t="n">
        <v>50</v>
      </c>
      <c r="M97" s="170" t="n">
        <v>450</v>
      </c>
      <c r="N97" s="170"/>
      <c r="O97" s="155" t="n">
        <f aca="false">SUM(L97:N97)</f>
        <v>500</v>
      </c>
      <c r="P97" s="96"/>
      <c r="Q97" s="96" t="n">
        <f aca="false">SUM(K97:N97)</f>
        <v>938</v>
      </c>
      <c r="R97" s="96"/>
      <c r="S97" s="96"/>
      <c r="T97" s="155" t="n">
        <f aca="false">I97-J97-K97-O97</f>
        <v>0</v>
      </c>
    </row>
    <row r="98" s="1" customFormat="true" ht="12.75" hidden="false" customHeight="false" outlineLevel="0" collapsed="false">
      <c r="A98" s="1" t="s">
        <v>46</v>
      </c>
      <c r="B98" s="1" t="n">
        <v>600</v>
      </c>
      <c r="C98" s="1" t="s">
        <v>35</v>
      </c>
      <c r="D98" s="167"/>
      <c r="E98" s="125"/>
      <c r="F98" s="167"/>
      <c r="G98" s="167"/>
      <c r="H98" s="168" t="s">
        <v>31</v>
      </c>
      <c r="I98" s="170"/>
      <c r="J98" s="170"/>
      <c r="K98" s="109"/>
      <c r="L98" s="109"/>
      <c r="M98" s="170"/>
      <c r="N98" s="170"/>
      <c r="O98" s="155" t="n">
        <f aca="false">SUM(L98:N98)</f>
        <v>0</v>
      </c>
      <c r="P98" s="96"/>
      <c r="Q98" s="96" t="n">
        <f aca="false">SUM(K98:N98)</f>
        <v>0</v>
      </c>
      <c r="R98" s="96"/>
      <c r="S98" s="96"/>
      <c r="T98" s="155" t="n">
        <f aca="false">I98-J98-K98-O98</f>
        <v>0</v>
      </c>
    </row>
    <row r="99" s="1" customFormat="true" ht="12.75" hidden="false" customHeight="false" outlineLevel="0" collapsed="false">
      <c r="A99" s="1" t="s">
        <v>46</v>
      </c>
      <c r="B99" s="1" t="n">
        <v>600</v>
      </c>
      <c r="C99" s="1" t="s">
        <v>35</v>
      </c>
      <c r="D99" s="167"/>
      <c r="E99" s="125"/>
      <c r="F99" s="167"/>
      <c r="G99" s="167"/>
      <c r="H99" s="168" t="s">
        <v>32</v>
      </c>
      <c r="I99" s="170"/>
      <c r="J99" s="170"/>
      <c r="K99" s="109"/>
      <c r="L99" s="109"/>
      <c r="M99" s="170"/>
      <c r="N99" s="170"/>
      <c r="O99" s="155" t="n">
        <f aca="false">SUM(L99:N99)</f>
        <v>0</v>
      </c>
      <c r="P99" s="96"/>
      <c r="Q99" s="96" t="n">
        <f aca="false">SUM(K99:N99)</f>
        <v>0</v>
      </c>
      <c r="R99" s="96"/>
      <c r="S99" s="96"/>
      <c r="T99" s="155" t="n">
        <f aca="false">I99-J99-K99-O99</f>
        <v>0</v>
      </c>
    </row>
    <row r="100" s="1" customFormat="true" ht="12.75" hidden="false" customHeight="false" outlineLevel="0" collapsed="false">
      <c r="A100" s="1" t="s">
        <v>46</v>
      </c>
      <c r="B100" s="1" t="n">
        <v>600</v>
      </c>
      <c r="C100" s="1" t="s">
        <v>35</v>
      </c>
      <c r="D100" s="167"/>
      <c r="E100" s="125"/>
      <c r="F100" s="167"/>
      <c r="G100" s="167"/>
      <c r="H100" s="168" t="s">
        <v>33</v>
      </c>
      <c r="I100" s="170"/>
      <c r="J100" s="170"/>
      <c r="K100" s="109"/>
      <c r="L100" s="109"/>
      <c r="M100" s="170"/>
      <c r="N100" s="170"/>
      <c r="O100" s="155" t="n">
        <f aca="false">SUM(L100:N100)</f>
        <v>0</v>
      </c>
      <c r="P100" s="96"/>
      <c r="Q100" s="96" t="n">
        <f aca="false">SUM(K100:N100)</f>
        <v>0</v>
      </c>
      <c r="R100" s="96"/>
      <c r="S100" s="96"/>
      <c r="T100" s="155" t="n">
        <f aca="false">I100-J100-K100-O100</f>
        <v>0</v>
      </c>
    </row>
    <row r="101" s="1" customFormat="true" ht="12.75" hidden="false" customHeight="false" outlineLevel="0" collapsed="false">
      <c r="A101" s="1" t="s">
        <v>46</v>
      </c>
      <c r="B101" s="1" t="n">
        <v>600</v>
      </c>
      <c r="C101" s="1" t="s">
        <v>35</v>
      </c>
      <c r="D101" s="167"/>
      <c r="E101" s="125"/>
      <c r="F101" s="167"/>
      <c r="G101" s="167"/>
      <c r="H101" s="168" t="s">
        <v>34</v>
      </c>
      <c r="I101" s="157"/>
      <c r="J101" s="157"/>
      <c r="K101" s="95"/>
      <c r="L101" s="95"/>
      <c r="M101" s="157"/>
      <c r="N101" s="157"/>
      <c r="O101" s="155" t="n">
        <f aca="false">SUM(L101:N101)</f>
        <v>0</v>
      </c>
      <c r="P101" s="96"/>
      <c r="Q101" s="96" t="n">
        <f aca="false">SUM(K101:N101)</f>
        <v>0</v>
      </c>
      <c r="R101" s="96"/>
      <c r="S101" s="96"/>
      <c r="T101" s="155" t="n">
        <f aca="false">I101-J101-K101-O101</f>
        <v>0</v>
      </c>
    </row>
    <row r="102" s="1" customFormat="true" ht="16.5" hidden="false" customHeight="true" outlineLevel="0" collapsed="false">
      <c r="A102" s="1" t="s">
        <v>46</v>
      </c>
      <c r="B102" s="1" t="n">
        <v>801</v>
      </c>
      <c r="C102" s="1" t="s">
        <v>233</v>
      </c>
      <c r="D102" s="167" t="n">
        <v>15</v>
      </c>
      <c r="E102" s="125" t="s">
        <v>474</v>
      </c>
      <c r="F102" s="167" t="n">
        <v>2006</v>
      </c>
      <c r="G102" s="167" t="n">
        <v>2008</v>
      </c>
      <c r="H102" s="168" t="s">
        <v>30</v>
      </c>
      <c r="I102" s="169" t="n">
        <f aca="false">SUM(I103:I107)</f>
        <v>1650</v>
      </c>
      <c r="J102" s="169" t="n">
        <f aca="false">SUM(J103:J107)</f>
        <v>0</v>
      </c>
      <c r="K102" s="93" t="n">
        <f aca="false">SUM(K103:K107)</f>
        <v>50</v>
      </c>
      <c r="L102" s="93" t="n">
        <f aca="false">SUM(L103:L107)</f>
        <v>600</v>
      </c>
      <c r="M102" s="169" t="n">
        <f aca="false">SUM(M103:M107)</f>
        <v>1000</v>
      </c>
      <c r="N102" s="169" t="n">
        <f aca="false">SUM(N103:N107)</f>
        <v>0</v>
      </c>
      <c r="O102" s="169" t="n">
        <f aca="false">SUM(O103:O107)</f>
        <v>1600</v>
      </c>
      <c r="P102" s="126" t="n">
        <f aca="false">SUM(Q102:S102)</f>
        <v>1650</v>
      </c>
      <c r="Q102" s="126" t="n">
        <f aca="false">SUM(Q103)</f>
        <v>1650</v>
      </c>
      <c r="R102" s="126" t="n">
        <f aca="false">SUM(R103:R107)</f>
        <v>0</v>
      </c>
      <c r="S102" s="126" t="n">
        <f aca="false">SUM(S103:S107)</f>
        <v>0</v>
      </c>
      <c r="T102" s="169" t="n">
        <f aca="false">SUM(T103:T107)</f>
        <v>0</v>
      </c>
    </row>
    <row r="103" s="1" customFormat="true" ht="16.5" hidden="false" customHeight="false" outlineLevel="0" collapsed="false">
      <c r="A103" s="1" t="s">
        <v>46</v>
      </c>
      <c r="B103" s="1" t="n">
        <v>801</v>
      </c>
      <c r="C103" s="1" t="s">
        <v>233</v>
      </c>
      <c r="D103" s="167"/>
      <c r="E103" s="125"/>
      <c r="F103" s="167"/>
      <c r="G103" s="167"/>
      <c r="H103" s="168" t="s">
        <v>24</v>
      </c>
      <c r="I103" s="170" t="n">
        <v>1650</v>
      </c>
      <c r="J103" s="170"/>
      <c r="K103" s="109" t="n">
        <v>50</v>
      </c>
      <c r="L103" s="109" t="n">
        <v>600</v>
      </c>
      <c r="M103" s="170" t="n">
        <v>1000</v>
      </c>
      <c r="N103" s="170"/>
      <c r="O103" s="155" t="n">
        <f aca="false">SUM(L103:N103)</f>
        <v>1600</v>
      </c>
      <c r="P103" s="96"/>
      <c r="Q103" s="96" t="n">
        <f aca="false">SUM(K103:N103)</f>
        <v>1650</v>
      </c>
      <c r="R103" s="96"/>
      <c r="S103" s="96"/>
      <c r="T103" s="155" t="n">
        <f aca="false">I103-J103-K103-O103</f>
        <v>0</v>
      </c>
    </row>
    <row r="104" s="1" customFormat="true" ht="12.75" hidden="false" customHeight="false" outlineLevel="0" collapsed="false">
      <c r="A104" s="1" t="s">
        <v>46</v>
      </c>
      <c r="B104" s="1" t="n">
        <v>801</v>
      </c>
      <c r="C104" s="1" t="s">
        <v>233</v>
      </c>
      <c r="D104" s="167"/>
      <c r="E104" s="125"/>
      <c r="F104" s="167"/>
      <c r="G104" s="167"/>
      <c r="H104" s="168" t="s">
        <v>31</v>
      </c>
      <c r="I104" s="170"/>
      <c r="J104" s="170"/>
      <c r="K104" s="109"/>
      <c r="L104" s="109"/>
      <c r="M104" s="170"/>
      <c r="N104" s="170"/>
      <c r="O104" s="155" t="n">
        <f aca="false">SUM(L104:N104)</f>
        <v>0</v>
      </c>
      <c r="P104" s="96"/>
      <c r="Q104" s="96" t="n">
        <f aca="false">SUM(K104:N104)</f>
        <v>0</v>
      </c>
      <c r="R104" s="96"/>
      <c r="S104" s="96"/>
      <c r="T104" s="155" t="n">
        <f aca="false">I104-J104-K104-O104</f>
        <v>0</v>
      </c>
    </row>
    <row r="105" s="1" customFormat="true" ht="12.75" hidden="false" customHeight="false" outlineLevel="0" collapsed="false">
      <c r="A105" s="1" t="s">
        <v>46</v>
      </c>
      <c r="B105" s="1" t="n">
        <v>801</v>
      </c>
      <c r="C105" s="1" t="s">
        <v>233</v>
      </c>
      <c r="D105" s="167"/>
      <c r="E105" s="125"/>
      <c r="F105" s="167"/>
      <c r="G105" s="167"/>
      <c r="H105" s="168" t="s">
        <v>32</v>
      </c>
      <c r="I105" s="170"/>
      <c r="J105" s="170"/>
      <c r="K105" s="109"/>
      <c r="L105" s="109"/>
      <c r="M105" s="170"/>
      <c r="N105" s="170"/>
      <c r="O105" s="155" t="n">
        <f aca="false">SUM(L105:N105)</f>
        <v>0</v>
      </c>
      <c r="P105" s="96"/>
      <c r="Q105" s="96" t="n">
        <f aca="false">SUM(K105:N105)</f>
        <v>0</v>
      </c>
      <c r="R105" s="96"/>
      <c r="S105" s="96"/>
      <c r="T105" s="155" t="n">
        <f aca="false">I105-J105-K105-O105</f>
        <v>0</v>
      </c>
    </row>
    <row r="106" s="1" customFormat="true" ht="12.75" hidden="false" customHeight="false" outlineLevel="0" collapsed="false">
      <c r="A106" s="1" t="s">
        <v>46</v>
      </c>
      <c r="B106" s="1" t="n">
        <v>801</v>
      </c>
      <c r="C106" s="1" t="s">
        <v>233</v>
      </c>
      <c r="D106" s="167"/>
      <c r="E106" s="125"/>
      <c r="F106" s="167"/>
      <c r="G106" s="167"/>
      <c r="H106" s="168" t="s">
        <v>33</v>
      </c>
      <c r="I106" s="170"/>
      <c r="J106" s="170"/>
      <c r="K106" s="109"/>
      <c r="L106" s="109"/>
      <c r="M106" s="170"/>
      <c r="N106" s="170"/>
      <c r="O106" s="155" t="n">
        <f aca="false">SUM(L106:N106)</f>
        <v>0</v>
      </c>
      <c r="P106" s="96"/>
      <c r="Q106" s="96" t="n">
        <f aca="false">SUM(K106:N106)</f>
        <v>0</v>
      </c>
      <c r="R106" s="96"/>
      <c r="S106" s="96"/>
      <c r="T106" s="155" t="n">
        <f aca="false">I106-J106-K106-O106</f>
        <v>0</v>
      </c>
    </row>
    <row r="107" s="1" customFormat="true" ht="12.75" hidden="false" customHeight="false" outlineLevel="0" collapsed="false">
      <c r="A107" s="1" t="s">
        <v>46</v>
      </c>
      <c r="B107" s="1" t="n">
        <v>801</v>
      </c>
      <c r="C107" s="1" t="s">
        <v>233</v>
      </c>
      <c r="D107" s="167"/>
      <c r="E107" s="125"/>
      <c r="F107" s="167"/>
      <c r="G107" s="167"/>
      <c r="H107" s="168" t="s">
        <v>34</v>
      </c>
      <c r="I107" s="157"/>
      <c r="J107" s="157"/>
      <c r="K107" s="95"/>
      <c r="L107" s="95"/>
      <c r="M107" s="157"/>
      <c r="N107" s="157"/>
      <c r="O107" s="155" t="n">
        <f aca="false">SUM(L107:N107)</f>
        <v>0</v>
      </c>
      <c r="P107" s="96"/>
      <c r="Q107" s="96" t="n">
        <f aca="false">SUM(K107:N107)</f>
        <v>0</v>
      </c>
      <c r="R107" s="96"/>
      <c r="S107" s="96"/>
      <c r="T107" s="155" t="n">
        <f aca="false">I107-J107-K107-O107</f>
        <v>0</v>
      </c>
    </row>
    <row r="108" s="1" customFormat="true" ht="16.5" hidden="false" customHeight="true" outlineLevel="0" collapsed="false">
      <c r="A108" s="1" t="s">
        <v>46</v>
      </c>
      <c r="B108" s="1" t="n">
        <v>851</v>
      </c>
      <c r="C108" s="1" t="s">
        <v>162</v>
      </c>
      <c r="D108" s="167" t="n">
        <v>16</v>
      </c>
      <c r="E108" s="125" t="s">
        <v>475</v>
      </c>
      <c r="F108" s="167" t="n">
        <v>2006</v>
      </c>
      <c r="G108" s="167" t="n">
        <v>2010</v>
      </c>
      <c r="H108" s="168" t="s">
        <v>30</v>
      </c>
      <c r="I108" s="169" t="n">
        <f aca="false">SUM(I109:I113)</f>
        <v>10810</v>
      </c>
      <c r="J108" s="169" t="n">
        <f aca="false">SUM(J109:J113)</f>
        <v>0</v>
      </c>
      <c r="K108" s="93" t="n">
        <f aca="false">SUM(K109:K113)</f>
        <v>1893</v>
      </c>
      <c r="L108" s="93" t="n">
        <f aca="false">SUM(L109:L113)</f>
        <v>660</v>
      </c>
      <c r="M108" s="169" t="n">
        <f aca="false">SUM(M109:M113)</f>
        <v>3000</v>
      </c>
      <c r="N108" s="169" t="n">
        <f aca="false">SUM(N109:N113)</f>
        <v>4000</v>
      </c>
      <c r="O108" s="169" t="n">
        <f aca="false">SUM(O109:O113)</f>
        <v>7660</v>
      </c>
      <c r="P108" s="126" t="n">
        <f aca="false">SUM(Q108:S108)</f>
        <v>9553</v>
      </c>
      <c r="Q108" s="126" t="n">
        <f aca="false">SUM(Q109)</f>
        <v>9553</v>
      </c>
      <c r="R108" s="126" t="n">
        <f aca="false">SUM(R109:R113)</f>
        <v>0</v>
      </c>
      <c r="S108" s="126" t="n">
        <f aca="false">SUM(S109:S113)</f>
        <v>0</v>
      </c>
      <c r="T108" s="169" t="n">
        <f aca="false">SUM(T109:T113)</f>
        <v>1257</v>
      </c>
    </row>
    <row r="109" s="1" customFormat="true" ht="16.5" hidden="false" customHeight="false" outlineLevel="0" collapsed="false">
      <c r="A109" s="1" t="s">
        <v>46</v>
      </c>
      <c r="B109" s="1" t="n">
        <v>851</v>
      </c>
      <c r="C109" s="1" t="s">
        <v>162</v>
      </c>
      <c r="D109" s="167"/>
      <c r="E109" s="125"/>
      <c r="F109" s="167"/>
      <c r="G109" s="167"/>
      <c r="H109" s="168" t="s">
        <v>24</v>
      </c>
      <c r="I109" s="170" t="n">
        <v>10810</v>
      </c>
      <c r="J109" s="170"/>
      <c r="K109" s="109" t="n">
        <v>1893</v>
      </c>
      <c r="L109" s="109" t="n">
        <v>660</v>
      </c>
      <c r="M109" s="170" t="n">
        <v>3000</v>
      </c>
      <c r="N109" s="170" t="n">
        <v>4000</v>
      </c>
      <c r="O109" s="155" t="n">
        <f aca="false">SUM(L109:N109)</f>
        <v>7660</v>
      </c>
      <c r="P109" s="96"/>
      <c r="Q109" s="96" t="n">
        <f aca="false">SUM(K109:N109)</f>
        <v>9553</v>
      </c>
      <c r="R109" s="96"/>
      <c r="S109" s="96"/>
      <c r="T109" s="155" t="n">
        <f aca="false">I109-J109-K109-O109</f>
        <v>1257</v>
      </c>
    </row>
    <row r="110" s="1" customFormat="true" ht="12.75" hidden="false" customHeight="false" outlineLevel="0" collapsed="false">
      <c r="A110" s="1" t="s">
        <v>46</v>
      </c>
      <c r="B110" s="1" t="n">
        <v>851</v>
      </c>
      <c r="C110" s="1" t="s">
        <v>162</v>
      </c>
      <c r="D110" s="167"/>
      <c r="E110" s="125"/>
      <c r="F110" s="167"/>
      <c r="G110" s="167"/>
      <c r="H110" s="168" t="s">
        <v>31</v>
      </c>
      <c r="I110" s="170"/>
      <c r="J110" s="170"/>
      <c r="K110" s="109"/>
      <c r="L110" s="109"/>
      <c r="M110" s="170"/>
      <c r="N110" s="170"/>
      <c r="O110" s="155" t="n">
        <f aca="false">SUM(L110:N110)</f>
        <v>0</v>
      </c>
      <c r="P110" s="96"/>
      <c r="Q110" s="96" t="n">
        <f aca="false">SUM(K110:N110)</f>
        <v>0</v>
      </c>
      <c r="R110" s="96"/>
      <c r="S110" s="96"/>
      <c r="T110" s="155" t="n">
        <f aca="false">I110-J110-K110-O110</f>
        <v>0</v>
      </c>
    </row>
    <row r="111" s="1" customFormat="true" ht="12.75" hidden="false" customHeight="false" outlineLevel="0" collapsed="false">
      <c r="A111" s="1" t="s">
        <v>46</v>
      </c>
      <c r="B111" s="1" t="n">
        <v>851</v>
      </c>
      <c r="C111" s="1" t="s">
        <v>162</v>
      </c>
      <c r="D111" s="167"/>
      <c r="E111" s="125"/>
      <c r="F111" s="167"/>
      <c r="G111" s="167"/>
      <c r="H111" s="168" t="s">
        <v>32</v>
      </c>
      <c r="I111" s="170"/>
      <c r="J111" s="170"/>
      <c r="K111" s="109"/>
      <c r="L111" s="109"/>
      <c r="M111" s="170"/>
      <c r="N111" s="170"/>
      <c r="O111" s="155" t="n">
        <f aca="false">SUM(L111:N111)</f>
        <v>0</v>
      </c>
      <c r="P111" s="96"/>
      <c r="Q111" s="96" t="n">
        <f aca="false">SUM(K111:N111)</f>
        <v>0</v>
      </c>
      <c r="R111" s="96"/>
      <c r="S111" s="96"/>
      <c r="T111" s="155" t="n">
        <f aca="false">I111-J111-K111-O111</f>
        <v>0</v>
      </c>
    </row>
    <row r="112" s="1" customFormat="true" ht="12.75" hidden="false" customHeight="false" outlineLevel="0" collapsed="false">
      <c r="A112" s="1" t="s">
        <v>46</v>
      </c>
      <c r="B112" s="1" t="n">
        <v>851</v>
      </c>
      <c r="C112" s="1" t="s">
        <v>162</v>
      </c>
      <c r="D112" s="167"/>
      <c r="E112" s="125"/>
      <c r="F112" s="167"/>
      <c r="G112" s="167"/>
      <c r="H112" s="168" t="s">
        <v>33</v>
      </c>
      <c r="I112" s="170"/>
      <c r="J112" s="170"/>
      <c r="K112" s="109"/>
      <c r="L112" s="109"/>
      <c r="M112" s="170"/>
      <c r="N112" s="170"/>
      <c r="O112" s="155" t="n">
        <f aca="false">SUM(L112:N112)</f>
        <v>0</v>
      </c>
      <c r="P112" s="96"/>
      <c r="Q112" s="96" t="n">
        <f aca="false">SUM(K112:N112)</f>
        <v>0</v>
      </c>
      <c r="R112" s="96"/>
      <c r="S112" s="96"/>
      <c r="T112" s="155" t="n">
        <f aca="false">I112-J112-K112-O112</f>
        <v>0</v>
      </c>
    </row>
    <row r="113" s="1" customFormat="true" ht="12.75" hidden="false" customHeight="false" outlineLevel="0" collapsed="false">
      <c r="A113" s="1" t="s">
        <v>46</v>
      </c>
      <c r="B113" s="1" t="n">
        <v>851</v>
      </c>
      <c r="C113" s="1" t="s">
        <v>162</v>
      </c>
      <c r="D113" s="167"/>
      <c r="E113" s="125"/>
      <c r="F113" s="167"/>
      <c r="G113" s="167"/>
      <c r="H113" s="168" t="s">
        <v>34</v>
      </c>
      <c r="I113" s="157"/>
      <c r="J113" s="157"/>
      <c r="K113" s="95"/>
      <c r="L113" s="95"/>
      <c r="M113" s="157"/>
      <c r="N113" s="157"/>
      <c r="O113" s="155" t="n">
        <f aca="false">SUM(L113:N113)</f>
        <v>0</v>
      </c>
      <c r="P113" s="96"/>
      <c r="Q113" s="96" t="n">
        <f aca="false">SUM(K113:N113)</f>
        <v>0</v>
      </c>
      <c r="R113" s="96"/>
      <c r="S113" s="96"/>
      <c r="T113" s="155" t="n">
        <f aca="false">I113-J113-K113-O113</f>
        <v>0</v>
      </c>
    </row>
    <row r="114" s="1" customFormat="true" ht="16.5" hidden="false" customHeight="true" outlineLevel="0" collapsed="false">
      <c r="A114" s="1" t="s">
        <v>46</v>
      </c>
      <c r="B114" s="1" t="n">
        <v>600</v>
      </c>
      <c r="C114" s="1" t="s">
        <v>35</v>
      </c>
      <c r="D114" s="167" t="n">
        <v>17</v>
      </c>
      <c r="E114" s="125" t="s">
        <v>476</v>
      </c>
      <c r="F114" s="167" t="n">
        <v>2006</v>
      </c>
      <c r="G114" s="167" t="n">
        <v>2008</v>
      </c>
      <c r="H114" s="168" t="s">
        <v>30</v>
      </c>
      <c r="I114" s="169" t="n">
        <f aca="false">SUM(I115:I119)</f>
        <v>930</v>
      </c>
      <c r="J114" s="169" t="n">
        <f aca="false">SUM(J115:J119)</f>
        <v>0</v>
      </c>
      <c r="K114" s="93" t="n">
        <f aca="false">SUM(K115:K119)</f>
        <v>30</v>
      </c>
      <c r="L114" s="93" t="n">
        <f aca="false">SUM(L115:L119)</f>
        <v>300</v>
      </c>
      <c r="M114" s="169" t="n">
        <f aca="false">SUM(M115:M119)</f>
        <v>600</v>
      </c>
      <c r="N114" s="169" t="n">
        <f aca="false">SUM(N115:N119)</f>
        <v>0</v>
      </c>
      <c r="O114" s="169" t="n">
        <f aca="false">SUM(O115:O119)</f>
        <v>900</v>
      </c>
      <c r="P114" s="126" t="n">
        <f aca="false">SUM(Q114:S114)</f>
        <v>930</v>
      </c>
      <c r="Q114" s="126" t="n">
        <f aca="false">SUM(Q115)</f>
        <v>930</v>
      </c>
      <c r="R114" s="126" t="n">
        <f aca="false">SUM(R115:R119)</f>
        <v>0</v>
      </c>
      <c r="S114" s="126" t="n">
        <f aca="false">SUM(S115:S119)</f>
        <v>0</v>
      </c>
      <c r="T114" s="169" t="n">
        <f aca="false">SUM(T115:T119)</f>
        <v>0</v>
      </c>
    </row>
    <row r="115" s="1" customFormat="true" ht="16.5" hidden="false" customHeight="false" outlineLevel="0" collapsed="false">
      <c r="A115" s="1" t="s">
        <v>46</v>
      </c>
      <c r="B115" s="1" t="n">
        <v>600</v>
      </c>
      <c r="C115" s="1" t="s">
        <v>35</v>
      </c>
      <c r="D115" s="167"/>
      <c r="E115" s="125"/>
      <c r="F115" s="167"/>
      <c r="G115" s="167"/>
      <c r="H115" s="168" t="s">
        <v>24</v>
      </c>
      <c r="I115" s="170" t="n">
        <v>930</v>
      </c>
      <c r="J115" s="170"/>
      <c r="K115" s="109" t="n">
        <v>30</v>
      </c>
      <c r="L115" s="109" t="n">
        <v>300</v>
      </c>
      <c r="M115" s="170" t="n">
        <v>600</v>
      </c>
      <c r="N115" s="170"/>
      <c r="O115" s="155" t="n">
        <f aca="false">SUM(L115:N115)</f>
        <v>900</v>
      </c>
      <c r="P115" s="96"/>
      <c r="Q115" s="96" t="n">
        <f aca="false">SUM(K115:N115)</f>
        <v>930</v>
      </c>
      <c r="R115" s="96"/>
      <c r="S115" s="96"/>
      <c r="T115" s="155" t="n">
        <f aca="false">I115-J115-K115-O115</f>
        <v>0</v>
      </c>
    </row>
    <row r="116" s="1" customFormat="true" ht="12.75" hidden="false" customHeight="false" outlineLevel="0" collapsed="false">
      <c r="A116" s="1" t="s">
        <v>46</v>
      </c>
      <c r="B116" s="1" t="n">
        <v>600</v>
      </c>
      <c r="C116" s="1" t="s">
        <v>35</v>
      </c>
      <c r="D116" s="167"/>
      <c r="E116" s="125"/>
      <c r="F116" s="167"/>
      <c r="G116" s="167"/>
      <c r="H116" s="168" t="s">
        <v>31</v>
      </c>
      <c r="I116" s="170"/>
      <c r="J116" s="170"/>
      <c r="K116" s="109"/>
      <c r="L116" s="109"/>
      <c r="M116" s="170"/>
      <c r="N116" s="170"/>
      <c r="O116" s="155" t="n">
        <f aca="false">SUM(L116:N116)</f>
        <v>0</v>
      </c>
      <c r="P116" s="96"/>
      <c r="Q116" s="96" t="n">
        <f aca="false">SUM(K116:N116)</f>
        <v>0</v>
      </c>
      <c r="R116" s="96"/>
      <c r="S116" s="96"/>
      <c r="T116" s="155" t="n">
        <f aca="false">I116-J116-K116-O116</f>
        <v>0</v>
      </c>
    </row>
    <row r="117" s="1" customFormat="true" ht="12.75" hidden="false" customHeight="false" outlineLevel="0" collapsed="false">
      <c r="A117" s="1" t="s">
        <v>46</v>
      </c>
      <c r="B117" s="1" t="n">
        <v>600</v>
      </c>
      <c r="C117" s="1" t="s">
        <v>35</v>
      </c>
      <c r="D117" s="167"/>
      <c r="E117" s="125"/>
      <c r="F117" s="167"/>
      <c r="G117" s="167"/>
      <c r="H117" s="168" t="s">
        <v>32</v>
      </c>
      <c r="I117" s="170"/>
      <c r="J117" s="170"/>
      <c r="K117" s="109"/>
      <c r="L117" s="109"/>
      <c r="M117" s="170"/>
      <c r="N117" s="170"/>
      <c r="O117" s="155" t="n">
        <f aca="false">SUM(L117:N117)</f>
        <v>0</v>
      </c>
      <c r="P117" s="96"/>
      <c r="Q117" s="96" t="n">
        <f aca="false">SUM(K117:N117)</f>
        <v>0</v>
      </c>
      <c r="R117" s="96"/>
      <c r="S117" s="96"/>
      <c r="T117" s="155" t="n">
        <f aca="false">I117-J117-K117-O117</f>
        <v>0</v>
      </c>
    </row>
    <row r="118" s="1" customFormat="true" ht="12.75" hidden="false" customHeight="false" outlineLevel="0" collapsed="false">
      <c r="A118" s="1" t="s">
        <v>46</v>
      </c>
      <c r="B118" s="1" t="n">
        <v>600</v>
      </c>
      <c r="C118" s="1" t="s">
        <v>35</v>
      </c>
      <c r="D118" s="167"/>
      <c r="E118" s="125"/>
      <c r="F118" s="167"/>
      <c r="G118" s="167"/>
      <c r="H118" s="168" t="s">
        <v>33</v>
      </c>
      <c r="I118" s="170"/>
      <c r="J118" s="170"/>
      <c r="K118" s="109"/>
      <c r="L118" s="109"/>
      <c r="M118" s="170"/>
      <c r="N118" s="170"/>
      <c r="O118" s="155" t="n">
        <f aca="false">SUM(L118:N118)</f>
        <v>0</v>
      </c>
      <c r="P118" s="96"/>
      <c r="Q118" s="96" t="n">
        <f aca="false">SUM(K118:N118)</f>
        <v>0</v>
      </c>
      <c r="R118" s="96"/>
      <c r="S118" s="96"/>
      <c r="T118" s="155" t="n">
        <f aca="false">I118-J118-K118-O118</f>
        <v>0</v>
      </c>
    </row>
    <row r="119" s="1" customFormat="true" ht="12.75" hidden="false" customHeight="false" outlineLevel="0" collapsed="false">
      <c r="A119" s="1" t="s">
        <v>46</v>
      </c>
      <c r="B119" s="1" t="n">
        <v>600</v>
      </c>
      <c r="C119" s="1" t="s">
        <v>35</v>
      </c>
      <c r="D119" s="167"/>
      <c r="E119" s="125"/>
      <c r="F119" s="167"/>
      <c r="G119" s="167"/>
      <c r="H119" s="168" t="s">
        <v>34</v>
      </c>
      <c r="I119" s="157"/>
      <c r="J119" s="157"/>
      <c r="K119" s="95"/>
      <c r="L119" s="95"/>
      <c r="M119" s="157"/>
      <c r="N119" s="157"/>
      <c r="O119" s="155" t="n">
        <f aca="false">SUM(L119:N119)</f>
        <v>0</v>
      </c>
      <c r="P119" s="96"/>
      <c r="Q119" s="96" t="n">
        <f aca="false">SUM(K119:N119)</f>
        <v>0</v>
      </c>
      <c r="R119" s="96"/>
      <c r="S119" s="96"/>
      <c r="T119" s="155" t="n">
        <f aca="false">I119-J119-K119-O119</f>
        <v>0</v>
      </c>
    </row>
    <row r="120" s="1" customFormat="true" ht="16.5" hidden="false" customHeight="true" outlineLevel="0" collapsed="false">
      <c r="A120" s="1" t="s">
        <v>46</v>
      </c>
      <c r="B120" s="1" t="n">
        <v>600</v>
      </c>
      <c r="C120" s="1" t="s">
        <v>35</v>
      </c>
      <c r="D120" s="167" t="n">
        <v>18</v>
      </c>
      <c r="E120" s="125" t="s">
        <v>477</v>
      </c>
      <c r="F120" s="167" t="n">
        <v>2006</v>
      </c>
      <c r="G120" s="167" t="n">
        <v>2008</v>
      </c>
      <c r="H120" s="168" t="s">
        <v>30</v>
      </c>
      <c r="I120" s="169" t="n">
        <f aca="false">SUM(I121:I125)</f>
        <v>848</v>
      </c>
      <c r="J120" s="169" t="n">
        <f aca="false">SUM(J121:J125)</f>
        <v>0</v>
      </c>
      <c r="K120" s="93" t="n">
        <f aca="false">SUM(K121:K125)</f>
        <v>28</v>
      </c>
      <c r="L120" s="93" t="n">
        <f aca="false">SUM(L121:L125)</f>
        <v>30</v>
      </c>
      <c r="M120" s="169" t="n">
        <f aca="false">SUM(M121:M125)</f>
        <v>790</v>
      </c>
      <c r="N120" s="169" t="n">
        <f aca="false">SUM(N121:N125)</f>
        <v>0</v>
      </c>
      <c r="O120" s="169" t="n">
        <f aca="false">SUM(O121:O125)</f>
        <v>820</v>
      </c>
      <c r="P120" s="126" t="n">
        <f aca="false">SUM(Q120:S120)</f>
        <v>848</v>
      </c>
      <c r="Q120" s="126" t="n">
        <f aca="false">SUM(Q121)</f>
        <v>848</v>
      </c>
      <c r="R120" s="126" t="n">
        <f aca="false">SUM(R121:R125)</f>
        <v>0</v>
      </c>
      <c r="S120" s="126" t="n">
        <f aca="false">SUM(S121:S125)</f>
        <v>0</v>
      </c>
      <c r="T120" s="169" t="n">
        <f aca="false">SUM(T121:T125)</f>
        <v>0</v>
      </c>
    </row>
    <row r="121" s="1" customFormat="true" ht="16.5" hidden="false" customHeight="false" outlineLevel="0" collapsed="false">
      <c r="A121" s="1" t="s">
        <v>46</v>
      </c>
      <c r="B121" s="1" t="n">
        <v>600</v>
      </c>
      <c r="C121" s="1" t="s">
        <v>35</v>
      </c>
      <c r="D121" s="167"/>
      <c r="E121" s="125"/>
      <c r="F121" s="167"/>
      <c r="G121" s="167"/>
      <c r="H121" s="168" t="s">
        <v>24</v>
      </c>
      <c r="I121" s="170" t="n">
        <v>848</v>
      </c>
      <c r="J121" s="170"/>
      <c r="K121" s="109" t="n">
        <v>28</v>
      </c>
      <c r="L121" s="109" t="n">
        <v>30</v>
      </c>
      <c r="M121" s="170" t="n">
        <v>790</v>
      </c>
      <c r="N121" s="170"/>
      <c r="O121" s="155" t="n">
        <f aca="false">SUM(L121:N121)</f>
        <v>820</v>
      </c>
      <c r="P121" s="96"/>
      <c r="Q121" s="96" t="n">
        <f aca="false">SUM(K121:N121)</f>
        <v>848</v>
      </c>
      <c r="R121" s="96"/>
      <c r="S121" s="96"/>
      <c r="T121" s="155" t="n">
        <f aca="false">I121-J121-K121-O121</f>
        <v>0</v>
      </c>
    </row>
    <row r="122" s="1" customFormat="true" ht="12.75" hidden="false" customHeight="false" outlineLevel="0" collapsed="false">
      <c r="A122" s="1" t="s">
        <v>46</v>
      </c>
      <c r="B122" s="1" t="n">
        <v>600</v>
      </c>
      <c r="C122" s="1" t="s">
        <v>35</v>
      </c>
      <c r="D122" s="167"/>
      <c r="E122" s="125"/>
      <c r="F122" s="167"/>
      <c r="G122" s="167"/>
      <c r="H122" s="168" t="s">
        <v>31</v>
      </c>
      <c r="I122" s="170"/>
      <c r="J122" s="170"/>
      <c r="K122" s="109"/>
      <c r="L122" s="109"/>
      <c r="M122" s="170"/>
      <c r="N122" s="170"/>
      <c r="O122" s="155" t="n">
        <f aca="false">SUM(L122:N122)</f>
        <v>0</v>
      </c>
      <c r="P122" s="96"/>
      <c r="Q122" s="96" t="n">
        <f aca="false">SUM(K122:N122)</f>
        <v>0</v>
      </c>
      <c r="R122" s="96"/>
      <c r="S122" s="96"/>
      <c r="T122" s="155" t="n">
        <f aca="false">I122-J122-K122-O122</f>
        <v>0</v>
      </c>
    </row>
    <row r="123" s="1" customFormat="true" ht="12.75" hidden="false" customHeight="false" outlineLevel="0" collapsed="false">
      <c r="A123" s="1" t="s">
        <v>46</v>
      </c>
      <c r="B123" s="1" t="n">
        <v>600</v>
      </c>
      <c r="C123" s="1" t="s">
        <v>35</v>
      </c>
      <c r="D123" s="167"/>
      <c r="E123" s="125"/>
      <c r="F123" s="167"/>
      <c r="G123" s="167"/>
      <c r="H123" s="168" t="s">
        <v>32</v>
      </c>
      <c r="I123" s="170"/>
      <c r="J123" s="170"/>
      <c r="K123" s="109"/>
      <c r="L123" s="109"/>
      <c r="M123" s="170"/>
      <c r="N123" s="170"/>
      <c r="O123" s="155" t="n">
        <f aca="false">SUM(L123:N123)</f>
        <v>0</v>
      </c>
      <c r="P123" s="96"/>
      <c r="Q123" s="96" t="n">
        <f aca="false">SUM(K123:N123)</f>
        <v>0</v>
      </c>
      <c r="R123" s="96"/>
      <c r="S123" s="96"/>
      <c r="T123" s="155" t="n">
        <f aca="false">I123-J123-K123-O123</f>
        <v>0</v>
      </c>
    </row>
    <row r="124" s="1" customFormat="true" ht="12.75" hidden="false" customHeight="false" outlineLevel="0" collapsed="false">
      <c r="A124" s="1" t="s">
        <v>46</v>
      </c>
      <c r="B124" s="1" t="n">
        <v>600</v>
      </c>
      <c r="C124" s="1" t="s">
        <v>35</v>
      </c>
      <c r="D124" s="167"/>
      <c r="E124" s="125"/>
      <c r="F124" s="167"/>
      <c r="G124" s="167"/>
      <c r="H124" s="168" t="s">
        <v>33</v>
      </c>
      <c r="I124" s="170"/>
      <c r="J124" s="170"/>
      <c r="K124" s="109"/>
      <c r="L124" s="109"/>
      <c r="M124" s="170"/>
      <c r="N124" s="170"/>
      <c r="O124" s="155" t="n">
        <f aca="false">SUM(L124:N124)</f>
        <v>0</v>
      </c>
      <c r="P124" s="96"/>
      <c r="Q124" s="96" t="n">
        <f aca="false">SUM(K124:N124)</f>
        <v>0</v>
      </c>
      <c r="R124" s="96"/>
      <c r="S124" s="96"/>
      <c r="T124" s="155" t="n">
        <f aca="false">I124-J124-K124-O124</f>
        <v>0</v>
      </c>
    </row>
    <row r="125" s="1" customFormat="true" ht="12.75" hidden="false" customHeight="false" outlineLevel="0" collapsed="false">
      <c r="A125" s="1" t="s">
        <v>46</v>
      </c>
      <c r="B125" s="1" t="n">
        <v>600</v>
      </c>
      <c r="C125" s="1" t="s">
        <v>35</v>
      </c>
      <c r="D125" s="167"/>
      <c r="E125" s="125"/>
      <c r="F125" s="167"/>
      <c r="G125" s="167"/>
      <c r="H125" s="168" t="s">
        <v>34</v>
      </c>
      <c r="I125" s="157"/>
      <c r="J125" s="157"/>
      <c r="K125" s="95"/>
      <c r="L125" s="95"/>
      <c r="M125" s="157"/>
      <c r="N125" s="157"/>
      <c r="O125" s="155" t="n">
        <f aca="false">SUM(L125:N125)</f>
        <v>0</v>
      </c>
      <c r="P125" s="96"/>
      <c r="Q125" s="96" t="n">
        <f aca="false">SUM(K125:N125)</f>
        <v>0</v>
      </c>
      <c r="R125" s="96"/>
      <c r="S125" s="96"/>
      <c r="T125" s="155" t="n">
        <f aca="false">I125-J125-K125-O125</f>
        <v>0</v>
      </c>
    </row>
    <row r="126" s="1" customFormat="true" ht="16.5" hidden="false" customHeight="true" outlineLevel="0" collapsed="false">
      <c r="A126" s="1" t="s">
        <v>41</v>
      </c>
      <c r="B126" s="1" t="n">
        <v>801</v>
      </c>
      <c r="C126" s="1" t="s">
        <v>233</v>
      </c>
      <c r="D126" s="167" t="n">
        <v>19</v>
      </c>
      <c r="E126" s="125" t="s">
        <v>478</v>
      </c>
      <c r="F126" s="167" t="n">
        <v>2004</v>
      </c>
      <c r="G126" s="167" t="n">
        <v>2008</v>
      </c>
      <c r="H126" s="168" t="s">
        <v>30</v>
      </c>
      <c r="I126" s="169" t="n">
        <f aca="false">SUM(I127:I131)</f>
        <v>1712</v>
      </c>
      <c r="J126" s="169" t="n">
        <f aca="false">SUM(J127:J131)</f>
        <v>438</v>
      </c>
      <c r="K126" s="93" t="n">
        <f aca="false">SUM(K127:K131)</f>
        <v>374</v>
      </c>
      <c r="L126" s="93" t="n">
        <f aca="false">SUM(L127:L131)</f>
        <v>400</v>
      </c>
      <c r="M126" s="169" t="n">
        <f aca="false">SUM(M127:M131)</f>
        <v>500</v>
      </c>
      <c r="N126" s="169" t="n">
        <f aca="false">SUM(N127:N131)</f>
        <v>0</v>
      </c>
      <c r="O126" s="169" t="n">
        <f aca="false">SUM(O127:O131)</f>
        <v>900</v>
      </c>
      <c r="P126" s="126" t="n">
        <f aca="false">SUM(Q126:S126)</f>
        <v>1274</v>
      </c>
      <c r="Q126" s="126" t="n">
        <f aca="false">SUM(Q127)</f>
        <v>1274</v>
      </c>
      <c r="R126" s="126" t="n">
        <f aca="false">SUM(R127:R131)</f>
        <v>0</v>
      </c>
      <c r="S126" s="126" t="n">
        <f aca="false">SUM(S127:S131)</f>
        <v>0</v>
      </c>
      <c r="T126" s="169" t="n">
        <f aca="false">SUM(T127:T131)</f>
        <v>0</v>
      </c>
    </row>
    <row r="127" s="1" customFormat="true" ht="16.5" hidden="false" customHeight="false" outlineLevel="0" collapsed="false">
      <c r="A127" s="1" t="s">
        <v>41</v>
      </c>
      <c r="B127" s="1" t="n">
        <v>801</v>
      </c>
      <c r="C127" s="1" t="s">
        <v>233</v>
      </c>
      <c r="D127" s="167"/>
      <c r="E127" s="125"/>
      <c r="F127" s="167"/>
      <c r="G127" s="167"/>
      <c r="H127" s="168" t="s">
        <v>24</v>
      </c>
      <c r="I127" s="170" t="n">
        <v>1712</v>
      </c>
      <c r="J127" s="170" t="n">
        <v>438</v>
      </c>
      <c r="K127" s="109" t="n">
        <v>374</v>
      </c>
      <c r="L127" s="109" t="n">
        <v>400</v>
      </c>
      <c r="M127" s="170" t="n">
        <v>500</v>
      </c>
      <c r="N127" s="170"/>
      <c r="O127" s="155" t="n">
        <f aca="false">SUM(L127:N127)</f>
        <v>900</v>
      </c>
      <c r="P127" s="96"/>
      <c r="Q127" s="96" t="n">
        <f aca="false">SUM(K127:N127)</f>
        <v>1274</v>
      </c>
      <c r="R127" s="96"/>
      <c r="S127" s="96"/>
      <c r="T127" s="155" t="n">
        <f aca="false">I127-J127-K127-O127</f>
        <v>0</v>
      </c>
    </row>
    <row r="128" s="1" customFormat="true" ht="12.75" hidden="false" customHeight="false" outlineLevel="0" collapsed="false">
      <c r="A128" s="1" t="s">
        <v>41</v>
      </c>
      <c r="B128" s="1" t="n">
        <v>801</v>
      </c>
      <c r="C128" s="1" t="s">
        <v>233</v>
      </c>
      <c r="D128" s="167"/>
      <c r="E128" s="125"/>
      <c r="F128" s="167"/>
      <c r="G128" s="167"/>
      <c r="H128" s="168" t="s">
        <v>31</v>
      </c>
      <c r="I128" s="170"/>
      <c r="J128" s="170"/>
      <c r="K128" s="109"/>
      <c r="L128" s="109"/>
      <c r="M128" s="170"/>
      <c r="N128" s="170"/>
      <c r="O128" s="155" t="n">
        <f aca="false">SUM(L128:N128)</f>
        <v>0</v>
      </c>
      <c r="P128" s="96"/>
      <c r="Q128" s="96" t="n">
        <f aca="false">SUM(K128:N128)</f>
        <v>0</v>
      </c>
      <c r="R128" s="96"/>
      <c r="S128" s="96"/>
      <c r="T128" s="155" t="n">
        <f aca="false">I128-J128-K128-O128</f>
        <v>0</v>
      </c>
    </row>
    <row r="129" s="1" customFormat="true" ht="12.75" hidden="false" customHeight="false" outlineLevel="0" collapsed="false">
      <c r="A129" s="1" t="s">
        <v>41</v>
      </c>
      <c r="B129" s="1" t="n">
        <v>801</v>
      </c>
      <c r="C129" s="1" t="s">
        <v>233</v>
      </c>
      <c r="D129" s="167"/>
      <c r="E129" s="125"/>
      <c r="F129" s="167"/>
      <c r="G129" s="167"/>
      <c r="H129" s="168" t="s">
        <v>32</v>
      </c>
      <c r="I129" s="170"/>
      <c r="J129" s="170"/>
      <c r="K129" s="109"/>
      <c r="L129" s="109"/>
      <c r="M129" s="170"/>
      <c r="N129" s="170"/>
      <c r="O129" s="155" t="n">
        <f aca="false">SUM(L129:N129)</f>
        <v>0</v>
      </c>
      <c r="P129" s="96"/>
      <c r="Q129" s="96" t="n">
        <f aca="false">SUM(K129:N129)</f>
        <v>0</v>
      </c>
      <c r="R129" s="96"/>
      <c r="S129" s="96"/>
      <c r="T129" s="155" t="n">
        <f aca="false">I129-J129-K129-O129</f>
        <v>0</v>
      </c>
    </row>
    <row r="130" s="1" customFormat="true" ht="12.75" hidden="false" customHeight="false" outlineLevel="0" collapsed="false">
      <c r="A130" s="1" t="s">
        <v>41</v>
      </c>
      <c r="B130" s="1" t="n">
        <v>801</v>
      </c>
      <c r="C130" s="1" t="s">
        <v>233</v>
      </c>
      <c r="D130" s="167"/>
      <c r="E130" s="125"/>
      <c r="F130" s="167"/>
      <c r="G130" s="167"/>
      <c r="H130" s="168" t="s">
        <v>33</v>
      </c>
      <c r="I130" s="170"/>
      <c r="J130" s="170"/>
      <c r="K130" s="109"/>
      <c r="L130" s="109"/>
      <c r="M130" s="170"/>
      <c r="N130" s="170"/>
      <c r="O130" s="155" t="n">
        <f aca="false">SUM(L130:N130)</f>
        <v>0</v>
      </c>
      <c r="P130" s="96"/>
      <c r="Q130" s="96" t="n">
        <f aca="false">SUM(K130:N130)</f>
        <v>0</v>
      </c>
      <c r="R130" s="96"/>
      <c r="S130" s="96"/>
      <c r="T130" s="155" t="n">
        <f aca="false">I130-J130-K130-O130</f>
        <v>0</v>
      </c>
    </row>
    <row r="131" s="1" customFormat="true" ht="15.75" hidden="false" customHeight="true" outlineLevel="0" collapsed="false">
      <c r="A131" s="1" t="s">
        <v>41</v>
      </c>
      <c r="B131" s="1" t="n">
        <v>801</v>
      </c>
      <c r="C131" s="1" t="s">
        <v>233</v>
      </c>
      <c r="D131" s="167"/>
      <c r="E131" s="125"/>
      <c r="F131" s="167"/>
      <c r="G131" s="167"/>
      <c r="H131" s="168" t="s">
        <v>34</v>
      </c>
      <c r="I131" s="157"/>
      <c r="J131" s="157"/>
      <c r="K131" s="95"/>
      <c r="L131" s="95"/>
      <c r="M131" s="157"/>
      <c r="N131" s="157"/>
      <c r="O131" s="155" t="n">
        <f aca="false">SUM(L131:N131)</f>
        <v>0</v>
      </c>
      <c r="P131" s="96"/>
      <c r="Q131" s="96" t="n">
        <f aca="false">SUM(K131:N131)</f>
        <v>0</v>
      </c>
      <c r="R131" s="96"/>
      <c r="S131" s="96"/>
      <c r="T131" s="155" t="n">
        <f aca="false">I131-J131-K131-O131</f>
        <v>0</v>
      </c>
    </row>
    <row r="132" s="1" customFormat="true" ht="16.5" hidden="false" customHeight="true" outlineLevel="0" collapsed="false">
      <c r="A132" s="1" t="s">
        <v>46</v>
      </c>
      <c r="B132" s="1" t="n">
        <v>600</v>
      </c>
      <c r="C132" s="1" t="s">
        <v>35</v>
      </c>
      <c r="D132" s="167" t="n">
        <v>20</v>
      </c>
      <c r="E132" s="125" t="s">
        <v>479</v>
      </c>
      <c r="F132" s="167" t="n">
        <v>2007</v>
      </c>
      <c r="G132" s="167" t="n">
        <v>2008</v>
      </c>
      <c r="H132" s="168" t="s">
        <v>30</v>
      </c>
      <c r="I132" s="169" t="n">
        <f aca="false">SUM(I133:I137)</f>
        <v>500</v>
      </c>
      <c r="J132" s="169" t="n">
        <f aca="false">SUM(J133:J137)</f>
        <v>0</v>
      </c>
      <c r="K132" s="93" t="n">
        <f aca="false">SUM(K133:K137)</f>
        <v>0</v>
      </c>
      <c r="L132" s="93" t="n">
        <f aca="false">SUM(L133:L137)</f>
        <v>50</v>
      </c>
      <c r="M132" s="169" t="n">
        <f aca="false">SUM(M133:M137)</f>
        <v>450</v>
      </c>
      <c r="N132" s="169" t="n">
        <f aca="false">SUM(N133:N137)</f>
        <v>0</v>
      </c>
      <c r="O132" s="169" t="n">
        <f aca="false">SUM(O133:O137)</f>
        <v>500</v>
      </c>
      <c r="P132" s="126" t="n">
        <f aca="false">SUM(Q132:S132)</f>
        <v>500</v>
      </c>
      <c r="Q132" s="126" t="n">
        <f aca="false">SUM(Q133)</f>
        <v>500</v>
      </c>
      <c r="R132" s="126" t="n">
        <f aca="false">SUM(R133:R137)</f>
        <v>0</v>
      </c>
      <c r="S132" s="126" t="n">
        <f aca="false">SUM(S133:S137)</f>
        <v>0</v>
      </c>
      <c r="T132" s="169" t="n">
        <f aca="false">SUM(T133:T137)</f>
        <v>0</v>
      </c>
    </row>
    <row r="133" s="1" customFormat="true" ht="16.5" hidden="false" customHeight="false" outlineLevel="0" collapsed="false">
      <c r="A133" s="1" t="s">
        <v>46</v>
      </c>
      <c r="B133" s="1" t="n">
        <v>600</v>
      </c>
      <c r="C133" s="1" t="s">
        <v>35</v>
      </c>
      <c r="D133" s="167"/>
      <c r="E133" s="125"/>
      <c r="F133" s="167"/>
      <c r="G133" s="167"/>
      <c r="H133" s="168" t="s">
        <v>24</v>
      </c>
      <c r="I133" s="170" t="n">
        <v>500</v>
      </c>
      <c r="J133" s="170"/>
      <c r="K133" s="109"/>
      <c r="L133" s="109" t="n">
        <v>50</v>
      </c>
      <c r="M133" s="170" t="n">
        <v>450</v>
      </c>
      <c r="N133" s="170"/>
      <c r="O133" s="155" t="n">
        <f aca="false">SUM(L133:N133)</f>
        <v>500</v>
      </c>
      <c r="P133" s="96"/>
      <c r="Q133" s="96" t="n">
        <f aca="false">SUM(K133:N133)</f>
        <v>500</v>
      </c>
      <c r="R133" s="96"/>
      <c r="S133" s="96"/>
      <c r="T133" s="155" t="n">
        <f aca="false">I133-J133-K133-O133</f>
        <v>0</v>
      </c>
    </row>
    <row r="134" s="1" customFormat="true" ht="12.75" hidden="false" customHeight="false" outlineLevel="0" collapsed="false">
      <c r="A134" s="1" t="s">
        <v>46</v>
      </c>
      <c r="B134" s="1" t="n">
        <v>600</v>
      </c>
      <c r="C134" s="1" t="s">
        <v>35</v>
      </c>
      <c r="D134" s="167"/>
      <c r="E134" s="125"/>
      <c r="F134" s="167"/>
      <c r="G134" s="167"/>
      <c r="H134" s="168" t="s">
        <v>31</v>
      </c>
      <c r="I134" s="170"/>
      <c r="J134" s="170"/>
      <c r="K134" s="109"/>
      <c r="L134" s="109"/>
      <c r="M134" s="170"/>
      <c r="N134" s="170"/>
      <c r="O134" s="155" t="n">
        <f aca="false">SUM(L134:N134)</f>
        <v>0</v>
      </c>
      <c r="P134" s="96"/>
      <c r="Q134" s="96" t="n">
        <f aca="false">SUM(K134:N134)</f>
        <v>0</v>
      </c>
      <c r="R134" s="96"/>
      <c r="S134" s="96"/>
      <c r="T134" s="155" t="n">
        <f aca="false">I134-J134-K134-O134</f>
        <v>0</v>
      </c>
    </row>
    <row r="135" s="1" customFormat="true" ht="12.75" hidden="false" customHeight="false" outlineLevel="0" collapsed="false">
      <c r="A135" s="1" t="s">
        <v>46</v>
      </c>
      <c r="B135" s="1" t="n">
        <v>600</v>
      </c>
      <c r="C135" s="1" t="s">
        <v>35</v>
      </c>
      <c r="D135" s="167"/>
      <c r="E135" s="125"/>
      <c r="F135" s="167"/>
      <c r="G135" s="167"/>
      <c r="H135" s="168" t="s">
        <v>32</v>
      </c>
      <c r="I135" s="170"/>
      <c r="J135" s="170"/>
      <c r="K135" s="109"/>
      <c r="L135" s="109"/>
      <c r="M135" s="170"/>
      <c r="N135" s="170"/>
      <c r="O135" s="155" t="n">
        <f aca="false">SUM(L135:N135)</f>
        <v>0</v>
      </c>
      <c r="P135" s="96"/>
      <c r="Q135" s="96" t="n">
        <f aca="false">SUM(K135:N135)</f>
        <v>0</v>
      </c>
      <c r="R135" s="96"/>
      <c r="S135" s="96"/>
      <c r="T135" s="155" t="n">
        <f aca="false">I135-J135-K135-O135</f>
        <v>0</v>
      </c>
    </row>
    <row r="136" s="1" customFormat="true" ht="12.75" hidden="false" customHeight="false" outlineLevel="0" collapsed="false">
      <c r="A136" s="1" t="s">
        <v>46</v>
      </c>
      <c r="B136" s="1" t="n">
        <v>600</v>
      </c>
      <c r="C136" s="1" t="s">
        <v>35</v>
      </c>
      <c r="D136" s="167"/>
      <c r="E136" s="125"/>
      <c r="F136" s="167"/>
      <c r="G136" s="167"/>
      <c r="H136" s="168" t="s">
        <v>33</v>
      </c>
      <c r="I136" s="170"/>
      <c r="J136" s="170"/>
      <c r="K136" s="109"/>
      <c r="L136" s="109"/>
      <c r="M136" s="170"/>
      <c r="N136" s="170"/>
      <c r="O136" s="155" t="n">
        <f aca="false">SUM(L136:N136)</f>
        <v>0</v>
      </c>
      <c r="P136" s="96"/>
      <c r="Q136" s="96" t="n">
        <f aca="false">SUM(K136:N136)</f>
        <v>0</v>
      </c>
      <c r="R136" s="96"/>
      <c r="S136" s="96"/>
      <c r="T136" s="155" t="n">
        <f aca="false">I136-J136-K136-O136</f>
        <v>0</v>
      </c>
    </row>
    <row r="137" s="1" customFormat="true" ht="14.25" hidden="false" customHeight="true" outlineLevel="0" collapsed="false">
      <c r="A137" s="1" t="s">
        <v>46</v>
      </c>
      <c r="B137" s="1" t="n">
        <v>600</v>
      </c>
      <c r="C137" s="1" t="s">
        <v>35</v>
      </c>
      <c r="D137" s="167"/>
      <c r="E137" s="125"/>
      <c r="F137" s="167"/>
      <c r="G137" s="167"/>
      <c r="H137" s="168" t="s">
        <v>34</v>
      </c>
      <c r="I137" s="157"/>
      <c r="J137" s="157"/>
      <c r="K137" s="95"/>
      <c r="L137" s="95"/>
      <c r="M137" s="157"/>
      <c r="N137" s="157"/>
      <c r="O137" s="155" t="n">
        <f aca="false">SUM(L137:N137)</f>
        <v>0</v>
      </c>
      <c r="P137" s="96"/>
      <c r="Q137" s="96" t="n">
        <f aca="false">SUM(K137:N137)</f>
        <v>0</v>
      </c>
      <c r="R137" s="96"/>
      <c r="S137" s="96"/>
      <c r="T137" s="155" t="n">
        <f aca="false">I137-J137-K137-O137</f>
        <v>0</v>
      </c>
    </row>
    <row r="138" s="2" customFormat="true" ht="16.5" hidden="false" customHeight="true" outlineLevel="0" collapsed="false">
      <c r="A138" s="2" t="s">
        <v>41</v>
      </c>
      <c r="B138" s="2" t="n">
        <v>600</v>
      </c>
      <c r="C138" s="2" t="s">
        <v>35</v>
      </c>
      <c r="D138" s="167" t="n">
        <v>21</v>
      </c>
      <c r="E138" s="110" t="s">
        <v>480</v>
      </c>
      <c r="F138" s="91" t="n">
        <v>2005</v>
      </c>
      <c r="G138" s="91" t="n">
        <v>2008</v>
      </c>
      <c r="H138" s="92" t="s">
        <v>30</v>
      </c>
      <c r="I138" s="93" t="n">
        <f aca="false">SUM(I139:I143)</f>
        <v>1323</v>
      </c>
      <c r="J138" s="93" t="n">
        <f aca="false">SUM(J139:J143)</f>
        <v>30</v>
      </c>
      <c r="K138" s="93" t="n">
        <f aca="false">SUM(K139:K143)</f>
        <v>892</v>
      </c>
      <c r="L138" s="93" t="n">
        <f aca="false">SUM(L139:L143)</f>
        <v>30</v>
      </c>
      <c r="M138" s="93" t="n">
        <f aca="false">SUM(M139:M143)</f>
        <v>371</v>
      </c>
      <c r="N138" s="93" t="n">
        <f aca="false">SUM(N139:N143)</f>
        <v>0</v>
      </c>
      <c r="O138" s="93" t="n">
        <f aca="false">SUM(O139:O143)</f>
        <v>401</v>
      </c>
      <c r="P138" s="93" t="n">
        <f aca="false">SUM(P139:P143)</f>
        <v>0</v>
      </c>
      <c r="Q138" s="93" t="n">
        <f aca="false">SUM(R138:T138)</f>
        <v>0</v>
      </c>
      <c r="R138" s="93" t="n">
        <f aca="false">SUM(R139)</f>
        <v>0</v>
      </c>
      <c r="S138" s="93" t="n">
        <f aca="false">SUM(S139:S143)</f>
        <v>0</v>
      </c>
      <c r="T138" s="93" t="n">
        <f aca="false">SUM(T139:T143)</f>
        <v>0</v>
      </c>
      <c r="U138" s="180"/>
    </row>
    <row r="139" s="2" customFormat="true" ht="16.5" hidden="false" customHeight="false" outlineLevel="0" collapsed="false">
      <c r="A139" s="2" t="s">
        <v>41</v>
      </c>
      <c r="B139" s="2" t="n">
        <v>600</v>
      </c>
      <c r="C139" s="2" t="s">
        <v>35</v>
      </c>
      <c r="D139" s="167"/>
      <c r="E139" s="110"/>
      <c r="F139" s="91"/>
      <c r="G139" s="91"/>
      <c r="H139" s="168" t="s">
        <v>24</v>
      </c>
      <c r="I139" s="109" t="n">
        <v>1323</v>
      </c>
      <c r="J139" s="109" t="n">
        <v>30</v>
      </c>
      <c r="K139" s="109" t="n">
        <v>892</v>
      </c>
      <c r="L139" s="109" t="n">
        <v>30</v>
      </c>
      <c r="M139" s="109" t="n">
        <v>371</v>
      </c>
      <c r="N139" s="109"/>
      <c r="O139" s="155" t="n">
        <f aca="false">SUM(L139:N139)</f>
        <v>401</v>
      </c>
      <c r="P139" s="96"/>
      <c r="Q139" s="96" t="n">
        <f aca="false">SUM(K139:N139)</f>
        <v>1293</v>
      </c>
      <c r="R139" s="96"/>
      <c r="S139" s="96"/>
      <c r="T139" s="155" t="n">
        <f aca="false">I139-J139-K139-O139</f>
        <v>0</v>
      </c>
      <c r="U139" s="181"/>
    </row>
    <row r="140" s="2" customFormat="true" ht="12.75" hidden="false" customHeight="false" outlineLevel="0" collapsed="false">
      <c r="A140" s="2" t="s">
        <v>41</v>
      </c>
      <c r="B140" s="2" t="n">
        <v>600</v>
      </c>
      <c r="C140" s="2" t="s">
        <v>35</v>
      </c>
      <c r="D140" s="167"/>
      <c r="E140" s="110"/>
      <c r="F140" s="91"/>
      <c r="G140" s="91"/>
      <c r="H140" s="92" t="s">
        <v>31</v>
      </c>
      <c r="I140" s="109"/>
      <c r="J140" s="109"/>
      <c r="K140" s="109"/>
      <c r="L140" s="109"/>
      <c r="M140" s="109"/>
      <c r="N140" s="109"/>
      <c r="O140" s="155" t="n">
        <f aca="false">SUM(L140:N140)</f>
        <v>0</v>
      </c>
      <c r="P140" s="96"/>
      <c r="Q140" s="96" t="n">
        <f aca="false">SUM(K140:N140)</f>
        <v>0</v>
      </c>
      <c r="R140" s="96"/>
      <c r="S140" s="96"/>
      <c r="T140" s="155" t="n">
        <f aca="false">I140-J140-K140-O140</f>
        <v>0</v>
      </c>
      <c r="U140" s="181"/>
    </row>
    <row r="141" s="2" customFormat="true" ht="12.75" hidden="false" customHeight="false" outlineLevel="0" collapsed="false">
      <c r="A141" s="2" t="s">
        <v>41</v>
      </c>
      <c r="B141" s="2" t="n">
        <v>600</v>
      </c>
      <c r="C141" s="2" t="s">
        <v>35</v>
      </c>
      <c r="D141" s="167"/>
      <c r="E141" s="110"/>
      <c r="F141" s="91"/>
      <c r="G141" s="91"/>
      <c r="H141" s="92" t="s">
        <v>32</v>
      </c>
      <c r="I141" s="109"/>
      <c r="J141" s="109"/>
      <c r="K141" s="109"/>
      <c r="L141" s="109"/>
      <c r="M141" s="109"/>
      <c r="N141" s="109"/>
      <c r="O141" s="155" t="n">
        <f aca="false">SUM(L141:N141)</f>
        <v>0</v>
      </c>
      <c r="P141" s="96"/>
      <c r="Q141" s="96" t="n">
        <f aca="false">SUM(K141:N141)</f>
        <v>0</v>
      </c>
      <c r="R141" s="96"/>
      <c r="S141" s="96"/>
      <c r="T141" s="155" t="n">
        <f aca="false">I141-J141-K141-O141</f>
        <v>0</v>
      </c>
      <c r="U141" s="181"/>
    </row>
    <row r="142" s="2" customFormat="true" ht="12.75" hidden="false" customHeight="false" outlineLevel="0" collapsed="false">
      <c r="A142" s="2" t="s">
        <v>41</v>
      </c>
      <c r="B142" s="2" t="n">
        <v>600</v>
      </c>
      <c r="C142" s="2" t="s">
        <v>35</v>
      </c>
      <c r="D142" s="167"/>
      <c r="E142" s="110"/>
      <c r="F142" s="91"/>
      <c r="G142" s="91"/>
      <c r="H142" s="92" t="s">
        <v>33</v>
      </c>
      <c r="I142" s="109"/>
      <c r="J142" s="109"/>
      <c r="K142" s="109"/>
      <c r="L142" s="109"/>
      <c r="M142" s="109"/>
      <c r="N142" s="109"/>
      <c r="O142" s="155" t="n">
        <f aca="false">SUM(L142:N142)</f>
        <v>0</v>
      </c>
      <c r="P142" s="96"/>
      <c r="Q142" s="96" t="n">
        <f aca="false">SUM(K142:N142)</f>
        <v>0</v>
      </c>
      <c r="R142" s="96"/>
      <c r="S142" s="96"/>
      <c r="T142" s="155" t="n">
        <f aca="false">I142-J142-K142-O142</f>
        <v>0</v>
      </c>
      <c r="U142" s="181"/>
    </row>
    <row r="143" s="2" customFormat="true" ht="10.5" hidden="false" customHeight="true" outlineLevel="0" collapsed="false">
      <c r="A143" s="2" t="s">
        <v>41</v>
      </c>
      <c r="B143" s="2" t="n">
        <v>600</v>
      </c>
      <c r="C143" s="2" t="s">
        <v>35</v>
      </c>
      <c r="D143" s="167"/>
      <c r="E143" s="110"/>
      <c r="F143" s="91"/>
      <c r="G143" s="91"/>
      <c r="H143" s="92" t="s">
        <v>34</v>
      </c>
      <c r="I143" s="95"/>
      <c r="J143" s="95"/>
      <c r="K143" s="95"/>
      <c r="L143" s="95"/>
      <c r="M143" s="95"/>
      <c r="N143" s="95"/>
      <c r="O143" s="155" t="n">
        <f aca="false">SUM(L143:N143)</f>
        <v>0</v>
      </c>
      <c r="P143" s="96"/>
      <c r="Q143" s="96" t="n">
        <f aca="false">SUM(K143:N143)</f>
        <v>0</v>
      </c>
      <c r="R143" s="96"/>
      <c r="S143" s="96"/>
      <c r="T143" s="155" t="n">
        <f aca="false">I143-J143-K143-O143</f>
        <v>0</v>
      </c>
      <c r="U143" s="181"/>
    </row>
    <row r="144" s="2" customFormat="true" ht="16.5" hidden="false" customHeight="true" outlineLevel="0" collapsed="false">
      <c r="A144" s="2" t="s">
        <v>41</v>
      </c>
      <c r="B144" s="1" t="n">
        <v>700</v>
      </c>
      <c r="C144" s="1" t="s">
        <v>208</v>
      </c>
      <c r="D144" s="167" t="n">
        <v>22</v>
      </c>
      <c r="E144" s="110" t="s">
        <v>481</v>
      </c>
      <c r="F144" s="91" t="n">
        <v>2006</v>
      </c>
      <c r="G144" s="91" t="n">
        <v>2010</v>
      </c>
      <c r="H144" s="92" t="s">
        <v>30</v>
      </c>
      <c r="I144" s="93" t="n">
        <f aca="false">SUM(I145:I149)</f>
        <v>6700</v>
      </c>
      <c r="J144" s="93" t="n">
        <f aca="false">SUM(J145:J149)</f>
        <v>0</v>
      </c>
      <c r="K144" s="93" t="n">
        <f aca="false">SUM(K145:K149)</f>
        <v>288</v>
      </c>
      <c r="L144" s="93" t="n">
        <f aca="false">SUM(L145:L149)</f>
        <v>50</v>
      </c>
      <c r="M144" s="93" t="n">
        <f aca="false">SUM(M145:M149)</f>
        <v>100</v>
      </c>
      <c r="N144" s="93" t="n">
        <f aca="false">SUM(N145:N149)</f>
        <v>4000</v>
      </c>
      <c r="O144" s="93" t="n">
        <f aca="false">SUM(O145:O149)</f>
        <v>4150</v>
      </c>
      <c r="P144" s="93" t="n">
        <f aca="false">SUM(P145:P149)</f>
        <v>0</v>
      </c>
      <c r="Q144" s="93" t="n">
        <f aca="false">SUM(R144:T144)</f>
        <v>2262</v>
      </c>
      <c r="R144" s="93" t="n">
        <f aca="false">SUM(R145)</f>
        <v>0</v>
      </c>
      <c r="S144" s="93" t="n">
        <f aca="false">SUM(S145:S149)</f>
        <v>0</v>
      </c>
      <c r="T144" s="93" t="n">
        <f aca="false">SUM(T145:T149)</f>
        <v>2262</v>
      </c>
      <c r="U144" s="180"/>
    </row>
    <row r="145" s="2" customFormat="true" ht="16.5" hidden="false" customHeight="false" outlineLevel="0" collapsed="false">
      <c r="A145" s="2" t="s">
        <v>41</v>
      </c>
      <c r="B145" s="1" t="n">
        <v>700</v>
      </c>
      <c r="C145" s="1" t="s">
        <v>208</v>
      </c>
      <c r="D145" s="167"/>
      <c r="E145" s="110"/>
      <c r="F145" s="91"/>
      <c r="G145" s="91"/>
      <c r="H145" s="168" t="s">
        <v>24</v>
      </c>
      <c r="I145" s="109" t="n">
        <v>6700</v>
      </c>
      <c r="J145" s="109"/>
      <c r="K145" s="109" t="n">
        <v>288</v>
      </c>
      <c r="L145" s="109" t="n">
        <v>50</v>
      </c>
      <c r="M145" s="109" t="n">
        <v>100</v>
      </c>
      <c r="N145" s="109" t="n">
        <v>4000</v>
      </c>
      <c r="O145" s="155" t="n">
        <f aca="false">SUM(L145:N145)</f>
        <v>4150</v>
      </c>
      <c r="P145" s="96"/>
      <c r="Q145" s="96" t="n">
        <f aca="false">SUM(K145:N145)</f>
        <v>4438</v>
      </c>
      <c r="R145" s="96"/>
      <c r="S145" s="96"/>
      <c r="T145" s="155" t="n">
        <f aca="false">I145-J145-K145-O145</f>
        <v>2262</v>
      </c>
      <c r="U145" s="181"/>
    </row>
    <row r="146" s="2" customFormat="true" ht="12.75" hidden="false" customHeight="false" outlineLevel="0" collapsed="false">
      <c r="A146" s="2" t="s">
        <v>41</v>
      </c>
      <c r="B146" s="1" t="n">
        <v>700</v>
      </c>
      <c r="C146" s="1" t="s">
        <v>208</v>
      </c>
      <c r="D146" s="167"/>
      <c r="E146" s="110"/>
      <c r="F146" s="91"/>
      <c r="G146" s="91"/>
      <c r="H146" s="92" t="s">
        <v>31</v>
      </c>
      <c r="I146" s="109"/>
      <c r="J146" s="109"/>
      <c r="K146" s="109"/>
      <c r="L146" s="109"/>
      <c r="M146" s="109"/>
      <c r="N146" s="109"/>
      <c r="O146" s="155" t="n">
        <f aca="false">SUM(L146:N146)</f>
        <v>0</v>
      </c>
      <c r="P146" s="96"/>
      <c r="Q146" s="96" t="n">
        <f aca="false">SUM(K146:N146)</f>
        <v>0</v>
      </c>
      <c r="R146" s="96"/>
      <c r="S146" s="96"/>
      <c r="T146" s="155" t="n">
        <f aca="false">I146-J146-K146-O146</f>
        <v>0</v>
      </c>
      <c r="U146" s="181"/>
    </row>
    <row r="147" s="2" customFormat="true" ht="12.75" hidden="false" customHeight="false" outlineLevel="0" collapsed="false">
      <c r="A147" s="2" t="s">
        <v>41</v>
      </c>
      <c r="B147" s="1" t="n">
        <v>700</v>
      </c>
      <c r="C147" s="1" t="s">
        <v>208</v>
      </c>
      <c r="D147" s="167"/>
      <c r="E147" s="110"/>
      <c r="F147" s="91"/>
      <c r="G147" s="91"/>
      <c r="H147" s="92" t="s">
        <v>32</v>
      </c>
      <c r="I147" s="109"/>
      <c r="J147" s="109"/>
      <c r="K147" s="109"/>
      <c r="L147" s="109"/>
      <c r="M147" s="109"/>
      <c r="N147" s="109"/>
      <c r="O147" s="155" t="n">
        <f aca="false">SUM(L147:N147)</f>
        <v>0</v>
      </c>
      <c r="P147" s="96"/>
      <c r="Q147" s="96" t="n">
        <f aca="false">SUM(K147:N147)</f>
        <v>0</v>
      </c>
      <c r="R147" s="96"/>
      <c r="S147" s="96"/>
      <c r="T147" s="155" t="n">
        <f aca="false">I147-J147-K147-O147</f>
        <v>0</v>
      </c>
      <c r="U147" s="181"/>
    </row>
    <row r="148" s="2" customFormat="true" ht="12.75" hidden="false" customHeight="false" outlineLevel="0" collapsed="false">
      <c r="A148" s="2" t="s">
        <v>41</v>
      </c>
      <c r="B148" s="1" t="n">
        <v>700</v>
      </c>
      <c r="C148" s="1" t="s">
        <v>208</v>
      </c>
      <c r="D148" s="167"/>
      <c r="E148" s="110"/>
      <c r="F148" s="91"/>
      <c r="G148" s="91"/>
      <c r="H148" s="92" t="s">
        <v>33</v>
      </c>
      <c r="I148" s="109"/>
      <c r="J148" s="109"/>
      <c r="K148" s="109"/>
      <c r="L148" s="109"/>
      <c r="M148" s="109"/>
      <c r="N148" s="109"/>
      <c r="O148" s="155" t="n">
        <f aca="false">SUM(L148:N148)</f>
        <v>0</v>
      </c>
      <c r="P148" s="96"/>
      <c r="Q148" s="96" t="n">
        <f aca="false">SUM(K148:N148)</f>
        <v>0</v>
      </c>
      <c r="R148" s="96"/>
      <c r="S148" s="96"/>
      <c r="T148" s="155" t="n">
        <f aca="false">I148-J148-K148-O148</f>
        <v>0</v>
      </c>
      <c r="U148" s="181"/>
    </row>
    <row r="149" s="2" customFormat="true" ht="12.75" hidden="false" customHeight="false" outlineLevel="0" collapsed="false">
      <c r="A149" s="2" t="s">
        <v>41</v>
      </c>
      <c r="B149" s="1" t="n">
        <v>700</v>
      </c>
      <c r="C149" s="1" t="s">
        <v>208</v>
      </c>
      <c r="D149" s="167"/>
      <c r="E149" s="110"/>
      <c r="F149" s="91"/>
      <c r="G149" s="91"/>
      <c r="H149" s="92" t="s">
        <v>34</v>
      </c>
      <c r="I149" s="95"/>
      <c r="J149" s="95"/>
      <c r="K149" s="95"/>
      <c r="L149" s="95"/>
      <c r="M149" s="95"/>
      <c r="N149" s="95"/>
      <c r="O149" s="155" t="n">
        <f aca="false">SUM(L149:N149)</f>
        <v>0</v>
      </c>
      <c r="P149" s="96"/>
      <c r="Q149" s="96" t="n">
        <f aca="false">SUM(K149:N149)</f>
        <v>0</v>
      </c>
      <c r="R149" s="96"/>
      <c r="S149" s="96"/>
      <c r="T149" s="155" t="n">
        <f aca="false">I149-J149-K149-O149</f>
        <v>0</v>
      </c>
      <c r="U149" s="181"/>
    </row>
    <row r="150" s="1" customFormat="true" ht="16.5" hidden="false" customHeight="true" outlineLevel="0" collapsed="false">
      <c r="A150" s="1" t="s">
        <v>46</v>
      </c>
      <c r="B150" s="1" t="n">
        <v>600</v>
      </c>
      <c r="C150" s="1" t="s">
        <v>35</v>
      </c>
      <c r="D150" s="167" t="n">
        <v>23</v>
      </c>
      <c r="E150" s="125" t="s">
        <v>482</v>
      </c>
      <c r="F150" s="167" t="n">
        <v>2006</v>
      </c>
      <c r="G150" s="167" t="n">
        <v>2008</v>
      </c>
      <c r="H150" s="168" t="s">
        <v>30</v>
      </c>
      <c r="I150" s="169" t="n">
        <f aca="false">SUM(I151:I155)</f>
        <v>1029</v>
      </c>
      <c r="J150" s="169" t="n">
        <f aca="false">SUM(J151:J155)</f>
        <v>0</v>
      </c>
      <c r="K150" s="93" t="n">
        <f aca="false">SUM(K151:K155)</f>
        <v>29</v>
      </c>
      <c r="L150" s="93" t="n">
        <f aca="false">SUM(L151:L155)</f>
        <v>30</v>
      </c>
      <c r="M150" s="169" t="n">
        <f aca="false">SUM(M151:M155)</f>
        <v>970</v>
      </c>
      <c r="N150" s="169" t="n">
        <f aca="false">SUM(N151:N155)</f>
        <v>0</v>
      </c>
      <c r="O150" s="169" t="n">
        <f aca="false">SUM(O151:O155)</f>
        <v>1000</v>
      </c>
      <c r="P150" s="126" t="n">
        <f aca="false">SUM(Q150:S150)</f>
        <v>1029</v>
      </c>
      <c r="Q150" s="126" t="n">
        <f aca="false">SUM(Q151)</f>
        <v>1029</v>
      </c>
      <c r="R150" s="126" t="n">
        <f aca="false">SUM(R151:R155)</f>
        <v>0</v>
      </c>
      <c r="S150" s="126" t="n">
        <f aca="false">SUM(S151:S155)</f>
        <v>0</v>
      </c>
      <c r="T150" s="169" t="n">
        <f aca="false">SUM(T151:T155)</f>
        <v>0</v>
      </c>
    </row>
    <row r="151" s="1" customFormat="true" ht="16.5" hidden="false" customHeight="false" outlineLevel="0" collapsed="false">
      <c r="A151" s="1" t="s">
        <v>46</v>
      </c>
      <c r="B151" s="1" t="n">
        <v>600</v>
      </c>
      <c r="C151" s="1" t="s">
        <v>35</v>
      </c>
      <c r="D151" s="167"/>
      <c r="E151" s="125"/>
      <c r="F151" s="167"/>
      <c r="G151" s="167"/>
      <c r="H151" s="168" t="s">
        <v>24</v>
      </c>
      <c r="I151" s="170" t="n">
        <v>1029</v>
      </c>
      <c r="J151" s="170"/>
      <c r="K151" s="109" t="n">
        <v>29</v>
      </c>
      <c r="L151" s="109" t="n">
        <v>30</v>
      </c>
      <c r="M151" s="170" t="n">
        <v>970</v>
      </c>
      <c r="N151" s="170"/>
      <c r="O151" s="155" t="n">
        <f aca="false">SUM(L151:N151)</f>
        <v>1000</v>
      </c>
      <c r="P151" s="96"/>
      <c r="Q151" s="96" t="n">
        <f aca="false">SUM(K151:N151)</f>
        <v>1029</v>
      </c>
      <c r="R151" s="96"/>
      <c r="S151" s="96"/>
      <c r="T151" s="155" t="n">
        <f aca="false">I151-J151-K151-O151</f>
        <v>0</v>
      </c>
    </row>
    <row r="152" s="1" customFormat="true" ht="12.75" hidden="false" customHeight="false" outlineLevel="0" collapsed="false">
      <c r="A152" s="1" t="s">
        <v>46</v>
      </c>
      <c r="B152" s="1" t="n">
        <v>600</v>
      </c>
      <c r="C152" s="1" t="s">
        <v>35</v>
      </c>
      <c r="D152" s="167"/>
      <c r="E152" s="125"/>
      <c r="F152" s="167"/>
      <c r="G152" s="167"/>
      <c r="H152" s="168" t="s">
        <v>31</v>
      </c>
      <c r="I152" s="170"/>
      <c r="J152" s="170"/>
      <c r="K152" s="109"/>
      <c r="L152" s="109"/>
      <c r="M152" s="170"/>
      <c r="N152" s="170"/>
      <c r="O152" s="155" t="n">
        <f aca="false">SUM(L152:N152)</f>
        <v>0</v>
      </c>
      <c r="P152" s="96"/>
      <c r="Q152" s="96" t="n">
        <f aca="false">SUM(K152:N152)</f>
        <v>0</v>
      </c>
      <c r="R152" s="96"/>
      <c r="S152" s="96"/>
      <c r="T152" s="155" t="n">
        <f aca="false">I152-J152-K152-O152</f>
        <v>0</v>
      </c>
    </row>
    <row r="153" s="1" customFormat="true" ht="12.75" hidden="false" customHeight="false" outlineLevel="0" collapsed="false">
      <c r="A153" s="1" t="s">
        <v>46</v>
      </c>
      <c r="B153" s="1" t="n">
        <v>600</v>
      </c>
      <c r="C153" s="1" t="s">
        <v>35</v>
      </c>
      <c r="D153" s="167"/>
      <c r="E153" s="125"/>
      <c r="F153" s="167"/>
      <c r="G153" s="167"/>
      <c r="H153" s="168" t="s">
        <v>32</v>
      </c>
      <c r="I153" s="170"/>
      <c r="J153" s="170"/>
      <c r="K153" s="109"/>
      <c r="L153" s="109"/>
      <c r="M153" s="170"/>
      <c r="N153" s="170"/>
      <c r="O153" s="155" t="n">
        <f aca="false">SUM(L153:N153)</f>
        <v>0</v>
      </c>
      <c r="P153" s="96"/>
      <c r="Q153" s="96" t="n">
        <f aca="false">SUM(K153:N153)</f>
        <v>0</v>
      </c>
      <c r="R153" s="96"/>
      <c r="S153" s="96"/>
      <c r="T153" s="155" t="n">
        <f aca="false">I153-J153-K153-O153</f>
        <v>0</v>
      </c>
    </row>
    <row r="154" s="1" customFormat="true" ht="12.75" hidden="false" customHeight="false" outlineLevel="0" collapsed="false">
      <c r="A154" s="1" t="s">
        <v>46</v>
      </c>
      <c r="B154" s="1" t="n">
        <v>600</v>
      </c>
      <c r="C154" s="1" t="s">
        <v>35</v>
      </c>
      <c r="D154" s="167"/>
      <c r="E154" s="125"/>
      <c r="F154" s="167"/>
      <c r="G154" s="167"/>
      <c r="H154" s="168" t="s">
        <v>33</v>
      </c>
      <c r="I154" s="170"/>
      <c r="J154" s="170"/>
      <c r="K154" s="109"/>
      <c r="L154" s="109"/>
      <c r="M154" s="170"/>
      <c r="N154" s="170"/>
      <c r="O154" s="155" t="n">
        <f aca="false">SUM(L154:N154)</f>
        <v>0</v>
      </c>
      <c r="P154" s="96"/>
      <c r="Q154" s="96" t="n">
        <f aca="false">SUM(K154:N154)</f>
        <v>0</v>
      </c>
      <c r="R154" s="96"/>
      <c r="S154" s="96"/>
      <c r="T154" s="155" t="n">
        <f aca="false">I154-J154-K154-O154</f>
        <v>0</v>
      </c>
    </row>
    <row r="155" s="1" customFormat="true" ht="14.25" hidden="false" customHeight="true" outlineLevel="0" collapsed="false">
      <c r="A155" s="1" t="s">
        <v>46</v>
      </c>
      <c r="B155" s="1" t="n">
        <v>600</v>
      </c>
      <c r="C155" s="1" t="s">
        <v>35</v>
      </c>
      <c r="D155" s="167"/>
      <c r="E155" s="125"/>
      <c r="F155" s="167"/>
      <c r="G155" s="167"/>
      <c r="H155" s="168" t="s">
        <v>34</v>
      </c>
      <c r="I155" s="157"/>
      <c r="J155" s="157"/>
      <c r="K155" s="95"/>
      <c r="L155" s="95"/>
      <c r="M155" s="157"/>
      <c r="N155" s="157"/>
      <c r="O155" s="155" t="n">
        <f aca="false">SUM(L155:N155)</f>
        <v>0</v>
      </c>
      <c r="P155" s="96"/>
      <c r="Q155" s="96" t="n">
        <f aca="false">SUM(K155:N155)</f>
        <v>0</v>
      </c>
      <c r="R155" s="96"/>
      <c r="S155" s="96"/>
      <c r="T155" s="155" t="n">
        <f aca="false">I155-J155-K155-O155</f>
        <v>0</v>
      </c>
    </row>
    <row r="156" s="143" customFormat="true" ht="11.25" hidden="false" customHeight="true" outlineLevel="0" collapsed="false"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1"/>
      <c r="V156" s="161"/>
      <c r="W156" s="161"/>
    </row>
    <row r="158" customFormat="false" ht="12.75" hidden="false" customHeight="false" outlineLevel="0" collapsed="false">
      <c r="L158" s="153"/>
    </row>
  </sheetData>
  <autoFilter ref="A17:T125"/>
  <mergeCells count="112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D119"/>
    <mergeCell ref="E114:E119"/>
    <mergeCell ref="F114:F119"/>
    <mergeCell ref="G114:G119"/>
    <mergeCell ref="D120:D125"/>
    <mergeCell ref="E120:E125"/>
    <mergeCell ref="F120:F125"/>
    <mergeCell ref="G120:G125"/>
    <mergeCell ref="D126:D131"/>
    <mergeCell ref="E126:E131"/>
    <mergeCell ref="F126:F131"/>
    <mergeCell ref="G126:G131"/>
    <mergeCell ref="D132:D137"/>
    <mergeCell ref="E132:E137"/>
    <mergeCell ref="F132:F137"/>
    <mergeCell ref="G132:G137"/>
    <mergeCell ref="D138:D143"/>
    <mergeCell ref="E138:E143"/>
    <mergeCell ref="F138:F143"/>
    <mergeCell ref="G138:G143"/>
    <mergeCell ref="D144:D149"/>
    <mergeCell ref="E144:E149"/>
    <mergeCell ref="F144:F149"/>
    <mergeCell ref="G144:G149"/>
    <mergeCell ref="D150:D155"/>
    <mergeCell ref="E150:E155"/>
    <mergeCell ref="F150:F155"/>
    <mergeCell ref="G150:G155"/>
    <mergeCell ref="D156:T156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3.85"/>
    <col collapsed="false" customWidth="true" hidden="true" outlineLevel="0" max="3" min="3" style="0" width="6.7"/>
    <col collapsed="false" customWidth="true" hidden="false" outlineLevel="0" max="4" min="4" style="1" width="4.7"/>
    <col collapsed="false" customWidth="true" hidden="false" outlineLevel="0" max="5" min="5" style="1" width="30.7"/>
    <col collapsed="false" customWidth="true" hidden="false" outlineLevel="0" max="7" min="6" style="1" width="5.99"/>
    <col collapsed="false" customWidth="true" hidden="false" outlineLevel="0" max="8" min="8" style="1" width="10.85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1" min="11" style="1" width="11.28"/>
    <col collapsed="false" customWidth="true" hidden="false" outlineLevel="0" max="12" min="12" style="1" width="11.13"/>
    <col collapsed="false" customWidth="true" hidden="false" outlineLevel="0" max="13" min="13" style="1" width="10.56"/>
    <col collapsed="false" customWidth="true" hidden="false" outlineLevel="0" max="14" min="14" style="1" width="10.41"/>
    <col collapsed="false" customWidth="true" hidden="false" outlineLevel="0" max="15" min="15" style="1" width="10.56"/>
    <col collapsed="false" customWidth="false" hidden="true" outlineLevel="0" max="19" min="16" style="1" width="9.06"/>
    <col collapsed="false" customWidth="true" hidden="false" outlineLevel="0" max="20" min="20" style="1" width="15.13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17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483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6.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9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38067</v>
      </c>
      <c r="J11" s="36" t="n">
        <f aca="false">SUM(J12:J16)</f>
        <v>134</v>
      </c>
      <c r="K11" s="37" t="n">
        <f aca="false">SUM(K12:K16)</f>
        <v>344</v>
      </c>
      <c r="L11" s="37" t="n">
        <f aca="false">SUM(L12:L16)</f>
        <v>9873</v>
      </c>
      <c r="M11" s="36" t="n">
        <f aca="false">SUM(M12:M16)</f>
        <v>19916</v>
      </c>
      <c r="N11" s="36" t="n">
        <f aca="false">SUM(N12:N16)</f>
        <v>7800</v>
      </c>
      <c r="O11" s="36" t="n">
        <f aca="false">SUM(O12:O16)</f>
        <v>37589</v>
      </c>
      <c r="P11" s="37" t="n">
        <f aca="false">SUM(Q11:S11)</f>
        <v>37933</v>
      </c>
      <c r="Q11" s="37" t="n">
        <f aca="false">SUM(Q12:Q16)</f>
        <v>37933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0</v>
      </c>
      <c r="U11" s="0" t="n">
        <v>6861</v>
      </c>
      <c r="V11" s="0" t="n">
        <v>13732</v>
      </c>
      <c r="W11" s="0" t="n">
        <v>13747</v>
      </c>
      <c r="X11" s="0" t="n">
        <v>13793</v>
      </c>
      <c r="Y11" s="0" t="n">
        <v>13058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766,$H12,I$18:I9766)</f>
        <v>38067</v>
      </c>
      <c r="J12" s="36" t="n">
        <f aca="false">SUMIF($H$18:$H$9766,$H12,J$18:J9766)</f>
        <v>134</v>
      </c>
      <c r="K12" s="36" t="n">
        <f aca="false">SUMIF($H$18:$H$9766,$H12,K$18:K9766)</f>
        <v>344</v>
      </c>
      <c r="L12" s="36" t="n">
        <f aca="false">SUMIF($H$18:$H$9766,$H12,L$18:L9766)</f>
        <v>9873</v>
      </c>
      <c r="M12" s="36" t="n">
        <f aca="false">SUMIF($H$18:$H$9766,$H12,M$18:M9766)</f>
        <v>19916</v>
      </c>
      <c r="N12" s="36" t="n">
        <f aca="false">SUMIF($H$18:$H$9766,$H12,N$18:N9766)</f>
        <v>7800</v>
      </c>
      <c r="O12" s="36" t="n">
        <f aca="false">SUMIF($H$18:$H$9766,$H12,O$18:O9766)</f>
        <v>37589</v>
      </c>
      <c r="P12" s="36" t="n">
        <f aca="false">SUMIF($H$18:$H$9766,$H12,P$18:P9766)</f>
        <v>0</v>
      </c>
      <c r="Q12" s="36" t="n">
        <f aca="false">SUMIF($H$18:$H$9766,$H12,Q$18:Q9766)</f>
        <v>37933</v>
      </c>
      <c r="R12" s="36" t="n">
        <f aca="false">SUMIF($H$18:$H$9766,$H12,R$18:R9766)</f>
        <v>0</v>
      </c>
      <c r="S12" s="36" t="n">
        <f aca="false">SUMIF($H$18:$H$9766,$H12,S$18:S9766)</f>
        <v>0</v>
      </c>
      <c r="T12" s="36" t="n">
        <f aca="false">SUMIF($H$18:$H$9766,$H12,T$18:T9766)</f>
        <v>0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243,$H13,I$18:I9244)</f>
        <v>0</v>
      </c>
      <c r="J13" s="36" t="n">
        <f aca="false">SUMIF($H$18:$H$9243,$H13,J$18:J9244)</f>
        <v>0</v>
      </c>
      <c r="K13" s="37" t="n">
        <f aca="false">SUMIF($H$18:$H$9243,$H13,K$18:K9244)</f>
        <v>0</v>
      </c>
      <c r="L13" s="37" t="n">
        <f aca="false">SUMIF($H$18:$H$9243,$H13,L$18:L9244)</f>
        <v>0</v>
      </c>
      <c r="M13" s="36" t="n">
        <f aca="false">SUMIF($H$18:$H$9243,$H13,M$18:M9244)</f>
        <v>0</v>
      </c>
      <c r="N13" s="36" t="n">
        <f aca="false">SUMIF($H$18:$H$9243,$H13,N$18:N9244)</f>
        <v>0</v>
      </c>
      <c r="O13" s="36" t="n">
        <f aca="false">SUMIF($H$18:$H$9243,$H13,O$18:O9244)</f>
        <v>0</v>
      </c>
      <c r="P13" s="37" t="n">
        <f aca="false">SUM(Q13:S13)</f>
        <v>0</v>
      </c>
      <c r="Q13" s="37" t="n">
        <f aca="false">SUMIF($H$18:$H$9087,$H13,Q$18:Q9088)</f>
        <v>0</v>
      </c>
      <c r="R13" s="37" t="n">
        <f aca="false">SUMIF($H$18:$H$9087,$H13,R$18:R9088)</f>
        <v>0</v>
      </c>
      <c r="S13" s="37" t="n">
        <f aca="false">SUMIF($H$18:$H$9087,$H13,S$18:S9088)</f>
        <v>0</v>
      </c>
      <c r="T13" s="36" t="n">
        <f aca="false">SUMIF($H$18:$H$9243,$H13,T$18:T9244)</f>
        <v>0</v>
      </c>
      <c r="U13" s="184" t="n">
        <f aca="false">K11-U11</f>
        <v>-6517</v>
      </c>
      <c r="V13" s="184" t="n">
        <f aca="false">L11-V11</f>
        <v>-3859</v>
      </c>
      <c r="W13" s="184" t="n">
        <f aca="false">M11-W11</f>
        <v>6169</v>
      </c>
      <c r="X13" s="184" t="n">
        <f aca="false">N11-X11</f>
        <v>-5993</v>
      </c>
      <c r="Y13" s="184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243,$H14,I$18:I9245)</f>
        <v>0</v>
      </c>
      <c r="J14" s="36" t="n">
        <f aca="false">SUMIF($H$18:$H$9243,$H14,J$18:J9245)</f>
        <v>0</v>
      </c>
      <c r="K14" s="37" t="n">
        <f aca="false">SUMIF($H$18:$H$9243,$H14,K$18:K9245)</f>
        <v>0</v>
      </c>
      <c r="L14" s="37" t="n">
        <f aca="false">SUMIF($H$18:$H$9243,$H14,L$18:L9245)</f>
        <v>0</v>
      </c>
      <c r="M14" s="36" t="n">
        <f aca="false">SUMIF($H$18:$H$9243,$H14,M$18:M9245)</f>
        <v>0</v>
      </c>
      <c r="N14" s="36" t="n">
        <f aca="false">SUMIF($H$18:$H$9243,$H14,N$18:N9245)</f>
        <v>0</v>
      </c>
      <c r="O14" s="36" t="n">
        <f aca="false">SUMIF($H$18:$H$9243,$H14,O$18:O9245)</f>
        <v>0</v>
      </c>
      <c r="P14" s="37" t="n">
        <f aca="false">SUM(Q14:S14)</f>
        <v>0</v>
      </c>
      <c r="Q14" s="37" t="n">
        <f aca="false">SUMIF($H$18:$H$9087,$H14,Q$18:Q9089)</f>
        <v>0</v>
      </c>
      <c r="R14" s="37" t="n">
        <f aca="false">SUMIF($H$18:$H$9087,$H14,R$18:R9089)</f>
        <v>0</v>
      </c>
      <c r="S14" s="37" t="n">
        <f aca="false">SUMIF($H$18:$H$9087,$H14,S$18:S9089)</f>
        <v>0</v>
      </c>
      <c r="T14" s="36" t="n">
        <f aca="false">SUMIF($H$18:$H$9243,$H14,T$18:T9245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243,$H15,I$18:I9246)</f>
        <v>0</v>
      </c>
      <c r="J15" s="36" t="n">
        <f aca="false">SUMIF($H$18:$H$9243,$H15,J$18:J9246)</f>
        <v>0</v>
      </c>
      <c r="K15" s="37" t="n">
        <f aca="false">SUMIF($H$18:$H$9243,$H15,K$18:K9246)</f>
        <v>0</v>
      </c>
      <c r="L15" s="37" t="n">
        <f aca="false">SUMIF($H$18:$H$9243,$H15,L$18:L9246)</f>
        <v>0</v>
      </c>
      <c r="M15" s="36" t="n">
        <f aca="false">SUMIF($H$18:$H$9243,$H15,M$18:M9246)</f>
        <v>0</v>
      </c>
      <c r="N15" s="36" t="n">
        <f aca="false">SUMIF($H$18:$H$9243,$H15,N$18:N9246)</f>
        <v>0</v>
      </c>
      <c r="O15" s="36" t="n">
        <f aca="false">SUMIF($H$18:$H$9243,$H15,O$18:O9246)</f>
        <v>0</v>
      </c>
      <c r="P15" s="37" t="n">
        <f aca="false">SUM(Q15:S15)</f>
        <v>0</v>
      </c>
      <c r="Q15" s="37" t="n">
        <f aca="false">SUMIF($H$18:$H$9087,$H15,Q$18:Q9090)</f>
        <v>0</v>
      </c>
      <c r="R15" s="37" t="n">
        <f aca="false">SUMIF($H$18:$H$9087,$H15,R$18:R9090)</f>
        <v>0</v>
      </c>
      <c r="S15" s="37" t="n">
        <f aca="false">SUMIF($H$18:$H$9087,$H15,S$18:S9090)</f>
        <v>0</v>
      </c>
      <c r="T15" s="36" t="n">
        <f aca="false">SUMIF($H$18:$H$9243,$H15,T$18:T9246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243,$H16,I$18:I9247)</f>
        <v>0</v>
      </c>
      <c r="J16" s="36" t="n">
        <f aca="false">SUMIF($H$18:$H$9243,$H16,J$18:J9247)</f>
        <v>0</v>
      </c>
      <c r="K16" s="37" t="n">
        <f aca="false">SUMIF($H$18:$H$9243,$H16,K$18:K9247)</f>
        <v>0</v>
      </c>
      <c r="L16" s="37" t="n">
        <f aca="false">SUMIF($H$18:$H$9243,$H16,L$18:L9247)</f>
        <v>0</v>
      </c>
      <c r="M16" s="36" t="n">
        <f aca="false">SUMIF($H$18:$H$9243,$H16,M$18:M9247)</f>
        <v>0</v>
      </c>
      <c r="N16" s="36" t="n">
        <f aca="false">SUMIF($H$18:$H$9243,$H16,N$18:N9247)</f>
        <v>0</v>
      </c>
      <c r="O16" s="36" t="n">
        <f aca="false">SUMIF($H$18:$H$9243,$H16,O$18:O9247)</f>
        <v>0</v>
      </c>
      <c r="P16" s="37" t="n">
        <f aca="false">SUM(Q16:S16)</f>
        <v>0</v>
      </c>
      <c r="Q16" s="37" t="n">
        <f aca="false">SUMIF($H$18:$H$9087,$H16,Q$18:Q9091)</f>
        <v>0</v>
      </c>
      <c r="R16" s="37" t="n">
        <f aca="false">SUMIF($H$18:$H$9087,$H16,R$18:R9091)</f>
        <v>0</v>
      </c>
      <c r="S16" s="37" t="n">
        <f aca="false">SUMIF($H$18:$H$9087,$H16,S$18:S9091)</f>
        <v>0</v>
      </c>
      <c r="T16" s="36" t="n">
        <f aca="false">SUMIF($H$18:$H$9243,$H16,T$18:T9247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6</v>
      </c>
      <c r="B18" s="1" t="n">
        <v>600</v>
      </c>
      <c r="C18" s="1" t="s">
        <v>35</v>
      </c>
      <c r="D18" s="167" t="n">
        <v>1</v>
      </c>
      <c r="E18" s="125" t="s">
        <v>484</v>
      </c>
      <c r="F18" s="167" t="n">
        <v>2006</v>
      </c>
      <c r="G18" s="167" t="n">
        <v>2008</v>
      </c>
      <c r="H18" s="168" t="s">
        <v>30</v>
      </c>
      <c r="I18" s="169" t="n">
        <f aca="false">SUM(I19:I23)</f>
        <v>800</v>
      </c>
      <c r="J18" s="169" t="n">
        <f aca="false">SUM(J19:J23)</f>
        <v>0</v>
      </c>
      <c r="K18" s="93" t="n">
        <f aca="false">SUM(K19:K23)</f>
        <v>120</v>
      </c>
      <c r="L18" s="93" t="n">
        <f aca="false">SUM(L19:L23)</f>
        <v>280</v>
      </c>
      <c r="M18" s="169" t="n">
        <f aca="false">SUM(M19:M23)</f>
        <v>400</v>
      </c>
      <c r="N18" s="169" t="n">
        <f aca="false">SUM(N19:N23)</f>
        <v>0</v>
      </c>
      <c r="O18" s="169" t="n">
        <f aca="false">SUM(O19:O23)</f>
        <v>680</v>
      </c>
      <c r="P18" s="126" t="n">
        <f aca="false">SUM(Q18:S18)</f>
        <v>800</v>
      </c>
      <c r="Q18" s="126" t="n">
        <f aca="false">SUM(Q19)</f>
        <v>800</v>
      </c>
      <c r="R18" s="126" t="n">
        <f aca="false">SUM(R19:R23)</f>
        <v>0</v>
      </c>
      <c r="S18" s="126" t="n">
        <f aca="false">SUM(S19:S23)</f>
        <v>0</v>
      </c>
      <c r="T18" s="169" t="n">
        <f aca="false">SUM(T19:T23)</f>
        <v>0</v>
      </c>
    </row>
    <row r="19" s="1" customFormat="true" ht="16.5" hidden="false" customHeight="false" outlineLevel="0" collapsed="false">
      <c r="A19" s="1" t="s">
        <v>46</v>
      </c>
      <c r="B19" s="1" t="n">
        <v>600</v>
      </c>
      <c r="C19" s="1" t="s">
        <v>35</v>
      </c>
      <c r="D19" s="167"/>
      <c r="E19" s="125"/>
      <c r="F19" s="167"/>
      <c r="G19" s="167"/>
      <c r="H19" s="152" t="s">
        <v>24</v>
      </c>
      <c r="I19" s="170" t="n">
        <v>800</v>
      </c>
      <c r="J19" s="170"/>
      <c r="K19" s="109" t="n">
        <v>120</v>
      </c>
      <c r="L19" s="109" t="n">
        <v>280</v>
      </c>
      <c r="M19" s="170" t="n">
        <v>400</v>
      </c>
      <c r="N19" s="170"/>
      <c r="O19" s="155" t="n">
        <f aca="false">SUM(L19:N19)</f>
        <v>680</v>
      </c>
      <c r="P19" s="96"/>
      <c r="Q19" s="96" t="n">
        <f aca="false">SUM(K19:N19)</f>
        <v>800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6</v>
      </c>
      <c r="B20" s="1" t="n">
        <v>600</v>
      </c>
      <c r="C20" s="1" t="s">
        <v>35</v>
      </c>
      <c r="D20" s="167"/>
      <c r="E20" s="125"/>
      <c r="F20" s="167"/>
      <c r="G20" s="167"/>
      <c r="H20" s="168" t="s">
        <v>31</v>
      </c>
      <c r="I20" s="170"/>
      <c r="J20" s="170"/>
      <c r="K20" s="109"/>
      <c r="L20" s="109"/>
      <c r="M20" s="170"/>
      <c r="N20" s="170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6</v>
      </c>
      <c r="B21" s="1" t="n">
        <v>600</v>
      </c>
      <c r="C21" s="1" t="s">
        <v>35</v>
      </c>
      <c r="D21" s="167"/>
      <c r="E21" s="125"/>
      <c r="F21" s="167"/>
      <c r="G21" s="167"/>
      <c r="H21" s="168" t="s">
        <v>32</v>
      </c>
      <c r="I21" s="170"/>
      <c r="J21" s="170"/>
      <c r="K21" s="109"/>
      <c r="L21" s="109"/>
      <c r="M21" s="170"/>
      <c r="N21" s="170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6</v>
      </c>
      <c r="B22" s="1" t="n">
        <v>600</v>
      </c>
      <c r="C22" s="1" t="s">
        <v>35</v>
      </c>
      <c r="D22" s="167"/>
      <c r="E22" s="125"/>
      <c r="F22" s="167"/>
      <c r="G22" s="167"/>
      <c r="H22" s="168" t="s">
        <v>33</v>
      </c>
      <c r="I22" s="170"/>
      <c r="J22" s="170"/>
      <c r="K22" s="109"/>
      <c r="L22" s="109"/>
      <c r="M22" s="170"/>
      <c r="N22" s="170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6</v>
      </c>
      <c r="B23" s="1" t="n">
        <v>600</v>
      </c>
      <c r="C23" s="1" t="s">
        <v>35</v>
      </c>
      <c r="D23" s="167"/>
      <c r="E23" s="125"/>
      <c r="F23" s="167"/>
      <c r="G23" s="167"/>
      <c r="H23" s="168" t="s">
        <v>34</v>
      </c>
      <c r="I23" s="157"/>
      <c r="J23" s="157"/>
      <c r="K23" s="95"/>
      <c r="L23" s="95"/>
      <c r="M23" s="157"/>
      <c r="N23" s="15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6</v>
      </c>
      <c r="B24" s="1" t="n">
        <v>700</v>
      </c>
      <c r="C24" s="1" t="s">
        <v>208</v>
      </c>
      <c r="D24" s="167" t="n">
        <v>2</v>
      </c>
      <c r="E24" s="125" t="s">
        <v>485</v>
      </c>
      <c r="F24" s="167" t="n">
        <v>2007</v>
      </c>
      <c r="G24" s="167" t="n">
        <v>2008</v>
      </c>
      <c r="H24" s="168" t="s">
        <v>30</v>
      </c>
      <c r="I24" s="169" t="n">
        <f aca="false">SUM(I25:I29)</f>
        <v>570</v>
      </c>
      <c r="J24" s="169" t="n">
        <f aca="false">SUM(J25:J29)</f>
        <v>0</v>
      </c>
      <c r="K24" s="93" t="n">
        <f aca="false">SUM(K25:K29)</f>
        <v>0</v>
      </c>
      <c r="L24" s="93" t="n">
        <f aca="false">SUM(L25:L29)</f>
        <v>50</v>
      </c>
      <c r="M24" s="169" t="n">
        <f aca="false">SUM(M25:M29)</f>
        <v>520</v>
      </c>
      <c r="N24" s="169" t="n">
        <f aca="false">SUM(N25:N29)</f>
        <v>0</v>
      </c>
      <c r="O24" s="169" t="n">
        <f aca="false">SUM(O25:O29)</f>
        <v>570</v>
      </c>
      <c r="P24" s="126" t="n">
        <f aca="false">SUM(Q24:S24)</f>
        <v>570</v>
      </c>
      <c r="Q24" s="126" t="n">
        <f aca="false">SUM(Q25)</f>
        <v>570</v>
      </c>
      <c r="R24" s="126" t="n">
        <f aca="false">SUM(R25:R29)</f>
        <v>0</v>
      </c>
      <c r="S24" s="126" t="n">
        <f aca="false">SUM(S25:S29)</f>
        <v>0</v>
      </c>
      <c r="T24" s="169" t="n">
        <f aca="false">SUM(T25:T29)</f>
        <v>0</v>
      </c>
    </row>
    <row r="25" s="1" customFormat="true" ht="16.5" hidden="false" customHeight="false" outlineLevel="0" collapsed="false">
      <c r="A25" s="1" t="s">
        <v>46</v>
      </c>
      <c r="B25" s="1" t="n">
        <v>700</v>
      </c>
      <c r="C25" s="1" t="s">
        <v>208</v>
      </c>
      <c r="D25" s="167"/>
      <c r="E25" s="125"/>
      <c r="F25" s="167"/>
      <c r="G25" s="167"/>
      <c r="H25" s="152" t="s">
        <v>24</v>
      </c>
      <c r="I25" s="170" t="n">
        <v>570</v>
      </c>
      <c r="J25" s="170"/>
      <c r="K25" s="109"/>
      <c r="L25" s="109" t="n">
        <v>50</v>
      </c>
      <c r="M25" s="170" t="n">
        <v>520</v>
      </c>
      <c r="N25" s="170"/>
      <c r="O25" s="155" t="n">
        <f aca="false">SUM(L25:N25)</f>
        <v>570</v>
      </c>
      <c r="P25" s="96"/>
      <c r="Q25" s="96" t="n">
        <f aca="false">SUM(K25:N25)</f>
        <v>570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6</v>
      </c>
      <c r="B26" s="1" t="n">
        <v>700</v>
      </c>
      <c r="C26" s="1" t="s">
        <v>208</v>
      </c>
      <c r="D26" s="167"/>
      <c r="E26" s="125"/>
      <c r="F26" s="167"/>
      <c r="G26" s="167"/>
      <c r="H26" s="168" t="s">
        <v>31</v>
      </c>
      <c r="I26" s="170"/>
      <c r="J26" s="170"/>
      <c r="K26" s="109"/>
      <c r="L26" s="109"/>
      <c r="M26" s="170"/>
      <c r="N26" s="170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6</v>
      </c>
      <c r="B27" s="1" t="n">
        <v>700</v>
      </c>
      <c r="C27" s="1" t="s">
        <v>208</v>
      </c>
      <c r="D27" s="167"/>
      <c r="E27" s="125"/>
      <c r="F27" s="167"/>
      <c r="G27" s="167"/>
      <c r="H27" s="168" t="s">
        <v>32</v>
      </c>
      <c r="I27" s="170"/>
      <c r="J27" s="170"/>
      <c r="K27" s="109"/>
      <c r="L27" s="109"/>
      <c r="M27" s="170"/>
      <c r="N27" s="170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6</v>
      </c>
      <c r="B28" s="1" t="n">
        <v>700</v>
      </c>
      <c r="C28" s="1" t="s">
        <v>208</v>
      </c>
      <c r="D28" s="167"/>
      <c r="E28" s="125"/>
      <c r="F28" s="167"/>
      <c r="G28" s="167"/>
      <c r="H28" s="168" t="s">
        <v>33</v>
      </c>
      <c r="I28" s="170"/>
      <c r="J28" s="170"/>
      <c r="K28" s="109"/>
      <c r="L28" s="109"/>
      <c r="M28" s="170"/>
      <c r="N28" s="170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6</v>
      </c>
      <c r="B29" s="1" t="n">
        <v>700</v>
      </c>
      <c r="C29" s="1" t="s">
        <v>208</v>
      </c>
      <c r="D29" s="167"/>
      <c r="E29" s="125"/>
      <c r="F29" s="167"/>
      <c r="G29" s="167"/>
      <c r="H29" s="168" t="s">
        <v>34</v>
      </c>
      <c r="I29" s="157"/>
      <c r="J29" s="157"/>
      <c r="K29" s="95"/>
      <c r="L29" s="95"/>
      <c r="M29" s="157"/>
      <c r="N29" s="15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6</v>
      </c>
      <c r="B30" s="1" t="n">
        <v>700</v>
      </c>
      <c r="C30" s="1" t="s">
        <v>208</v>
      </c>
      <c r="D30" s="167" t="n">
        <v>3</v>
      </c>
      <c r="E30" s="125" t="s">
        <v>486</v>
      </c>
      <c r="F30" s="167" t="n">
        <v>2007</v>
      </c>
      <c r="G30" s="167" t="n">
        <v>2008</v>
      </c>
      <c r="H30" s="168" t="s">
        <v>30</v>
      </c>
      <c r="I30" s="169" t="n">
        <f aca="false">SUM(I31:I35)</f>
        <v>290</v>
      </c>
      <c r="J30" s="169" t="n">
        <f aca="false">SUM(J31:J35)</f>
        <v>0</v>
      </c>
      <c r="K30" s="93" t="n">
        <f aca="false">SUM(K31:K35)</f>
        <v>0</v>
      </c>
      <c r="L30" s="93" t="n">
        <f aca="false">SUM(L31:L35)</f>
        <v>50</v>
      </c>
      <c r="M30" s="169" t="n">
        <f aca="false">SUM(M31:M35)</f>
        <v>240</v>
      </c>
      <c r="N30" s="169" t="n">
        <f aca="false">SUM(N31:N35)</f>
        <v>0</v>
      </c>
      <c r="O30" s="169" t="n">
        <f aca="false">SUM(O31:O35)</f>
        <v>290</v>
      </c>
      <c r="P30" s="126" t="n">
        <f aca="false">SUM(Q30:S30)</f>
        <v>290</v>
      </c>
      <c r="Q30" s="126" t="n">
        <f aca="false">SUM(Q31)</f>
        <v>290</v>
      </c>
      <c r="R30" s="126" t="n">
        <f aca="false">SUM(R31:R35)</f>
        <v>0</v>
      </c>
      <c r="S30" s="126" t="n">
        <f aca="false">SUM(S31:S35)</f>
        <v>0</v>
      </c>
      <c r="T30" s="169" t="n">
        <f aca="false">SUM(T31:T35)</f>
        <v>0</v>
      </c>
    </row>
    <row r="31" s="1" customFormat="true" ht="16.5" hidden="false" customHeight="false" outlineLevel="0" collapsed="false">
      <c r="A31" s="1" t="s">
        <v>46</v>
      </c>
      <c r="B31" s="1" t="n">
        <v>700</v>
      </c>
      <c r="C31" s="1" t="s">
        <v>208</v>
      </c>
      <c r="D31" s="167"/>
      <c r="E31" s="125"/>
      <c r="F31" s="167"/>
      <c r="G31" s="167"/>
      <c r="H31" s="152" t="s">
        <v>24</v>
      </c>
      <c r="I31" s="170" t="n">
        <v>290</v>
      </c>
      <c r="J31" s="170"/>
      <c r="K31" s="109"/>
      <c r="L31" s="109" t="n">
        <v>50</v>
      </c>
      <c r="M31" s="170" t="n">
        <v>240</v>
      </c>
      <c r="N31" s="170"/>
      <c r="O31" s="155" t="n">
        <f aca="false">SUM(L31:N31)</f>
        <v>290</v>
      </c>
      <c r="P31" s="96"/>
      <c r="Q31" s="96" t="n">
        <f aca="false">SUM(K31:N31)</f>
        <v>290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6</v>
      </c>
      <c r="B32" s="1" t="n">
        <v>700</v>
      </c>
      <c r="C32" s="1" t="s">
        <v>208</v>
      </c>
      <c r="D32" s="167"/>
      <c r="E32" s="125"/>
      <c r="F32" s="167"/>
      <c r="G32" s="167"/>
      <c r="H32" s="168" t="s">
        <v>31</v>
      </c>
      <c r="I32" s="170"/>
      <c r="J32" s="170"/>
      <c r="K32" s="109"/>
      <c r="L32" s="109"/>
      <c r="M32" s="170"/>
      <c r="N32" s="170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6</v>
      </c>
      <c r="B33" s="1" t="n">
        <v>700</v>
      </c>
      <c r="C33" s="1" t="s">
        <v>208</v>
      </c>
      <c r="D33" s="167"/>
      <c r="E33" s="125"/>
      <c r="F33" s="167"/>
      <c r="G33" s="167"/>
      <c r="H33" s="168" t="s">
        <v>32</v>
      </c>
      <c r="I33" s="170"/>
      <c r="J33" s="170"/>
      <c r="K33" s="109"/>
      <c r="L33" s="109"/>
      <c r="M33" s="170"/>
      <c r="N33" s="170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6</v>
      </c>
      <c r="B34" s="1" t="n">
        <v>700</v>
      </c>
      <c r="C34" s="1" t="s">
        <v>208</v>
      </c>
      <c r="D34" s="167"/>
      <c r="E34" s="125"/>
      <c r="F34" s="167"/>
      <c r="G34" s="167"/>
      <c r="H34" s="168" t="s">
        <v>33</v>
      </c>
      <c r="I34" s="170"/>
      <c r="J34" s="170"/>
      <c r="K34" s="109"/>
      <c r="L34" s="109"/>
      <c r="M34" s="170"/>
      <c r="N34" s="170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6</v>
      </c>
      <c r="B35" s="1" t="n">
        <v>700</v>
      </c>
      <c r="C35" s="1" t="s">
        <v>208</v>
      </c>
      <c r="D35" s="167"/>
      <c r="E35" s="125"/>
      <c r="F35" s="167"/>
      <c r="G35" s="167"/>
      <c r="H35" s="168" t="s">
        <v>34</v>
      </c>
      <c r="I35" s="157"/>
      <c r="J35" s="157"/>
      <c r="K35" s="95"/>
      <c r="L35" s="95"/>
      <c r="M35" s="157"/>
      <c r="N35" s="15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700</v>
      </c>
      <c r="C36" s="1" t="s">
        <v>208</v>
      </c>
      <c r="D36" s="167" t="n">
        <v>4</v>
      </c>
      <c r="E36" s="125" t="s">
        <v>487</v>
      </c>
      <c r="F36" s="167" t="n">
        <v>2007</v>
      </c>
      <c r="G36" s="167" t="n">
        <v>2008</v>
      </c>
      <c r="H36" s="168" t="s">
        <v>30</v>
      </c>
      <c r="I36" s="169" t="n">
        <f aca="false">SUM(I37:I41)</f>
        <v>290</v>
      </c>
      <c r="J36" s="169" t="n">
        <f aca="false">SUM(J37:J41)</f>
        <v>0</v>
      </c>
      <c r="K36" s="93" t="n">
        <f aca="false">SUM(K37:K41)</f>
        <v>0</v>
      </c>
      <c r="L36" s="93" t="n">
        <f aca="false">SUM(L37:L41)</f>
        <v>50</v>
      </c>
      <c r="M36" s="169" t="n">
        <f aca="false">SUM(M37:M41)</f>
        <v>240</v>
      </c>
      <c r="N36" s="169" t="n">
        <f aca="false">SUM(N37:N41)</f>
        <v>0</v>
      </c>
      <c r="O36" s="169" t="n">
        <f aca="false">SUM(O37:O41)</f>
        <v>290</v>
      </c>
      <c r="P36" s="126" t="n">
        <f aca="false">SUM(Q36:S36)</f>
        <v>290</v>
      </c>
      <c r="Q36" s="126" t="n">
        <f aca="false">SUM(Q37)</f>
        <v>290</v>
      </c>
      <c r="R36" s="126" t="n">
        <f aca="false">SUM(R37:R41)</f>
        <v>0</v>
      </c>
      <c r="S36" s="126" t="n">
        <f aca="false">SUM(S37:S41)</f>
        <v>0</v>
      </c>
      <c r="T36" s="169" t="n">
        <f aca="false">SUM(T37:T41)</f>
        <v>0</v>
      </c>
    </row>
    <row r="37" s="1" customFormat="true" ht="16.5" hidden="false" customHeight="false" outlineLevel="0" collapsed="false">
      <c r="A37" s="1" t="s">
        <v>46</v>
      </c>
      <c r="B37" s="1" t="n">
        <v>700</v>
      </c>
      <c r="C37" s="1" t="s">
        <v>208</v>
      </c>
      <c r="D37" s="167"/>
      <c r="E37" s="125"/>
      <c r="F37" s="167"/>
      <c r="G37" s="167"/>
      <c r="H37" s="152" t="s">
        <v>24</v>
      </c>
      <c r="I37" s="170" t="n">
        <v>290</v>
      </c>
      <c r="J37" s="170"/>
      <c r="K37" s="109"/>
      <c r="L37" s="109" t="n">
        <v>50</v>
      </c>
      <c r="M37" s="170" t="n">
        <v>240</v>
      </c>
      <c r="N37" s="170"/>
      <c r="O37" s="155" t="n">
        <f aca="false">SUM(L37:N37)</f>
        <v>290</v>
      </c>
      <c r="P37" s="96"/>
      <c r="Q37" s="96" t="n">
        <f aca="false">SUM(K37:N37)</f>
        <v>290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6</v>
      </c>
      <c r="B38" s="1" t="n">
        <v>700</v>
      </c>
      <c r="C38" s="1" t="s">
        <v>208</v>
      </c>
      <c r="D38" s="167"/>
      <c r="E38" s="125"/>
      <c r="F38" s="167"/>
      <c r="G38" s="167"/>
      <c r="H38" s="168" t="s">
        <v>31</v>
      </c>
      <c r="I38" s="170"/>
      <c r="J38" s="170"/>
      <c r="K38" s="109"/>
      <c r="L38" s="109"/>
      <c r="M38" s="170"/>
      <c r="N38" s="170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6</v>
      </c>
      <c r="B39" s="1" t="n">
        <v>700</v>
      </c>
      <c r="C39" s="1" t="s">
        <v>208</v>
      </c>
      <c r="D39" s="167"/>
      <c r="E39" s="125"/>
      <c r="F39" s="167"/>
      <c r="G39" s="167"/>
      <c r="H39" s="168" t="s">
        <v>32</v>
      </c>
      <c r="I39" s="170"/>
      <c r="J39" s="170"/>
      <c r="K39" s="109"/>
      <c r="L39" s="109"/>
      <c r="M39" s="170"/>
      <c r="N39" s="170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6</v>
      </c>
      <c r="B40" s="1" t="n">
        <v>700</v>
      </c>
      <c r="C40" s="1" t="s">
        <v>208</v>
      </c>
      <c r="D40" s="167"/>
      <c r="E40" s="125"/>
      <c r="F40" s="167"/>
      <c r="G40" s="167"/>
      <c r="H40" s="168" t="s">
        <v>33</v>
      </c>
      <c r="I40" s="170"/>
      <c r="J40" s="170"/>
      <c r="K40" s="109"/>
      <c r="L40" s="109"/>
      <c r="M40" s="170"/>
      <c r="N40" s="170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6</v>
      </c>
      <c r="B41" s="1" t="n">
        <v>700</v>
      </c>
      <c r="C41" s="1" t="s">
        <v>208</v>
      </c>
      <c r="D41" s="167"/>
      <c r="E41" s="125"/>
      <c r="F41" s="167"/>
      <c r="G41" s="167"/>
      <c r="H41" s="168" t="s">
        <v>34</v>
      </c>
      <c r="I41" s="157"/>
      <c r="J41" s="157"/>
      <c r="K41" s="95"/>
      <c r="L41" s="95"/>
      <c r="M41" s="157"/>
      <c r="N41" s="15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700</v>
      </c>
      <c r="C42" s="1" t="s">
        <v>208</v>
      </c>
      <c r="D42" s="167" t="n">
        <v>5</v>
      </c>
      <c r="E42" s="125" t="s">
        <v>488</v>
      </c>
      <c r="F42" s="167" t="n">
        <v>2007</v>
      </c>
      <c r="G42" s="167" t="n">
        <v>2008</v>
      </c>
      <c r="H42" s="168" t="s">
        <v>30</v>
      </c>
      <c r="I42" s="169" t="n">
        <f aca="false">SUM(I43:I47)</f>
        <v>390</v>
      </c>
      <c r="J42" s="169" t="n">
        <f aca="false">SUM(J43:J47)</f>
        <v>0</v>
      </c>
      <c r="K42" s="93" t="n">
        <f aca="false">SUM(K43:K47)</f>
        <v>0</v>
      </c>
      <c r="L42" s="93" t="n">
        <f aca="false">SUM(L43:L47)</f>
        <v>50</v>
      </c>
      <c r="M42" s="169" t="n">
        <f aca="false">SUM(M43:M47)</f>
        <v>340</v>
      </c>
      <c r="N42" s="169" t="n">
        <f aca="false">SUM(N43:N47)</f>
        <v>0</v>
      </c>
      <c r="O42" s="169" t="n">
        <f aca="false">SUM(O43:O47)</f>
        <v>390</v>
      </c>
      <c r="P42" s="126" t="n">
        <f aca="false">SUM(Q42:S42)</f>
        <v>390</v>
      </c>
      <c r="Q42" s="126" t="n">
        <f aca="false">SUM(Q43)</f>
        <v>390</v>
      </c>
      <c r="R42" s="126" t="n">
        <f aca="false">SUM(R43:R47)</f>
        <v>0</v>
      </c>
      <c r="S42" s="126" t="n">
        <f aca="false">SUM(S43:S47)</f>
        <v>0</v>
      </c>
      <c r="T42" s="169" t="n">
        <f aca="false">SUM(T43:T47)</f>
        <v>0</v>
      </c>
    </row>
    <row r="43" s="1" customFormat="true" ht="16.5" hidden="false" customHeight="false" outlineLevel="0" collapsed="false">
      <c r="A43" s="1" t="s">
        <v>46</v>
      </c>
      <c r="B43" s="1" t="n">
        <v>700</v>
      </c>
      <c r="C43" s="1" t="s">
        <v>208</v>
      </c>
      <c r="D43" s="167"/>
      <c r="E43" s="125"/>
      <c r="F43" s="167"/>
      <c r="G43" s="167"/>
      <c r="H43" s="152" t="s">
        <v>24</v>
      </c>
      <c r="I43" s="170" t="n">
        <v>390</v>
      </c>
      <c r="J43" s="170"/>
      <c r="K43" s="109"/>
      <c r="L43" s="109" t="n">
        <v>50</v>
      </c>
      <c r="M43" s="170" t="n">
        <v>340</v>
      </c>
      <c r="N43" s="170"/>
      <c r="O43" s="155" t="n">
        <f aca="false">SUM(L43:N43)</f>
        <v>390</v>
      </c>
      <c r="P43" s="96"/>
      <c r="Q43" s="96" t="n">
        <f aca="false">SUM(K43:N43)</f>
        <v>390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6</v>
      </c>
      <c r="B44" s="1" t="n">
        <v>700</v>
      </c>
      <c r="C44" s="1" t="s">
        <v>208</v>
      </c>
      <c r="D44" s="167"/>
      <c r="E44" s="125"/>
      <c r="F44" s="167"/>
      <c r="G44" s="167"/>
      <c r="H44" s="168" t="s">
        <v>31</v>
      </c>
      <c r="I44" s="170"/>
      <c r="J44" s="170"/>
      <c r="K44" s="109"/>
      <c r="L44" s="109"/>
      <c r="M44" s="170"/>
      <c r="N44" s="170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6</v>
      </c>
      <c r="B45" s="1" t="n">
        <v>700</v>
      </c>
      <c r="C45" s="1" t="s">
        <v>208</v>
      </c>
      <c r="D45" s="167"/>
      <c r="E45" s="125"/>
      <c r="F45" s="167"/>
      <c r="G45" s="167"/>
      <c r="H45" s="168" t="s">
        <v>32</v>
      </c>
      <c r="I45" s="170"/>
      <c r="J45" s="170"/>
      <c r="K45" s="109"/>
      <c r="L45" s="109"/>
      <c r="M45" s="170"/>
      <c r="N45" s="170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6</v>
      </c>
      <c r="B46" s="1" t="n">
        <v>700</v>
      </c>
      <c r="C46" s="1" t="s">
        <v>208</v>
      </c>
      <c r="D46" s="167"/>
      <c r="E46" s="125"/>
      <c r="F46" s="167"/>
      <c r="G46" s="167"/>
      <c r="H46" s="168" t="s">
        <v>33</v>
      </c>
      <c r="I46" s="170"/>
      <c r="J46" s="170"/>
      <c r="K46" s="109"/>
      <c r="L46" s="109"/>
      <c r="M46" s="170"/>
      <c r="N46" s="170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6</v>
      </c>
      <c r="B47" s="1" t="n">
        <v>700</v>
      </c>
      <c r="C47" s="1" t="s">
        <v>208</v>
      </c>
      <c r="D47" s="167"/>
      <c r="E47" s="125"/>
      <c r="F47" s="167"/>
      <c r="G47" s="167"/>
      <c r="H47" s="168" t="s">
        <v>34</v>
      </c>
      <c r="I47" s="157"/>
      <c r="J47" s="157"/>
      <c r="K47" s="95"/>
      <c r="L47" s="95"/>
      <c r="M47" s="157"/>
      <c r="N47" s="15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3.5" hidden="false" customHeight="true" outlineLevel="0" collapsed="false">
      <c r="A48" s="1" t="s">
        <v>46</v>
      </c>
      <c r="B48" s="1" t="n">
        <v>700</v>
      </c>
      <c r="C48" s="1" t="s">
        <v>208</v>
      </c>
      <c r="D48" s="167" t="n">
        <v>6</v>
      </c>
      <c r="E48" s="125" t="s">
        <v>489</v>
      </c>
      <c r="F48" s="167" t="n">
        <v>2007</v>
      </c>
      <c r="G48" s="167" t="n">
        <v>2008</v>
      </c>
      <c r="H48" s="168" t="s">
        <v>30</v>
      </c>
      <c r="I48" s="169" t="n">
        <f aca="false">SUM(I49:I53)</f>
        <v>1900</v>
      </c>
      <c r="J48" s="169" t="n">
        <f aca="false">SUM(J49:J53)</f>
        <v>0</v>
      </c>
      <c r="K48" s="93" t="n">
        <f aca="false">SUM(K49:K53)</f>
        <v>0</v>
      </c>
      <c r="L48" s="93" t="n">
        <f aca="false">SUM(L49:L53)</f>
        <v>100</v>
      </c>
      <c r="M48" s="169" t="n">
        <f aca="false">SUM(M49:M53)</f>
        <v>1800</v>
      </c>
      <c r="N48" s="169" t="n">
        <f aca="false">SUM(N49:N53)</f>
        <v>0</v>
      </c>
      <c r="O48" s="169" t="n">
        <f aca="false">SUM(O49:O53)</f>
        <v>1900</v>
      </c>
      <c r="P48" s="126" t="n">
        <f aca="false">SUM(Q48:S48)</f>
        <v>1900</v>
      </c>
      <c r="Q48" s="126" t="n">
        <f aca="false">SUM(Q49)</f>
        <v>1900</v>
      </c>
      <c r="R48" s="126" t="n">
        <f aca="false">SUM(R49:R53)</f>
        <v>0</v>
      </c>
      <c r="S48" s="126" t="n">
        <f aca="false">SUM(S49:S53)</f>
        <v>0</v>
      </c>
      <c r="T48" s="169" t="n">
        <f aca="false">SUM(T49:T53)</f>
        <v>0</v>
      </c>
    </row>
    <row r="49" s="1" customFormat="true" ht="16.5" hidden="false" customHeight="false" outlineLevel="0" collapsed="false">
      <c r="A49" s="1" t="s">
        <v>46</v>
      </c>
      <c r="B49" s="1" t="n">
        <v>700</v>
      </c>
      <c r="C49" s="1" t="s">
        <v>208</v>
      </c>
      <c r="D49" s="167"/>
      <c r="E49" s="125"/>
      <c r="F49" s="167"/>
      <c r="G49" s="167"/>
      <c r="H49" s="152" t="s">
        <v>24</v>
      </c>
      <c r="I49" s="170" t="n">
        <v>1900</v>
      </c>
      <c r="J49" s="170"/>
      <c r="K49" s="109"/>
      <c r="L49" s="109" t="n">
        <v>100</v>
      </c>
      <c r="M49" s="170" t="n">
        <v>1800</v>
      </c>
      <c r="N49" s="170"/>
      <c r="O49" s="155" t="n">
        <f aca="false">SUM(L49:N49)</f>
        <v>1900</v>
      </c>
      <c r="P49" s="96"/>
      <c r="Q49" s="96" t="n">
        <f aca="false">SUM(K49:N49)</f>
        <v>1900</v>
      </c>
      <c r="R49" s="96"/>
      <c r="S49" s="96"/>
      <c r="T49" s="155" t="n">
        <f aca="false">I49-J49-K49-O49</f>
        <v>0</v>
      </c>
    </row>
    <row r="50" s="1" customFormat="true" ht="12.75" hidden="false" customHeight="false" outlineLevel="0" collapsed="false">
      <c r="A50" s="1" t="s">
        <v>46</v>
      </c>
      <c r="B50" s="1" t="n">
        <v>700</v>
      </c>
      <c r="C50" s="1" t="s">
        <v>208</v>
      </c>
      <c r="D50" s="167"/>
      <c r="E50" s="125"/>
      <c r="F50" s="167"/>
      <c r="G50" s="167"/>
      <c r="H50" s="168" t="s">
        <v>31</v>
      </c>
      <c r="I50" s="170"/>
      <c r="J50" s="170"/>
      <c r="K50" s="109"/>
      <c r="L50" s="109"/>
      <c r="M50" s="170"/>
      <c r="N50" s="170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s="1" customFormat="true" ht="12.75" hidden="false" customHeight="false" outlineLevel="0" collapsed="false">
      <c r="A51" s="1" t="s">
        <v>46</v>
      </c>
      <c r="B51" s="1" t="n">
        <v>700</v>
      </c>
      <c r="C51" s="1" t="s">
        <v>208</v>
      </c>
      <c r="D51" s="167"/>
      <c r="E51" s="125"/>
      <c r="F51" s="167"/>
      <c r="G51" s="167"/>
      <c r="H51" s="168" t="s">
        <v>32</v>
      </c>
      <c r="I51" s="170"/>
      <c r="J51" s="170"/>
      <c r="K51" s="109"/>
      <c r="L51" s="109"/>
      <c r="M51" s="170"/>
      <c r="N51" s="170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s="1" customFormat="true" ht="12.75" hidden="false" customHeight="false" outlineLevel="0" collapsed="false">
      <c r="A52" s="1" t="s">
        <v>46</v>
      </c>
      <c r="B52" s="1" t="n">
        <v>700</v>
      </c>
      <c r="C52" s="1" t="s">
        <v>208</v>
      </c>
      <c r="D52" s="167"/>
      <c r="E52" s="125"/>
      <c r="F52" s="167"/>
      <c r="G52" s="167"/>
      <c r="H52" s="168" t="s">
        <v>33</v>
      </c>
      <c r="I52" s="170"/>
      <c r="J52" s="170"/>
      <c r="K52" s="109"/>
      <c r="L52" s="109"/>
      <c r="M52" s="170"/>
      <c r="N52" s="170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s="1" customFormat="true" ht="12.75" hidden="false" customHeight="false" outlineLevel="0" collapsed="false">
      <c r="A53" s="1" t="s">
        <v>46</v>
      </c>
      <c r="B53" s="1" t="n">
        <v>700</v>
      </c>
      <c r="C53" s="1" t="s">
        <v>208</v>
      </c>
      <c r="D53" s="167"/>
      <c r="E53" s="125"/>
      <c r="F53" s="167"/>
      <c r="G53" s="167"/>
      <c r="H53" s="168" t="s">
        <v>34</v>
      </c>
      <c r="I53" s="157"/>
      <c r="J53" s="157"/>
      <c r="K53" s="95"/>
      <c r="L53" s="95"/>
      <c r="M53" s="157"/>
      <c r="N53" s="15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7.25" hidden="false" customHeight="true" outlineLevel="0" collapsed="false">
      <c r="A54" s="1" t="s">
        <v>46</v>
      </c>
      <c r="B54" s="1" t="n">
        <v>801</v>
      </c>
      <c r="C54" s="1" t="s">
        <v>233</v>
      </c>
      <c r="D54" s="167" t="n">
        <v>7</v>
      </c>
      <c r="E54" s="125" t="s">
        <v>490</v>
      </c>
      <c r="F54" s="167" t="n">
        <v>2005</v>
      </c>
      <c r="G54" s="167" t="n">
        <v>2008</v>
      </c>
      <c r="H54" s="168" t="s">
        <v>30</v>
      </c>
      <c r="I54" s="169" t="n">
        <f aca="false">SUM(I55:I59)</f>
        <v>7550</v>
      </c>
      <c r="J54" s="169" t="n">
        <f aca="false">SUM(J55:J59)</f>
        <v>134</v>
      </c>
      <c r="K54" s="93" t="n">
        <f aca="false">SUM(K55:K59)</f>
        <v>1</v>
      </c>
      <c r="L54" s="93" t="n">
        <f aca="false">SUM(L55:L59)</f>
        <v>3966</v>
      </c>
      <c r="M54" s="169" t="n">
        <f aca="false">SUM(M55:M59)</f>
        <v>3449</v>
      </c>
      <c r="N54" s="169" t="n">
        <f aca="false">SUM(N55:N59)</f>
        <v>0</v>
      </c>
      <c r="O54" s="169" t="n">
        <f aca="false">SUM(O55:O59)</f>
        <v>7415</v>
      </c>
      <c r="P54" s="126" t="n">
        <f aca="false">SUM(Q54:S54)</f>
        <v>7416</v>
      </c>
      <c r="Q54" s="126" t="n">
        <f aca="false">SUM(Q55)</f>
        <v>7416</v>
      </c>
      <c r="R54" s="126" t="n">
        <f aca="false">SUM(R55:R59)</f>
        <v>0</v>
      </c>
      <c r="S54" s="126" t="n">
        <f aca="false">SUM(S55:S59)</f>
        <v>0</v>
      </c>
      <c r="T54" s="169" t="n">
        <f aca="false">SUM(T55:T59)</f>
        <v>0</v>
      </c>
    </row>
    <row r="55" s="1" customFormat="true" ht="12.75" hidden="false" customHeight="true" outlineLevel="0" collapsed="false">
      <c r="A55" s="1" t="s">
        <v>46</v>
      </c>
      <c r="B55" s="1" t="n">
        <v>801</v>
      </c>
      <c r="C55" s="1" t="s">
        <v>233</v>
      </c>
      <c r="D55" s="167"/>
      <c r="E55" s="125"/>
      <c r="F55" s="167"/>
      <c r="G55" s="167"/>
      <c r="H55" s="152" t="s">
        <v>24</v>
      </c>
      <c r="I55" s="170" t="n">
        <v>7550</v>
      </c>
      <c r="J55" s="170" t="n">
        <v>134</v>
      </c>
      <c r="K55" s="109" t="n">
        <v>1</v>
      </c>
      <c r="L55" s="109" t="n">
        <v>3966</v>
      </c>
      <c r="M55" s="170" t="n">
        <v>3449</v>
      </c>
      <c r="N55" s="170"/>
      <c r="O55" s="155" t="n">
        <f aca="false">SUM(L55:N55)</f>
        <v>7415</v>
      </c>
      <c r="P55" s="96"/>
      <c r="Q55" s="96" t="n">
        <f aca="false">SUM(K55:N55)</f>
        <v>7416</v>
      </c>
      <c r="R55" s="96"/>
      <c r="S55" s="96"/>
      <c r="T55" s="155" t="n">
        <f aca="false">I55-J55-K55-O55</f>
        <v>0</v>
      </c>
    </row>
    <row r="56" s="1" customFormat="true" ht="12.75" hidden="false" customHeight="true" outlineLevel="0" collapsed="false">
      <c r="A56" s="1" t="s">
        <v>46</v>
      </c>
      <c r="B56" s="1" t="n">
        <v>801</v>
      </c>
      <c r="C56" s="1" t="s">
        <v>233</v>
      </c>
      <c r="D56" s="167"/>
      <c r="E56" s="125"/>
      <c r="F56" s="167"/>
      <c r="G56" s="167"/>
      <c r="H56" s="168" t="s">
        <v>31</v>
      </c>
      <c r="I56" s="170"/>
      <c r="J56" s="170"/>
      <c r="K56" s="109"/>
      <c r="L56" s="109"/>
      <c r="M56" s="170"/>
      <c r="N56" s="170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1" customFormat="true" ht="12.75" hidden="false" customHeight="true" outlineLevel="0" collapsed="false">
      <c r="A57" s="1" t="s">
        <v>46</v>
      </c>
      <c r="B57" s="1" t="n">
        <v>801</v>
      </c>
      <c r="C57" s="1" t="s">
        <v>233</v>
      </c>
      <c r="D57" s="167"/>
      <c r="E57" s="125"/>
      <c r="F57" s="167"/>
      <c r="G57" s="167"/>
      <c r="H57" s="168" t="s">
        <v>32</v>
      </c>
      <c r="I57" s="170"/>
      <c r="J57" s="170"/>
      <c r="K57" s="109"/>
      <c r="L57" s="109"/>
      <c r="M57" s="170"/>
      <c r="N57" s="170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1" customFormat="true" ht="12.75" hidden="false" customHeight="true" outlineLevel="0" collapsed="false">
      <c r="A58" s="1" t="s">
        <v>46</v>
      </c>
      <c r="B58" s="1" t="n">
        <v>801</v>
      </c>
      <c r="C58" s="1" t="s">
        <v>233</v>
      </c>
      <c r="D58" s="167"/>
      <c r="E58" s="125"/>
      <c r="F58" s="167"/>
      <c r="G58" s="167"/>
      <c r="H58" s="168" t="s">
        <v>33</v>
      </c>
      <c r="I58" s="170"/>
      <c r="J58" s="170"/>
      <c r="K58" s="109"/>
      <c r="L58" s="109"/>
      <c r="M58" s="170"/>
      <c r="N58" s="170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1" customFormat="true" ht="12.75" hidden="false" customHeight="true" outlineLevel="0" collapsed="false">
      <c r="A59" s="1" t="s">
        <v>46</v>
      </c>
      <c r="B59" s="1" t="n">
        <v>801</v>
      </c>
      <c r="C59" s="1" t="s">
        <v>233</v>
      </c>
      <c r="D59" s="167"/>
      <c r="E59" s="125"/>
      <c r="F59" s="167"/>
      <c r="G59" s="167"/>
      <c r="H59" s="168" t="s">
        <v>34</v>
      </c>
      <c r="I59" s="157"/>
      <c r="J59" s="157"/>
      <c r="K59" s="95"/>
      <c r="L59" s="95"/>
      <c r="M59" s="157"/>
      <c r="N59" s="15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7.25" hidden="false" customHeight="true" outlineLevel="0" collapsed="false">
      <c r="A60" s="1" t="s">
        <v>46</v>
      </c>
      <c r="B60" s="1" t="n">
        <v>600</v>
      </c>
      <c r="C60" s="1" t="s">
        <v>35</v>
      </c>
      <c r="D60" s="167" t="n">
        <v>8</v>
      </c>
      <c r="E60" s="125" t="s">
        <v>491</v>
      </c>
      <c r="F60" s="167" t="n">
        <v>2007</v>
      </c>
      <c r="G60" s="167" t="n">
        <v>2008</v>
      </c>
      <c r="H60" s="168" t="s">
        <v>30</v>
      </c>
      <c r="I60" s="169" t="n">
        <f aca="false">SUM(I61:I65)</f>
        <v>1600</v>
      </c>
      <c r="J60" s="169" t="n">
        <f aca="false">SUM(J61:J65)</f>
        <v>0</v>
      </c>
      <c r="K60" s="93" t="n">
        <f aca="false">SUM(K61:K65)</f>
        <v>0</v>
      </c>
      <c r="L60" s="93" t="n">
        <f aca="false">SUM(L61:L65)</f>
        <v>100</v>
      </c>
      <c r="M60" s="169" t="n">
        <f aca="false">SUM(M61:M65)</f>
        <v>1500</v>
      </c>
      <c r="N60" s="169" t="n">
        <f aca="false">SUM(N61:N65)</f>
        <v>0</v>
      </c>
      <c r="O60" s="169" t="n">
        <f aca="false">SUM(O61:O65)</f>
        <v>1600</v>
      </c>
      <c r="P60" s="126" t="n">
        <f aca="false">SUM(Q60:S60)</f>
        <v>1600</v>
      </c>
      <c r="Q60" s="126" t="n">
        <f aca="false">SUM(Q61)</f>
        <v>1600</v>
      </c>
      <c r="R60" s="126" t="n">
        <f aca="false">SUM(R61:R65)</f>
        <v>0</v>
      </c>
      <c r="S60" s="126" t="n">
        <f aca="false">SUM(S61:S65)</f>
        <v>0</v>
      </c>
      <c r="T60" s="169" t="n">
        <f aca="false">SUM(T61:T65)</f>
        <v>0</v>
      </c>
    </row>
    <row r="61" s="1" customFormat="true" ht="12.75" hidden="false" customHeight="true" outlineLevel="0" collapsed="false">
      <c r="A61" s="1" t="s">
        <v>46</v>
      </c>
      <c r="B61" s="1" t="n">
        <v>600</v>
      </c>
      <c r="C61" s="1" t="s">
        <v>35</v>
      </c>
      <c r="D61" s="167"/>
      <c r="E61" s="125"/>
      <c r="F61" s="167"/>
      <c r="G61" s="167"/>
      <c r="H61" s="152" t="s">
        <v>24</v>
      </c>
      <c r="I61" s="170" t="n">
        <v>1600</v>
      </c>
      <c r="J61" s="170"/>
      <c r="K61" s="109"/>
      <c r="L61" s="109" t="n">
        <v>100</v>
      </c>
      <c r="M61" s="170" t="n">
        <v>1500</v>
      </c>
      <c r="N61" s="170"/>
      <c r="O61" s="155" t="n">
        <f aca="false">SUM(L61:N61)</f>
        <v>1600</v>
      </c>
      <c r="P61" s="96"/>
      <c r="Q61" s="96" t="n">
        <f aca="false">SUM(K61:N61)</f>
        <v>1600</v>
      </c>
      <c r="R61" s="96"/>
      <c r="S61" s="96"/>
      <c r="T61" s="155" t="n">
        <f aca="false">I61-J61-K61-O61</f>
        <v>0</v>
      </c>
    </row>
    <row r="62" s="1" customFormat="true" ht="12.75" hidden="false" customHeight="true" outlineLevel="0" collapsed="false">
      <c r="A62" s="1" t="s">
        <v>46</v>
      </c>
      <c r="B62" s="1" t="n">
        <v>600</v>
      </c>
      <c r="C62" s="1" t="s">
        <v>35</v>
      </c>
      <c r="D62" s="167"/>
      <c r="E62" s="125"/>
      <c r="F62" s="167"/>
      <c r="G62" s="167"/>
      <c r="H62" s="168" t="s">
        <v>31</v>
      </c>
      <c r="I62" s="170"/>
      <c r="J62" s="170"/>
      <c r="K62" s="109"/>
      <c r="L62" s="109"/>
      <c r="M62" s="170"/>
      <c r="N62" s="170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s="1" customFormat="true" ht="12.75" hidden="false" customHeight="true" outlineLevel="0" collapsed="false">
      <c r="A63" s="1" t="s">
        <v>46</v>
      </c>
      <c r="B63" s="1" t="n">
        <v>600</v>
      </c>
      <c r="C63" s="1" t="s">
        <v>35</v>
      </c>
      <c r="D63" s="167"/>
      <c r="E63" s="125"/>
      <c r="F63" s="167"/>
      <c r="G63" s="167"/>
      <c r="H63" s="168" t="s">
        <v>32</v>
      </c>
      <c r="I63" s="170"/>
      <c r="J63" s="170"/>
      <c r="K63" s="109"/>
      <c r="L63" s="109"/>
      <c r="M63" s="170"/>
      <c r="N63" s="170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s="1" customFormat="true" ht="12.75" hidden="false" customHeight="true" outlineLevel="0" collapsed="false">
      <c r="A64" s="1" t="s">
        <v>46</v>
      </c>
      <c r="B64" s="1" t="n">
        <v>600</v>
      </c>
      <c r="C64" s="1" t="s">
        <v>35</v>
      </c>
      <c r="D64" s="167"/>
      <c r="E64" s="125"/>
      <c r="F64" s="167"/>
      <c r="G64" s="167"/>
      <c r="H64" s="168" t="s">
        <v>33</v>
      </c>
      <c r="I64" s="170"/>
      <c r="J64" s="170"/>
      <c r="K64" s="109"/>
      <c r="L64" s="109"/>
      <c r="M64" s="170"/>
      <c r="N64" s="170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true" outlineLevel="0" collapsed="false">
      <c r="A65" s="1" t="s">
        <v>46</v>
      </c>
      <c r="B65" s="1" t="n">
        <v>600</v>
      </c>
      <c r="C65" s="1" t="s">
        <v>35</v>
      </c>
      <c r="D65" s="167"/>
      <c r="E65" s="125"/>
      <c r="F65" s="167"/>
      <c r="G65" s="167"/>
      <c r="H65" s="168" t="s">
        <v>34</v>
      </c>
      <c r="I65" s="157"/>
      <c r="J65" s="157"/>
      <c r="K65" s="95"/>
      <c r="L65" s="95"/>
      <c r="M65" s="157"/>
      <c r="N65" s="15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4.25" hidden="false" customHeight="true" outlineLevel="0" collapsed="false">
      <c r="A66" s="1" t="s">
        <v>46</v>
      </c>
      <c r="B66" s="1" t="n">
        <v>801</v>
      </c>
      <c r="C66" s="1" t="s">
        <v>233</v>
      </c>
      <c r="D66" s="167" t="n">
        <v>9</v>
      </c>
      <c r="E66" s="125" t="s">
        <v>492</v>
      </c>
      <c r="F66" s="167" t="n">
        <v>2006</v>
      </c>
      <c r="G66" s="167" t="n">
        <v>2009</v>
      </c>
      <c r="H66" s="168" t="s">
        <v>30</v>
      </c>
      <c r="I66" s="169" t="n">
        <f aca="false">SUM(I67:I71)</f>
        <v>22000</v>
      </c>
      <c r="J66" s="169" t="n">
        <f aca="false">SUM(J67:J71)</f>
        <v>0</v>
      </c>
      <c r="K66" s="93" t="n">
        <f aca="false">SUM(K67:K71)</f>
        <v>200</v>
      </c>
      <c r="L66" s="93" t="n">
        <f aca="false">SUM(L67:L71)</f>
        <v>4000</v>
      </c>
      <c r="M66" s="169" t="n">
        <f aca="false">SUM(M67:M71)</f>
        <v>10000</v>
      </c>
      <c r="N66" s="169" t="n">
        <f aca="false">SUM(N67:N71)</f>
        <v>7800</v>
      </c>
      <c r="O66" s="169" t="n">
        <f aca="false">SUM(O67:O71)</f>
        <v>21800</v>
      </c>
      <c r="P66" s="126" t="n">
        <f aca="false">SUM(Q66:S66)</f>
        <v>22000</v>
      </c>
      <c r="Q66" s="126" t="n">
        <f aca="false">SUM(Q67)</f>
        <v>22000</v>
      </c>
      <c r="R66" s="126" t="n">
        <f aca="false">SUM(R67:R71)</f>
        <v>0</v>
      </c>
      <c r="S66" s="126" t="n">
        <f aca="false">SUM(S67:S71)</f>
        <v>0</v>
      </c>
      <c r="T66" s="169" t="n">
        <f aca="false">SUM(T67:T71)</f>
        <v>0</v>
      </c>
    </row>
    <row r="67" s="1" customFormat="true" ht="12.75" hidden="false" customHeight="true" outlineLevel="0" collapsed="false">
      <c r="A67" s="1" t="s">
        <v>46</v>
      </c>
      <c r="B67" s="1" t="n">
        <v>801</v>
      </c>
      <c r="C67" s="1" t="s">
        <v>233</v>
      </c>
      <c r="D67" s="167"/>
      <c r="E67" s="125"/>
      <c r="F67" s="167"/>
      <c r="G67" s="167"/>
      <c r="H67" s="152" t="s">
        <v>24</v>
      </c>
      <c r="I67" s="170" t="n">
        <v>22000</v>
      </c>
      <c r="J67" s="170"/>
      <c r="K67" s="109" t="n">
        <v>200</v>
      </c>
      <c r="L67" s="109" t="n">
        <v>4000</v>
      </c>
      <c r="M67" s="170" t="n">
        <v>10000</v>
      </c>
      <c r="N67" s="170" t="n">
        <v>7800</v>
      </c>
      <c r="O67" s="155" t="n">
        <f aca="false">SUM(L67:N67)</f>
        <v>21800</v>
      </c>
      <c r="P67" s="96"/>
      <c r="Q67" s="96" t="n">
        <f aca="false">SUM(K67:N67)</f>
        <v>22000</v>
      </c>
      <c r="R67" s="96"/>
      <c r="S67" s="96"/>
      <c r="T67" s="155" t="n">
        <f aca="false">I67-J67-K67-O67</f>
        <v>0</v>
      </c>
    </row>
    <row r="68" s="1" customFormat="true" ht="12.75" hidden="false" customHeight="true" outlineLevel="0" collapsed="false">
      <c r="A68" s="1" t="s">
        <v>46</v>
      </c>
      <c r="B68" s="1" t="n">
        <v>801</v>
      </c>
      <c r="C68" s="1" t="s">
        <v>233</v>
      </c>
      <c r="D68" s="167"/>
      <c r="E68" s="125"/>
      <c r="F68" s="167"/>
      <c r="G68" s="167"/>
      <c r="H68" s="168" t="s">
        <v>31</v>
      </c>
      <c r="I68" s="170"/>
      <c r="J68" s="170"/>
      <c r="K68" s="109"/>
      <c r="L68" s="109"/>
      <c r="M68" s="170"/>
      <c r="N68" s="170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2.75" hidden="false" customHeight="true" outlineLevel="0" collapsed="false">
      <c r="A69" s="1" t="s">
        <v>46</v>
      </c>
      <c r="B69" s="1" t="n">
        <v>801</v>
      </c>
      <c r="C69" s="1" t="s">
        <v>233</v>
      </c>
      <c r="D69" s="167"/>
      <c r="E69" s="125"/>
      <c r="F69" s="167"/>
      <c r="G69" s="167"/>
      <c r="H69" s="168" t="s">
        <v>32</v>
      </c>
      <c r="I69" s="170"/>
      <c r="J69" s="170"/>
      <c r="K69" s="109"/>
      <c r="L69" s="109"/>
      <c r="M69" s="170"/>
      <c r="N69" s="170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5" hidden="false" customHeight="true" outlineLevel="0" collapsed="false">
      <c r="A70" s="1" t="s">
        <v>46</v>
      </c>
      <c r="B70" s="1" t="n">
        <v>801</v>
      </c>
      <c r="C70" s="1" t="s">
        <v>233</v>
      </c>
      <c r="D70" s="167"/>
      <c r="E70" s="125"/>
      <c r="F70" s="167"/>
      <c r="G70" s="167"/>
      <c r="H70" s="168" t="s">
        <v>33</v>
      </c>
      <c r="I70" s="170"/>
      <c r="J70" s="170"/>
      <c r="K70" s="109"/>
      <c r="L70" s="109"/>
      <c r="M70" s="170"/>
      <c r="N70" s="170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5.75" hidden="false" customHeight="true" outlineLevel="0" collapsed="false">
      <c r="A71" s="1" t="s">
        <v>46</v>
      </c>
      <c r="B71" s="1" t="n">
        <v>801</v>
      </c>
      <c r="C71" s="1" t="s">
        <v>233</v>
      </c>
      <c r="D71" s="167"/>
      <c r="E71" s="125"/>
      <c r="F71" s="167"/>
      <c r="G71" s="167"/>
      <c r="H71" s="168" t="s">
        <v>34</v>
      </c>
      <c r="I71" s="157"/>
      <c r="J71" s="157"/>
      <c r="K71" s="95"/>
      <c r="L71" s="95"/>
      <c r="M71" s="157"/>
      <c r="N71" s="15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2" customFormat="true" ht="14.25" hidden="false" customHeight="true" outlineLevel="0" collapsed="false">
      <c r="A72" s="2" t="s">
        <v>46</v>
      </c>
      <c r="B72" s="2" t="n">
        <v>801</v>
      </c>
      <c r="C72" s="2" t="s">
        <v>233</v>
      </c>
      <c r="D72" s="91" t="n">
        <v>10</v>
      </c>
      <c r="E72" s="110" t="s">
        <v>493</v>
      </c>
      <c r="F72" s="91" t="n">
        <v>2006</v>
      </c>
      <c r="G72" s="91" t="n">
        <v>2008</v>
      </c>
      <c r="H72" s="92" t="s">
        <v>30</v>
      </c>
      <c r="I72" s="93" t="n">
        <f aca="false">SUM(I73:I77)</f>
        <v>400</v>
      </c>
      <c r="J72" s="93" t="n">
        <f aca="false">SUM(J73:J77)</f>
        <v>0</v>
      </c>
      <c r="K72" s="93" t="n">
        <f aca="false">SUM(K73:K77)</f>
        <v>3</v>
      </c>
      <c r="L72" s="93" t="n">
        <f aca="false">SUM(L73:L77)</f>
        <v>47</v>
      </c>
      <c r="M72" s="93" t="n">
        <f aca="false">SUM(M73:M77)</f>
        <v>350</v>
      </c>
      <c r="N72" s="93" t="n">
        <f aca="false">SUM(N73:N77)</f>
        <v>0</v>
      </c>
      <c r="O72" s="93" t="n">
        <f aca="false">SUM(O73:O77)</f>
        <v>397</v>
      </c>
      <c r="P72" s="93" t="n">
        <f aca="false">SUM(P73:P77)</f>
        <v>0</v>
      </c>
      <c r="Q72" s="93" t="n">
        <f aca="false">SUM(R72:T72)</f>
        <v>0</v>
      </c>
      <c r="R72" s="93" t="n">
        <f aca="false">SUM(R73)</f>
        <v>0</v>
      </c>
      <c r="S72" s="93" t="n">
        <f aca="false">SUM(S73:S77)</f>
        <v>0</v>
      </c>
      <c r="T72" s="185" t="n">
        <f aca="false">SUM(T73:T77)</f>
        <v>0</v>
      </c>
      <c r="U72" s="180"/>
    </row>
    <row r="73" s="2" customFormat="true" ht="12.75" hidden="false" customHeight="true" outlineLevel="0" collapsed="false">
      <c r="A73" s="2" t="s">
        <v>46</v>
      </c>
      <c r="B73" s="2" t="n">
        <v>801</v>
      </c>
      <c r="C73" s="2" t="s">
        <v>233</v>
      </c>
      <c r="D73" s="91"/>
      <c r="E73" s="110"/>
      <c r="F73" s="91"/>
      <c r="G73" s="91"/>
      <c r="H73" s="152" t="s">
        <v>24</v>
      </c>
      <c r="I73" s="109" t="n">
        <v>400</v>
      </c>
      <c r="J73" s="109"/>
      <c r="K73" s="109" t="n">
        <v>3</v>
      </c>
      <c r="L73" s="109" t="n">
        <v>47</v>
      </c>
      <c r="M73" s="109" t="n">
        <v>350</v>
      </c>
      <c r="N73" s="109"/>
      <c r="O73" s="155" t="n">
        <f aca="false">SUM(L73:N73)</f>
        <v>397</v>
      </c>
      <c r="P73" s="96"/>
      <c r="Q73" s="96" t="n">
        <f aca="false">SUM(K73:N73)</f>
        <v>400</v>
      </c>
      <c r="R73" s="96"/>
      <c r="S73" s="96"/>
      <c r="T73" s="155" t="n">
        <f aca="false">I73-J73-K73-O73</f>
        <v>0</v>
      </c>
      <c r="U73" s="181"/>
    </row>
    <row r="74" s="2" customFormat="true" ht="12.75" hidden="false" customHeight="true" outlineLevel="0" collapsed="false">
      <c r="A74" s="2" t="s">
        <v>46</v>
      </c>
      <c r="B74" s="2" t="n">
        <v>801</v>
      </c>
      <c r="C74" s="2" t="s">
        <v>233</v>
      </c>
      <c r="D74" s="91"/>
      <c r="E74" s="110"/>
      <c r="F74" s="91"/>
      <c r="G74" s="91"/>
      <c r="H74" s="92" t="s">
        <v>31</v>
      </c>
      <c r="I74" s="109"/>
      <c r="J74" s="109"/>
      <c r="K74" s="109"/>
      <c r="L74" s="109"/>
      <c r="M74" s="109"/>
      <c r="N74" s="109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  <c r="U74" s="181"/>
    </row>
    <row r="75" s="2" customFormat="true" ht="12.75" hidden="false" customHeight="true" outlineLevel="0" collapsed="false">
      <c r="A75" s="2" t="s">
        <v>46</v>
      </c>
      <c r="B75" s="2" t="n">
        <v>801</v>
      </c>
      <c r="C75" s="2" t="s">
        <v>233</v>
      </c>
      <c r="D75" s="91"/>
      <c r="E75" s="110"/>
      <c r="F75" s="91"/>
      <c r="G75" s="91"/>
      <c r="H75" s="92" t="s">
        <v>32</v>
      </c>
      <c r="I75" s="109"/>
      <c r="J75" s="109"/>
      <c r="K75" s="109"/>
      <c r="L75" s="109"/>
      <c r="M75" s="109"/>
      <c r="N75" s="109"/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  <c r="U75" s="181"/>
    </row>
    <row r="76" s="2" customFormat="true" ht="15" hidden="false" customHeight="true" outlineLevel="0" collapsed="false">
      <c r="A76" s="2" t="s">
        <v>46</v>
      </c>
      <c r="B76" s="2" t="n">
        <v>801</v>
      </c>
      <c r="C76" s="2" t="s">
        <v>233</v>
      </c>
      <c r="D76" s="91"/>
      <c r="E76" s="110"/>
      <c r="F76" s="91"/>
      <c r="G76" s="91"/>
      <c r="H76" s="92" t="s">
        <v>33</v>
      </c>
      <c r="I76" s="109"/>
      <c r="J76" s="109"/>
      <c r="K76" s="109"/>
      <c r="L76" s="109"/>
      <c r="M76" s="109"/>
      <c r="N76" s="109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  <c r="U76" s="181"/>
    </row>
    <row r="77" s="2" customFormat="true" ht="15.75" hidden="false" customHeight="true" outlineLevel="0" collapsed="false">
      <c r="A77" s="2" t="s">
        <v>46</v>
      </c>
      <c r="B77" s="2" t="n">
        <v>801</v>
      </c>
      <c r="C77" s="2" t="s">
        <v>233</v>
      </c>
      <c r="D77" s="91"/>
      <c r="E77" s="110"/>
      <c r="F77" s="91"/>
      <c r="G77" s="91"/>
      <c r="H77" s="92" t="s">
        <v>34</v>
      </c>
      <c r="I77" s="95"/>
      <c r="J77" s="95"/>
      <c r="K77" s="95"/>
      <c r="L77" s="95"/>
      <c r="M77" s="95"/>
      <c r="N77" s="95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  <c r="U77" s="181"/>
    </row>
    <row r="78" s="2" customFormat="true" ht="14.25" hidden="false" customHeight="true" outlineLevel="0" collapsed="false">
      <c r="A78" s="2" t="s">
        <v>41</v>
      </c>
      <c r="B78" s="2" t="n">
        <v>854</v>
      </c>
      <c r="C78" s="2" t="s">
        <v>149</v>
      </c>
      <c r="D78" s="91" t="n">
        <v>11</v>
      </c>
      <c r="E78" s="110" t="s">
        <v>494</v>
      </c>
      <c r="F78" s="91" t="n">
        <v>2004</v>
      </c>
      <c r="G78" s="91" t="n">
        <v>2008</v>
      </c>
      <c r="H78" s="92" t="s">
        <v>30</v>
      </c>
      <c r="I78" s="93" t="n">
        <f aca="false">SUM(I79:I83)</f>
        <v>2277</v>
      </c>
      <c r="J78" s="93" t="n">
        <f aca="false">SUM(J79:J83)</f>
        <v>0</v>
      </c>
      <c r="K78" s="93" t="n">
        <f aca="false">SUM(K79:K83)</f>
        <v>20</v>
      </c>
      <c r="L78" s="93" t="n">
        <f aca="false">SUM(L79:L83)</f>
        <v>1180</v>
      </c>
      <c r="M78" s="93" t="n">
        <f aca="false">SUM(M79:M83)</f>
        <v>1077</v>
      </c>
      <c r="N78" s="93" t="n">
        <f aca="false">SUM(N79:N83)</f>
        <v>0</v>
      </c>
      <c r="O78" s="93" t="n">
        <f aca="false">SUM(O79:O83)</f>
        <v>2257</v>
      </c>
      <c r="P78" s="93" t="n">
        <f aca="false">SUM(P79:P83)</f>
        <v>0</v>
      </c>
      <c r="Q78" s="93" t="n">
        <f aca="false">SUM(R78:T78)</f>
        <v>0</v>
      </c>
      <c r="R78" s="93" t="n">
        <f aca="false">SUM(R79)</f>
        <v>0</v>
      </c>
      <c r="S78" s="93" t="n">
        <f aca="false">SUM(S79:S83)</f>
        <v>0</v>
      </c>
      <c r="T78" s="185" t="n">
        <f aca="false">SUM(T79:T83)</f>
        <v>0</v>
      </c>
      <c r="U78" s="180"/>
    </row>
    <row r="79" s="2" customFormat="true" ht="12.75" hidden="false" customHeight="true" outlineLevel="0" collapsed="false">
      <c r="A79" s="2" t="s">
        <v>41</v>
      </c>
      <c r="B79" s="2" t="n">
        <v>854</v>
      </c>
      <c r="C79" s="2" t="s">
        <v>149</v>
      </c>
      <c r="D79" s="91"/>
      <c r="E79" s="110"/>
      <c r="F79" s="91"/>
      <c r="G79" s="91"/>
      <c r="H79" s="152" t="s">
        <v>24</v>
      </c>
      <c r="I79" s="109" t="n">
        <v>2277</v>
      </c>
      <c r="J79" s="109"/>
      <c r="K79" s="109" t="n">
        <v>20</v>
      </c>
      <c r="L79" s="109" t="n">
        <v>1180</v>
      </c>
      <c r="M79" s="109" t="n">
        <v>1077</v>
      </c>
      <c r="N79" s="109"/>
      <c r="O79" s="155" t="n">
        <f aca="false">SUM(L79:N79)</f>
        <v>2257</v>
      </c>
      <c r="P79" s="96"/>
      <c r="Q79" s="96" t="n">
        <f aca="false">SUM(K79:N79)</f>
        <v>2277</v>
      </c>
      <c r="R79" s="96"/>
      <c r="S79" s="96"/>
      <c r="T79" s="155" t="n">
        <f aca="false">I79-J79-K79-O79</f>
        <v>0</v>
      </c>
      <c r="U79" s="181"/>
    </row>
    <row r="80" s="2" customFormat="true" ht="12.75" hidden="false" customHeight="true" outlineLevel="0" collapsed="false">
      <c r="A80" s="2" t="s">
        <v>41</v>
      </c>
      <c r="B80" s="2" t="n">
        <v>854</v>
      </c>
      <c r="C80" s="2" t="s">
        <v>149</v>
      </c>
      <c r="D80" s="91"/>
      <c r="E80" s="110"/>
      <c r="F80" s="91"/>
      <c r="G80" s="91"/>
      <c r="H80" s="92" t="s">
        <v>31</v>
      </c>
      <c r="I80" s="109"/>
      <c r="J80" s="109"/>
      <c r="K80" s="109"/>
      <c r="L80" s="109"/>
      <c r="M80" s="109"/>
      <c r="N80" s="109"/>
      <c r="O80" s="155" t="n">
        <f aca="false">SUM(L80:N80)</f>
        <v>0</v>
      </c>
      <c r="P80" s="96"/>
      <c r="Q80" s="96" t="n">
        <f aca="false">SUM(K80:N80)</f>
        <v>0</v>
      </c>
      <c r="R80" s="96"/>
      <c r="S80" s="96"/>
      <c r="T80" s="155" t="n">
        <f aca="false">I80-J80-K80-O80</f>
        <v>0</v>
      </c>
      <c r="U80" s="181"/>
    </row>
    <row r="81" s="2" customFormat="true" ht="12.75" hidden="false" customHeight="true" outlineLevel="0" collapsed="false">
      <c r="A81" s="2" t="s">
        <v>41</v>
      </c>
      <c r="B81" s="2" t="n">
        <v>854</v>
      </c>
      <c r="C81" s="2" t="s">
        <v>149</v>
      </c>
      <c r="D81" s="91"/>
      <c r="E81" s="110"/>
      <c r="F81" s="91"/>
      <c r="G81" s="91"/>
      <c r="H81" s="92" t="s">
        <v>32</v>
      </c>
      <c r="I81" s="109"/>
      <c r="J81" s="109"/>
      <c r="K81" s="109"/>
      <c r="L81" s="109"/>
      <c r="M81" s="109"/>
      <c r="N81" s="109"/>
      <c r="O81" s="155" t="n">
        <f aca="false">SUM(L81:N81)</f>
        <v>0</v>
      </c>
      <c r="P81" s="96"/>
      <c r="Q81" s="96" t="n">
        <f aca="false">SUM(K81:N81)</f>
        <v>0</v>
      </c>
      <c r="R81" s="96"/>
      <c r="S81" s="96"/>
      <c r="T81" s="155" t="n">
        <f aca="false">I81-J81-K81-O81</f>
        <v>0</v>
      </c>
      <c r="U81" s="181"/>
    </row>
    <row r="82" s="2" customFormat="true" ht="15" hidden="false" customHeight="true" outlineLevel="0" collapsed="false">
      <c r="A82" s="2" t="s">
        <v>41</v>
      </c>
      <c r="B82" s="2" t="n">
        <v>854</v>
      </c>
      <c r="C82" s="2" t="s">
        <v>149</v>
      </c>
      <c r="D82" s="91"/>
      <c r="E82" s="110"/>
      <c r="F82" s="91"/>
      <c r="G82" s="91"/>
      <c r="H82" s="92" t="s">
        <v>33</v>
      </c>
      <c r="I82" s="109"/>
      <c r="J82" s="109"/>
      <c r="K82" s="109"/>
      <c r="L82" s="109"/>
      <c r="M82" s="109"/>
      <c r="N82" s="109"/>
      <c r="O82" s="155" t="n">
        <f aca="false">SUM(L82:N82)</f>
        <v>0</v>
      </c>
      <c r="P82" s="96"/>
      <c r="Q82" s="96" t="n">
        <f aca="false">SUM(K82:N82)</f>
        <v>0</v>
      </c>
      <c r="R82" s="96"/>
      <c r="S82" s="96"/>
      <c r="T82" s="155" t="n">
        <f aca="false">I82-J82-K82-O82</f>
        <v>0</v>
      </c>
      <c r="U82" s="181"/>
    </row>
    <row r="83" s="2" customFormat="true" ht="15.75" hidden="false" customHeight="true" outlineLevel="0" collapsed="false">
      <c r="A83" s="2" t="s">
        <v>41</v>
      </c>
      <c r="B83" s="2" t="n">
        <v>854</v>
      </c>
      <c r="C83" s="2" t="s">
        <v>149</v>
      </c>
      <c r="D83" s="91"/>
      <c r="E83" s="110"/>
      <c r="F83" s="91"/>
      <c r="G83" s="91"/>
      <c r="H83" s="92" t="s">
        <v>34</v>
      </c>
      <c r="I83" s="95"/>
      <c r="J83" s="95"/>
      <c r="K83" s="95"/>
      <c r="L83" s="95"/>
      <c r="M83" s="95"/>
      <c r="N83" s="95"/>
      <c r="O83" s="155" t="n">
        <f aca="false">SUM(L83:N83)</f>
        <v>0</v>
      </c>
      <c r="P83" s="96"/>
      <c r="Q83" s="96" t="n">
        <f aca="false">SUM(K83:N83)</f>
        <v>0</v>
      </c>
      <c r="R83" s="96"/>
      <c r="S83" s="96"/>
      <c r="T83" s="155" t="n">
        <f aca="false">I83-J83-K83-O83</f>
        <v>0</v>
      </c>
      <c r="U83" s="181"/>
    </row>
    <row r="84" s="143" customFormat="true" ht="11.25" hidden="false" customHeight="true" outlineLevel="0" collapsed="false"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1"/>
      <c r="V84" s="161"/>
      <c r="W84" s="161"/>
    </row>
  </sheetData>
  <autoFilter ref="A17:Y53"/>
  <mergeCells count="64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T84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9" man="true" max="16383" min="0"/>
    <brk id="59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true" outlineLevel="0" max="2" min="2" style="0" width="3.99"/>
    <col collapsed="false" customWidth="true" hidden="true" outlineLevel="0" max="3" min="3" style="0" width="5.71"/>
    <col collapsed="false" customWidth="true" hidden="false" outlineLevel="0" max="4" min="4" style="1" width="4.28"/>
    <col collapsed="false" customWidth="true" hidden="false" outlineLevel="0" max="5" min="5" style="1" width="33.7"/>
    <col collapsed="false" customWidth="true" hidden="false" outlineLevel="0" max="6" min="6" style="1" width="5.56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true" hidden="false" outlineLevel="0" max="11" min="11" style="1" width="12.7"/>
    <col collapsed="false" customWidth="true" hidden="false" outlineLevel="0" max="12" min="12" style="1" width="10.85"/>
    <col collapsed="false" customWidth="true" hidden="false" outlineLevel="0" max="13" min="13" style="1" width="10.99"/>
    <col collapsed="false" customWidth="true" hidden="false" outlineLevel="0" max="14" min="14" style="1" width="10.85"/>
    <col collapsed="false" customWidth="true" hidden="false" outlineLevel="0" max="15" min="15" style="1" width="10.28"/>
    <col collapsed="false" customWidth="false" hidden="true" outlineLevel="0" max="19" min="16" style="1" width="9.06"/>
    <col collapsed="false" customWidth="true" hidden="false" outlineLevel="0" max="20" min="20" style="1" width="12.56"/>
    <col collapsed="false" customWidth="false" hidden="true" outlineLevel="0" max="25" min="21" style="0" width="9.06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18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495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6.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0.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20798</v>
      </c>
      <c r="J11" s="36" t="n">
        <f aca="false">SUM(J12:J16)</f>
        <v>7941</v>
      </c>
      <c r="K11" s="37" t="n">
        <f aca="false">SUM(K12:K16)</f>
        <v>2690</v>
      </c>
      <c r="L11" s="37" t="n">
        <f aca="false">SUM(L12:L16)</f>
        <v>4890</v>
      </c>
      <c r="M11" s="36" t="n">
        <f aca="false">SUM(M12:M16)</f>
        <v>5277</v>
      </c>
      <c r="N11" s="36" t="n">
        <f aca="false">SUM(N12:N16)</f>
        <v>0</v>
      </c>
      <c r="O11" s="36" t="n">
        <f aca="false">SUM(O12:O16)</f>
        <v>10167</v>
      </c>
      <c r="P11" s="37" t="n">
        <f aca="false">SUM(Q11:S11)</f>
        <v>12857</v>
      </c>
      <c r="Q11" s="37" t="n">
        <f aca="false">SUM(Q12:Q16)</f>
        <v>12857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0</v>
      </c>
      <c r="U11" s="0" t="n">
        <v>4986</v>
      </c>
      <c r="V11" s="0" t="n">
        <v>10078</v>
      </c>
      <c r="W11" s="0" t="n">
        <v>10297</v>
      </c>
      <c r="X11" s="0" t="n">
        <v>10017</v>
      </c>
      <c r="Y11" s="0" t="n">
        <v>10100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742,$H12,I$18:I9742)</f>
        <v>20798</v>
      </c>
      <c r="J12" s="36" t="n">
        <f aca="false">SUMIF($H$18:$H$9742,$H12,J$18:J9742)</f>
        <v>7941</v>
      </c>
      <c r="K12" s="37" t="n">
        <f aca="false">SUMIF($H$18:$H$9742,$H12,K$18:K9742)</f>
        <v>2690</v>
      </c>
      <c r="L12" s="37" t="n">
        <f aca="false">SUMIF($H$18:$H$9742,$H12,L$18:L9742)</f>
        <v>4890</v>
      </c>
      <c r="M12" s="36" t="n">
        <f aca="false">SUMIF($H$18:$H$9742,$H12,M$18:M9742)</f>
        <v>5277</v>
      </c>
      <c r="N12" s="36" t="n">
        <f aca="false">SUMIF($H$18:$H$9742,$H12,N$18:N9742)</f>
        <v>0</v>
      </c>
      <c r="O12" s="36" t="n">
        <f aca="false">SUMIF($H$18:$H$9742,$H12,O$18:O9742)</f>
        <v>10167</v>
      </c>
      <c r="P12" s="37" t="n">
        <f aca="false">SUM(Q12:S12)</f>
        <v>12857</v>
      </c>
      <c r="Q12" s="37" t="n">
        <f aca="false">SUMIF($H$18:$H$9736,$H12,Q$18:Q9736)</f>
        <v>12857</v>
      </c>
      <c r="R12" s="37" t="n">
        <f aca="false">SUMIF($H$18:$H$9736,$H12,R$18:R9736)</f>
        <v>0</v>
      </c>
      <c r="S12" s="37" t="n">
        <f aca="false">SUMIF($H$18:$H$9736,$H12,S$18:S9736)</f>
        <v>0</v>
      </c>
      <c r="T12" s="36" t="n">
        <f aca="false">SUMIF($H$18:$H$9644,$H$12,T18:T9644)</f>
        <v>0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742,$H13,I$18:I9743)</f>
        <v>0</v>
      </c>
      <c r="J13" s="36" t="n">
        <f aca="false">SUMIF($H$18:$H$9742,$H13,J$18:J9743)</f>
        <v>0</v>
      </c>
      <c r="K13" s="37" t="n">
        <f aca="false">SUMIF($H$18:$H$9742,$H13,K$18:K9743)</f>
        <v>0</v>
      </c>
      <c r="L13" s="37" t="n">
        <f aca="false">SUMIF($H$18:$H$9742,$H13,L$18:L9743)</f>
        <v>0</v>
      </c>
      <c r="M13" s="36" t="n">
        <f aca="false">SUMIF($H$18:$H$9742,$H13,M$18:M9743)</f>
        <v>0</v>
      </c>
      <c r="N13" s="36" t="n">
        <f aca="false">SUMIF($H$18:$H$9742,$H13,N$18:N9743)</f>
        <v>0</v>
      </c>
      <c r="O13" s="36" t="n">
        <f aca="false">SUMIF($H$18:$H$9742,$H13,O$18:O9743)</f>
        <v>0</v>
      </c>
      <c r="P13" s="37" t="n">
        <f aca="false">SUM(Q13:S13)</f>
        <v>0</v>
      </c>
      <c r="Q13" s="37" t="n">
        <f aca="false">SUMIF($H$18:$H$9736,$H13,Q$18:Q9737)</f>
        <v>0</v>
      </c>
      <c r="R13" s="37" t="n">
        <f aca="false">SUMIF($H$18:$H$9736,$H13,R$18:R9737)</f>
        <v>0</v>
      </c>
      <c r="S13" s="37" t="n">
        <f aca="false">SUMIF($H$18:$H$9736,$H13,S$18:S9737)</f>
        <v>0</v>
      </c>
      <c r="T13" s="36" t="n">
        <f aca="false">SUMIF($H$18:$H$9644,$H$13,T18:T9644)</f>
        <v>0</v>
      </c>
      <c r="U13" s="184" t="n">
        <f aca="false">K11-U11</f>
        <v>-2296</v>
      </c>
      <c r="V13" s="184" t="n">
        <f aca="false">L11-V11</f>
        <v>-5188</v>
      </c>
      <c r="W13" s="184" t="n">
        <f aca="false">M11-W11</f>
        <v>-5020</v>
      </c>
      <c r="X13" s="184" t="n">
        <f aca="false">N11-X11</f>
        <v>-10017</v>
      </c>
      <c r="Y13" s="184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742,$H14,I$18:I9744)</f>
        <v>0</v>
      </c>
      <c r="J14" s="36" t="n">
        <f aca="false">SUMIF($H$18:$H$9742,$H14,J$18:J9744)</f>
        <v>0</v>
      </c>
      <c r="K14" s="37" t="n">
        <f aca="false">SUMIF($H$18:$H$9742,$H14,K$18:K9744)</f>
        <v>0</v>
      </c>
      <c r="L14" s="37" t="n">
        <f aca="false">SUMIF($H$18:$H$9742,$H14,L$18:L9744)</f>
        <v>0</v>
      </c>
      <c r="M14" s="36" t="n">
        <f aca="false">SUMIF($H$18:$H$9742,$H14,M$18:M9744)</f>
        <v>0</v>
      </c>
      <c r="N14" s="36" t="n">
        <f aca="false">SUMIF($H$18:$H$9742,$H14,N$18:N9744)</f>
        <v>0</v>
      </c>
      <c r="O14" s="36" t="n">
        <f aca="false">SUMIF($H$18:$H$9742,$H14,O$18:O9744)</f>
        <v>0</v>
      </c>
      <c r="P14" s="37" t="n">
        <f aca="false">SUM(Q14:S14)</f>
        <v>0</v>
      </c>
      <c r="Q14" s="37" t="n">
        <f aca="false">SUMIF($H$18:$H$9736,$H14,Q$18:Q9738)</f>
        <v>0</v>
      </c>
      <c r="R14" s="37" t="n">
        <f aca="false">SUMIF($H$18:$H$9736,$H14,R$18:R9738)</f>
        <v>0</v>
      </c>
      <c r="S14" s="37" t="n">
        <f aca="false">SUMIF($H$18:$H$9736,$H14,S$18:S9738)</f>
        <v>0</v>
      </c>
      <c r="T14" s="36" t="n">
        <f aca="false">SUMIF($H$18:$H$9644,$H$14,T18:T9644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742,$H15,I$18:I9745)</f>
        <v>0</v>
      </c>
      <c r="J15" s="36" t="n">
        <f aca="false">SUMIF($H$18:$H$9742,$H15,J$18:J9745)</f>
        <v>0</v>
      </c>
      <c r="K15" s="37" t="n">
        <f aca="false">SUMIF($H$18:$H$9742,$H15,K$18:K9745)</f>
        <v>0</v>
      </c>
      <c r="L15" s="37" t="n">
        <f aca="false">SUMIF($H$18:$H$9742,$H15,L$18:L9745)</f>
        <v>0</v>
      </c>
      <c r="M15" s="36" t="n">
        <f aca="false">SUMIF($H$18:$H$9742,$H15,M$18:M9745)</f>
        <v>0</v>
      </c>
      <c r="N15" s="36" t="n">
        <f aca="false">SUMIF($H$18:$H$9742,$H15,N$18:N9745)</f>
        <v>0</v>
      </c>
      <c r="O15" s="36" t="n">
        <f aca="false">SUMIF($H$18:$H$9742,$H15,O$18:O9745)</f>
        <v>0</v>
      </c>
      <c r="P15" s="37" t="n">
        <f aca="false">SUM(Q15:S15)</f>
        <v>0</v>
      </c>
      <c r="Q15" s="37" t="n">
        <f aca="false">SUMIF($H$18:$H$9736,$H15,Q$18:Q9739)</f>
        <v>0</v>
      </c>
      <c r="R15" s="37" t="n">
        <f aca="false">SUMIF($H$18:$H$9736,$H15,R$18:R9739)</f>
        <v>0</v>
      </c>
      <c r="S15" s="37" t="n">
        <f aca="false">SUMIF($H$18:$H$9736,$H15,S$18:S9739)</f>
        <v>0</v>
      </c>
      <c r="T15" s="166" t="n">
        <f aca="false">SUMIF($H$18:$H$9644,$H$15,T18:T9644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742,$H16,I$18:I9746)</f>
        <v>0</v>
      </c>
      <c r="J16" s="36" t="n">
        <f aca="false">SUMIF($H$18:$H$9742,$H16,J$18:J9746)</f>
        <v>0</v>
      </c>
      <c r="K16" s="37" t="n">
        <f aca="false">SUMIF($H$18:$H$9742,$H16,K$18:K9746)</f>
        <v>0</v>
      </c>
      <c r="L16" s="37" t="n">
        <f aca="false">SUMIF($H$18:$H$9742,$H16,L$18:L9746)</f>
        <v>0</v>
      </c>
      <c r="M16" s="36" t="n">
        <f aca="false">SUMIF($H$18:$H$9742,$H16,M$18:M9746)</f>
        <v>0</v>
      </c>
      <c r="N16" s="36" t="n">
        <f aca="false">SUMIF($H$18:$H$9742,$H16,N$18:N9746)</f>
        <v>0</v>
      </c>
      <c r="O16" s="36" t="n">
        <f aca="false">SUMIF($H$18:$H$9742,$H16,O$18:O9746)</f>
        <v>0</v>
      </c>
      <c r="P16" s="37" t="n">
        <f aca="false">SUM(Q16:S16)</f>
        <v>0</v>
      </c>
      <c r="Q16" s="37" t="n">
        <f aca="false">SUMIF($H$18:$H$9736,$H16,Q$18:Q9740)</f>
        <v>0</v>
      </c>
      <c r="R16" s="37" t="n">
        <f aca="false">SUMIF($H$18:$H$9736,$H16,R$18:R9740)</f>
        <v>0</v>
      </c>
      <c r="S16" s="37" t="n">
        <f aca="false">SUMIF($H$18:$H$9736,$H16,S$18:S9740)</f>
        <v>0</v>
      </c>
      <c r="T16" s="166" t="n">
        <f aca="false">SUMIF($H$18:$H$9644,$H$16,T18:T9644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801</v>
      </c>
      <c r="C18" s="1" t="s">
        <v>233</v>
      </c>
      <c r="D18" s="106" t="n">
        <v>1</v>
      </c>
      <c r="E18" s="110" t="s">
        <v>496</v>
      </c>
      <c r="F18" s="91" t="n">
        <v>2001</v>
      </c>
      <c r="G18" s="91" t="n">
        <v>2008</v>
      </c>
      <c r="H18" s="118" t="s">
        <v>30</v>
      </c>
      <c r="I18" s="93" t="n">
        <f aca="false">SUM(I19:I23)</f>
        <v>14000</v>
      </c>
      <c r="J18" s="93" t="n">
        <f aca="false">SUM(J19:J23)</f>
        <v>7900</v>
      </c>
      <c r="K18" s="62" t="n">
        <f aca="false">SUM(K19:K23)</f>
        <v>2521</v>
      </c>
      <c r="L18" s="93" t="n">
        <f aca="false">SUM(L19:L23)</f>
        <v>1790</v>
      </c>
      <c r="M18" s="126" t="n">
        <f aca="false">SUM(M19:M23)</f>
        <v>1789</v>
      </c>
      <c r="N18" s="126" t="n">
        <f aca="false">SUM(N19:N23)</f>
        <v>0</v>
      </c>
      <c r="O18" s="126" t="n">
        <f aca="false">SUM(O19:O23)</f>
        <v>3579</v>
      </c>
      <c r="P18" s="126" t="n">
        <f aca="false">SUM(Q18:S18)</f>
        <v>6100</v>
      </c>
      <c r="Q18" s="126" t="n">
        <f aca="false">SUM(Q19)</f>
        <v>6100</v>
      </c>
      <c r="R18" s="126" t="n">
        <f aca="false">SUM(R19:R23)</f>
        <v>0</v>
      </c>
      <c r="S18" s="126" t="n">
        <f aca="false">SUM(S19:S23)</f>
        <v>0</v>
      </c>
      <c r="T18" s="126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801</v>
      </c>
      <c r="C19" s="1" t="s">
        <v>233</v>
      </c>
      <c r="D19" s="106"/>
      <c r="E19" s="110"/>
      <c r="F19" s="91"/>
      <c r="G19" s="91"/>
      <c r="H19" s="118" t="s">
        <v>24</v>
      </c>
      <c r="I19" s="107" t="n">
        <v>14000</v>
      </c>
      <c r="J19" s="95" t="n">
        <v>7900</v>
      </c>
      <c r="K19" s="66" t="n">
        <v>2521</v>
      </c>
      <c r="L19" s="95" t="n">
        <v>1790</v>
      </c>
      <c r="M19" s="107" t="n">
        <v>1789</v>
      </c>
      <c r="N19" s="107"/>
      <c r="O19" s="155" t="n">
        <f aca="false">SUM(L19:N19)</f>
        <v>3579</v>
      </c>
      <c r="P19" s="96"/>
      <c r="Q19" s="96" t="n">
        <f aca="false">SUM(K19:N19)</f>
        <v>6100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801</v>
      </c>
      <c r="C20" s="1" t="s">
        <v>233</v>
      </c>
      <c r="D20" s="106"/>
      <c r="E20" s="110"/>
      <c r="F20" s="91"/>
      <c r="G20" s="91"/>
      <c r="H20" s="118" t="s">
        <v>31</v>
      </c>
      <c r="I20" s="107"/>
      <c r="J20" s="95"/>
      <c r="K20" s="66"/>
      <c r="L20" s="95"/>
      <c r="M20" s="107"/>
      <c r="N20" s="107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801</v>
      </c>
      <c r="C21" s="1" t="s">
        <v>233</v>
      </c>
      <c r="D21" s="106"/>
      <c r="E21" s="110"/>
      <c r="F21" s="91"/>
      <c r="G21" s="91"/>
      <c r="H21" s="118" t="s">
        <v>32</v>
      </c>
      <c r="I21" s="107"/>
      <c r="J21" s="95"/>
      <c r="K21" s="66"/>
      <c r="L21" s="95"/>
      <c r="M21" s="107"/>
      <c r="N21" s="107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801</v>
      </c>
      <c r="C22" s="1" t="s">
        <v>233</v>
      </c>
      <c r="D22" s="106"/>
      <c r="E22" s="110"/>
      <c r="F22" s="91"/>
      <c r="G22" s="91"/>
      <c r="H22" s="118" t="s">
        <v>33</v>
      </c>
      <c r="I22" s="107"/>
      <c r="J22" s="95"/>
      <c r="K22" s="66"/>
      <c r="L22" s="95"/>
      <c r="M22" s="107"/>
      <c r="N22" s="107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801</v>
      </c>
      <c r="C23" s="1" t="s">
        <v>233</v>
      </c>
      <c r="D23" s="106"/>
      <c r="E23" s="110"/>
      <c r="F23" s="91"/>
      <c r="G23" s="91"/>
      <c r="H23" s="118" t="s">
        <v>34</v>
      </c>
      <c r="I23" s="107"/>
      <c r="J23" s="95"/>
      <c r="K23" s="66"/>
      <c r="L23" s="95"/>
      <c r="M23" s="107"/>
      <c r="N23" s="10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6</v>
      </c>
      <c r="B24" s="1" t="n">
        <v>801</v>
      </c>
      <c r="C24" s="1" t="s">
        <v>233</v>
      </c>
      <c r="D24" s="106" t="n">
        <v>2</v>
      </c>
      <c r="E24" s="110" t="s">
        <v>497</v>
      </c>
      <c r="F24" s="91" t="n">
        <v>2005</v>
      </c>
      <c r="G24" s="91" t="n">
        <v>2008</v>
      </c>
      <c r="H24" s="118" t="s">
        <v>30</v>
      </c>
      <c r="I24" s="93" t="n">
        <f aca="false">SUM(I25:I29)</f>
        <v>6798</v>
      </c>
      <c r="J24" s="93" t="n">
        <f aca="false">SUM(J25:J29)</f>
        <v>41</v>
      </c>
      <c r="K24" s="93" t="n">
        <f aca="false">SUM(K25:K29)</f>
        <v>169</v>
      </c>
      <c r="L24" s="93" t="n">
        <f aca="false">SUM(L25:L29)</f>
        <v>3100</v>
      </c>
      <c r="M24" s="93" t="n">
        <f aca="false">SUM(M25:M29)</f>
        <v>3488</v>
      </c>
      <c r="N24" s="93" t="n">
        <f aca="false">SUM(N25:N29)</f>
        <v>0</v>
      </c>
      <c r="O24" s="126" t="n">
        <f aca="false">SUM(O25:O29)</f>
        <v>6588</v>
      </c>
      <c r="P24" s="126" t="n">
        <f aca="false">SUM(Q24:S24)</f>
        <v>6757</v>
      </c>
      <c r="Q24" s="126" t="n">
        <f aca="false">SUM(Q25)</f>
        <v>6757</v>
      </c>
      <c r="R24" s="126" t="n">
        <f aca="false">SUM(R25:R29)</f>
        <v>0</v>
      </c>
      <c r="S24" s="126" t="n">
        <f aca="false">SUM(S25:S29)</f>
        <v>0</v>
      </c>
      <c r="T24" s="126" t="n">
        <f aca="false">SUM(T25:T29)</f>
        <v>0</v>
      </c>
    </row>
    <row r="25" s="1" customFormat="true" ht="16.5" hidden="false" customHeight="false" outlineLevel="0" collapsed="false">
      <c r="A25" s="1" t="s">
        <v>46</v>
      </c>
      <c r="B25" s="1" t="n">
        <v>801</v>
      </c>
      <c r="C25" s="1" t="s">
        <v>233</v>
      </c>
      <c r="D25" s="106"/>
      <c r="E25" s="110"/>
      <c r="F25" s="91"/>
      <c r="G25" s="91"/>
      <c r="H25" s="118" t="s">
        <v>24</v>
      </c>
      <c r="I25" s="107" t="n">
        <v>6798</v>
      </c>
      <c r="J25" s="107" t="n">
        <v>41</v>
      </c>
      <c r="K25" s="95" t="n">
        <v>169</v>
      </c>
      <c r="L25" s="95" t="n">
        <v>3100</v>
      </c>
      <c r="M25" s="95" t="n">
        <v>3488</v>
      </c>
      <c r="N25" s="95"/>
      <c r="O25" s="155" t="n">
        <f aca="false">SUM(L25:N25)</f>
        <v>6588</v>
      </c>
      <c r="P25" s="96"/>
      <c r="Q25" s="96" t="n">
        <f aca="false">SUM(K25:N25)</f>
        <v>6757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6</v>
      </c>
      <c r="B26" s="1" t="n">
        <v>801</v>
      </c>
      <c r="C26" s="1" t="s">
        <v>233</v>
      </c>
      <c r="D26" s="106"/>
      <c r="E26" s="110"/>
      <c r="F26" s="91"/>
      <c r="G26" s="91"/>
      <c r="H26" s="118" t="s">
        <v>31</v>
      </c>
      <c r="I26" s="107"/>
      <c r="J26" s="107"/>
      <c r="K26" s="95"/>
      <c r="L26" s="95"/>
      <c r="M26" s="95"/>
      <c r="N26" s="95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6</v>
      </c>
      <c r="B27" s="1" t="n">
        <v>801</v>
      </c>
      <c r="C27" s="1" t="s">
        <v>233</v>
      </c>
      <c r="D27" s="106"/>
      <c r="E27" s="110"/>
      <c r="F27" s="91"/>
      <c r="G27" s="91"/>
      <c r="H27" s="118" t="s">
        <v>32</v>
      </c>
      <c r="I27" s="107"/>
      <c r="J27" s="107"/>
      <c r="K27" s="95"/>
      <c r="L27" s="95"/>
      <c r="M27" s="95"/>
      <c r="N27" s="95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6</v>
      </c>
      <c r="B28" s="1" t="n">
        <v>801</v>
      </c>
      <c r="C28" s="1" t="s">
        <v>233</v>
      </c>
      <c r="D28" s="106"/>
      <c r="E28" s="110"/>
      <c r="F28" s="91"/>
      <c r="G28" s="91"/>
      <c r="H28" s="118" t="s">
        <v>33</v>
      </c>
      <c r="I28" s="107"/>
      <c r="J28" s="107"/>
      <c r="K28" s="95"/>
      <c r="L28" s="95"/>
      <c r="M28" s="95"/>
      <c r="N28" s="95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6</v>
      </c>
      <c r="B29" s="1" t="n">
        <v>801</v>
      </c>
      <c r="C29" s="1" t="s">
        <v>233</v>
      </c>
      <c r="D29" s="106"/>
      <c r="E29" s="110"/>
      <c r="F29" s="91"/>
      <c r="G29" s="91"/>
      <c r="H29" s="118" t="s">
        <v>34</v>
      </c>
      <c r="I29" s="107"/>
      <c r="J29" s="107"/>
      <c r="K29" s="95"/>
      <c r="L29" s="95"/>
      <c r="M29" s="95"/>
      <c r="N29" s="95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43" customFormat="true" ht="11.25" hidden="false" customHeight="true" outlineLevel="0" collapsed="false"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1"/>
      <c r="V30" s="161"/>
      <c r="W30" s="161"/>
    </row>
  </sheetData>
  <autoFilter ref="A17:Y29"/>
  <mergeCells count="28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T30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3" min="1" style="1" width="5.56"/>
    <col collapsed="false" customWidth="true" hidden="false" outlineLevel="0" max="4" min="4" style="1" width="5.13"/>
    <col collapsed="false" customWidth="true" hidden="false" outlineLevel="0" max="5" min="5" style="1" width="33.41"/>
    <col collapsed="false" customWidth="true" hidden="false" outlineLevel="0" max="7" min="6" style="1" width="5.28"/>
    <col collapsed="false" customWidth="true" hidden="false" outlineLevel="0" max="8" min="8" style="1" width="11.7"/>
    <col collapsed="false" customWidth="true" hidden="false" outlineLevel="0" max="9" min="9" style="1" width="13.56"/>
    <col collapsed="false" customWidth="true" hidden="false" outlineLevel="0" max="10" min="10" style="1" width="12.14"/>
    <col collapsed="false" customWidth="true" hidden="false" outlineLevel="0" max="11" min="11" style="1" width="12.42"/>
    <col collapsed="false" customWidth="true" hidden="false" outlineLevel="0" max="14" min="12" style="1" width="9.85"/>
    <col collapsed="false" customWidth="true" hidden="false" outlineLevel="0" max="15" min="15" style="1" width="10.56"/>
    <col collapsed="false" customWidth="true" hidden="true" outlineLevel="0" max="16" min="16" style="1" width="9.7"/>
    <col collapsed="false" customWidth="true" hidden="true" outlineLevel="0" max="17" min="17" style="1" width="8.7"/>
    <col collapsed="false" customWidth="true" hidden="true" outlineLevel="0" max="18" min="18" style="1" width="8.56"/>
    <col collapsed="false" customWidth="true" hidden="true" outlineLevel="0" max="19" min="19" style="1" width="8.85"/>
    <col collapsed="false" customWidth="true" hidden="false" outlineLevel="0" max="20" min="20" style="1" width="11.99"/>
    <col collapsed="false" customWidth="true" hidden="true" outlineLevel="0" max="21" min="21" style="1" width="10.41"/>
    <col collapsed="false" customWidth="true" hidden="true" outlineLevel="0" max="22" min="22" style="1" width="10.71"/>
    <col collapsed="false" customWidth="false" hidden="true" outlineLevel="0" max="25" min="23" style="1" width="9.06"/>
    <col collapsed="false" customWidth="true" hidden="false" outlineLevel="0" max="26" min="26" style="1" width="9.14"/>
  </cols>
  <sheetData>
    <row r="1" customFormat="false" ht="12.75" hidden="false" customHeight="true" outlineLevel="0" collapsed="false">
      <c r="D1" s="145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47" t="n">
        <v>1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47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47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248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25.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8.7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36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  <c r="V9" s="1" t="s">
        <v>254</v>
      </c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31" t="s">
        <v>27</v>
      </c>
      <c r="V10" s="31" t="s">
        <v>28</v>
      </c>
      <c r="W10" s="31" t="n">
        <v>2005</v>
      </c>
      <c r="X10" s="31" t="n">
        <v>2006</v>
      </c>
      <c r="Y10" s="31" t="n">
        <v>2007</v>
      </c>
    </row>
    <row r="11" customFormat="false" ht="21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111514</v>
      </c>
      <c r="J11" s="36" t="n">
        <f aca="false">SUM(J12:J16)</f>
        <v>2389</v>
      </c>
      <c r="K11" s="37" t="n">
        <f aca="false">SUM(K12:K16)</f>
        <v>7061</v>
      </c>
      <c r="L11" s="37" t="n">
        <f aca="false">SUM(L12:L16)</f>
        <v>11601</v>
      </c>
      <c r="M11" s="36" t="n">
        <f aca="false">SUM(M12:M16)</f>
        <v>43035</v>
      </c>
      <c r="N11" s="36" t="n">
        <f aca="false">SUM(N12:N16)</f>
        <v>24716</v>
      </c>
      <c r="O11" s="36" t="n">
        <f aca="false">SUM(O12:O16)</f>
        <v>79352</v>
      </c>
      <c r="P11" s="37" t="n">
        <f aca="false">SUM(Q11:S11)</f>
        <v>86413</v>
      </c>
      <c r="Q11" s="37" t="n">
        <f aca="false">SUM(Q12:Q16)</f>
        <v>86413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22712</v>
      </c>
      <c r="U11" s="40" t="n">
        <v>10924</v>
      </c>
      <c r="V11" s="40" t="n">
        <v>23207</v>
      </c>
      <c r="W11" s="40" t="n">
        <v>22477</v>
      </c>
      <c r="X11" s="40" t="n">
        <v>22083</v>
      </c>
      <c r="Y11" s="40" t="n">
        <v>22406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766,$H12,I$18:I9766)</f>
        <v>111514</v>
      </c>
      <c r="J12" s="36" t="n">
        <f aca="false">SUMIF($H$18:$H$9766,$H12,J$18:J9766)</f>
        <v>2389</v>
      </c>
      <c r="K12" s="37" t="n">
        <f aca="false">SUMIF($H$18:$H$9766,$H12,K$18:K9766)</f>
        <v>7061</v>
      </c>
      <c r="L12" s="37" t="n">
        <f aca="false">SUMIF($H$18:$H$9766,$H12,L$18:L9766)</f>
        <v>11601</v>
      </c>
      <c r="M12" s="36" t="n">
        <f aca="false">SUMIF($H$18:$H$9766,$H12,M$18:M9766)</f>
        <v>43035</v>
      </c>
      <c r="N12" s="36" t="n">
        <f aca="false">SUMIF($H$18:$H$9766,$H12,N$18:N9766)</f>
        <v>24716</v>
      </c>
      <c r="O12" s="36" t="n">
        <f aca="false">SUMIF($H$18:$H$9766,$H12,O$18:O9766)</f>
        <v>79352</v>
      </c>
      <c r="P12" s="37" t="n">
        <f aca="false">SUM(Q12:S12)</f>
        <v>86413</v>
      </c>
      <c r="Q12" s="37" t="n">
        <f aca="false">SUMIF($H$18:$H$9766,$H12,Q$18:Q9766)</f>
        <v>86413</v>
      </c>
      <c r="R12" s="37" t="n">
        <f aca="false">SUMIF($H$18:$H$9766,$H12,R$18:R9766)</f>
        <v>0</v>
      </c>
      <c r="S12" s="37" t="n">
        <f aca="false">SUMIF($H$18:$H$9766,$H12,S$18:S9766)</f>
        <v>0</v>
      </c>
      <c r="T12" s="36" t="n">
        <f aca="false">SUMIF($H$18:$H$9766,$H12,T$18:T9766)</f>
        <v>22712</v>
      </c>
      <c r="U12" s="153" t="n">
        <f aca="false">K11-U11</f>
        <v>-3863</v>
      </c>
      <c r="V12" s="153" t="n">
        <f aca="false">L11-V11</f>
        <v>-11606</v>
      </c>
      <c r="W12" s="153" t="n">
        <f aca="false">M11-W11</f>
        <v>20558</v>
      </c>
      <c r="X12" s="153" t="n">
        <f aca="false">N11-X11</f>
        <v>2633</v>
      </c>
      <c r="Y12" s="153" t="e">
        <f aca="false">#REF!-Y11</f>
        <v>#REF!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766,$H13,I$18:I9767)</f>
        <v>0</v>
      </c>
      <c r="J13" s="36" t="n">
        <f aca="false">SUMIF($H$18:$H$9766,$H13,J$18:J9767)</f>
        <v>0</v>
      </c>
      <c r="K13" s="37" t="n">
        <f aca="false">SUMIF($H$18:$H$9766,$H13,K$18:K9767)</f>
        <v>0</v>
      </c>
      <c r="L13" s="37" t="n">
        <f aca="false">SUMIF($H$18:$H$9766,$H13,L$18:L9767)</f>
        <v>0</v>
      </c>
      <c r="M13" s="36" t="n">
        <f aca="false">SUMIF($H$18:$H$9766,$H13,M$18:M9767)</f>
        <v>0</v>
      </c>
      <c r="N13" s="36" t="n">
        <f aca="false">SUMIF($H$18:$H$9766,$H13,N$18:N9767)</f>
        <v>0</v>
      </c>
      <c r="O13" s="36" t="n">
        <f aca="false">SUMIF($H$18:$H$9766,$H13,O$18:O9767)</f>
        <v>0</v>
      </c>
      <c r="P13" s="37" t="n">
        <f aca="false">SUM(Q13:S13)</f>
        <v>0</v>
      </c>
      <c r="Q13" s="37" t="n">
        <f aca="false">SUMIF($H$18:$H$9766,$H13,Q$18:Q9767)</f>
        <v>0</v>
      </c>
      <c r="R13" s="37" t="n">
        <f aca="false">SUMIF($H$18:$H$9766,$H13,R$18:R9767)</f>
        <v>0</v>
      </c>
      <c r="S13" s="37" t="n">
        <f aca="false">SUMIF($H$18:$H$9766,$H13,S$18:S9767)</f>
        <v>0</v>
      </c>
      <c r="T13" s="36" t="n">
        <f aca="false">SUMIF($H$18:$H$9766,$H13,T$18:T9767)</f>
        <v>0</v>
      </c>
      <c r="V13" s="153"/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255</v>
      </c>
      <c r="I14" s="36" t="n">
        <f aca="false">SUMIF($H$18:$H$9766,$H14,I$18:I9768)</f>
        <v>0</v>
      </c>
      <c r="J14" s="36" t="n">
        <f aca="false">SUMIF($H$18:$H$9766,$H14,J$18:J9768)</f>
        <v>0</v>
      </c>
      <c r="K14" s="37" t="n">
        <f aca="false">SUMIF($H$18:$H$9766,$H14,K$18:K9768)</f>
        <v>0</v>
      </c>
      <c r="L14" s="37" t="n">
        <f aca="false">SUMIF($H$18:$H$9766,$H14,L$18:L9768)</f>
        <v>0</v>
      </c>
      <c r="M14" s="36" t="n">
        <f aca="false">SUMIF($H$18:$H$9766,$H14,M$18:M9768)</f>
        <v>0</v>
      </c>
      <c r="N14" s="36" t="n">
        <f aca="false">SUMIF($H$18:$H$9766,$H14,N$18:N9768)</f>
        <v>0</v>
      </c>
      <c r="O14" s="36" t="n">
        <f aca="false">SUMIF($H$18:$H$9766,$H14,O$18:O9768)</f>
        <v>0</v>
      </c>
      <c r="P14" s="37" t="n">
        <f aca="false">SUM(Q14:S14)</f>
        <v>0</v>
      </c>
      <c r="Q14" s="37" t="n">
        <f aca="false">SUMIF($H$18:$H$9766,$H14,Q$18:Q9768)</f>
        <v>0</v>
      </c>
      <c r="R14" s="37" t="n">
        <f aca="false">SUMIF($H$18:$H$9766,$H14,R$18:R9768)</f>
        <v>0</v>
      </c>
      <c r="S14" s="37" t="n">
        <f aca="false">SUMIF($H$18:$H$9766,$H14,S$18:S9768)</f>
        <v>0</v>
      </c>
      <c r="T14" s="36" t="n">
        <f aca="false">SUMIF($H$18:$H$9766,$H14,T$18:T9768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256</v>
      </c>
      <c r="I15" s="36" t="n">
        <f aca="false">SUMIF($H$18:$H$9766,$H15,I$18:I9769)</f>
        <v>0</v>
      </c>
      <c r="J15" s="36" t="n">
        <f aca="false">SUMIF($H$18:$H$9766,$H15,J$18:J9769)</f>
        <v>0</v>
      </c>
      <c r="K15" s="37" t="n">
        <f aca="false">SUMIF($H$18:$H$9766,$H15,K$18:K9769)</f>
        <v>0</v>
      </c>
      <c r="L15" s="37" t="n">
        <f aca="false">SUMIF($H$18:$H$9766,$H15,L$18:L9769)</f>
        <v>0</v>
      </c>
      <c r="M15" s="36" t="n">
        <f aca="false">SUMIF($H$18:$H$9766,$H15,M$18:M9769)</f>
        <v>0</v>
      </c>
      <c r="N15" s="36" t="n">
        <f aca="false">SUMIF($H$18:$H$9766,$H15,N$18:N9769)</f>
        <v>0</v>
      </c>
      <c r="O15" s="36" t="n">
        <f aca="false">SUMIF($H$18:$H$9766,$H15,O$18:O9769)</f>
        <v>0</v>
      </c>
      <c r="P15" s="37" t="n">
        <f aca="false">SUM(Q15:S15)</f>
        <v>0</v>
      </c>
      <c r="Q15" s="37" t="n">
        <f aca="false">SUMIF($H$18:$H$9766,$H15,Q$18:Q9769)</f>
        <v>0</v>
      </c>
      <c r="R15" s="37" t="n">
        <f aca="false">SUMIF($H$18:$H$9766,$H15,R$18:R9769)</f>
        <v>0</v>
      </c>
      <c r="S15" s="37" t="n">
        <f aca="false">SUMIF($H$18:$H$9766,$H15,S$18:S9769)</f>
        <v>0</v>
      </c>
      <c r="T15" s="36" t="n">
        <f aca="false">SUMIF($H$18:$H$9766,$H15,T$18:T9769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766,$H16,I$18:I9770)</f>
        <v>0</v>
      </c>
      <c r="J16" s="36" t="n">
        <f aca="false">SUMIF($H$18:$H$9766,$H16,J$18:J9770)</f>
        <v>0</v>
      </c>
      <c r="K16" s="37" t="n">
        <f aca="false">SUMIF($H$18:$H$9766,$H16,K$18:K9770)</f>
        <v>0</v>
      </c>
      <c r="L16" s="37" t="n">
        <f aca="false">SUMIF($H$18:$H$9766,$H16,L$18:L9770)</f>
        <v>0</v>
      </c>
      <c r="M16" s="36" t="n">
        <f aca="false">SUMIF($H$18:$H$9766,$H16,M$18:M9770)</f>
        <v>0</v>
      </c>
      <c r="N16" s="36" t="n">
        <f aca="false">SUMIF($H$18:$H$9766,$H16,N$18:N9770)</f>
        <v>0</v>
      </c>
      <c r="O16" s="36" t="n">
        <f aca="false">SUMIF($H$18:$H$9766,$H16,O$18:O9770)</f>
        <v>0</v>
      </c>
      <c r="P16" s="37" t="n">
        <f aca="false">SUM(Q16:S16)</f>
        <v>0</v>
      </c>
      <c r="Q16" s="37" t="n">
        <f aca="false">SUMIF($H$18:$H$9766,$H16,Q$18:Q9770)</f>
        <v>0</v>
      </c>
      <c r="R16" s="37" t="n">
        <f aca="false">SUMIF($H$18:$H$9766,$H16,R$18:R9770)</f>
        <v>0</v>
      </c>
      <c r="S16" s="37" t="n">
        <f aca="false">SUMIF($H$18:$H$9766,$H16,S$18:S9770)</f>
        <v>0</v>
      </c>
      <c r="T16" s="36" t="n">
        <f aca="false">SUMIF($H$18:$H$9766,$H16,T$18:T9770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27" hidden="false" customHeight="true" outlineLevel="0" collapsed="false">
      <c r="A18" s="154" t="s">
        <v>41</v>
      </c>
      <c r="B18" s="154" t="n">
        <v>921</v>
      </c>
      <c r="C18" s="154" t="s">
        <v>190</v>
      </c>
      <c r="D18" s="106" t="n">
        <v>1</v>
      </c>
      <c r="E18" s="105" t="s">
        <v>257</v>
      </c>
      <c r="F18" s="106" t="n">
        <v>2001</v>
      </c>
      <c r="G18" s="106" t="n">
        <v>2008</v>
      </c>
      <c r="H18" s="118" t="s">
        <v>30</v>
      </c>
      <c r="I18" s="126" t="n">
        <f aca="false">SUM(I19:I23)</f>
        <v>13154</v>
      </c>
      <c r="J18" s="126" t="n">
        <f aca="false">SUM(J19:J23)</f>
        <v>481</v>
      </c>
      <c r="K18" s="93" t="n">
        <f aca="false">SUM(K19:K23)</f>
        <v>1005</v>
      </c>
      <c r="L18" s="93" t="n">
        <f aca="false">SUM(L19:L23)</f>
        <v>2868</v>
      </c>
      <c r="M18" s="126" t="n">
        <f aca="false">SUM(M19:M23)</f>
        <v>8800</v>
      </c>
      <c r="N18" s="126" t="n">
        <f aca="false">SUM(N19:N23)</f>
        <v>0</v>
      </c>
      <c r="O18" s="126" t="n">
        <f aca="false">SUM(O19:O23)</f>
        <v>11668</v>
      </c>
      <c r="P18" s="93" t="n">
        <f aca="false">SUM(Q18:S18)</f>
        <v>12673</v>
      </c>
      <c r="Q18" s="93" t="n">
        <f aca="false">SUM(Q19)</f>
        <v>12673</v>
      </c>
      <c r="R18" s="93" t="n">
        <f aca="false">SUM(R19:R23)</f>
        <v>0</v>
      </c>
      <c r="S18" s="93" t="n">
        <f aca="false">SUM(S19:S23)</f>
        <v>0</v>
      </c>
      <c r="T18" s="126" t="n">
        <f aca="false">SUM(T19:T23)</f>
        <v>0</v>
      </c>
    </row>
    <row r="19" customFormat="false" ht="16.5" hidden="false" customHeight="false" outlineLevel="0" collapsed="false">
      <c r="A19" s="154" t="s">
        <v>41</v>
      </c>
      <c r="B19" s="154" t="n">
        <v>921</v>
      </c>
      <c r="C19" s="154" t="s">
        <v>190</v>
      </c>
      <c r="D19" s="106"/>
      <c r="E19" s="105"/>
      <c r="F19" s="106"/>
      <c r="G19" s="106"/>
      <c r="H19" s="118" t="s">
        <v>24</v>
      </c>
      <c r="I19" s="107" t="n">
        <v>13154</v>
      </c>
      <c r="J19" s="107" t="n">
        <v>481</v>
      </c>
      <c r="K19" s="95" t="n">
        <v>1005</v>
      </c>
      <c r="L19" s="107" t="n">
        <v>2868</v>
      </c>
      <c r="M19" s="107" t="n">
        <v>8800</v>
      </c>
      <c r="N19" s="107"/>
      <c r="O19" s="155" t="n">
        <f aca="false">SUM(L19:N19)</f>
        <v>11668</v>
      </c>
      <c r="P19" s="96"/>
      <c r="Q19" s="96" t="n">
        <f aca="false">SUM(K19:N19)</f>
        <v>12673</v>
      </c>
      <c r="R19" s="96"/>
      <c r="S19" s="96"/>
      <c r="T19" s="155" t="n">
        <f aca="false">I19-J19-K19-O19</f>
        <v>0</v>
      </c>
    </row>
    <row r="20" customFormat="false" ht="12.75" hidden="false" customHeight="false" outlineLevel="0" collapsed="false">
      <c r="A20" s="154" t="s">
        <v>41</v>
      </c>
      <c r="B20" s="154" t="n">
        <v>921</v>
      </c>
      <c r="C20" s="154" t="s">
        <v>190</v>
      </c>
      <c r="D20" s="106"/>
      <c r="E20" s="105"/>
      <c r="F20" s="106"/>
      <c r="G20" s="106"/>
      <c r="H20" s="118" t="s">
        <v>31</v>
      </c>
      <c r="I20" s="107"/>
      <c r="J20" s="107"/>
      <c r="K20" s="95"/>
      <c r="L20" s="95"/>
      <c r="M20" s="107"/>
      <c r="N20" s="107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customFormat="false" ht="16.5" hidden="false" customHeight="false" outlineLevel="0" collapsed="false">
      <c r="A21" s="154" t="s">
        <v>41</v>
      </c>
      <c r="B21" s="154" t="n">
        <v>921</v>
      </c>
      <c r="C21" s="154" t="s">
        <v>190</v>
      </c>
      <c r="D21" s="106"/>
      <c r="E21" s="105"/>
      <c r="F21" s="106"/>
      <c r="G21" s="106"/>
      <c r="H21" s="118" t="s">
        <v>255</v>
      </c>
      <c r="I21" s="107"/>
      <c r="J21" s="107"/>
      <c r="K21" s="95"/>
      <c r="L21" s="95"/>
      <c r="M21" s="107"/>
      <c r="N21" s="107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customFormat="false" ht="12.75" hidden="false" customHeight="false" outlineLevel="0" collapsed="false">
      <c r="A22" s="154" t="s">
        <v>41</v>
      </c>
      <c r="B22" s="154" t="n">
        <v>921</v>
      </c>
      <c r="C22" s="154" t="s">
        <v>190</v>
      </c>
      <c r="D22" s="106"/>
      <c r="E22" s="105"/>
      <c r="F22" s="106"/>
      <c r="G22" s="106"/>
      <c r="H22" s="118" t="s">
        <v>256</v>
      </c>
      <c r="I22" s="107"/>
      <c r="J22" s="107"/>
      <c r="K22" s="95"/>
      <c r="L22" s="95"/>
      <c r="M22" s="107"/>
      <c r="N22" s="107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customFormat="false" ht="12.75" hidden="false" customHeight="false" outlineLevel="0" collapsed="false">
      <c r="A23" s="154" t="s">
        <v>41</v>
      </c>
      <c r="B23" s="154" t="n">
        <v>921</v>
      </c>
      <c r="C23" s="154" t="s">
        <v>190</v>
      </c>
      <c r="D23" s="106"/>
      <c r="E23" s="105"/>
      <c r="F23" s="106"/>
      <c r="G23" s="106"/>
      <c r="H23" s="118" t="s">
        <v>34</v>
      </c>
      <c r="I23" s="107"/>
      <c r="J23" s="107"/>
      <c r="K23" s="95"/>
      <c r="L23" s="95"/>
      <c r="M23" s="107"/>
      <c r="N23" s="10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25.5" hidden="false" customHeight="true" outlineLevel="0" collapsed="false">
      <c r="A24" s="154" t="s">
        <v>38</v>
      </c>
      <c r="B24" s="154" t="n">
        <v>600</v>
      </c>
      <c r="C24" s="154" t="s">
        <v>35</v>
      </c>
      <c r="D24" s="106" t="n">
        <v>2</v>
      </c>
      <c r="E24" s="105" t="s">
        <v>258</v>
      </c>
      <c r="F24" s="106" t="n">
        <v>2004</v>
      </c>
      <c r="G24" s="106" t="n">
        <v>2014</v>
      </c>
      <c r="H24" s="118" t="s">
        <v>30</v>
      </c>
      <c r="I24" s="93" t="n">
        <f aca="false">SUM(I25:I29)</f>
        <v>19822</v>
      </c>
      <c r="J24" s="93" t="n">
        <f aca="false">SUM(J25:J29)</f>
        <v>353</v>
      </c>
      <c r="K24" s="93" t="n">
        <f aca="false">SUM(K25:K29)</f>
        <v>1815</v>
      </c>
      <c r="L24" s="93" t="n">
        <f aca="false">SUM(L25:L29)</f>
        <v>2500</v>
      </c>
      <c r="M24" s="126" t="n">
        <f aca="false">SUM(M25:M29)</f>
        <v>3000</v>
      </c>
      <c r="N24" s="126" t="n">
        <f aca="false">SUM(N25:N29)</f>
        <v>3500</v>
      </c>
      <c r="O24" s="126" t="n">
        <f aca="false">SUM(O25:O29)</f>
        <v>9000</v>
      </c>
      <c r="P24" s="126" t="n">
        <f aca="false">SUM(Q24:S24)</f>
        <v>10815</v>
      </c>
      <c r="Q24" s="126" t="n">
        <f aca="false">SUM(Q25)</f>
        <v>10815</v>
      </c>
      <c r="R24" s="126" t="n">
        <f aca="false">SUM(R25:R29)</f>
        <v>0</v>
      </c>
      <c r="S24" s="126" t="n">
        <f aca="false">SUM(S25:S29)</f>
        <v>0</v>
      </c>
      <c r="T24" s="126" t="n">
        <f aca="false">SUM(T25:T29)</f>
        <v>8654</v>
      </c>
    </row>
    <row r="25" customFormat="false" ht="16.5" hidden="false" customHeight="true" outlineLevel="0" collapsed="false">
      <c r="A25" s="154" t="s">
        <v>38</v>
      </c>
      <c r="B25" s="154" t="n">
        <v>600</v>
      </c>
      <c r="C25" s="154" t="s">
        <v>35</v>
      </c>
      <c r="D25" s="106"/>
      <c r="E25" s="105"/>
      <c r="F25" s="106"/>
      <c r="G25" s="106"/>
      <c r="H25" s="118" t="s">
        <v>24</v>
      </c>
      <c r="I25" s="95" t="n">
        <v>19822</v>
      </c>
      <c r="J25" s="95" t="n">
        <v>353</v>
      </c>
      <c r="K25" s="95" t="n">
        <v>1815</v>
      </c>
      <c r="L25" s="95" t="n">
        <v>2500</v>
      </c>
      <c r="M25" s="107" t="n">
        <v>3000</v>
      </c>
      <c r="N25" s="107" t="n">
        <v>3500</v>
      </c>
      <c r="O25" s="155" t="n">
        <f aca="false">SUM(L25:N25)</f>
        <v>9000</v>
      </c>
      <c r="P25" s="96"/>
      <c r="Q25" s="96" t="n">
        <f aca="false">SUM(K25:N25)</f>
        <v>10815</v>
      </c>
      <c r="R25" s="96"/>
      <c r="S25" s="96"/>
      <c r="T25" s="155" t="n">
        <f aca="false">I25-J25-K25-O25</f>
        <v>8654</v>
      </c>
    </row>
    <row r="26" customFormat="false" ht="12.75" hidden="false" customHeight="true" outlineLevel="0" collapsed="false">
      <c r="A26" s="154" t="s">
        <v>38</v>
      </c>
      <c r="B26" s="154" t="n">
        <v>600</v>
      </c>
      <c r="C26" s="154" t="s">
        <v>35</v>
      </c>
      <c r="D26" s="106"/>
      <c r="E26" s="105"/>
      <c r="F26" s="106"/>
      <c r="G26" s="106"/>
      <c r="H26" s="118" t="s">
        <v>31</v>
      </c>
      <c r="I26" s="95"/>
      <c r="J26" s="95"/>
      <c r="K26" s="95"/>
      <c r="L26" s="95"/>
      <c r="M26" s="107"/>
      <c r="N26" s="107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customFormat="false" ht="16.5" hidden="false" customHeight="true" outlineLevel="0" collapsed="false">
      <c r="A27" s="154" t="s">
        <v>38</v>
      </c>
      <c r="B27" s="154" t="n">
        <v>600</v>
      </c>
      <c r="C27" s="154" t="s">
        <v>35</v>
      </c>
      <c r="D27" s="106"/>
      <c r="E27" s="105"/>
      <c r="F27" s="106"/>
      <c r="G27" s="106"/>
      <c r="H27" s="118" t="s">
        <v>255</v>
      </c>
      <c r="I27" s="95"/>
      <c r="J27" s="95"/>
      <c r="K27" s="95"/>
      <c r="L27" s="95"/>
      <c r="M27" s="107"/>
      <c r="N27" s="107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customFormat="false" ht="12.75" hidden="false" customHeight="true" outlineLevel="0" collapsed="false">
      <c r="A28" s="154" t="s">
        <v>38</v>
      </c>
      <c r="B28" s="154" t="n">
        <v>600</v>
      </c>
      <c r="C28" s="154" t="s">
        <v>35</v>
      </c>
      <c r="D28" s="106"/>
      <c r="E28" s="105"/>
      <c r="F28" s="106"/>
      <c r="G28" s="106"/>
      <c r="H28" s="118" t="s">
        <v>256</v>
      </c>
      <c r="I28" s="95"/>
      <c r="J28" s="95"/>
      <c r="K28" s="95"/>
      <c r="L28" s="95"/>
      <c r="M28" s="107"/>
      <c r="N28" s="107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customFormat="false" ht="12.75" hidden="false" customHeight="true" outlineLevel="0" collapsed="false">
      <c r="A29" s="154" t="s">
        <v>38</v>
      </c>
      <c r="B29" s="154" t="n">
        <v>600</v>
      </c>
      <c r="C29" s="154" t="s">
        <v>35</v>
      </c>
      <c r="D29" s="106"/>
      <c r="E29" s="105"/>
      <c r="F29" s="106"/>
      <c r="G29" s="106"/>
      <c r="H29" s="118" t="s">
        <v>34</v>
      </c>
      <c r="I29" s="95"/>
      <c r="J29" s="95"/>
      <c r="K29" s="95"/>
      <c r="L29" s="95"/>
      <c r="M29" s="107"/>
      <c r="N29" s="10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24.75" hidden="false" customHeight="true" outlineLevel="0" collapsed="false">
      <c r="A30" s="154" t="s">
        <v>38</v>
      </c>
      <c r="B30" s="154" t="n">
        <v>600</v>
      </c>
      <c r="C30" s="154" t="s">
        <v>35</v>
      </c>
      <c r="D30" s="106" t="n">
        <v>3</v>
      </c>
      <c r="E30" s="105" t="s">
        <v>259</v>
      </c>
      <c r="F30" s="106" t="n">
        <v>2004</v>
      </c>
      <c r="G30" s="106" t="n">
        <v>2014</v>
      </c>
      <c r="H30" s="118" t="s">
        <v>30</v>
      </c>
      <c r="I30" s="93" t="n">
        <f aca="false">SUM(I31:I35)</f>
        <v>24070</v>
      </c>
      <c r="J30" s="93" t="n">
        <f aca="false">SUM(J31:J35)</f>
        <v>732</v>
      </c>
      <c r="K30" s="93" t="n">
        <f aca="false">SUM(K31:K35)</f>
        <v>3493</v>
      </c>
      <c r="L30" s="93" t="n">
        <f aca="false">SUM(L31:L35)</f>
        <v>2287</v>
      </c>
      <c r="M30" s="126" t="n">
        <f aca="false">SUM(M31:M35)</f>
        <v>3000</v>
      </c>
      <c r="N30" s="126" t="n">
        <f aca="false">SUM(N31:N35)</f>
        <v>3000</v>
      </c>
      <c r="O30" s="126" t="n">
        <f aca="false">SUM(O31:O35)</f>
        <v>8287</v>
      </c>
      <c r="P30" s="126" t="n">
        <f aca="false">SUM(Q30:S30)</f>
        <v>11780</v>
      </c>
      <c r="Q30" s="126" t="n">
        <f aca="false">SUM(Q31)</f>
        <v>11780</v>
      </c>
      <c r="R30" s="126" t="n">
        <f aca="false">SUM(R31:R35)</f>
        <v>0</v>
      </c>
      <c r="S30" s="126" t="n">
        <f aca="false">SUM(S31:S35)</f>
        <v>0</v>
      </c>
      <c r="T30" s="126" t="n">
        <f aca="false">SUM(T31:T35)</f>
        <v>11558</v>
      </c>
    </row>
    <row r="31" customFormat="false" ht="16.5" hidden="false" customHeight="true" outlineLevel="0" collapsed="false">
      <c r="A31" s="154" t="s">
        <v>38</v>
      </c>
      <c r="B31" s="154" t="n">
        <v>600</v>
      </c>
      <c r="C31" s="154" t="s">
        <v>35</v>
      </c>
      <c r="D31" s="106"/>
      <c r="E31" s="105"/>
      <c r="F31" s="106"/>
      <c r="G31" s="106"/>
      <c r="H31" s="118" t="s">
        <v>24</v>
      </c>
      <c r="I31" s="95" t="n">
        <v>24070</v>
      </c>
      <c r="J31" s="95" t="n">
        <v>732</v>
      </c>
      <c r="K31" s="95" t="n">
        <v>3493</v>
      </c>
      <c r="L31" s="95" t="n">
        <v>2287</v>
      </c>
      <c r="M31" s="107" t="n">
        <v>3000</v>
      </c>
      <c r="N31" s="107" t="n">
        <v>3000</v>
      </c>
      <c r="O31" s="155" t="n">
        <f aca="false">SUM(L31:N31)</f>
        <v>8287</v>
      </c>
      <c r="P31" s="96"/>
      <c r="Q31" s="96" t="n">
        <f aca="false">SUM(K31:N31)</f>
        <v>11780</v>
      </c>
      <c r="R31" s="96"/>
      <c r="S31" s="96"/>
      <c r="T31" s="155" t="n">
        <f aca="false">I31-J31-K31-O31</f>
        <v>11558</v>
      </c>
    </row>
    <row r="32" customFormat="false" ht="12.75" hidden="false" customHeight="true" outlineLevel="0" collapsed="false">
      <c r="A32" s="154" t="s">
        <v>38</v>
      </c>
      <c r="B32" s="154" t="n">
        <v>600</v>
      </c>
      <c r="C32" s="154" t="s">
        <v>35</v>
      </c>
      <c r="D32" s="106"/>
      <c r="E32" s="105"/>
      <c r="F32" s="106"/>
      <c r="G32" s="106"/>
      <c r="H32" s="118" t="s">
        <v>31</v>
      </c>
      <c r="I32" s="95"/>
      <c r="J32" s="95"/>
      <c r="K32" s="95"/>
      <c r="L32" s="95"/>
      <c r="M32" s="107"/>
      <c r="N32" s="107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customFormat="false" ht="16.5" hidden="false" customHeight="true" outlineLevel="0" collapsed="false">
      <c r="A33" s="154" t="s">
        <v>38</v>
      </c>
      <c r="B33" s="154" t="n">
        <v>600</v>
      </c>
      <c r="C33" s="154" t="s">
        <v>35</v>
      </c>
      <c r="D33" s="106"/>
      <c r="E33" s="105"/>
      <c r="F33" s="106"/>
      <c r="G33" s="106"/>
      <c r="H33" s="118" t="s">
        <v>255</v>
      </c>
      <c r="I33" s="107"/>
      <c r="J33" s="107"/>
      <c r="K33" s="95"/>
      <c r="L33" s="95"/>
      <c r="M33" s="107"/>
      <c r="N33" s="107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customFormat="false" ht="12.75" hidden="false" customHeight="true" outlineLevel="0" collapsed="false">
      <c r="A34" s="154" t="s">
        <v>38</v>
      </c>
      <c r="B34" s="154" t="n">
        <v>600</v>
      </c>
      <c r="C34" s="154" t="s">
        <v>35</v>
      </c>
      <c r="D34" s="106"/>
      <c r="E34" s="105"/>
      <c r="F34" s="106"/>
      <c r="G34" s="106"/>
      <c r="H34" s="118" t="s">
        <v>256</v>
      </c>
      <c r="I34" s="107"/>
      <c r="J34" s="107"/>
      <c r="K34" s="95"/>
      <c r="L34" s="95"/>
      <c r="M34" s="107"/>
      <c r="N34" s="107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customFormat="false" ht="12.75" hidden="false" customHeight="true" outlineLevel="0" collapsed="false">
      <c r="A35" s="154" t="s">
        <v>38</v>
      </c>
      <c r="B35" s="154" t="n">
        <v>600</v>
      </c>
      <c r="C35" s="154" t="s">
        <v>35</v>
      </c>
      <c r="D35" s="106"/>
      <c r="E35" s="105"/>
      <c r="F35" s="106"/>
      <c r="G35" s="106"/>
      <c r="H35" s="118" t="s">
        <v>34</v>
      </c>
      <c r="I35" s="107"/>
      <c r="J35" s="107"/>
      <c r="K35" s="95"/>
      <c r="L35" s="95"/>
      <c r="M35" s="107"/>
      <c r="N35" s="10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24.75" hidden="false" customHeight="true" outlineLevel="0" collapsed="false">
      <c r="A36" s="154" t="s">
        <v>46</v>
      </c>
      <c r="B36" s="156" t="n">
        <v>750</v>
      </c>
      <c r="C36" s="156" t="s">
        <v>216</v>
      </c>
      <c r="D36" s="106" t="n">
        <v>4</v>
      </c>
      <c r="E36" s="105" t="s">
        <v>260</v>
      </c>
      <c r="F36" s="106" t="n">
        <v>2005</v>
      </c>
      <c r="G36" s="106" t="n">
        <v>2008</v>
      </c>
      <c r="H36" s="118" t="s">
        <v>30</v>
      </c>
      <c r="I36" s="126" t="n">
        <f aca="false">SUM(I37:I41)</f>
        <v>164</v>
      </c>
      <c r="J36" s="126" t="n">
        <f aca="false">SUM(J37:J41)</f>
        <v>19</v>
      </c>
      <c r="K36" s="93" t="n">
        <f aca="false">SUM(K37:K41)</f>
        <v>25</v>
      </c>
      <c r="L36" s="93" t="n">
        <f aca="false">SUM(L37:L41)</f>
        <v>60</v>
      </c>
      <c r="M36" s="126" t="n">
        <f aca="false">SUM(M37:M41)</f>
        <v>60</v>
      </c>
      <c r="N36" s="126" t="n">
        <f aca="false">SUM(N37:N41)</f>
        <v>0</v>
      </c>
      <c r="O36" s="126" t="n">
        <f aca="false">SUM(O37:O41)</f>
        <v>120</v>
      </c>
      <c r="P36" s="126" t="n">
        <f aca="false">SUM(Q36:S36)</f>
        <v>145</v>
      </c>
      <c r="Q36" s="126" t="n">
        <f aca="false">SUM(Q37)</f>
        <v>145</v>
      </c>
      <c r="R36" s="126" t="n">
        <f aca="false">SUM(R37:R41)</f>
        <v>0</v>
      </c>
      <c r="S36" s="126" t="n">
        <f aca="false">SUM(S37:S41)</f>
        <v>0</v>
      </c>
      <c r="T36" s="126" t="n">
        <f aca="false">SUM(T37:T41)</f>
        <v>0</v>
      </c>
    </row>
    <row r="37" customFormat="false" ht="16.5" hidden="false" customHeight="false" outlineLevel="0" collapsed="false">
      <c r="A37" s="154" t="s">
        <v>46</v>
      </c>
      <c r="B37" s="156" t="n">
        <v>750</v>
      </c>
      <c r="C37" s="156" t="s">
        <v>216</v>
      </c>
      <c r="D37" s="106"/>
      <c r="E37" s="105"/>
      <c r="F37" s="106"/>
      <c r="G37" s="106"/>
      <c r="H37" s="118" t="s">
        <v>24</v>
      </c>
      <c r="I37" s="107" t="n">
        <v>164</v>
      </c>
      <c r="J37" s="107" t="n">
        <v>19</v>
      </c>
      <c r="K37" s="95" t="n">
        <v>25</v>
      </c>
      <c r="L37" s="95" t="n">
        <v>60</v>
      </c>
      <c r="M37" s="107" t="n">
        <v>60</v>
      </c>
      <c r="N37" s="107"/>
      <c r="O37" s="155" t="n">
        <f aca="false">SUM(L37:N37)</f>
        <v>120</v>
      </c>
      <c r="P37" s="96"/>
      <c r="Q37" s="96" t="n">
        <f aca="false">SUM(K37:N37)</f>
        <v>145</v>
      </c>
      <c r="R37" s="96"/>
      <c r="S37" s="96"/>
      <c r="T37" s="155" t="n">
        <f aca="false">I37-J37-K37-O37</f>
        <v>0</v>
      </c>
    </row>
    <row r="38" customFormat="false" ht="12.75" hidden="false" customHeight="false" outlineLevel="0" collapsed="false">
      <c r="A38" s="154" t="s">
        <v>46</v>
      </c>
      <c r="B38" s="156" t="n">
        <v>750</v>
      </c>
      <c r="C38" s="156" t="s">
        <v>216</v>
      </c>
      <c r="D38" s="106"/>
      <c r="E38" s="105"/>
      <c r="F38" s="106"/>
      <c r="G38" s="106"/>
      <c r="H38" s="118" t="s">
        <v>31</v>
      </c>
      <c r="I38" s="107"/>
      <c r="J38" s="107"/>
      <c r="K38" s="95"/>
      <c r="L38" s="95"/>
      <c r="M38" s="107"/>
      <c r="N38" s="107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customFormat="false" ht="16.5" hidden="false" customHeight="false" outlineLevel="0" collapsed="false">
      <c r="A39" s="154" t="s">
        <v>46</v>
      </c>
      <c r="B39" s="156" t="n">
        <v>750</v>
      </c>
      <c r="C39" s="156" t="s">
        <v>216</v>
      </c>
      <c r="D39" s="106"/>
      <c r="E39" s="105"/>
      <c r="F39" s="106"/>
      <c r="G39" s="106"/>
      <c r="H39" s="118" t="s">
        <v>255</v>
      </c>
      <c r="I39" s="107"/>
      <c r="J39" s="107"/>
      <c r="K39" s="95"/>
      <c r="L39" s="95"/>
      <c r="M39" s="107"/>
      <c r="N39" s="107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customFormat="false" ht="12.75" hidden="false" customHeight="false" outlineLevel="0" collapsed="false">
      <c r="A40" s="154" t="s">
        <v>46</v>
      </c>
      <c r="B40" s="156" t="n">
        <v>750</v>
      </c>
      <c r="C40" s="156" t="s">
        <v>216</v>
      </c>
      <c r="D40" s="106"/>
      <c r="E40" s="105"/>
      <c r="F40" s="106"/>
      <c r="G40" s="106"/>
      <c r="H40" s="118" t="s">
        <v>256</v>
      </c>
      <c r="I40" s="107"/>
      <c r="J40" s="107"/>
      <c r="K40" s="95"/>
      <c r="L40" s="95"/>
      <c r="M40" s="107"/>
      <c r="N40" s="107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customFormat="false" ht="12.75" hidden="false" customHeight="false" outlineLevel="0" collapsed="false">
      <c r="A41" s="154" t="s">
        <v>46</v>
      </c>
      <c r="B41" s="156" t="n">
        <v>750</v>
      </c>
      <c r="C41" s="156" t="s">
        <v>216</v>
      </c>
      <c r="D41" s="106"/>
      <c r="E41" s="105"/>
      <c r="F41" s="106"/>
      <c r="G41" s="106"/>
      <c r="H41" s="118" t="s">
        <v>34</v>
      </c>
      <c r="I41" s="107"/>
      <c r="J41" s="107"/>
      <c r="K41" s="95"/>
      <c r="L41" s="95"/>
      <c r="M41" s="107"/>
      <c r="N41" s="10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26.25" hidden="false" customHeight="true" outlineLevel="0" collapsed="false">
      <c r="A42" s="154" t="s">
        <v>41</v>
      </c>
      <c r="B42" s="154" t="n">
        <v>600</v>
      </c>
      <c r="C42" s="154" t="s">
        <v>35</v>
      </c>
      <c r="D42" s="106" t="n">
        <v>5</v>
      </c>
      <c r="E42" s="105" t="s">
        <v>261</v>
      </c>
      <c r="F42" s="106" t="n">
        <v>2004</v>
      </c>
      <c r="G42" s="106" t="n">
        <v>2009</v>
      </c>
      <c r="H42" s="118" t="s">
        <v>30</v>
      </c>
      <c r="I42" s="126" t="n">
        <f aca="false">SUM(I43:I47)</f>
        <v>1504</v>
      </c>
      <c r="J42" s="126" t="n">
        <f aca="false">SUM(J43:J47)</f>
        <v>804</v>
      </c>
      <c r="K42" s="93" t="n">
        <f aca="false">SUM(K43:K47)</f>
        <v>14</v>
      </c>
      <c r="L42" s="93" t="n">
        <f aca="false">SUM(L43:L47)</f>
        <v>100</v>
      </c>
      <c r="M42" s="126" t="n">
        <f aca="false">SUM(M43:M47)</f>
        <v>70</v>
      </c>
      <c r="N42" s="126" t="n">
        <f aca="false">SUM(N43:N47)</f>
        <v>516</v>
      </c>
      <c r="O42" s="126" t="n">
        <f aca="false">SUM(O43:O47)</f>
        <v>686</v>
      </c>
      <c r="P42" s="126" t="n">
        <f aca="false">SUM(Q42:S42)</f>
        <v>700</v>
      </c>
      <c r="Q42" s="126" t="n">
        <f aca="false">SUM(Q43)</f>
        <v>700</v>
      </c>
      <c r="R42" s="126" t="n">
        <f aca="false">SUM(R43:R47)</f>
        <v>0</v>
      </c>
      <c r="S42" s="126" t="n">
        <f aca="false">SUM(S43:S47)</f>
        <v>0</v>
      </c>
      <c r="T42" s="126" t="n">
        <f aca="false">SUM(T43:T47)</f>
        <v>0</v>
      </c>
    </row>
    <row r="43" customFormat="false" ht="16.5" hidden="false" customHeight="false" outlineLevel="0" collapsed="false">
      <c r="A43" s="154" t="s">
        <v>41</v>
      </c>
      <c r="B43" s="154" t="n">
        <v>600</v>
      </c>
      <c r="C43" s="154" t="s">
        <v>35</v>
      </c>
      <c r="D43" s="106"/>
      <c r="E43" s="105"/>
      <c r="F43" s="106"/>
      <c r="G43" s="106"/>
      <c r="H43" s="118" t="s">
        <v>24</v>
      </c>
      <c r="I43" s="107" t="n">
        <v>1504</v>
      </c>
      <c r="J43" s="107" t="n">
        <v>804</v>
      </c>
      <c r="K43" s="95" t="n">
        <v>14</v>
      </c>
      <c r="L43" s="95" t="n">
        <v>100</v>
      </c>
      <c r="M43" s="107" t="n">
        <v>70</v>
      </c>
      <c r="N43" s="107" t="n">
        <v>516</v>
      </c>
      <c r="O43" s="155" t="n">
        <f aca="false">SUM(L43:N43)</f>
        <v>686</v>
      </c>
      <c r="P43" s="96"/>
      <c r="Q43" s="96" t="n">
        <f aca="false">SUM(K43:N43)</f>
        <v>700</v>
      </c>
      <c r="R43" s="96"/>
      <c r="S43" s="96"/>
      <c r="T43" s="155" t="n">
        <f aca="false">I43-J43-K43-O43</f>
        <v>0</v>
      </c>
    </row>
    <row r="44" customFormat="false" ht="12.75" hidden="false" customHeight="false" outlineLevel="0" collapsed="false">
      <c r="A44" s="154" t="s">
        <v>41</v>
      </c>
      <c r="B44" s="154" t="n">
        <v>600</v>
      </c>
      <c r="C44" s="154" t="s">
        <v>35</v>
      </c>
      <c r="D44" s="106"/>
      <c r="E44" s="105"/>
      <c r="F44" s="106"/>
      <c r="G44" s="106"/>
      <c r="H44" s="118" t="s">
        <v>31</v>
      </c>
      <c r="I44" s="107"/>
      <c r="J44" s="107"/>
      <c r="K44" s="95"/>
      <c r="L44" s="95"/>
      <c r="M44" s="107"/>
      <c r="N44" s="107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customFormat="false" ht="16.5" hidden="false" customHeight="false" outlineLevel="0" collapsed="false">
      <c r="A45" s="154" t="s">
        <v>41</v>
      </c>
      <c r="B45" s="154" t="n">
        <v>600</v>
      </c>
      <c r="C45" s="154" t="s">
        <v>35</v>
      </c>
      <c r="D45" s="106"/>
      <c r="E45" s="105"/>
      <c r="F45" s="106"/>
      <c r="G45" s="106"/>
      <c r="H45" s="118" t="s">
        <v>255</v>
      </c>
      <c r="I45" s="107"/>
      <c r="J45" s="107"/>
      <c r="K45" s="95"/>
      <c r="L45" s="95"/>
      <c r="M45" s="107"/>
      <c r="N45" s="107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customFormat="false" ht="12.75" hidden="false" customHeight="false" outlineLevel="0" collapsed="false">
      <c r="A46" s="154" t="s">
        <v>41</v>
      </c>
      <c r="B46" s="154" t="n">
        <v>600</v>
      </c>
      <c r="C46" s="154" t="s">
        <v>35</v>
      </c>
      <c r="D46" s="106"/>
      <c r="E46" s="105"/>
      <c r="F46" s="106"/>
      <c r="G46" s="106"/>
      <c r="H46" s="118" t="s">
        <v>256</v>
      </c>
      <c r="I46" s="107"/>
      <c r="J46" s="107"/>
      <c r="K46" s="95"/>
      <c r="L46" s="95"/>
      <c r="M46" s="107"/>
      <c r="N46" s="107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customFormat="false" ht="12.75" hidden="false" customHeight="false" outlineLevel="0" collapsed="false">
      <c r="A47" s="154" t="s">
        <v>41</v>
      </c>
      <c r="B47" s="154" t="n">
        <v>600</v>
      </c>
      <c r="C47" s="154" t="s">
        <v>35</v>
      </c>
      <c r="D47" s="106"/>
      <c r="E47" s="105"/>
      <c r="F47" s="106"/>
      <c r="G47" s="106"/>
      <c r="H47" s="118" t="s">
        <v>34</v>
      </c>
      <c r="I47" s="107"/>
      <c r="J47" s="107"/>
      <c r="K47" s="95"/>
      <c r="L47" s="95"/>
      <c r="M47" s="107"/>
      <c r="N47" s="10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26.25" hidden="false" customHeight="true" outlineLevel="0" collapsed="false">
      <c r="A48" s="154" t="s">
        <v>46</v>
      </c>
      <c r="B48" s="154" t="n">
        <v>801</v>
      </c>
      <c r="C48" s="154" t="s">
        <v>233</v>
      </c>
      <c r="D48" s="106" t="n">
        <v>6</v>
      </c>
      <c r="E48" s="110" t="s">
        <v>262</v>
      </c>
      <c r="F48" s="91" t="n">
        <v>2006</v>
      </c>
      <c r="G48" s="91" t="n">
        <v>2008</v>
      </c>
      <c r="H48" s="92" t="s">
        <v>30</v>
      </c>
      <c r="I48" s="93" t="n">
        <f aca="false">SUM(I49:I53)</f>
        <v>6246</v>
      </c>
      <c r="J48" s="93" t="n">
        <f aca="false">SUM(J49:J53)</f>
        <v>0</v>
      </c>
      <c r="K48" s="93" t="n">
        <f aca="false">SUM(K49:K53)</f>
        <v>545</v>
      </c>
      <c r="L48" s="93" t="n">
        <f aca="false">SUM(L49:L53)</f>
        <v>2596</v>
      </c>
      <c r="M48" s="126" t="n">
        <f aca="false">SUM(M49:M53)</f>
        <v>3105</v>
      </c>
      <c r="N48" s="126" t="n">
        <f aca="false">SUM(N49:N53)</f>
        <v>0</v>
      </c>
      <c r="O48" s="126" t="n">
        <f aca="false">SUM(O49:O53)</f>
        <v>5701</v>
      </c>
      <c r="P48" s="126" t="n">
        <f aca="false">SUM(Q48:S48)</f>
        <v>6246</v>
      </c>
      <c r="Q48" s="126" t="n">
        <f aca="false">SUM(Q49)</f>
        <v>6246</v>
      </c>
      <c r="R48" s="126" t="n">
        <f aca="false">SUM(R49:R53)</f>
        <v>0</v>
      </c>
      <c r="S48" s="126" t="n">
        <f aca="false">SUM(S49:S53)</f>
        <v>0</v>
      </c>
      <c r="T48" s="126" t="n">
        <f aca="false">SUM(T49:T53)</f>
        <v>0</v>
      </c>
    </row>
    <row r="49" customFormat="false" ht="16.5" hidden="false" customHeight="false" outlineLevel="0" collapsed="false">
      <c r="A49" s="154" t="s">
        <v>46</v>
      </c>
      <c r="B49" s="154" t="n">
        <v>801</v>
      </c>
      <c r="C49" s="154" t="s">
        <v>233</v>
      </c>
      <c r="D49" s="106"/>
      <c r="E49" s="110"/>
      <c r="F49" s="91"/>
      <c r="G49" s="91"/>
      <c r="H49" s="92" t="s">
        <v>24</v>
      </c>
      <c r="I49" s="95" t="n">
        <v>6246</v>
      </c>
      <c r="J49" s="95"/>
      <c r="K49" s="95" t="n">
        <v>545</v>
      </c>
      <c r="L49" s="95" t="n">
        <v>2596</v>
      </c>
      <c r="M49" s="107" t="n">
        <v>3105</v>
      </c>
      <c r="N49" s="107"/>
      <c r="O49" s="155" t="n">
        <f aca="false">SUM(L49:N49)</f>
        <v>5701</v>
      </c>
      <c r="P49" s="96"/>
      <c r="Q49" s="96" t="n">
        <f aca="false">SUM(K49:N49)</f>
        <v>6246</v>
      </c>
      <c r="R49" s="96"/>
      <c r="S49" s="96"/>
      <c r="T49" s="155" t="n">
        <f aca="false">I49-J49-K49-O49</f>
        <v>0</v>
      </c>
    </row>
    <row r="50" customFormat="false" ht="12.75" hidden="false" customHeight="false" outlineLevel="0" collapsed="false">
      <c r="A50" s="154" t="s">
        <v>46</v>
      </c>
      <c r="B50" s="154" t="n">
        <v>801</v>
      </c>
      <c r="C50" s="154" t="s">
        <v>233</v>
      </c>
      <c r="D50" s="106"/>
      <c r="E50" s="110"/>
      <c r="F50" s="91"/>
      <c r="G50" s="91"/>
      <c r="H50" s="92" t="s">
        <v>31</v>
      </c>
      <c r="I50" s="95"/>
      <c r="J50" s="95"/>
      <c r="K50" s="95"/>
      <c r="L50" s="95"/>
      <c r="M50" s="107"/>
      <c r="N50" s="107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customFormat="false" ht="16.5" hidden="false" customHeight="false" outlineLevel="0" collapsed="false">
      <c r="A51" s="154" t="s">
        <v>46</v>
      </c>
      <c r="B51" s="154" t="n">
        <v>801</v>
      </c>
      <c r="C51" s="154" t="s">
        <v>233</v>
      </c>
      <c r="D51" s="106"/>
      <c r="E51" s="110"/>
      <c r="F51" s="91"/>
      <c r="G51" s="91"/>
      <c r="H51" s="92" t="s">
        <v>255</v>
      </c>
      <c r="I51" s="95"/>
      <c r="J51" s="95"/>
      <c r="K51" s="95"/>
      <c r="L51" s="95"/>
      <c r="M51" s="107"/>
      <c r="N51" s="107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customFormat="false" ht="12.75" hidden="false" customHeight="false" outlineLevel="0" collapsed="false">
      <c r="A52" s="154" t="s">
        <v>46</v>
      </c>
      <c r="B52" s="154" t="n">
        <v>801</v>
      </c>
      <c r="C52" s="154" t="s">
        <v>233</v>
      </c>
      <c r="D52" s="106"/>
      <c r="E52" s="110"/>
      <c r="F52" s="91"/>
      <c r="G52" s="91"/>
      <c r="H52" s="92" t="s">
        <v>256</v>
      </c>
      <c r="I52" s="95"/>
      <c r="J52" s="95"/>
      <c r="K52" s="95"/>
      <c r="L52" s="95"/>
      <c r="M52" s="107"/>
      <c r="N52" s="107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customFormat="false" ht="12.75" hidden="false" customHeight="false" outlineLevel="0" collapsed="false">
      <c r="A53" s="154" t="s">
        <v>46</v>
      </c>
      <c r="B53" s="154" t="n">
        <v>801</v>
      </c>
      <c r="C53" s="154" t="s">
        <v>233</v>
      </c>
      <c r="D53" s="106"/>
      <c r="E53" s="110"/>
      <c r="F53" s="91"/>
      <c r="G53" s="91"/>
      <c r="H53" s="92" t="s">
        <v>34</v>
      </c>
      <c r="I53" s="95"/>
      <c r="J53" s="95"/>
      <c r="K53" s="95"/>
      <c r="L53" s="95"/>
      <c r="M53" s="107"/>
      <c r="N53" s="10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26.25" hidden="false" customHeight="true" outlineLevel="0" collapsed="false">
      <c r="A54" s="154" t="s">
        <v>46</v>
      </c>
      <c r="B54" s="154" t="n">
        <v>801</v>
      </c>
      <c r="C54" s="154" t="s">
        <v>233</v>
      </c>
      <c r="D54" s="106" t="n">
        <v>7</v>
      </c>
      <c r="E54" s="110" t="s">
        <v>263</v>
      </c>
      <c r="F54" s="91" t="n">
        <v>2007</v>
      </c>
      <c r="G54" s="91" t="n">
        <v>2008</v>
      </c>
      <c r="H54" s="92" t="s">
        <v>30</v>
      </c>
      <c r="I54" s="93" t="n">
        <f aca="false">SUM(I55:I59)</f>
        <v>770</v>
      </c>
      <c r="J54" s="93" t="n">
        <f aca="false">SUM(J55:J59)</f>
        <v>0</v>
      </c>
      <c r="K54" s="93" t="n">
        <f aca="false">SUM(K55:K59)</f>
        <v>0</v>
      </c>
      <c r="L54" s="93" t="n">
        <f aca="false">SUM(L55:L59)</f>
        <v>270</v>
      </c>
      <c r="M54" s="126" t="n">
        <f aca="false">SUM(M55:M59)</f>
        <v>500</v>
      </c>
      <c r="N54" s="126" t="n">
        <f aca="false">SUM(N55:N59)</f>
        <v>0</v>
      </c>
      <c r="O54" s="126" t="n">
        <f aca="false">SUM(O55:O59)</f>
        <v>770</v>
      </c>
      <c r="P54" s="126" t="n">
        <f aca="false">SUM(Q54:S54)</f>
        <v>770</v>
      </c>
      <c r="Q54" s="126" t="n">
        <f aca="false">SUM(Q55)</f>
        <v>770</v>
      </c>
      <c r="R54" s="126" t="n">
        <f aca="false">SUM(R55:R59)</f>
        <v>0</v>
      </c>
      <c r="S54" s="126" t="n">
        <f aca="false">SUM(S55:S59)</f>
        <v>0</v>
      </c>
      <c r="T54" s="126" t="n">
        <f aca="false">SUM(T55:T59)</f>
        <v>0</v>
      </c>
    </row>
    <row r="55" customFormat="false" ht="16.5" hidden="false" customHeight="false" outlineLevel="0" collapsed="false">
      <c r="A55" s="154" t="s">
        <v>46</v>
      </c>
      <c r="B55" s="154" t="n">
        <v>801</v>
      </c>
      <c r="C55" s="154" t="s">
        <v>233</v>
      </c>
      <c r="D55" s="106"/>
      <c r="E55" s="110"/>
      <c r="F55" s="91"/>
      <c r="G55" s="91"/>
      <c r="H55" s="92" t="s">
        <v>24</v>
      </c>
      <c r="I55" s="95" t="n">
        <v>770</v>
      </c>
      <c r="J55" s="95"/>
      <c r="K55" s="95"/>
      <c r="L55" s="95" t="n">
        <v>270</v>
      </c>
      <c r="M55" s="157" t="n">
        <v>500</v>
      </c>
      <c r="N55" s="107"/>
      <c r="O55" s="155" t="n">
        <f aca="false">SUM(L55:N55)</f>
        <v>770</v>
      </c>
      <c r="P55" s="96"/>
      <c r="Q55" s="96" t="n">
        <f aca="false">SUM(K55:N55)</f>
        <v>770</v>
      </c>
      <c r="R55" s="96"/>
      <c r="S55" s="96"/>
      <c r="T55" s="155" t="n">
        <f aca="false">I55-J55-K55-O55</f>
        <v>0</v>
      </c>
    </row>
    <row r="56" customFormat="false" ht="12.75" hidden="false" customHeight="false" outlineLevel="0" collapsed="false">
      <c r="A56" s="154" t="s">
        <v>46</v>
      </c>
      <c r="B56" s="154" t="n">
        <v>801</v>
      </c>
      <c r="C56" s="154" t="s">
        <v>233</v>
      </c>
      <c r="D56" s="106"/>
      <c r="E56" s="110"/>
      <c r="F56" s="91"/>
      <c r="G56" s="91"/>
      <c r="H56" s="92" t="s">
        <v>31</v>
      </c>
      <c r="I56" s="95"/>
      <c r="J56" s="95"/>
      <c r="K56" s="95"/>
      <c r="L56" s="95"/>
      <c r="M56" s="107"/>
      <c r="N56" s="107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customFormat="false" ht="16.5" hidden="false" customHeight="false" outlineLevel="0" collapsed="false">
      <c r="A57" s="154" t="s">
        <v>46</v>
      </c>
      <c r="B57" s="154" t="n">
        <v>801</v>
      </c>
      <c r="C57" s="154" t="s">
        <v>233</v>
      </c>
      <c r="D57" s="106"/>
      <c r="E57" s="110"/>
      <c r="F57" s="91"/>
      <c r="G57" s="91"/>
      <c r="H57" s="92" t="s">
        <v>255</v>
      </c>
      <c r="I57" s="95"/>
      <c r="J57" s="95"/>
      <c r="K57" s="95"/>
      <c r="L57" s="95"/>
      <c r="M57" s="107"/>
      <c r="N57" s="107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customFormat="false" ht="12.75" hidden="false" customHeight="false" outlineLevel="0" collapsed="false">
      <c r="A58" s="154" t="s">
        <v>46</v>
      </c>
      <c r="B58" s="154" t="n">
        <v>801</v>
      </c>
      <c r="C58" s="154" t="s">
        <v>233</v>
      </c>
      <c r="D58" s="106"/>
      <c r="E58" s="110"/>
      <c r="F58" s="91"/>
      <c r="G58" s="91"/>
      <c r="H58" s="92" t="s">
        <v>256</v>
      </c>
      <c r="I58" s="95"/>
      <c r="J58" s="95"/>
      <c r="K58" s="95"/>
      <c r="L58" s="95"/>
      <c r="M58" s="107"/>
      <c r="N58" s="107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customFormat="false" ht="12.75" hidden="false" customHeight="false" outlineLevel="0" collapsed="false">
      <c r="A59" s="154" t="s">
        <v>46</v>
      </c>
      <c r="B59" s="154" t="n">
        <v>801</v>
      </c>
      <c r="C59" s="154" t="s">
        <v>233</v>
      </c>
      <c r="D59" s="106"/>
      <c r="E59" s="110"/>
      <c r="F59" s="91"/>
      <c r="G59" s="91"/>
      <c r="H59" s="92" t="s">
        <v>34</v>
      </c>
      <c r="I59" s="95"/>
      <c r="J59" s="95"/>
      <c r="K59" s="95"/>
      <c r="L59" s="95"/>
      <c r="M59" s="107"/>
      <c r="N59" s="10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26.25" hidden="false" customHeight="true" outlineLevel="0" collapsed="false">
      <c r="A60" s="154" t="s">
        <v>46</v>
      </c>
      <c r="B60" s="154" t="n">
        <v>600</v>
      </c>
      <c r="C60" s="154" t="s">
        <v>35</v>
      </c>
      <c r="D60" s="106" t="n">
        <v>8</v>
      </c>
      <c r="E60" s="110" t="s">
        <v>264</v>
      </c>
      <c r="F60" s="91" t="n">
        <v>2007</v>
      </c>
      <c r="G60" s="91" t="n">
        <v>2009</v>
      </c>
      <c r="H60" s="92" t="s">
        <v>30</v>
      </c>
      <c r="I60" s="93" t="n">
        <f aca="false">SUM(I61:I65)</f>
        <v>36000</v>
      </c>
      <c r="J60" s="93" t="n">
        <f aca="false">SUM(J61:J65)</f>
        <v>0</v>
      </c>
      <c r="K60" s="93" t="n">
        <f aca="false">SUM(K61:K65)</f>
        <v>0</v>
      </c>
      <c r="L60" s="93" t="n">
        <f aca="false">SUM(L61:L65)</f>
        <v>300</v>
      </c>
      <c r="M60" s="126" t="n">
        <f aca="false">SUM(M61:M65)</f>
        <v>20000</v>
      </c>
      <c r="N60" s="126" t="n">
        <f aca="false">SUM(N61:N65)</f>
        <v>15700</v>
      </c>
      <c r="O60" s="126" t="n">
        <f aca="false">SUM(O61:O65)</f>
        <v>36000</v>
      </c>
      <c r="P60" s="126" t="n">
        <f aca="false">SUM(Q60:S60)</f>
        <v>36000</v>
      </c>
      <c r="Q60" s="126" t="n">
        <f aca="false">SUM(Q61)</f>
        <v>36000</v>
      </c>
      <c r="R60" s="126" t="n">
        <f aca="false">SUM(R61:R65)</f>
        <v>0</v>
      </c>
      <c r="S60" s="126" t="n">
        <f aca="false">SUM(S61:S65)</f>
        <v>0</v>
      </c>
      <c r="T60" s="126" t="n">
        <f aca="false">SUM(T61:T65)</f>
        <v>0</v>
      </c>
    </row>
    <row r="61" customFormat="false" ht="16.5" hidden="false" customHeight="false" outlineLevel="0" collapsed="false">
      <c r="A61" s="154" t="s">
        <v>46</v>
      </c>
      <c r="B61" s="154" t="n">
        <v>600</v>
      </c>
      <c r="C61" s="154" t="s">
        <v>35</v>
      </c>
      <c r="D61" s="106"/>
      <c r="E61" s="110"/>
      <c r="F61" s="91"/>
      <c r="G61" s="91"/>
      <c r="H61" s="92" t="s">
        <v>24</v>
      </c>
      <c r="I61" s="95" t="n">
        <v>36000</v>
      </c>
      <c r="J61" s="95"/>
      <c r="K61" s="95"/>
      <c r="L61" s="95" t="n">
        <v>300</v>
      </c>
      <c r="M61" s="157" t="n">
        <v>20000</v>
      </c>
      <c r="N61" s="107" t="n">
        <v>15700</v>
      </c>
      <c r="O61" s="155" t="n">
        <f aca="false">SUM(L61:N61)</f>
        <v>36000</v>
      </c>
      <c r="P61" s="96"/>
      <c r="Q61" s="96" t="n">
        <f aca="false">SUM(K61:N61)</f>
        <v>36000</v>
      </c>
      <c r="R61" s="96"/>
      <c r="S61" s="96"/>
      <c r="T61" s="155" t="n">
        <f aca="false">I61-J61-K61-O61</f>
        <v>0</v>
      </c>
    </row>
    <row r="62" customFormat="false" ht="12.75" hidden="false" customHeight="false" outlineLevel="0" collapsed="false">
      <c r="A62" s="154" t="s">
        <v>46</v>
      </c>
      <c r="B62" s="154" t="n">
        <v>600</v>
      </c>
      <c r="C62" s="154" t="s">
        <v>35</v>
      </c>
      <c r="D62" s="106"/>
      <c r="E62" s="110"/>
      <c r="F62" s="91"/>
      <c r="G62" s="91"/>
      <c r="H62" s="92" t="s">
        <v>31</v>
      </c>
      <c r="I62" s="95"/>
      <c r="J62" s="95"/>
      <c r="K62" s="95"/>
      <c r="L62" s="95"/>
      <c r="M62" s="107"/>
      <c r="N62" s="107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customFormat="false" ht="16.5" hidden="false" customHeight="false" outlineLevel="0" collapsed="false">
      <c r="A63" s="154" t="s">
        <v>46</v>
      </c>
      <c r="B63" s="154" t="n">
        <v>600</v>
      </c>
      <c r="C63" s="154" t="s">
        <v>35</v>
      </c>
      <c r="D63" s="106"/>
      <c r="E63" s="110"/>
      <c r="F63" s="91"/>
      <c r="G63" s="91"/>
      <c r="H63" s="92" t="s">
        <v>255</v>
      </c>
      <c r="I63" s="95"/>
      <c r="J63" s="95"/>
      <c r="K63" s="95"/>
      <c r="L63" s="95"/>
      <c r="M63" s="107"/>
      <c r="N63" s="107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customFormat="false" ht="12.75" hidden="false" customHeight="false" outlineLevel="0" collapsed="false">
      <c r="A64" s="154" t="s">
        <v>46</v>
      </c>
      <c r="B64" s="154" t="n">
        <v>600</v>
      </c>
      <c r="C64" s="154" t="s">
        <v>35</v>
      </c>
      <c r="D64" s="106"/>
      <c r="E64" s="110"/>
      <c r="F64" s="91"/>
      <c r="G64" s="91"/>
      <c r="H64" s="92" t="s">
        <v>256</v>
      </c>
      <c r="I64" s="95"/>
      <c r="J64" s="95"/>
      <c r="K64" s="95"/>
      <c r="L64" s="95"/>
      <c r="M64" s="107"/>
      <c r="N64" s="107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false" outlineLevel="0" collapsed="false">
      <c r="A65" s="154" t="s">
        <v>46</v>
      </c>
      <c r="B65" s="154" t="n">
        <v>600</v>
      </c>
      <c r="C65" s="154" t="s">
        <v>35</v>
      </c>
      <c r="D65" s="106"/>
      <c r="E65" s="110"/>
      <c r="F65" s="91"/>
      <c r="G65" s="91"/>
      <c r="H65" s="92" t="s">
        <v>34</v>
      </c>
      <c r="I65" s="95"/>
      <c r="J65" s="95"/>
      <c r="K65" s="95"/>
      <c r="L65" s="95"/>
      <c r="M65" s="107"/>
      <c r="N65" s="10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27" hidden="false" customHeight="true" outlineLevel="0" collapsed="false">
      <c r="A66" s="154" t="s">
        <v>46</v>
      </c>
      <c r="B66" s="154" t="n">
        <v>600</v>
      </c>
      <c r="C66" s="154" t="s">
        <v>35</v>
      </c>
      <c r="D66" s="106" t="n">
        <v>9</v>
      </c>
      <c r="E66" s="110" t="s">
        <v>265</v>
      </c>
      <c r="F66" s="91" t="n">
        <v>2007</v>
      </c>
      <c r="G66" s="91" t="n">
        <v>2008</v>
      </c>
      <c r="H66" s="92" t="s">
        <v>30</v>
      </c>
      <c r="I66" s="93" t="n">
        <f aca="false">SUM(I67:I71)</f>
        <v>4500</v>
      </c>
      <c r="J66" s="93" t="n">
        <f aca="false">SUM(J67:J71)</f>
        <v>0</v>
      </c>
      <c r="K66" s="93" t="n">
        <f aca="false">SUM(K67:K71)</f>
        <v>0</v>
      </c>
      <c r="L66" s="93" t="n">
        <f aca="false">SUM(L67:L71)</f>
        <v>500</v>
      </c>
      <c r="M66" s="126" t="n">
        <f aca="false">SUM(M67:M71)</f>
        <v>4000</v>
      </c>
      <c r="N66" s="126" t="n">
        <f aca="false">SUM(N67:N71)</f>
        <v>0</v>
      </c>
      <c r="O66" s="126" t="n">
        <f aca="false">SUM(O67:O71)</f>
        <v>4500</v>
      </c>
      <c r="P66" s="126" t="n">
        <f aca="false">SUM(Q66:S66)</f>
        <v>4500</v>
      </c>
      <c r="Q66" s="126" t="n">
        <f aca="false">SUM(Q67)</f>
        <v>4500</v>
      </c>
      <c r="R66" s="126" t="n">
        <f aca="false">SUM(R67:R71)</f>
        <v>0</v>
      </c>
      <c r="S66" s="126" t="n">
        <f aca="false">SUM(S67:S71)</f>
        <v>0</v>
      </c>
      <c r="T66" s="126" t="n">
        <f aca="false">SUM(T67:T71)</f>
        <v>0</v>
      </c>
    </row>
    <row r="67" s="1" customFormat="true" ht="16.5" hidden="false" customHeight="false" outlineLevel="0" collapsed="false">
      <c r="A67" s="154" t="s">
        <v>46</v>
      </c>
      <c r="B67" s="154" t="n">
        <v>600</v>
      </c>
      <c r="C67" s="154" t="s">
        <v>35</v>
      </c>
      <c r="D67" s="106"/>
      <c r="E67" s="110"/>
      <c r="F67" s="91"/>
      <c r="G67" s="91"/>
      <c r="H67" s="92" t="s">
        <v>24</v>
      </c>
      <c r="I67" s="95" t="n">
        <v>4500</v>
      </c>
      <c r="J67" s="95"/>
      <c r="K67" s="95"/>
      <c r="L67" s="95" t="n">
        <v>500</v>
      </c>
      <c r="M67" s="157" t="n">
        <v>4000</v>
      </c>
      <c r="N67" s="107"/>
      <c r="O67" s="155" t="n">
        <f aca="false">SUM(L67:N67)</f>
        <v>4500</v>
      </c>
      <c r="P67" s="96"/>
      <c r="Q67" s="96" t="n">
        <f aca="false">SUM(K67:N67)</f>
        <v>4500</v>
      </c>
      <c r="R67" s="96"/>
      <c r="S67" s="96"/>
      <c r="T67" s="155" t="n">
        <f aca="false">I67-J67-K67-O67</f>
        <v>0</v>
      </c>
    </row>
    <row r="68" s="1" customFormat="true" ht="12.75" hidden="false" customHeight="false" outlineLevel="0" collapsed="false">
      <c r="A68" s="154" t="s">
        <v>46</v>
      </c>
      <c r="B68" s="154" t="n">
        <v>600</v>
      </c>
      <c r="C68" s="154" t="s">
        <v>35</v>
      </c>
      <c r="D68" s="106"/>
      <c r="E68" s="110"/>
      <c r="F68" s="91"/>
      <c r="G68" s="91"/>
      <c r="H68" s="92" t="s">
        <v>31</v>
      </c>
      <c r="I68" s="95"/>
      <c r="J68" s="95"/>
      <c r="K68" s="95"/>
      <c r="L68" s="95"/>
      <c r="M68" s="107"/>
      <c r="N68" s="107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6.5" hidden="false" customHeight="false" outlineLevel="0" collapsed="false">
      <c r="A69" s="154" t="s">
        <v>46</v>
      </c>
      <c r="B69" s="154" t="n">
        <v>600</v>
      </c>
      <c r="C69" s="154" t="s">
        <v>35</v>
      </c>
      <c r="D69" s="106"/>
      <c r="E69" s="110"/>
      <c r="F69" s="91"/>
      <c r="G69" s="91"/>
      <c r="H69" s="92" t="s">
        <v>255</v>
      </c>
      <c r="I69" s="95"/>
      <c r="J69" s="95"/>
      <c r="K69" s="95"/>
      <c r="L69" s="95"/>
      <c r="M69" s="107"/>
      <c r="N69" s="107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2.75" hidden="false" customHeight="false" outlineLevel="0" collapsed="false">
      <c r="A70" s="154" t="s">
        <v>46</v>
      </c>
      <c r="B70" s="154" t="n">
        <v>600</v>
      </c>
      <c r="C70" s="154" t="s">
        <v>35</v>
      </c>
      <c r="D70" s="106"/>
      <c r="E70" s="110"/>
      <c r="F70" s="91"/>
      <c r="G70" s="91"/>
      <c r="H70" s="92" t="s">
        <v>256</v>
      </c>
      <c r="I70" s="95"/>
      <c r="J70" s="95"/>
      <c r="K70" s="95"/>
      <c r="L70" s="95"/>
      <c r="M70" s="107"/>
      <c r="N70" s="107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2.75" hidden="false" customHeight="false" outlineLevel="0" collapsed="false">
      <c r="A71" s="154" t="s">
        <v>46</v>
      </c>
      <c r="B71" s="154" t="n">
        <v>600</v>
      </c>
      <c r="C71" s="154" t="s">
        <v>35</v>
      </c>
      <c r="D71" s="106"/>
      <c r="E71" s="110"/>
      <c r="F71" s="91"/>
      <c r="G71" s="91"/>
      <c r="H71" s="92" t="s">
        <v>34</v>
      </c>
      <c r="I71" s="95"/>
      <c r="J71" s="95"/>
      <c r="K71" s="95"/>
      <c r="L71" s="95"/>
      <c r="M71" s="107"/>
      <c r="N71" s="10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customFormat="false" ht="12.75" hidden="true" customHeight="false" outlineLevel="0" collapsed="false">
      <c r="D72" s="158"/>
      <c r="E72" s="159" t="s">
        <v>266</v>
      </c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</row>
    <row r="73" s="2" customFormat="true" ht="39.95" hidden="false" customHeight="true" outlineLevel="0" collapsed="false">
      <c r="A73" s="156" t="s">
        <v>46</v>
      </c>
      <c r="B73" s="156" t="n">
        <v>926</v>
      </c>
      <c r="C73" s="156" t="s">
        <v>129</v>
      </c>
      <c r="D73" s="91" t="n">
        <v>10</v>
      </c>
      <c r="E73" s="110" t="s">
        <v>267</v>
      </c>
      <c r="F73" s="91" t="n">
        <v>2006</v>
      </c>
      <c r="G73" s="91" t="n">
        <v>2010</v>
      </c>
      <c r="H73" s="92" t="s">
        <v>30</v>
      </c>
      <c r="I73" s="93" t="n">
        <f aca="false">SUM(I74:I78)</f>
        <v>5284</v>
      </c>
      <c r="J73" s="93" t="n">
        <f aca="false">SUM(J74:J78)</f>
        <v>0</v>
      </c>
      <c r="K73" s="93" t="n">
        <f aca="false">SUM(K74:K78)</f>
        <v>164</v>
      </c>
      <c r="L73" s="93" t="n">
        <f aca="false">SUM(L74:L78)</f>
        <v>120</v>
      </c>
      <c r="M73" s="93" t="n">
        <f aca="false">SUM(M74:M78)</f>
        <v>500</v>
      </c>
      <c r="N73" s="93" t="n">
        <f aca="false">SUM(N74:N78)</f>
        <v>2000</v>
      </c>
      <c r="O73" s="93" t="n">
        <f aca="false">SUM(O74:O78)</f>
        <v>2620</v>
      </c>
      <c r="P73" s="93" t="n">
        <f aca="false">SUM(Q73:S73)</f>
        <v>2784</v>
      </c>
      <c r="Q73" s="93" t="n">
        <f aca="false">SUM(Q74)</f>
        <v>2784</v>
      </c>
      <c r="R73" s="93" t="n">
        <f aca="false">SUM(R74:R78)</f>
        <v>0</v>
      </c>
      <c r="S73" s="93" t="n">
        <f aca="false">SUM(S74:S78)</f>
        <v>0</v>
      </c>
      <c r="T73" s="93" t="n">
        <f aca="false">SUM(T74:T78)</f>
        <v>2500</v>
      </c>
    </row>
    <row r="74" s="2" customFormat="true" ht="16.5" hidden="false" customHeight="false" outlineLevel="0" collapsed="false">
      <c r="A74" s="156" t="s">
        <v>46</v>
      </c>
      <c r="B74" s="156" t="n">
        <v>926</v>
      </c>
      <c r="C74" s="156" t="s">
        <v>129</v>
      </c>
      <c r="D74" s="91"/>
      <c r="E74" s="110"/>
      <c r="F74" s="91"/>
      <c r="G74" s="91"/>
      <c r="H74" s="92" t="s">
        <v>24</v>
      </c>
      <c r="I74" s="95" t="n">
        <v>5284</v>
      </c>
      <c r="J74" s="95"/>
      <c r="K74" s="95" t="n">
        <v>164</v>
      </c>
      <c r="L74" s="95" t="n">
        <v>120</v>
      </c>
      <c r="M74" s="95" t="n">
        <v>500</v>
      </c>
      <c r="N74" s="95" t="n">
        <v>2000</v>
      </c>
      <c r="O74" s="96" t="n">
        <f aca="false">SUM(L74:N74)</f>
        <v>2620</v>
      </c>
      <c r="P74" s="96"/>
      <c r="Q74" s="96" t="n">
        <f aca="false">SUM(K74:N74)</f>
        <v>2784</v>
      </c>
      <c r="R74" s="96"/>
      <c r="S74" s="96"/>
      <c r="T74" s="96" t="n">
        <f aca="false">I74-J74-K74-O74</f>
        <v>2500</v>
      </c>
    </row>
    <row r="75" s="2" customFormat="true" ht="12.75" hidden="false" customHeight="false" outlineLevel="0" collapsed="false">
      <c r="A75" s="156" t="s">
        <v>46</v>
      </c>
      <c r="B75" s="156" t="n">
        <v>926</v>
      </c>
      <c r="C75" s="156" t="s">
        <v>129</v>
      </c>
      <c r="D75" s="91"/>
      <c r="E75" s="110"/>
      <c r="F75" s="91"/>
      <c r="G75" s="91"/>
      <c r="H75" s="92" t="s">
        <v>31</v>
      </c>
      <c r="I75" s="95"/>
      <c r="J75" s="95"/>
      <c r="K75" s="95"/>
      <c r="L75" s="95"/>
      <c r="M75" s="95"/>
      <c r="N75" s="95"/>
      <c r="O75" s="96" t="n">
        <f aca="false">SUM(L75:N75)</f>
        <v>0</v>
      </c>
      <c r="P75" s="96"/>
      <c r="Q75" s="96" t="n">
        <f aca="false">SUM(K75:N75)</f>
        <v>0</v>
      </c>
      <c r="R75" s="96"/>
      <c r="S75" s="96"/>
      <c r="T75" s="96" t="n">
        <f aca="false">I75-J75-K75-O75</f>
        <v>0</v>
      </c>
    </row>
    <row r="76" s="2" customFormat="true" ht="16.5" hidden="false" customHeight="false" outlineLevel="0" collapsed="false">
      <c r="A76" s="156" t="s">
        <v>46</v>
      </c>
      <c r="B76" s="156" t="n">
        <v>926</v>
      </c>
      <c r="C76" s="156" t="s">
        <v>129</v>
      </c>
      <c r="D76" s="91"/>
      <c r="E76" s="110"/>
      <c r="F76" s="91"/>
      <c r="G76" s="91"/>
      <c r="H76" s="92" t="s">
        <v>255</v>
      </c>
      <c r="I76" s="95"/>
      <c r="J76" s="95"/>
      <c r="K76" s="95"/>
      <c r="L76" s="95"/>
      <c r="M76" s="95"/>
      <c r="N76" s="95"/>
      <c r="O76" s="96" t="n">
        <f aca="false">SUM(L76:N76)</f>
        <v>0</v>
      </c>
      <c r="P76" s="96"/>
      <c r="Q76" s="96" t="n">
        <f aca="false">SUM(K76:N76)</f>
        <v>0</v>
      </c>
      <c r="R76" s="96"/>
      <c r="S76" s="96"/>
      <c r="T76" s="96" t="n">
        <f aca="false">I76-J76-K76-O76</f>
        <v>0</v>
      </c>
    </row>
    <row r="77" s="2" customFormat="true" ht="19.5" hidden="false" customHeight="true" outlineLevel="0" collapsed="false">
      <c r="A77" s="156" t="s">
        <v>46</v>
      </c>
      <c r="B77" s="156" t="n">
        <v>926</v>
      </c>
      <c r="C77" s="156" t="s">
        <v>129</v>
      </c>
      <c r="D77" s="91"/>
      <c r="E77" s="110"/>
      <c r="F77" s="91"/>
      <c r="G77" s="91"/>
      <c r="H77" s="92" t="s">
        <v>256</v>
      </c>
      <c r="I77" s="95"/>
      <c r="J77" s="95"/>
      <c r="K77" s="95"/>
      <c r="L77" s="95"/>
      <c r="M77" s="95"/>
      <c r="N77" s="95"/>
      <c r="O77" s="96" t="n">
        <f aca="false">SUM(L77:N77)</f>
        <v>0</v>
      </c>
      <c r="P77" s="96"/>
      <c r="Q77" s="96" t="n">
        <f aca="false">SUM(K77:N77)</f>
        <v>0</v>
      </c>
      <c r="R77" s="96"/>
      <c r="S77" s="96"/>
      <c r="T77" s="96" t="n">
        <f aca="false">I77-J77-K77-O77</f>
        <v>0</v>
      </c>
    </row>
    <row r="78" s="2" customFormat="true" ht="22.5" hidden="false" customHeight="true" outlineLevel="0" collapsed="false">
      <c r="A78" s="156" t="s">
        <v>46</v>
      </c>
      <c r="B78" s="156" t="n">
        <v>926</v>
      </c>
      <c r="C78" s="156" t="s">
        <v>129</v>
      </c>
      <c r="D78" s="91"/>
      <c r="E78" s="110"/>
      <c r="F78" s="91"/>
      <c r="G78" s="91"/>
      <c r="H78" s="92" t="s">
        <v>34</v>
      </c>
      <c r="I78" s="95"/>
      <c r="J78" s="95"/>
      <c r="K78" s="95"/>
      <c r="L78" s="95"/>
      <c r="M78" s="95"/>
      <c r="N78" s="95"/>
      <c r="O78" s="96" t="n">
        <f aca="false">SUM(L78:N78)</f>
        <v>0</v>
      </c>
      <c r="P78" s="96"/>
      <c r="Q78" s="96" t="n">
        <f aca="false">SUM(K78:N78)</f>
        <v>0</v>
      </c>
      <c r="R78" s="96"/>
      <c r="S78" s="96"/>
      <c r="T78" s="96" t="n">
        <f aca="false">I78-J78-K78-O78</f>
        <v>0</v>
      </c>
    </row>
    <row r="79" s="143" customFormat="true" ht="11.25" hidden="false" customHeight="true" outlineLevel="0" collapsed="false"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1"/>
      <c r="V79" s="161"/>
      <c r="W79" s="161"/>
    </row>
  </sheetData>
  <autoFilter ref="A17:V72"/>
  <mergeCells count="61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E72:T72"/>
    <mergeCell ref="D73:D78"/>
    <mergeCell ref="E73:E78"/>
    <mergeCell ref="F73:F78"/>
    <mergeCell ref="G73:G78"/>
    <mergeCell ref="D79:T79"/>
  </mergeCells>
  <printOptions headings="false" gridLines="false" gridLinesSet="true" horizontalCentered="false" verticalCentered="false"/>
  <pageMargins left="0" right="0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9" man="true" max="16383" min="0"/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true" outlineLevel="0" max="2" min="2" style="0" width="4.56"/>
    <col collapsed="false" customWidth="true" hidden="true" outlineLevel="0" max="3" min="3" style="0" width="5.85"/>
    <col collapsed="false" customWidth="true" hidden="false" outlineLevel="0" max="4" min="4" style="1" width="3.85"/>
    <col collapsed="false" customWidth="true" hidden="false" outlineLevel="0" max="5" min="5" style="1" width="30.13"/>
    <col collapsed="false" customWidth="true" hidden="false" outlineLevel="0" max="6" min="6" style="1" width="4.85"/>
    <col collapsed="false" customWidth="true" hidden="false" outlineLevel="0" max="7" min="7" style="1" width="5.13"/>
    <col collapsed="false" customWidth="true" hidden="false" outlineLevel="0" max="8" min="8" style="1" width="11.85"/>
    <col collapsed="false" customWidth="true" hidden="false" outlineLevel="0" max="9" min="9" style="1" width="13.41"/>
    <col collapsed="false" customWidth="true" hidden="false" outlineLevel="0" max="10" min="10" style="1" width="11.13"/>
    <col collapsed="false" customWidth="true" hidden="false" outlineLevel="0" max="11" min="11" style="1" width="11.56"/>
    <col collapsed="false" customWidth="true" hidden="false" outlineLevel="0" max="12" min="12" style="1" width="10.41"/>
    <col collapsed="false" customWidth="true" hidden="false" outlineLevel="0" max="14" min="13" style="1" width="10.71"/>
    <col collapsed="false" customWidth="true" hidden="false" outlineLevel="0" max="15" min="15" style="1" width="11.42"/>
    <col collapsed="false" customWidth="true" hidden="true" outlineLevel="0" max="19" min="16" style="1" width="10.28"/>
    <col collapsed="false" customWidth="true" hidden="false" outlineLevel="0" max="20" min="20" style="1" width="13.85"/>
    <col collapsed="false" customWidth="true" hidden="true" outlineLevel="0" max="25" min="21" style="1" width="9.85"/>
    <col collapsed="false" customWidth="false" hidden="true" outlineLevel="0" max="26" min="26" style="1" width="9.06"/>
    <col collapsed="false" customWidth="true" hidden="false" outlineLevel="0" max="31" min="27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2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6.25" hidden="false" customHeight="true" outlineLevel="0" collapsed="false">
      <c r="D5" s="149" t="s">
        <v>268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6.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3.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  <c r="V9" s="164" t="s">
        <v>269</v>
      </c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31" t="n">
        <v>2003</v>
      </c>
      <c r="V10" s="31" t="n">
        <v>2004</v>
      </c>
      <c r="W10" s="31" t="n">
        <v>2005</v>
      </c>
      <c r="X10" s="31" t="n">
        <v>2006</v>
      </c>
      <c r="Y10" s="3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109028</v>
      </c>
      <c r="J11" s="36" t="n">
        <f aca="false">SUM(J12:J16)</f>
        <v>10640</v>
      </c>
      <c r="K11" s="37" t="n">
        <f aca="false">SUM(K12:K16)</f>
        <v>4989</v>
      </c>
      <c r="L11" s="37" t="n">
        <f aca="false">SUM(L12:L16)</f>
        <v>28101</v>
      </c>
      <c r="M11" s="36" t="n">
        <f aca="false">SUM(M12:M16)</f>
        <v>45593</v>
      </c>
      <c r="N11" s="36" t="n">
        <f aca="false">SUM(N12:N16)</f>
        <v>17027</v>
      </c>
      <c r="O11" s="36" t="n">
        <f aca="false">SUM(O12:O16)</f>
        <v>90721</v>
      </c>
      <c r="P11" s="37" t="n">
        <f aca="false">SUM(Q11:S11)</f>
        <v>95710</v>
      </c>
      <c r="Q11" s="37" t="n">
        <f aca="false">SUM(Q12:Q16)</f>
        <v>95710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2678</v>
      </c>
      <c r="U11" s="165" t="n">
        <v>19536</v>
      </c>
      <c r="V11" s="165" t="n">
        <v>30092</v>
      </c>
      <c r="W11" s="165" t="n">
        <v>26663</v>
      </c>
      <c r="X11" s="165" t="n">
        <v>25608</v>
      </c>
      <c r="Y11" s="165" t="n">
        <v>23720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074,$H12,I$18:I9074)</f>
        <v>109028</v>
      </c>
      <c r="J12" s="36" t="n">
        <f aca="false">SUMIF($H$18:$H$9074,$H12,J$18:J9074)</f>
        <v>10640</v>
      </c>
      <c r="K12" s="37" t="n">
        <f aca="false">SUMIF($H$18:$H$9074,$H12,K$18:K9074)</f>
        <v>4989</v>
      </c>
      <c r="L12" s="37" t="n">
        <f aca="false">SUMIF($H$18:$H$9074,$H12,L$18:L9074)</f>
        <v>28101</v>
      </c>
      <c r="M12" s="36" t="n">
        <f aca="false">SUMIF($H$18:$H$9074,$H12,M$18:M9074)</f>
        <v>45593</v>
      </c>
      <c r="N12" s="36" t="n">
        <f aca="false">SUMIF($H$18:$H$9074,$H12,N$18:N9074)</f>
        <v>17027</v>
      </c>
      <c r="O12" s="36" t="n">
        <f aca="false">SUMIF($H$18:$H$9074,$H12,O$18:O9074)</f>
        <v>90721</v>
      </c>
      <c r="P12" s="37" t="n">
        <f aca="false">SUM(Q12:S12)</f>
        <v>95710</v>
      </c>
      <c r="Q12" s="37" t="n">
        <f aca="false">SUMIF($H$18:$H$9165,$H12,Q$18:Q9165)</f>
        <v>95710</v>
      </c>
      <c r="R12" s="37" t="n">
        <f aca="false">SUMIF($H$18:$H$9165,$H12,R$18:R9165)</f>
        <v>0</v>
      </c>
      <c r="S12" s="37" t="n">
        <f aca="false">SUMIF($H$18:$H$9165,$H12,S$18:S9165)</f>
        <v>0</v>
      </c>
      <c r="T12" s="36" t="n">
        <f aca="false">SUMIF($H$18:$H$7652,$H$12,T18:T7652)</f>
        <v>2678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074,$H13,I$18:I9075)</f>
        <v>0</v>
      </c>
      <c r="J13" s="36" t="n">
        <f aca="false">SUMIF($H$18:$H$9074,$H13,J$18:J9075)</f>
        <v>0</v>
      </c>
      <c r="K13" s="37" t="n">
        <f aca="false">SUMIF($H$18:$H$9074,$H13,K$18:K9075)</f>
        <v>0</v>
      </c>
      <c r="L13" s="37" t="n">
        <f aca="false">SUMIF($H$18:$H$9074,$H13,L$18:L9075)</f>
        <v>0</v>
      </c>
      <c r="M13" s="36" t="n">
        <f aca="false">SUMIF($H$18:$H$9074,$H13,M$18:M9075)</f>
        <v>0</v>
      </c>
      <c r="N13" s="36" t="n">
        <f aca="false">SUMIF($H$18:$H$9074,$H13,N$18:N9075)</f>
        <v>0</v>
      </c>
      <c r="O13" s="36" t="n">
        <f aca="false">SUMIF($H$18:$H$9074,$H13,O$18:O9075)</f>
        <v>0</v>
      </c>
      <c r="P13" s="37" t="n">
        <f aca="false">SUM(Q13:S13)</f>
        <v>0</v>
      </c>
      <c r="Q13" s="37" t="n">
        <f aca="false">SUMIF($H$18:$H$9165,$H13,Q$18:Q9166)</f>
        <v>0</v>
      </c>
      <c r="R13" s="37" t="n">
        <f aca="false">SUMIF($H$18:$H$9165,$H13,R$18:R9166)</f>
        <v>0</v>
      </c>
      <c r="S13" s="37" t="n">
        <f aca="false">SUMIF($H$18:$H$9165,$H13,S$18:S9166)</f>
        <v>0</v>
      </c>
      <c r="T13" s="36" t="n">
        <f aca="false">SUMIF($H$18:$H$7652,$H$13,T18:T7652)</f>
        <v>0</v>
      </c>
      <c r="U13" s="153" t="n">
        <f aca="false">K11-U11</f>
        <v>-14547</v>
      </c>
      <c r="V13" s="153" t="n">
        <f aca="false">L11-V11</f>
        <v>-1991</v>
      </c>
      <c r="W13" s="153" t="n">
        <f aca="false">M11-W11</f>
        <v>18930</v>
      </c>
      <c r="X13" s="153" t="n">
        <f aca="false">N11-X11</f>
        <v>-8581</v>
      </c>
      <c r="Y13" s="153" t="e">
        <f aca="false">#REF!-Y11</f>
        <v>#REF!</v>
      </c>
      <c r="Z13" s="164" t="s">
        <v>270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074,$H14,I$18:I9076)</f>
        <v>0</v>
      </c>
      <c r="J14" s="36" t="n">
        <f aca="false">SUMIF($H$18:$H$9074,$H14,J$18:J9076)</f>
        <v>0</v>
      </c>
      <c r="K14" s="37" t="n">
        <f aca="false">SUMIF($H$18:$H$9074,$H14,K$18:K9076)</f>
        <v>0</v>
      </c>
      <c r="L14" s="37" t="n">
        <f aca="false">SUMIF($H$18:$H$9074,$H14,L$18:L9076)</f>
        <v>0</v>
      </c>
      <c r="M14" s="36" t="n">
        <f aca="false">SUMIF($H$18:$H$9074,$H14,M$18:M9076)</f>
        <v>0</v>
      </c>
      <c r="N14" s="36" t="n">
        <f aca="false">SUMIF($H$18:$H$9074,$H14,N$18:N9076)</f>
        <v>0</v>
      </c>
      <c r="O14" s="36" t="n">
        <f aca="false">SUMIF($H$18:$H$9074,$H14,O$18:O9076)</f>
        <v>0</v>
      </c>
      <c r="P14" s="37" t="n">
        <f aca="false">SUM(Q14:S14)</f>
        <v>0</v>
      </c>
      <c r="Q14" s="37" t="n">
        <f aca="false">SUMIF($H$18:$H$9165,$H14,Q$18:Q9167)</f>
        <v>0</v>
      </c>
      <c r="R14" s="37" t="n">
        <f aca="false">SUMIF($H$18:$H$9165,$H14,R$18:R9167)</f>
        <v>0</v>
      </c>
      <c r="S14" s="37" t="n">
        <f aca="false">SUMIF($H$18:$H$9165,$H14,S$18:S9167)</f>
        <v>0</v>
      </c>
      <c r="T14" s="36" t="n">
        <f aca="false">SUMIF($H$18:$H$7652,$H$14,T18:T7652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074,$H15,I$18:I9077)</f>
        <v>0</v>
      </c>
      <c r="J15" s="36" t="n">
        <f aca="false">SUMIF($H$18:$H$9074,$H15,J$18:J9077)</f>
        <v>0</v>
      </c>
      <c r="K15" s="37" t="n">
        <f aca="false">SUMIF($H$18:$H$9074,$H15,K$18:K9077)</f>
        <v>0</v>
      </c>
      <c r="L15" s="37" t="n">
        <f aca="false">SUMIF($H$18:$H$9074,$H15,L$18:L9077)</f>
        <v>0</v>
      </c>
      <c r="M15" s="36" t="n">
        <f aca="false">SUMIF($H$18:$H$9074,$H15,M$18:M9077)</f>
        <v>0</v>
      </c>
      <c r="N15" s="36" t="n">
        <f aca="false">SUMIF($H$18:$H$9074,$H15,N$18:N9077)</f>
        <v>0</v>
      </c>
      <c r="O15" s="36" t="n">
        <f aca="false">SUMIF($H$18:$H$9074,$H15,O$18:O9077)</f>
        <v>0</v>
      </c>
      <c r="P15" s="37" t="n">
        <f aca="false">SUM(Q15:S15)</f>
        <v>0</v>
      </c>
      <c r="Q15" s="37" t="n">
        <f aca="false">SUMIF($H$18:$H$9165,$H15,Q$18:Q9168)</f>
        <v>0</v>
      </c>
      <c r="R15" s="37" t="n">
        <f aca="false">SUMIF($H$18:$H$9165,$H15,R$18:R9168)</f>
        <v>0</v>
      </c>
      <c r="S15" s="37" t="n">
        <f aca="false">SUMIF($H$18:$H$9165,$H15,S$18:S9168)</f>
        <v>0</v>
      </c>
      <c r="T15" s="166" t="n">
        <f aca="false">SUMIF($H$18:$H$7652,$H$15,T18:T7652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074,$H16,I$18:I9078)</f>
        <v>0</v>
      </c>
      <c r="J16" s="36" t="n">
        <f aca="false">SUMIF($H$18:$H$9074,$H16,J$18:J9078)</f>
        <v>0</v>
      </c>
      <c r="K16" s="37" t="n">
        <f aca="false">SUMIF($H$18:$H$9074,$H16,K$18:K9078)</f>
        <v>0</v>
      </c>
      <c r="L16" s="37" t="n">
        <f aca="false">SUMIF($H$18:$H$9074,$H16,L$18:L9078)</f>
        <v>0</v>
      </c>
      <c r="M16" s="36" t="n">
        <f aca="false">SUMIF($H$18:$H$9074,$H16,M$18:M9078)</f>
        <v>0</v>
      </c>
      <c r="N16" s="36" t="n">
        <f aca="false">SUMIF($H$18:$H$9074,$H16,N$18:N9078)</f>
        <v>0</v>
      </c>
      <c r="O16" s="36" t="n">
        <f aca="false">SUMIF($H$18:$H$9074,$H16,O$18:O9078)</f>
        <v>0</v>
      </c>
      <c r="P16" s="37" t="n">
        <f aca="false">SUM(Q16:S16)</f>
        <v>0</v>
      </c>
      <c r="Q16" s="37" t="n">
        <f aca="false">SUMIF($H$18:$H$9165,$H16,Q$18:Q9169)</f>
        <v>0</v>
      </c>
      <c r="R16" s="37" t="n">
        <f aca="false">SUMIF($H$18:$H$9165,$H16,R$18:R9169)</f>
        <v>0</v>
      </c>
      <c r="S16" s="37" t="n">
        <f aca="false">SUMIF($H$18:$H$9165,$H16,S$18:S9169)</f>
        <v>0</v>
      </c>
      <c r="T16" s="166" t="n">
        <f aca="false">SUMIF($H$18:$H$7652,$H$16,T18:T7652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600</v>
      </c>
      <c r="C18" s="1" t="s">
        <v>35</v>
      </c>
      <c r="D18" s="167" t="n">
        <v>1</v>
      </c>
      <c r="E18" s="125" t="s">
        <v>271</v>
      </c>
      <c r="F18" s="167" t="n">
        <v>1998</v>
      </c>
      <c r="G18" s="167" t="n">
        <v>2009</v>
      </c>
      <c r="H18" s="168" t="s">
        <v>30</v>
      </c>
      <c r="I18" s="169" t="n">
        <f aca="false">SUM(I19:I23)</f>
        <v>11032</v>
      </c>
      <c r="J18" s="169" t="n">
        <f aca="false">SUM(J19:J23)</f>
        <v>8763</v>
      </c>
      <c r="K18" s="93" t="n">
        <f aca="false">SUM(K19:K23)</f>
        <v>20</v>
      </c>
      <c r="L18" s="93" t="n">
        <f aca="false">SUM(L19:L23)</f>
        <v>500</v>
      </c>
      <c r="M18" s="169" t="n">
        <f aca="false">SUM(M19:M23)</f>
        <v>1249</v>
      </c>
      <c r="N18" s="169" t="n">
        <f aca="false">SUM(N19:N23)</f>
        <v>500</v>
      </c>
      <c r="O18" s="169" t="n">
        <f aca="false">SUM(O19:O23)</f>
        <v>2249</v>
      </c>
      <c r="P18" s="126" t="n">
        <f aca="false">SUM(Q18:S18)</f>
        <v>2269</v>
      </c>
      <c r="Q18" s="126" t="n">
        <f aca="false">SUM(Q19)</f>
        <v>2269</v>
      </c>
      <c r="R18" s="126" t="n">
        <f aca="false">SUM(R19:R23)</f>
        <v>0</v>
      </c>
      <c r="S18" s="126" t="n">
        <f aca="false">SUM(S19:S23)</f>
        <v>0</v>
      </c>
      <c r="T18" s="169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600</v>
      </c>
      <c r="C19" s="1" t="s">
        <v>35</v>
      </c>
      <c r="D19" s="167"/>
      <c r="E19" s="125"/>
      <c r="F19" s="167"/>
      <c r="G19" s="167"/>
      <c r="H19" s="168" t="s">
        <v>24</v>
      </c>
      <c r="I19" s="170" t="n">
        <v>11032</v>
      </c>
      <c r="J19" s="170" t="n">
        <v>8763</v>
      </c>
      <c r="K19" s="109" t="n">
        <v>20</v>
      </c>
      <c r="L19" s="109" t="n">
        <v>500</v>
      </c>
      <c r="M19" s="170" t="n">
        <v>1249</v>
      </c>
      <c r="N19" s="170" t="n">
        <v>500</v>
      </c>
      <c r="O19" s="155" t="n">
        <f aca="false">SUM(L19:N19)</f>
        <v>2249</v>
      </c>
      <c r="P19" s="96"/>
      <c r="Q19" s="96" t="n">
        <f aca="false">SUM(K19:N19)</f>
        <v>2269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600</v>
      </c>
      <c r="C20" s="1" t="s">
        <v>35</v>
      </c>
      <c r="D20" s="167"/>
      <c r="E20" s="125"/>
      <c r="F20" s="167"/>
      <c r="G20" s="167"/>
      <c r="H20" s="168" t="s">
        <v>31</v>
      </c>
      <c r="I20" s="170"/>
      <c r="J20" s="170"/>
      <c r="K20" s="109"/>
      <c r="L20" s="109"/>
      <c r="M20" s="170"/>
      <c r="N20" s="170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600</v>
      </c>
      <c r="C21" s="1" t="s">
        <v>35</v>
      </c>
      <c r="D21" s="167"/>
      <c r="E21" s="125"/>
      <c r="F21" s="167"/>
      <c r="G21" s="167"/>
      <c r="H21" s="168" t="s">
        <v>32</v>
      </c>
      <c r="I21" s="170"/>
      <c r="J21" s="170"/>
      <c r="K21" s="109"/>
      <c r="L21" s="109"/>
      <c r="M21" s="170"/>
      <c r="N21" s="170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600</v>
      </c>
      <c r="C22" s="1" t="s">
        <v>35</v>
      </c>
      <c r="D22" s="167"/>
      <c r="E22" s="125"/>
      <c r="F22" s="167"/>
      <c r="G22" s="167"/>
      <c r="H22" s="168" t="s">
        <v>33</v>
      </c>
      <c r="I22" s="170"/>
      <c r="J22" s="170"/>
      <c r="K22" s="109"/>
      <c r="L22" s="109"/>
      <c r="M22" s="170"/>
      <c r="N22" s="170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600</v>
      </c>
      <c r="C23" s="1" t="s">
        <v>35</v>
      </c>
      <c r="D23" s="167"/>
      <c r="E23" s="125"/>
      <c r="F23" s="167"/>
      <c r="G23" s="167"/>
      <c r="H23" s="168" t="s">
        <v>34</v>
      </c>
      <c r="I23" s="157"/>
      <c r="J23" s="157"/>
      <c r="K23" s="95"/>
      <c r="L23" s="95"/>
      <c r="M23" s="157"/>
      <c r="N23" s="15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1</v>
      </c>
      <c r="B24" s="1" t="n">
        <v>801</v>
      </c>
      <c r="C24" s="1" t="s">
        <v>233</v>
      </c>
      <c r="D24" s="167" t="n">
        <v>2</v>
      </c>
      <c r="E24" s="125" t="s">
        <v>272</v>
      </c>
      <c r="F24" s="167" t="n">
        <v>2003</v>
      </c>
      <c r="G24" s="167" t="n">
        <v>2008</v>
      </c>
      <c r="H24" s="168" t="s">
        <v>30</v>
      </c>
      <c r="I24" s="169" t="n">
        <f aca="false">SUM(I25:I29)</f>
        <v>16000</v>
      </c>
      <c r="J24" s="169" t="n">
        <f aca="false">SUM(J25:J29)</f>
        <v>361</v>
      </c>
      <c r="K24" s="93" t="n">
        <f aca="false">SUM(K25:K29)</f>
        <v>45</v>
      </c>
      <c r="L24" s="93" t="n">
        <f aca="false">SUM(L25:L29)</f>
        <v>5456</v>
      </c>
      <c r="M24" s="169" t="n">
        <f aca="false">SUM(M25:M29)</f>
        <v>10138</v>
      </c>
      <c r="N24" s="169" t="n">
        <f aca="false">SUM(N25:N29)</f>
        <v>0</v>
      </c>
      <c r="O24" s="169" t="n">
        <f aca="false">SUM(O25:O29)</f>
        <v>15594</v>
      </c>
      <c r="P24" s="126" t="n">
        <f aca="false">SUM(Q24:S24)</f>
        <v>15639</v>
      </c>
      <c r="Q24" s="126" t="n">
        <f aca="false">SUM(Q25)</f>
        <v>15639</v>
      </c>
      <c r="R24" s="126" t="n">
        <f aca="false">SUM(R25:R29)</f>
        <v>0</v>
      </c>
      <c r="S24" s="126" t="n">
        <f aca="false">SUM(S25:S29)</f>
        <v>0</v>
      </c>
      <c r="T24" s="169" t="n">
        <f aca="false">SUM(T25:T29)</f>
        <v>0</v>
      </c>
    </row>
    <row r="25" s="1" customFormat="true" ht="16.5" hidden="false" customHeight="false" outlineLevel="0" collapsed="false">
      <c r="A25" s="1" t="s">
        <v>41</v>
      </c>
      <c r="B25" s="1" t="n">
        <v>801</v>
      </c>
      <c r="C25" s="1" t="s">
        <v>233</v>
      </c>
      <c r="D25" s="167"/>
      <c r="E25" s="125"/>
      <c r="F25" s="167"/>
      <c r="G25" s="167"/>
      <c r="H25" s="168" t="s">
        <v>24</v>
      </c>
      <c r="I25" s="170" t="n">
        <v>16000</v>
      </c>
      <c r="J25" s="170" t="n">
        <v>361</v>
      </c>
      <c r="K25" s="109" t="n">
        <v>45</v>
      </c>
      <c r="L25" s="109" t="n">
        <v>5456</v>
      </c>
      <c r="M25" s="170" t="n">
        <v>10138</v>
      </c>
      <c r="N25" s="170"/>
      <c r="O25" s="155" t="n">
        <f aca="false">SUM(L25:N25)</f>
        <v>15594</v>
      </c>
      <c r="P25" s="96"/>
      <c r="Q25" s="96" t="n">
        <f aca="false">SUM(K25:N25)</f>
        <v>15639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1</v>
      </c>
      <c r="B26" s="1" t="n">
        <v>801</v>
      </c>
      <c r="C26" s="1" t="s">
        <v>233</v>
      </c>
      <c r="D26" s="167"/>
      <c r="E26" s="125"/>
      <c r="F26" s="167"/>
      <c r="G26" s="167"/>
      <c r="H26" s="168" t="s">
        <v>31</v>
      </c>
      <c r="I26" s="170"/>
      <c r="J26" s="170"/>
      <c r="K26" s="109"/>
      <c r="L26" s="109"/>
      <c r="M26" s="170"/>
      <c r="N26" s="170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1</v>
      </c>
      <c r="B27" s="1" t="n">
        <v>801</v>
      </c>
      <c r="C27" s="1" t="s">
        <v>233</v>
      </c>
      <c r="D27" s="167"/>
      <c r="E27" s="125"/>
      <c r="F27" s="167"/>
      <c r="G27" s="167"/>
      <c r="H27" s="168" t="s">
        <v>32</v>
      </c>
      <c r="I27" s="170"/>
      <c r="J27" s="170"/>
      <c r="K27" s="109"/>
      <c r="L27" s="109"/>
      <c r="M27" s="170"/>
      <c r="N27" s="170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1</v>
      </c>
      <c r="B28" s="1" t="n">
        <v>801</v>
      </c>
      <c r="C28" s="1" t="s">
        <v>233</v>
      </c>
      <c r="D28" s="167"/>
      <c r="E28" s="125"/>
      <c r="F28" s="167"/>
      <c r="G28" s="167"/>
      <c r="H28" s="168" t="s">
        <v>33</v>
      </c>
      <c r="I28" s="170"/>
      <c r="J28" s="170"/>
      <c r="K28" s="109"/>
      <c r="L28" s="109"/>
      <c r="M28" s="170"/>
      <c r="N28" s="170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1</v>
      </c>
      <c r="B29" s="1" t="n">
        <v>801</v>
      </c>
      <c r="C29" s="1" t="s">
        <v>233</v>
      </c>
      <c r="D29" s="167"/>
      <c r="E29" s="125"/>
      <c r="F29" s="167"/>
      <c r="G29" s="167"/>
      <c r="H29" s="168" t="s">
        <v>34</v>
      </c>
      <c r="I29" s="157"/>
      <c r="J29" s="157"/>
      <c r="K29" s="95"/>
      <c r="L29" s="95"/>
      <c r="M29" s="157"/>
      <c r="N29" s="15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1</v>
      </c>
      <c r="B30" s="1" t="n">
        <v>600</v>
      </c>
      <c r="C30" s="1" t="s">
        <v>35</v>
      </c>
      <c r="D30" s="167" t="n">
        <v>3</v>
      </c>
      <c r="E30" s="125" t="s">
        <v>273</v>
      </c>
      <c r="F30" s="167" t="n">
        <v>2004</v>
      </c>
      <c r="G30" s="167" t="n">
        <v>2009</v>
      </c>
      <c r="H30" s="168" t="s">
        <v>30</v>
      </c>
      <c r="I30" s="169" t="n">
        <f aca="false">SUM(I31:I35)</f>
        <v>5655</v>
      </c>
      <c r="J30" s="169" t="n">
        <f aca="false">SUM(J31:J35)</f>
        <v>769</v>
      </c>
      <c r="K30" s="93" t="n">
        <f aca="false">SUM(K31:K35)</f>
        <v>1677</v>
      </c>
      <c r="L30" s="93" t="n">
        <f aca="false">SUM(L31:L35)</f>
        <v>800</v>
      </c>
      <c r="M30" s="169" t="n">
        <f aca="false">SUM(M31:M35)</f>
        <v>950</v>
      </c>
      <c r="N30" s="169" t="n">
        <f aca="false">SUM(N31:N35)</f>
        <v>1459</v>
      </c>
      <c r="O30" s="169" t="n">
        <f aca="false">SUM(O31:O35)</f>
        <v>3209</v>
      </c>
      <c r="P30" s="126" t="n">
        <f aca="false">SUM(Q30:S30)</f>
        <v>4886</v>
      </c>
      <c r="Q30" s="126" t="n">
        <f aca="false">SUM(Q31)</f>
        <v>4886</v>
      </c>
      <c r="R30" s="126" t="n">
        <f aca="false">SUM(R31:R35)</f>
        <v>0</v>
      </c>
      <c r="S30" s="126" t="n">
        <f aca="false">SUM(S31:S35)</f>
        <v>0</v>
      </c>
      <c r="T30" s="169" t="n">
        <f aca="false">SUM(T31:T35)</f>
        <v>0</v>
      </c>
    </row>
    <row r="31" s="1" customFormat="true" ht="16.5" hidden="false" customHeight="false" outlineLevel="0" collapsed="false">
      <c r="A31" s="1" t="s">
        <v>41</v>
      </c>
      <c r="B31" s="1" t="n">
        <v>600</v>
      </c>
      <c r="C31" s="1" t="s">
        <v>35</v>
      </c>
      <c r="D31" s="167"/>
      <c r="E31" s="125"/>
      <c r="F31" s="167"/>
      <c r="G31" s="167"/>
      <c r="H31" s="168" t="s">
        <v>24</v>
      </c>
      <c r="I31" s="170" t="n">
        <v>5655</v>
      </c>
      <c r="J31" s="170" t="n">
        <v>769</v>
      </c>
      <c r="K31" s="109" t="n">
        <v>1677</v>
      </c>
      <c r="L31" s="109" t="n">
        <v>800</v>
      </c>
      <c r="M31" s="170" t="n">
        <v>950</v>
      </c>
      <c r="N31" s="170" t="n">
        <v>1459</v>
      </c>
      <c r="O31" s="155" t="n">
        <f aca="false">SUM(L31:N31)</f>
        <v>3209</v>
      </c>
      <c r="P31" s="96"/>
      <c r="Q31" s="96" t="n">
        <f aca="false">SUM(K31:N31)</f>
        <v>4886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1</v>
      </c>
      <c r="B32" s="1" t="n">
        <v>600</v>
      </c>
      <c r="C32" s="1" t="s">
        <v>35</v>
      </c>
      <c r="D32" s="167"/>
      <c r="E32" s="125"/>
      <c r="F32" s="167"/>
      <c r="G32" s="167"/>
      <c r="H32" s="168" t="s">
        <v>31</v>
      </c>
      <c r="I32" s="170"/>
      <c r="J32" s="170"/>
      <c r="K32" s="109"/>
      <c r="L32" s="109"/>
      <c r="M32" s="170"/>
      <c r="N32" s="170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1</v>
      </c>
      <c r="B33" s="1" t="n">
        <v>600</v>
      </c>
      <c r="C33" s="1" t="s">
        <v>35</v>
      </c>
      <c r="D33" s="167"/>
      <c r="E33" s="125"/>
      <c r="F33" s="167"/>
      <c r="G33" s="167"/>
      <c r="H33" s="168" t="s">
        <v>32</v>
      </c>
      <c r="I33" s="170"/>
      <c r="J33" s="170"/>
      <c r="K33" s="109"/>
      <c r="L33" s="109"/>
      <c r="M33" s="170"/>
      <c r="N33" s="170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1</v>
      </c>
      <c r="B34" s="1" t="n">
        <v>600</v>
      </c>
      <c r="C34" s="1" t="s">
        <v>35</v>
      </c>
      <c r="D34" s="167"/>
      <c r="E34" s="125"/>
      <c r="F34" s="167"/>
      <c r="G34" s="167"/>
      <c r="H34" s="168" t="s">
        <v>33</v>
      </c>
      <c r="I34" s="170"/>
      <c r="J34" s="170"/>
      <c r="K34" s="109"/>
      <c r="L34" s="109"/>
      <c r="M34" s="170"/>
      <c r="N34" s="170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1</v>
      </c>
      <c r="B35" s="1" t="n">
        <v>600</v>
      </c>
      <c r="C35" s="1" t="s">
        <v>35</v>
      </c>
      <c r="D35" s="167"/>
      <c r="E35" s="125"/>
      <c r="F35" s="167"/>
      <c r="G35" s="167"/>
      <c r="H35" s="168" t="s">
        <v>34</v>
      </c>
      <c r="I35" s="157"/>
      <c r="J35" s="157"/>
      <c r="K35" s="95"/>
      <c r="L35" s="95"/>
      <c r="M35" s="157"/>
      <c r="N35" s="15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1</v>
      </c>
      <c r="B36" s="1" t="n">
        <v>801</v>
      </c>
      <c r="C36" s="1" t="s">
        <v>233</v>
      </c>
      <c r="D36" s="167" t="n">
        <v>4</v>
      </c>
      <c r="E36" s="125" t="s">
        <v>274</v>
      </c>
      <c r="F36" s="167" t="n">
        <v>2004</v>
      </c>
      <c r="G36" s="167" t="n">
        <v>2008</v>
      </c>
      <c r="H36" s="168" t="s">
        <v>30</v>
      </c>
      <c r="I36" s="169" t="n">
        <f aca="false">SUM(I37:I41)</f>
        <v>11200</v>
      </c>
      <c r="J36" s="169" t="n">
        <f aca="false">SUM(J37:J41)</f>
        <v>228</v>
      </c>
      <c r="K36" s="93" t="n">
        <f aca="false">SUM(K37:K41)</f>
        <v>46</v>
      </c>
      <c r="L36" s="93" t="n">
        <f aca="false">SUM(L37:L41)</f>
        <v>4000</v>
      </c>
      <c r="M36" s="169" t="n">
        <f aca="false">SUM(M37:M41)</f>
        <v>6926</v>
      </c>
      <c r="N36" s="169" t="n">
        <f aca="false">SUM(N37:N41)</f>
        <v>0</v>
      </c>
      <c r="O36" s="169" t="n">
        <f aca="false">SUM(O37:O41)</f>
        <v>10926</v>
      </c>
      <c r="P36" s="126" t="n">
        <f aca="false">SUM(Q36:S36)</f>
        <v>10972</v>
      </c>
      <c r="Q36" s="126" t="n">
        <f aca="false">SUM(Q37)</f>
        <v>10972</v>
      </c>
      <c r="R36" s="126" t="n">
        <f aca="false">SUM(R37:R41)</f>
        <v>0</v>
      </c>
      <c r="S36" s="126" t="n">
        <f aca="false">SUM(S37:S41)</f>
        <v>0</v>
      </c>
      <c r="T36" s="169" t="n">
        <f aca="false">SUM(T37:T41)</f>
        <v>0</v>
      </c>
    </row>
    <row r="37" s="1" customFormat="true" ht="16.5" hidden="false" customHeight="false" outlineLevel="0" collapsed="false">
      <c r="A37" s="1" t="s">
        <v>41</v>
      </c>
      <c r="B37" s="1" t="n">
        <v>801</v>
      </c>
      <c r="C37" s="1" t="s">
        <v>233</v>
      </c>
      <c r="D37" s="167"/>
      <c r="E37" s="125"/>
      <c r="F37" s="167"/>
      <c r="G37" s="167"/>
      <c r="H37" s="168" t="s">
        <v>24</v>
      </c>
      <c r="I37" s="170" t="n">
        <v>11200</v>
      </c>
      <c r="J37" s="170" t="n">
        <v>228</v>
      </c>
      <c r="K37" s="109" t="n">
        <v>46</v>
      </c>
      <c r="L37" s="109" t="n">
        <v>4000</v>
      </c>
      <c r="M37" s="170" t="n">
        <v>6926</v>
      </c>
      <c r="N37" s="170"/>
      <c r="O37" s="155" t="n">
        <f aca="false">SUM(L37:N37)</f>
        <v>10926</v>
      </c>
      <c r="P37" s="96"/>
      <c r="Q37" s="96" t="n">
        <f aca="false">SUM(K37:N37)</f>
        <v>10972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1</v>
      </c>
      <c r="B38" s="1" t="n">
        <v>801</v>
      </c>
      <c r="C38" s="1" t="s">
        <v>233</v>
      </c>
      <c r="D38" s="167"/>
      <c r="E38" s="125"/>
      <c r="F38" s="167"/>
      <c r="G38" s="167"/>
      <c r="H38" s="168" t="s">
        <v>31</v>
      </c>
      <c r="I38" s="170"/>
      <c r="J38" s="170"/>
      <c r="K38" s="109"/>
      <c r="L38" s="109"/>
      <c r="M38" s="170"/>
      <c r="N38" s="170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1</v>
      </c>
      <c r="B39" s="1" t="n">
        <v>801</v>
      </c>
      <c r="C39" s="1" t="s">
        <v>233</v>
      </c>
      <c r="D39" s="167"/>
      <c r="E39" s="125"/>
      <c r="F39" s="167"/>
      <c r="G39" s="167"/>
      <c r="H39" s="168" t="s">
        <v>32</v>
      </c>
      <c r="I39" s="170"/>
      <c r="J39" s="170"/>
      <c r="K39" s="109"/>
      <c r="L39" s="109"/>
      <c r="M39" s="170"/>
      <c r="N39" s="170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1</v>
      </c>
      <c r="B40" s="1" t="n">
        <v>801</v>
      </c>
      <c r="C40" s="1" t="s">
        <v>233</v>
      </c>
      <c r="D40" s="167"/>
      <c r="E40" s="125"/>
      <c r="F40" s="167"/>
      <c r="G40" s="167"/>
      <c r="H40" s="168" t="s">
        <v>33</v>
      </c>
      <c r="I40" s="170"/>
      <c r="J40" s="170"/>
      <c r="K40" s="109"/>
      <c r="L40" s="109"/>
      <c r="M40" s="170"/>
      <c r="N40" s="170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1</v>
      </c>
      <c r="B41" s="1" t="n">
        <v>801</v>
      </c>
      <c r="C41" s="1" t="s">
        <v>233</v>
      </c>
      <c r="D41" s="167"/>
      <c r="E41" s="125"/>
      <c r="F41" s="167"/>
      <c r="G41" s="167"/>
      <c r="H41" s="168" t="s">
        <v>34</v>
      </c>
      <c r="I41" s="157"/>
      <c r="J41" s="157"/>
      <c r="K41" s="95"/>
      <c r="L41" s="95"/>
      <c r="M41" s="157"/>
      <c r="N41" s="15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1</v>
      </c>
      <c r="B42" s="1" t="n">
        <v>700</v>
      </c>
      <c r="C42" s="1" t="s">
        <v>208</v>
      </c>
      <c r="D42" s="167" t="n">
        <v>5</v>
      </c>
      <c r="E42" s="125" t="s">
        <v>275</v>
      </c>
      <c r="F42" s="167" t="n">
        <v>2004</v>
      </c>
      <c r="G42" s="167" t="n">
        <v>2008</v>
      </c>
      <c r="H42" s="168" t="s">
        <v>30</v>
      </c>
      <c r="I42" s="169" t="n">
        <f aca="false">SUM(I43:I47)</f>
        <v>16200</v>
      </c>
      <c r="J42" s="169" t="n">
        <f aca="false">SUM(J43:J47)</f>
        <v>412</v>
      </c>
      <c r="K42" s="93" t="n">
        <f aca="false">SUM(K43:K47)</f>
        <v>2570</v>
      </c>
      <c r="L42" s="93" t="n">
        <f aca="false">SUM(L43:L47)</f>
        <v>6800</v>
      </c>
      <c r="M42" s="169" t="n">
        <f aca="false">SUM(M43:M47)</f>
        <v>6418</v>
      </c>
      <c r="N42" s="169" t="n">
        <f aca="false">SUM(N43:N47)</f>
        <v>0</v>
      </c>
      <c r="O42" s="169" t="n">
        <f aca="false">SUM(O43:O47)</f>
        <v>13218</v>
      </c>
      <c r="P42" s="126" t="n">
        <f aca="false">SUM(Q42:S42)</f>
        <v>15788</v>
      </c>
      <c r="Q42" s="126" t="n">
        <f aca="false">SUM(Q43)</f>
        <v>15788</v>
      </c>
      <c r="R42" s="126" t="n">
        <f aca="false">SUM(R43:R47)</f>
        <v>0</v>
      </c>
      <c r="S42" s="126" t="n">
        <f aca="false">SUM(S43:S47)</f>
        <v>0</v>
      </c>
      <c r="T42" s="169" t="n">
        <f aca="false">SUM(T43:T47)</f>
        <v>0</v>
      </c>
    </row>
    <row r="43" s="1" customFormat="true" ht="16.5" hidden="false" customHeight="false" outlineLevel="0" collapsed="false">
      <c r="A43" s="1" t="s">
        <v>41</v>
      </c>
      <c r="B43" s="1" t="n">
        <v>700</v>
      </c>
      <c r="C43" s="1" t="s">
        <v>208</v>
      </c>
      <c r="D43" s="167"/>
      <c r="E43" s="125"/>
      <c r="F43" s="167"/>
      <c r="G43" s="167"/>
      <c r="H43" s="168" t="s">
        <v>24</v>
      </c>
      <c r="I43" s="170" t="n">
        <v>16200</v>
      </c>
      <c r="J43" s="170" t="n">
        <v>412</v>
      </c>
      <c r="K43" s="109" t="n">
        <v>2570</v>
      </c>
      <c r="L43" s="109" t="n">
        <v>6800</v>
      </c>
      <c r="M43" s="170" t="n">
        <v>6418</v>
      </c>
      <c r="N43" s="170"/>
      <c r="O43" s="155" t="n">
        <f aca="false">SUM(L43:N43)</f>
        <v>13218</v>
      </c>
      <c r="P43" s="96"/>
      <c r="Q43" s="96" t="n">
        <f aca="false">SUM(K43:N43)</f>
        <v>15788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1</v>
      </c>
      <c r="B44" s="1" t="n">
        <v>700</v>
      </c>
      <c r="C44" s="1" t="s">
        <v>208</v>
      </c>
      <c r="D44" s="167"/>
      <c r="E44" s="125"/>
      <c r="F44" s="167"/>
      <c r="G44" s="167"/>
      <c r="H44" s="168" t="s">
        <v>31</v>
      </c>
      <c r="I44" s="170"/>
      <c r="J44" s="170"/>
      <c r="K44" s="109"/>
      <c r="L44" s="109"/>
      <c r="M44" s="170"/>
      <c r="N44" s="170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1</v>
      </c>
      <c r="B45" s="1" t="n">
        <v>700</v>
      </c>
      <c r="C45" s="1" t="s">
        <v>208</v>
      </c>
      <c r="D45" s="167"/>
      <c r="E45" s="125"/>
      <c r="F45" s="167"/>
      <c r="G45" s="167"/>
      <c r="H45" s="168" t="s">
        <v>32</v>
      </c>
      <c r="I45" s="170"/>
      <c r="J45" s="170"/>
      <c r="K45" s="109"/>
      <c r="L45" s="109"/>
      <c r="M45" s="170"/>
      <c r="N45" s="170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1</v>
      </c>
      <c r="B46" s="1" t="n">
        <v>700</v>
      </c>
      <c r="C46" s="1" t="s">
        <v>208</v>
      </c>
      <c r="D46" s="167"/>
      <c r="E46" s="125"/>
      <c r="F46" s="167"/>
      <c r="G46" s="167"/>
      <c r="H46" s="168" t="s">
        <v>33</v>
      </c>
      <c r="I46" s="170"/>
      <c r="J46" s="170"/>
      <c r="K46" s="109"/>
      <c r="L46" s="109"/>
      <c r="M46" s="170"/>
      <c r="N46" s="170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1</v>
      </c>
      <c r="B47" s="1" t="n">
        <v>700</v>
      </c>
      <c r="C47" s="1" t="s">
        <v>208</v>
      </c>
      <c r="D47" s="167"/>
      <c r="E47" s="125"/>
      <c r="F47" s="167"/>
      <c r="G47" s="167"/>
      <c r="H47" s="168" t="s">
        <v>34</v>
      </c>
      <c r="I47" s="157"/>
      <c r="J47" s="157"/>
      <c r="K47" s="95"/>
      <c r="L47" s="95"/>
      <c r="M47" s="157"/>
      <c r="N47" s="15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1</v>
      </c>
      <c r="B48" s="1" t="n">
        <v>600</v>
      </c>
      <c r="C48" s="1" t="s">
        <v>35</v>
      </c>
      <c r="D48" s="167" t="n">
        <v>6</v>
      </c>
      <c r="E48" s="125" t="s">
        <v>276</v>
      </c>
      <c r="F48" s="167" t="n">
        <v>2004</v>
      </c>
      <c r="G48" s="167" t="n">
        <v>2010</v>
      </c>
      <c r="H48" s="168" t="s">
        <v>30</v>
      </c>
      <c r="I48" s="169" t="n">
        <f aca="false">SUM(I49:I53)</f>
        <v>15260</v>
      </c>
      <c r="J48" s="169" t="n">
        <f aca="false">SUM(J49:J53)</f>
        <v>52</v>
      </c>
      <c r="K48" s="93" t="n">
        <f aca="false">SUM(K49:K53)</f>
        <v>30</v>
      </c>
      <c r="L48" s="93" t="n">
        <f aca="false">SUM(L49:L53)</f>
        <v>3500</v>
      </c>
      <c r="M48" s="169" t="n">
        <f aca="false">SUM(M49:M53)</f>
        <v>4500</v>
      </c>
      <c r="N48" s="169" t="n">
        <f aca="false">SUM(N49:N53)</f>
        <v>4500</v>
      </c>
      <c r="O48" s="169" t="n">
        <f aca="false">SUM(O49:O53)</f>
        <v>12500</v>
      </c>
      <c r="P48" s="126" t="n">
        <f aca="false">SUM(Q48:S48)</f>
        <v>12530</v>
      </c>
      <c r="Q48" s="126" t="n">
        <f aca="false">SUM(Q49)</f>
        <v>12530</v>
      </c>
      <c r="R48" s="126" t="n">
        <f aca="false">SUM(R49:R53)</f>
        <v>0</v>
      </c>
      <c r="S48" s="126" t="n">
        <f aca="false">SUM(S49:S53)</f>
        <v>0</v>
      </c>
      <c r="T48" s="169" t="n">
        <f aca="false">SUM(T49:T53)</f>
        <v>2678</v>
      </c>
    </row>
    <row r="49" s="1" customFormat="true" ht="16.5" hidden="false" customHeight="false" outlineLevel="0" collapsed="false">
      <c r="A49" s="1" t="s">
        <v>41</v>
      </c>
      <c r="B49" s="1" t="n">
        <v>600</v>
      </c>
      <c r="C49" s="1" t="s">
        <v>35</v>
      </c>
      <c r="D49" s="167"/>
      <c r="E49" s="125"/>
      <c r="F49" s="167"/>
      <c r="G49" s="167"/>
      <c r="H49" s="168" t="s">
        <v>24</v>
      </c>
      <c r="I49" s="170" t="n">
        <v>15260</v>
      </c>
      <c r="J49" s="170" t="n">
        <v>52</v>
      </c>
      <c r="K49" s="109" t="n">
        <v>30</v>
      </c>
      <c r="L49" s="109" t="n">
        <v>3500</v>
      </c>
      <c r="M49" s="170" t="n">
        <v>4500</v>
      </c>
      <c r="N49" s="170" t="n">
        <v>4500</v>
      </c>
      <c r="O49" s="155" t="n">
        <f aca="false">SUM(L49:N49)</f>
        <v>12500</v>
      </c>
      <c r="P49" s="96"/>
      <c r="Q49" s="96" t="n">
        <f aca="false">SUM(K49:N49)</f>
        <v>12530</v>
      </c>
      <c r="R49" s="96"/>
      <c r="S49" s="96"/>
      <c r="T49" s="155" t="n">
        <f aca="false">I49-J49-K49-O49</f>
        <v>2678</v>
      </c>
    </row>
    <row r="50" s="1" customFormat="true" ht="12.75" hidden="false" customHeight="false" outlineLevel="0" collapsed="false">
      <c r="A50" s="1" t="s">
        <v>41</v>
      </c>
      <c r="B50" s="1" t="n">
        <v>600</v>
      </c>
      <c r="C50" s="1" t="s">
        <v>35</v>
      </c>
      <c r="D50" s="167"/>
      <c r="E50" s="125"/>
      <c r="F50" s="167"/>
      <c r="G50" s="167"/>
      <c r="H50" s="168" t="s">
        <v>31</v>
      </c>
      <c r="I50" s="170"/>
      <c r="J50" s="170"/>
      <c r="K50" s="109"/>
      <c r="L50" s="109"/>
      <c r="M50" s="170"/>
      <c r="N50" s="170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s="1" customFormat="true" ht="12.75" hidden="false" customHeight="false" outlineLevel="0" collapsed="false">
      <c r="A51" s="1" t="s">
        <v>41</v>
      </c>
      <c r="B51" s="1" t="n">
        <v>600</v>
      </c>
      <c r="C51" s="1" t="s">
        <v>35</v>
      </c>
      <c r="D51" s="167"/>
      <c r="E51" s="125"/>
      <c r="F51" s="167"/>
      <c r="G51" s="167"/>
      <c r="H51" s="168" t="s">
        <v>32</v>
      </c>
      <c r="I51" s="170"/>
      <c r="J51" s="170"/>
      <c r="K51" s="109"/>
      <c r="L51" s="109"/>
      <c r="M51" s="170"/>
      <c r="N51" s="170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s="1" customFormat="true" ht="12.75" hidden="false" customHeight="false" outlineLevel="0" collapsed="false">
      <c r="A52" s="1" t="s">
        <v>41</v>
      </c>
      <c r="B52" s="1" t="n">
        <v>600</v>
      </c>
      <c r="C52" s="1" t="s">
        <v>35</v>
      </c>
      <c r="D52" s="167"/>
      <c r="E52" s="125"/>
      <c r="F52" s="167"/>
      <c r="G52" s="167"/>
      <c r="H52" s="168" t="s">
        <v>33</v>
      </c>
      <c r="I52" s="170"/>
      <c r="J52" s="170"/>
      <c r="K52" s="109"/>
      <c r="L52" s="109"/>
      <c r="M52" s="170"/>
      <c r="N52" s="170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s="1" customFormat="true" ht="12.75" hidden="false" customHeight="false" outlineLevel="0" collapsed="false">
      <c r="A53" s="1" t="s">
        <v>41</v>
      </c>
      <c r="B53" s="1" t="n">
        <v>600</v>
      </c>
      <c r="C53" s="1" t="s">
        <v>35</v>
      </c>
      <c r="D53" s="167"/>
      <c r="E53" s="125"/>
      <c r="F53" s="167"/>
      <c r="G53" s="167"/>
      <c r="H53" s="168" t="s">
        <v>34</v>
      </c>
      <c r="I53" s="157"/>
      <c r="J53" s="157"/>
      <c r="K53" s="95"/>
      <c r="L53" s="95"/>
      <c r="M53" s="157"/>
      <c r="N53" s="15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6</v>
      </c>
      <c r="B54" s="1" t="n">
        <v>600</v>
      </c>
      <c r="C54" s="1" t="s">
        <v>35</v>
      </c>
      <c r="D54" s="167" t="n">
        <v>7</v>
      </c>
      <c r="E54" s="125" t="s">
        <v>277</v>
      </c>
      <c r="F54" s="167" t="n">
        <v>2005</v>
      </c>
      <c r="G54" s="167" t="n">
        <v>2008</v>
      </c>
      <c r="H54" s="168" t="s">
        <v>30</v>
      </c>
      <c r="I54" s="169" t="n">
        <f aca="false">SUM(I55:I59)</f>
        <v>1850</v>
      </c>
      <c r="J54" s="169" t="n">
        <f aca="false">SUM(J55:J59)</f>
        <v>55</v>
      </c>
      <c r="K54" s="93" t="n">
        <f aca="false">SUM(K55:K59)</f>
        <v>26</v>
      </c>
      <c r="L54" s="93" t="n">
        <f aca="false">SUM(L55:L59)</f>
        <v>100</v>
      </c>
      <c r="M54" s="169" t="n">
        <f aca="false">SUM(M55:M59)</f>
        <v>1669</v>
      </c>
      <c r="N54" s="169" t="n">
        <f aca="false">SUM(N55:N59)</f>
        <v>0</v>
      </c>
      <c r="O54" s="169" t="n">
        <f aca="false">SUM(O55:O59)</f>
        <v>1769</v>
      </c>
      <c r="P54" s="126" t="n">
        <f aca="false">SUM(Q54:S54)</f>
        <v>1795</v>
      </c>
      <c r="Q54" s="126" t="n">
        <f aca="false">SUM(Q55)</f>
        <v>1795</v>
      </c>
      <c r="R54" s="126" t="n">
        <f aca="false">SUM(R55:R59)</f>
        <v>0</v>
      </c>
      <c r="S54" s="126" t="n">
        <f aca="false">SUM(S55:S59)</f>
        <v>0</v>
      </c>
      <c r="T54" s="169" t="n">
        <f aca="false">SUM(T55:T59)</f>
        <v>0</v>
      </c>
    </row>
    <row r="55" s="1" customFormat="true" ht="16.5" hidden="false" customHeight="false" outlineLevel="0" collapsed="false">
      <c r="A55" s="1" t="s">
        <v>46</v>
      </c>
      <c r="B55" s="1" t="n">
        <v>600</v>
      </c>
      <c r="C55" s="1" t="s">
        <v>35</v>
      </c>
      <c r="D55" s="167"/>
      <c r="E55" s="125"/>
      <c r="F55" s="167"/>
      <c r="G55" s="167"/>
      <c r="H55" s="168" t="s">
        <v>24</v>
      </c>
      <c r="I55" s="170" t="n">
        <v>1850</v>
      </c>
      <c r="J55" s="170" t="n">
        <v>55</v>
      </c>
      <c r="K55" s="109" t="n">
        <v>26</v>
      </c>
      <c r="L55" s="109" t="n">
        <v>100</v>
      </c>
      <c r="M55" s="170" t="n">
        <v>1669</v>
      </c>
      <c r="N55" s="170"/>
      <c r="O55" s="155" t="n">
        <f aca="false">SUM(L55:N55)</f>
        <v>1769</v>
      </c>
      <c r="P55" s="96"/>
      <c r="Q55" s="96" t="n">
        <f aca="false">SUM(K55:N55)</f>
        <v>1795</v>
      </c>
      <c r="R55" s="96"/>
      <c r="S55" s="96"/>
      <c r="T55" s="155" t="n">
        <f aca="false">I55-J55-K55-O55</f>
        <v>0</v>
      </c>
    </row>
    <row r="56" s="1" customFormat="true" ht="12.75" hidden="false" customHeight="false" outlineLevel="0" collapsed="false">
      <c r="A56" s="1" t="s">
        <v>46</v>
      </c>
      <c r="B56" s="1" t="n">
        <v>600</v>
      </c>
      <c r="C56" s="1" t="s">
        <v>35</v>
      </c>
      <c r="D56" s="167"/>
      <c r="E56" s="125"/>
      <c r="F56" s="167"/>
      <c r="G56" s="167"/>
      <c r="H56" s="168" t="s">
        <v>31</v>
      </c>
      <c r="I56" s="170"/>
      <c r="J56" s="170"/>
      <c r="K56" s="109"/>
      <c r="L56" s="109"/>
      <c r="M56" s="170"/>
      <c r="N56" s="170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1" customFormat="true" ht="12.75" hidden="false" customHeight="false" outlineLevel="0" collapsed="false">
      <c r="A57" s="1" t="s">
        <v>46</v>
      </c>
      <c r="B57" s="1" t="n">
        <v>600</v>
      </c>
      <c r="C57" s="1" t="s">
        <v>35</v>
      </c>
      <c r="D57" s="167"/>
      <c r="E57" s="125"/>
      <c r="F57" s="167"/>
      <c r="G57" s="167"/>
      <c r="H57" s="168" t="s">
        <v>32</v>
      </c>
      <c r="I57" s="170"/>
      <c r="J57" s="170"/>
      <c r="K57" s="109"/>
      <c r="L57" s="109"/>
      <c r="M57" s="170"/>
      <c r="N57" s="170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1" customFormat="true" ht="12.75" hidden="false" customHeight="false" outlineLevel="0" collapsed="false">
      <c r="A58" s="1" t="s">
        <v>46</v>
      </c>
      <c r="B58" s="1" t="n">
        <v>600</v>
      </c>
      <c r="C58" s="1" t="s">
        <v>35</v>
      </c>
      <c r="D58" s="167"/>
      <c r="E58" s="125"/>
      <c r="F58" s="167"/>
      <c r="G58" s="167"/>
      <c r="H58" s="168" t="s">
        <v>33</v>
      </c>
      <c r="I58" s="170"/>
      <c r="J58" s="170"/>
      <c r="K58" s="109"/>
      <c r="L58" s="109"/>
      <c r="M58" s="170"/>
      <c r="N58" s="170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1" customFormat="true" ht="12.75" hidden="false" customHeight="false" outlineLevel="0" collapsed="false">
      <c r="A59" s="1" t="s">
        <v>46</v>
      </c>
      <c r="B59" s="1" t="n">
        <v>600</v>
      </c>
      <c r="C59" s="1" t="s">
        <v>35</v>
      </c>
      <c r="D59" s="167"/>
      <c r="E59" s="125"/>
      <c r="F59" s="167"/>
      <c r="G59" s="167"/>
      <c r="H59" s="168" t="s">
        <v>34</v>
      </c>
      <c r="I59" s="157"/>
      <c r="J59" s="157"/>
      <c r="K59" s="95"/>
      <c r="L59" s="95"/>
      <c r="M59" s="157"/>
      <c r="N59" s="15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6.5" hidden="false" customHeight="true" outlineLevel="0" collapsed="false">
      <c r="A60" s="1" t="s">
        <v>46</v>
      </c>
      <c r="B60" s="1" t="n">
        <v>801</v>
      </c>
      <c r="C60" s="1" t="s">
        <v>233</v>
      </c>
      <c r="D60" s="167" t="n">
        <v>8</v>
      </c>
      <c r="E60" s="125" t="s">
        <v>278</v>
      </c>
      <c r="F60" s="167" t="n">
        <v>2006</v>
      </c>
      <c r="G60" s="167" t="n">
        <v>2009</v>
      </c>
      <c r="H60" s="168" t="s">
        <v>30</v>
      </c>
      <c r="I60" s="169" t="n">
        <f aca="false">SUM(I61:I65)</f>
        <v>12500</v>
      </c>
      <c r="J60" s="169" t="n">
        <f aca="false">SUM(J61:J65)</f>
        <v>0</v>
      </c>
      <c r="K60" s="93" t="n">
        <f aca="false">SUM(K61:K65)</f>
        <v>378</v>
      </c>
      <c r="L60" s="93" t="n">
        <f aca="false">SUM(L61:L65)</f>
        <v>800</v>
      </c>
      <c r="M60" s="169" t="n">
        <f aca="false">SUM(M61:M65)</f>
        <v>5108</v>
      </c>
      <c r="N60" s="169" t="n">
        <f aca="false">SUM(N61:N65)</f>
        <v>6214</v>
      </c>
      <c r="O60" s="169" t="n">
        <f aca="false">SUM(O61:O65)</f>
        <v>12122</v>
      </c>
      <c r="P60" s="126" t="n">
        <f aca="false">SUM(Q60:S60)</f>
        <v>12500</v>
      </c>
      <c r="Q60" s="126" t="n">
        <f aca="false">SUM(Q61)</f>
        <v>12500</v>
      </c>
      <c r="R60" s="126" t="n">
        <f aca="false">SUM(R61:R65)</f>
        <v>0</v>
      </c>
      <c r="S60" s="126" t="n">
        <f aca="false">SUM(S61:S65)</f>
        <v>0</v>
      </c>
      <c r="T60" s="169" t="n">
        <f aca="false">SUM(T61:T65)</f>
        <v>0</v>
      </c>
    </row>
    <row r="61" s="1" customFormat="true" ht="16.5" hidden="false" customHeight="false" outlineLevel="0" collapsed="false">
      <c r="A61" s="1" t="s">
        <v>46</v>
      </c>
      <c r="B61" s="1" t="n">
        <v>801</v>
      </c>
      <c r="C61" s="1" t="s">
        <v>233</v>
      </c>
      <c r="D61" s="167"/>
      <c r="E61" s="125"/>
      <c r="F61" s="167"/>
      <c r="G61" s="167"/>
      <c r="H61" s="168" t="s">
        <v>24</v>
      </c>
      <c r="I61" s="170" t="n">
        <v>12500</v>
      </c>
      <c r="J61" s="170"/>
      <c r="K61" s="109" t="n">
        <v>378</v>
      </c>
      <c r="L61" s="109" t="n">
        <v>800</v>
      </c>
      <c r="M61" s="170" t="n">
        <v>5108</v>
      </c>
      <c r="N61" s="170" t="n">
        <v>6214</v>
      </c>
      <c r="O61" s="155" t="n">
        <f aca="false">SUM(L61:N61)</f>
        <v>12122</v>
      </c>
      <c r="P61" s="96"/>
      <c r="Q61" s="96" t="n">
        <f aca="false">SUM(K61:N61)</f>
        <v>12500</v>
      </c>
      <c r="R61" s="96"/>
      <c r="S61" s="96"/>
      <c r="T61" s="155" t="n">
        <f aca="false">I61-J61-K61-O61</f>
        <v>0</v>
      </c>
    </row>
    <row r="62" s="1" customFormat="true" ht="12.75" hidden="false" customHeight="false" outlineLevel="0" collapsed="false">
      <c r="A62" s="1" t="s">
        <v>46</v>
      </c>
      <c r="B62" s="1" t="n">
        <v>801</v>
      </c>
      <c r="C62" s="1" t="s">
        <v>233</v>
      </c>
      <c r="D62" s="167"/>
      <c r="E62" s="125"/>
      <c r="F62" s="167"/>
      <c r="G62" s="167"/>
      <c r="H62" s="168" t="s">
        <v>31</v>
      </c>
      <c r="I62" s="170"/>
      <c r="J62" s="170"/>
      <c r="K62" s="109"/>
      <c r="L62" s="109"/>
      <c r="M62" s="170"/>
      <c r="N62" s="170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s="1" customFormat="true" ht="12.75" hidden="false" customHeight="false" outlineLevel="0" collapsed="false">
      <c r="A63" s="1" t="s">
        <v>46</v>
      </c>
      <c r="B63" s="1" t="n">
        <v>801</v>
      </c>
      <c r="C63" s="1" t="s">
        <v>233</v>
      </c>
      <c r="D63" s="167"/>
      <c r="E63" s="125"/>
      <c r="F63" s="167"/>
      <c r="G63" s="167"/>
      <c r="H63" s="168" t="s">
        <v>32</v>
      </c>
      <c r="I63" s="170"/>
      <c r="J63" s="170"/>
      <c r="K63" s="109"/>
      <c r="L63" s="109"/>
      <c r="M63" s="170"/>
      <c r="N63" s="170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s="1" customFormat="true" ht="12.75" hidden="false" customHeight="false" outlineLevel="0" collapsed="false">
      <c r="A64" s="1" t="s">
        <v>46</v>
      </c>
      <c r="B64" s="1" t="n">
        <v>801</v>
      </c>
      <c r="C64" s="1" t="s">
        <v>233</v>
      </c>
      <c r="D64" s="167"/>
      <c r="E64" s="125"/>
      <c r="F64" s="167"/>
      <c r="G64" s="167"/>
      <c r="H64" s="168" t="s">
        <v>33</v>
      </c>
      <c r="I64" s="170"/>
      <c r="J64" s="170"/>
      <c r="K64" s="109"/>
      <c r="L64" s="109"/>
      <c r="M64" s="170"/>
      <c r="N64" s="170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false" outlineLevel="0" collapsed="false">
      <c r="A65" s="1" t="s">
        <v>46</v>
      </c>
      <c r="B65" s="1" t="n">
        <v>801</v>
      </c>
      <c r="C65" s="1" t="s">
        <v>233</v>
      </c>
      <c r="D65" s="167"/>
      <c r="E65" s="125"/>
      <c r="F65" s="167"/>
      <c r="G65" s="167"/>
      <c r="H65" s="168" t="s">
        <v>34</v>
      </c>
      <c r="I65" s="157"/>
      <c r="J65" s="157"/>
      <c r="K65" s="95"/>
      <c r="L65" s="95"/>
      <c r="M65" s="157"/>
      <c r="N65" s="15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6.5" hidden="false" customHeight="true" outlineLevel="0" collapsed="false">
      <c r="A66" s="1" t="s">
        <v>46</v>
      </c>
      <c r="B66" s="1" t="n">
        <v>853</v>
      </c>
      <c r="C66" s="1" t="s">
        <v>149</v>
      </c>
      <c r="D66" s="167" t="n">
        <v>9</v>
      </c>
      <c r="E66" s="125" t="s">
        <v>279</v>
      </c>
      <c r="F66" s="167" t="n">
        <v>2006</v>
      </c>
      <c r="G66" s="167" t="n">
        <v>2009</v>
      </c>
      <c r="H66" s="168" t="s">
        <v>30</v>
      </c>
      <c r="I66" s="169" t="n">
        <f aca="false">SUM(I67:I71)</f>
        <v>8401</v>
      </c>
      <c r="J66" s="169" t="n">
        <f aca="false">SUM(J67:J71)</f>
        <v>0</v>
      </c>
      <c r="K66" s="93" t="n">
        <f aca="false">SUM(K67:K71)</f>
        <v>197</v>
      </c>
      <c r="L66" s="93" t="n">
        <f aca="false">SUM(L67:L71)</f>
        <v>800</v>
      </c>
      <c r="M66" s="169" t="n">
        <f aca="false">SUM(M67:M71)</f>
        <v>3050</v>
      </c>
      <c r="N66" s="169" t="n">
        <f aca="false">SUM(N67:N71)</f>
        <v>4354</v>
      </c>
      <c r="O66" s="169" t="n">
        <f aca="false">SUM(O67:O71)</f>
        <v>8204</v>
      </c>
      <c r="P66" s="126" t="n">
        <f aca="false">SUM(Q66:S66)</f>
        <v>8401</v>
      </c>
      <c r="Q66" s="126" t="n">
        <f aca="false">SUM(Q67)</f>
        <v>8401</v>
      </c>
      <c r="R66" s="126" t="n">
        <f aca="false">SUM(R67:R71)</f>
        <v>0</v>
      </c>
      <c r="S66" s="126" t="n">
        <f aca="false">SUM(S67:S71)</f>
        <v>0</v>
      </c>
      <c r="T66" s="169" t="n">
        <f aca="false">SUM(T67:T71)</f>
        <v>0</v>
      </c>
    </row>
    <row r="67" s="1" customFormat="true" ht="16.5" hidden="false" customHeight="false" outlineLevel="0" collapsed="false">
      <c r="A67" s="1" t="s">
        <v>46</v>
      </c>
      <c r="B67" s="1" t="n">
        <v>853</v>
      </c>
      <c r="C67" s="1" t="s">
        <v>149</v>
      </c>
      <c r="D67" s="167"/>
      <c r="E67" s="125"/>
      <c r="F67" s="167"/>
      <c r="G67" s="167"/>
      <c r="H67" s="168" t="s">
        <v>24</v>
      </c>
      <c r="I67" s="170" t="n">
        <v>8401</v>
      </c>
      <c r="J67" s="170"/>
      <c r="K67" s="109" t="n">
        <v>197</v>
      </c>
      <c r="L67" s="109" t="n">
        <v>800</v>
      </c>
      <c r="M67" s="170" t="n">
        <v>3050</v>
      </c>
      <c r="N67" s="170" t="n">
        <v>4354</v>
      </c>
      <c r="O67" s="155" t="n">
        <f aca="false">SUM(L67:N67)</f>
        <v>8204</v>
      </c>
      <c r="P67" s="96"/>
      <c r="Q67" s="96" t="n">
        <f aca="false">SUM(K67:N67)</f>
        <v>8401</v>
      </c>
      <c r="R67" s="96"/>
      <c r="S67" s="96"/>
      <c r="T67" s="155" t="n">
        <f aca="false">I67-J67-K67-O67</f>
        <v>0</v>
      </c>
    </row>
    <row r="68" s="1" customFormat="true" ht="12.75" hidden="false" customHeight="false" outlineLevel="0" collapsed="false">
      <c r="A68" s="1" t="s">
        <v>46</v>
      </c>
      <c r="B68" s="1" t="n">
        <v>853</v>
      </c>
      <c r="C68" s="1" t="s">
        <v>149</v>
      </c>
      <c r="D68" s="167"/>
      <c r="E68" s="125"/>
      <c r="F68" s="167"/>
      <c r="G68" s="167"/>
      <c r="H68" s="168" t="s">
        <v>31</v>
      </c>
      <c r="I68" s="170"/>
      <c r="J68" s="170"/>
      <c r="K68" s="109"/>
      <c r="L68" s="109"/>
      <c r="M68" s="170"/>
      <c r="N68" s="170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2.75" hidden="false" customHeight="false" outlineLevel="0" collapsed="false">
      <c r="A69" s="1" t="s">
        <v>46</v>
      </c>
      <c r="B69" s="1" t="n">
        <v>853</v>
      </c>
      <c r="C69" s="1" t="s">
        <v>149</v>
      </c>
      <c r="D69" s="167"/>
      <c r="E69" s="125"/>
      <c r="F69" s="167"/>
      <c r="G69" s="167"/>
      <c r="H69" s="168" t="s">
        <v>32</v>
      </c>
      <c r="I69" s="170"/>
      <c r="J69" s="170"/>
      <c r="K69" s="109"/>
      <c r="L69" s="109"/>
      <c r="M69" s="170"/>
      <c r="N69" s="170" t="s">
        <v>222</v>
      </c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2.75" hidden="false" customHeight="false" outlineLevel="0" collapsed="false">
      <c r="A70" s="1" t="s">
        <v>46</v>
      </c>
      <c r="B70" s="1" t="n">
        <v>853</v>
      </c>
      <c r="C70" s="1" t="s">
        <v>149</v>
      </c>
      <c r="D70" s="167"/>
      <c r="E70" s="125"/>
      <c r="F70" s="167"/>
      <c r="G70" s="167"/>
      <c r="H70" s="168" t="s">
        <v>33</v>
      </c>
      <c r="I70" s="170"/>
      <c r="J70" s="170"/>
      <c r="K70" s="109"/>
      <c r="L70" s="109"/>
      <c r="M70" s="170"/>
      <c r="N70" s="170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2.75" hidden="false" customHeight="false" outlineLevel="0" collapsed="false">
      <c r="A71" s="1" t="s">
        <v>46</v>
      </c>
      <c r="B71" s="1" t="n">
        <v>853</v>
      </c>
      <c r="C71" s="1" t="s">
        <v>149</v>
      </c>
      <c r="D71" s="167"/>
      <c r="E71" s="125"/>
      <c r="F71" s="167"/>
      <c r="G71" s="167"/>
      <c r="H71" s="168" t="s">
        <v>34</v>
      </c>
      <c r="I71" s="157"/>
      <c r="J71" s="157"/>
      <c r="K71" s="95"/>
      <c r="L71" s="95"/>
      <c r="M71" s="157"/>
      <c r="N71" s="15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1" customFormat="true" ht="16.5" hidden="false" customHeight="true" outlineLevel="0" collapsed="false">
      <c r="A72" s="1" t="s">
        <v>46</v>
      </c>
      <c r="B72" s="1" t="n">
        <v>900</v>
      </c>
      <c r="C72" s="1" t="s">
        <v>116</v>
      </c>
      <c r="D72" s="167" t="n">
        <v>10</v>
      </c>
      <c r="E72" s="125" t="s">
        <v>280</v>
      </c>
      <c r="F72" s="167" t="n">
        <v>2007</v>
      </c>
      <c r="G72" s="167" t="n">
        <v>2008</v>
      </c>
      <c r="H72" s="168" t="s">
        <v>30</v>
      </c>
      <c r="I72" s="169" t="n">
        <f aca="false">SUM(I73:I77)</f>
        <v>55</v>
      </c>
      <c r="J72" s="169" t="n">
        <f aca="false">SUM(J73:J77)</f>
        <v>0</v>
      </c>
      <c r="K72" s="93" t="n">
        <f aca="false">SUM(K73:K77)</f>
        <v>0</v>
      </c>
      <c r="L72" s="93" t="n">
        <f aca="false">SUM(L73:L77)</f>
        <v>15</v>
      </c>
      <c r="M72" s="169" t="n">
        <f aca="false">SUM(M73:M77)</f>
        <v>40</v>
      </c>
      <c r="N72" s="169" t="n">
        <f aca="false">SUM(N73:N77)</f>
        <v>0</v>
      </c>
      <c r="O72" s="169" t="n">
        <f aca="false">SUM(O73:O77)</f>
        <v>55</v>
      </c>
      <c r="P72" s="126" t="n">
        <f aca="false">SUM(Q72:S72)</f>
        <v>55</v>
      </c>
      <c r="Q72" s="126" t="n">
        <f aca="false">SUM(Q73)</f>
        <v>55</v>
      </c>
      <c r="R72" s="126" t="n">
        <f aca="false">SUM(R73:R77)</f>
        <v>0</v>
      </c>
      <c r="S72" s="126" t="n">
        <f aca="false">SUM(S73:S77)</f>
        <v>0</v>
      </c>
      <c r="T72" s="169" t="n">
        <f aca="false">SUM(T73:T77)</f>
        <v>0</v>
      </c>
    </row>
    <row r="73" s="1" customFormat="true" ht="16.5" hidden="false" customHeight="false" outlineLevel="0" collapsed="false">
      <c r="A73" s="1" t="s">
        <v>46</v>
      </c>
      <c r="B73" s="1" t="n">
        <v>900</v>
      </c>
      <c r="C73" s="1" t="s">
        <v>116</v>
      </c>
      <c r="D73" s="167"/>
      <c r="E73" s="125"/>
      <c r="F73" s="167"/>
      <c r="G73" s="167"/>
      <c r="H73" s="168" t="s">
        <v>24</v>
      </c>
      <c r="I73" s="170" t="n">
        <v>55</v>
      </c>
      <c r="J73" s="170"/>
      <c r="K73" s="109"/>
      <c r="L73" s="109" t="n">
        <v>15</v>
      </c>
      <c r="M73" s="170" t="n">
        <v>40</v>
      </c>
      <c r="N73" s="170"/>
      <c r="O73" s="155" t="n">
        <f aca="false">SUM(L73:N73)</f>
        <v>55</v>
      </c>
      <c r="P73" s="96"/>
      <c r="Q73" s="96" t="n">
        <f aca="false">SUM(K73:N73)</f>
        <v>55</v>
      </c>
      <c r="R73" s="96"/>
      <c r="S73" s="96"/>
      <c r="T73" s="155" t="n">
        <f aca="false">I73-J73-K73-O73</f>
        <v>0</v>
      </c>
    </row>
    <row r="74" s="1" customFormat="true" ht="12.75" hidden="false" customHeight="false" outlineLevel="0" collapsed="false">
      <c r="A74" s="1" t="s">
        <v>46</v>
      </c>
      <c r="B74" s="1" t="n">
        <v>900</v>
      </c>
      <c r="C74" s="1" t="s">
        <v>116</v>
      </c>
      <c r="D74" s="167"/>
      <c r="E74" s="125"/>
      <c r="F74" s="167"/>
      <c r="G74" s="167"/>
      <c r="H74" s="168" t="s">
        <v>31</v>
      </c>
      <c r="I74" s="170"/>
      <c r="J74" s="170"/>
      <c r="K74" s="109"/>
      <c r="L74" s="109"/>
      <c r="M74" s="170"/>
      <c r="N74" s="170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</row>
    <row r="75" s="1" customFormat="true" ht="12.75" hidden="false" customHeight="false" outlineLevel="0" collapsed="false">
      <c r="A75" s="1" t="s">
        <v>46</v>
      </c>
      <c r="B75" s="1" t="n">
        <v>900</v>
      </c>
      <c r="C75" s="1" t="s">
        <v>116</v>
      </c>
      <c r="D75" s="167"/>
      <c r="E75" s="125"/>
      <c r="F75" s="167"/>
      <c r="G75" s="167"/>
      <c r="H75" s="168" t="s">
        <v>32</v>
      </c>
      <c r="I75" s="170"/>
      <c r="J75" s="170"/>
      <c r="K75" s="109"/>
      <c r="L75" s="109"/>
      <c r="M75" s="170"/>
      <c r="N75" s="170" t="s">
        <v>222</v>
      </c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</row>
    <row r="76" s="1" customFormat="true" ht="12.75" hidden="false" customHeight="false" outlineLevel="0" collapsed="false">
      <c r="A76" s="1" t="s">
        <v>46</v>
      </c>
      <c r="B76" s="1" t="n">
        <v>900</v>
      </c>
      <c r="C76" s="1" t="s">
        <v>116</v>
      </c>
      <c r="D76" s="167"/>
      <c r="E76" s="125"/>
      <c r="F76" s="167"/>
      <c r="G76" s="167"/>
      <c r="H76" s="168" t="s">
        <v>33</v>
      </c>
      <c r="I76" s="170"/>
      <c r="J76" s="170"/>
      <c r="K76" s="109"/>
      <c r="L76" s="109"/>
      <c r="M76" s="170"/>
      <c r="N76" s="170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</row>
    <row r="77" s="1" customFormat="true" ht="12.75" hidden="false" customHeight="false" outlineLevel="0" collapsed="false">
      <c r="A77" s="1" t="s">
        <v>46</v>
      </c>
      <c r="B77" s="1" t="n">
        <v>900</v>
      </c>
      <c r="C77" s="1" t="s">
        <v>116</v>
      </c>
      <c r="D77" s="167"/>
      <c r="E77" s="125"/>
      <c r="F77" s="167"/>
      <c r="G77" s="167"/>
      <c r="H77" s="168" t="s">
        <v>34</v>
      </c>
      <c r="I77" s="157"/>
      <c r="J77" s="157"/>
      <c r="K77" s="95"/>
      <c r="L77" s="95"/>
      <c r="M77" s="157"/>
      <c r="N77" s="157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</row>
    <row r="78" s="1" customFormat="true" ht="16.5" hidden="false" customHeight="true" outlineLevel="0" collapsed="false">
      <c r="A78" s="1" t="s">
        <v>46</v>
      </c>
      <c r="B78" s="1" t="n">
        <v>921</v>
      </c>
      <c r="C78" s="1" t="s">
        <v>190</v>
      </c>
      <c r="D78" s="167" t="n">
        <v>11</v>
      </c>
      <c r="E78" s="125" t="s">
        <v>281</v>
      </c>
      <c r="F78" s="167" t="n">
        <v>2007</v>
      </c>
      <c r="G78" s="167" t="n">
        <v>2008</v>
      </c>
      <c r="H78" s="168" t="s">
        <v>30</v>
      </c>
      <c r="I78" s="169" t="n">
        <f aca="false">SUM(I79:I83)</f>
        <v>500</v>
      </c>
      <c r="J78" s="169" t="n">
        <f aca="false">SUM(J79:J83)</f>
        <v>0</v>
      </c>
      <c r="K78" s="93" t="n">
        <f aca="false">SUM(K79:K83)</f>
        <v>0</v>
      </c>
      <c r="L78" s="93" t="n">
        <f aca="false">SUM(L79:L83)</f>
        <v>250</v>
      </c>
      <c r="M78" s="169" t="n">
        <f aca="false">SUM(M79:M83)</f>
        <v>250</v>
      </c>
      <c r="N78" s="169" t="n">
        <f aca="false">SUM(N79:N83)</f>
        <v>0</v>
      </c>
      <c r="O78" s="169" t="n">
        <f aca="false">SUM(O79:O83)</f>
        <v>500</v>
      </c>
      <c r="P78" s="126" t="n">
        <f aca="false">SUM(Q78:S78)</f>
        <v>500</v>
      </c>
      <c r="Q78" s="126" t="n">
        <f aca="false">SUM(Q79)</f>
        <v>500</v>
      </c>
      <c r="R78" s="126" t="n">
        <f aca="false">SUM(R79:R83)</f>
        <v>0</v>
      </c>
      <c r="S78" s="126" t="n">
        <f aca="false">SUM(S79:S83)</f>
        <v>0</v>
      </c>
      <c r="T78" s="169" t="n">
        <f aca="false">SUM(T79:T83)</f>
        <v>0</v>
      </c>
    </row>
    <row r="79" s="1" customFormat="true" ht="16.5" hidden="false" customHeight="false" outlineLevel="0" collapsed="false">
      <c r="A79" s="1" t="s">
        <v>46</v>
      </c>
      <c r="B79" s="1" t="n">
        <v>921</v>
      </c>
      <c r="C79" s="1" t="s">
        <v>190</v>
      </c>
      <c r="D79" s="167"/>
      <c r="E79" s="125"/>
      <c r="F79" s="167"/>
      <c r="G79" s="167"/>
      <c r="H79" s="168" t="s">
        <v>24</v>
      </c>
      <c r="I79" s="170" t="n">
        <v>500</v>
      </c>
      <c r="J79" s="170"/>
      <c r="K79" s="109"/>
      <c r="L79" s="109" t="n">
        <v>250</v>
      </c>
      <c r="M79" s="170" t="n">
        <v>250</v>
      </c>
      <c r="N79" s="170"/>
      <c r="O79" s="155" t="n">
        <f aca="false">SUM(L79:N79)</f>
        <v>500</v>
      </c>
      <c r="P79" s="96"/>
      <c r="Q79" s="96" t="n">
        <f aca="false">SUM(K79:N79)</f>
        <v>500</v>
      </c>
      <c r="R79" s="96"/>
      <c r="S79" s="96"/>
      <c r="T79" s="155" t="n">
        <f aca="false">I79-J79-K79-O79</f>
        <v>0</v>
      </c>
    </row>
    <row r="80" s="1" customFormat="true" ht="12.75" hidden="false" customHeight="false" outlineLevel="0" collapsed="false">
      <c r="A80" s="1" t="s">
        <v>46</v>
      </c>
      <c r="B80" s="1" t="n">
        <v>921</v>
      </c>
      <c r="C80" s="1" t="s">
        <v>190</v>
      </c>
      <c r="D80" s="167"/>
      <c r="E80" s="125"/>
      <c r="F80" s="167"/>
      <c r="G80" s="167"/>
      <c r="H80" s="168" t="s">
        <v>31</v>
      </c>
      <c r="I80" s="170"/>
      <c r="J80" s="170"/>
      <c r="K80" s="109"/>
      <c r="L80" s="109"/>
      <c r="M80" s="170"/>
      <c r="N80" s="170"/>
      <c r="O80" s="155" t="n">
        <f aca="false">SUM(L80:N80)</f>
        <v>0</v>
      </c>
      <c r="P80" s="96"/>
      <c r="Q80" s="96" t="n">
        <f aca="false">SUM(K80:N80)</f>
        <v>0</v>
      </c>
      <c r="R80" s="96"/>
      <c r="S80" s="96"/>
      <c r="T80" s="155" t="n">
        <f aca="false">I80-J80-K80-O80</f>
        <v>0</v>
      </c>
    </row>
    <row r="81" s="1" customFormat="true" ht="12.75" hidden="false" customHeight="false" outlineLevel="0" collapsed="false">
      <c r="A81" s="1" t="s">
        <v>46</v>
      </c>
      <c r="B81" s="1" t="n">
        <v>921</v>
      </c>
      <c r="C81" s="1" t="s">
        <v>190</v>
      </c>
      <c r="D81" s="167"/>
      <c r="E81" s="125"/>
      <c r="F81" s="167"/>
      <c r="G81" s="167"/>
      <c r="H81" s="168" t="s">
        <v>32</v>
      </c>
      <c r="I81" s="170"/>
      <c r="J81" s="170"/>
      <c r="K81" s="109"/>
      <c r="L81" s="109"/>
      <c r="M81" s="170"/>
      <c r="N81" s="170" t="s">
        <v>222</v>
      </c>
      <c r="O81" s="155" t="n">
        <f aca="false">SUM(L81:N81)</f>
        <v>0</v>
      </c>
      <c r="P81" s="96"/>
      <c r="Q81" s="96" t="n">
        <f aca="false">SUM(K81:N81)</f>
        <v>0</v>
      </c>
      <c r="R81" s="96"/>
      <c r="S81" s="96"/>
      <c r="T81" s="155" t="n">
        <f aca="false">I81-J81-K81-O81</f>
        <v>0</v>
      </c>
    </row>
    <row r="82" s="1" customFormat="true" ht="12.75" hidden="false" customHeight="false" outlineLevel="0" collapsed="false">
      <c r="A82" s="1" t="s">
        <v>46</v>
      </c>
      <c r="B82" s="1" t="n">
        <v>921</v>
      </c>
      <c r="C82" s="1" t="s">
        <v>190</v>
      </c>
      <c r="D82" s="167"/>
      <c r="E82" s="125"/>
      <c r="F82" s="167"/>
      <c r="G82" s="167"/>
      <c r="H82" s="168" t="s">
        <v>33</v>
      </c>
      <c r="I82" s="170"/>
      <c r="J82" s="170"/>
      <c r="K82" s="109"/>
      <c r="L82" s="109"/>
      <c r="M82" s="170"/>
      <c r="N82" s="170"/>
      <c r="O82" s="155" t="n">
        <f aca="false">SUM(L82:N82)</f>
        <v>0</v>
      </c>
      <c r="P82" s="96"/>
      <c r="Q82" s="96" t="n">
        <f aca="false">SUM(K82:N82)</f>
        <v>0</v>
      </c>
      <c r="R82" s="96"/>
      <c r="S82" s="96"/>
      <c r="T82" s="155" t="n">
        <f aca="false">I82-J82-K82-O82</f>
        <v>0</v>
      </c>
    </row>
    <row r="83" s="1" customFormat="true" ht="12.75" hidden="false" customHeight="false" outlineLevel="0" collapsed="false">
      <c r="A83" s="1" t="s">
        <v>46</v>
      </c>
      <c r="B83" s="1" t="n">
        <v>921</v>
      </c>
      <c r="C83" s="1" t="s">
        <v>190</v>
      </c>
      <c r="D83" s="167"/>
      <c r="E83" s="125"/>
      <c r="F83" s="167"/>
      <c r="G83" s="167"/>
      <c r="H83" s="168" t="s">
        <v>34</v>
      </c>
      <c r="I83" s="157"/>
      <c r="J83" s="157"/>
      <c r="K83" s="95"/>
      <c r="L83" s="95"/>
      <c r="M83" s="157"/>
      <c r="N83" s="157"/>
      <c r="O83" s="155" t="n">
        <f aca="false">SUM(L83:N83)</f>
        <v>0</v>
      </c>
      <c r="P83" s="96"/>
      <c r="Q83" s="96" t="n">
        <f aca="false">SUM(K83:N83)</f>
        <v>0</v>
      </c>
      <c r="R83" s="96"/>
      <c r="S83" s="96"/>
      <c r="T83" s="155" t="n">
        <f aca="false">I83-J83-K83-O83</f>
        <v>0</v>
      </c>
    </row>
    <row r="84" s="1" customFormat="true" ht="16.5" hidden="false" customHeight="true" outlineLevel="0" collapsed="false">
      <c r="A84" s="1" t="s">
        <v>46</v>
      </c>
      <c r="B84" s="1" t="n">
        <v>900</v>
      </c>
      <c r="C84" s="1" t="s">
        <v>116</v>
      </c>
      <c r="D84" s="167" t="n">
        <v>12</v>
      </c>
      <c r="E84" s="125" t="s">
        <v>282</v>
      </c>
      <c r="F84" s="167" t="n">
        <v>2007</v>
      </c>
      <c r="G84" s="167" t="n">
        <v>2008</v>
      </c>
      <c r="H84" s="168" t="s">
        <v>30</v>
      </c>
      <c r="I84" s="169" t="n">
        <f aca="false">SUM(I85:I89)</f>
        <v>150</v>
      </c>
      <c r="J84" s="169" t="n">
        <f aca="false">SUM(J85:J89)</f>
        <v>0</v>
      </c>
      <c r="K84" s="93" t="n">
        <f aca="false">SUM(K85:K89)</f>
        <v>0</v>
      </c>
      <c r="L84" s="93" t="n">
        <f aca="false">SUM(L85:L89)</f>
        <v>30</v>
      </c>
      <c r="M84" s="169" t="n">
        <f aca="false">SUM(M85:M89)</f>
        <v>120</v>
      </c>
      <c r="N84" s="169" t="n">
        <f aca="false">SUM(N85:N89)</f>
        <v>0</v>
      </c>
      <c r="O84" s="169" t="n">
        <f aca="false">SUM(O85:O89)</f>
        <v>150</v>
      </c>
      <c r="P84" s="126" t="n">
        <f aca="false">SUM(Q84:S84)</f>
        <v>150</v>
      </c>
      <c r="Q84" s="126" t="n">
        <f aca="false">SUM(Q85)</f>
        <v>150</v>
      </c>
      <c r="R84" s="126" t="n">
        <f aca="false">SUM(R85:R89)</f>
        <v>0</v>
      </c>
      <c r="S84" s="126" t="n">
        <f aca="false">SUM(S85:S89)</f>
        <v>0</v>
      </c>
      <c r="T84" s="169" t="n">
        <f aca="false">SUM(T85:T89)</f>
        <v>0</v>
      </c>
    </row>
    <row r="85" s="1" customFormat="true" ht="16.5" hidden="false" customHeight="false" outlineLevel="0" collapsed="false">
      <c r="A85" s="1" t="s">
        <v>46</v>
      </c>
      <c r="B85" s="1" t="n">
        <v>900</v>
      </c>
      <c r="C85" s="1" t="s">
        <v>116</v>
      </c>
      <c r="D85" s="167"/>
      <c r="E85" s="125"/>
      <c r="F85" s="167"/>
      <c r="G85" s="167"/>
      <c r="H85" s="168" t="s">
        <v>24</v>
      </c>
      <c r="I85" s="170" t="n">
        <v>150</v>
      </c>
      <c r="J85" s="170"/>
      <c r="K85" s="109"/>
      <c r="L85" s="109" t="n">
        <v>30</v>
      </c>
      <c r="M85" s="170" t="n">
        <v>120</v>
      </c>
      <c r="N85" s="170"/>
      <c r="O85" s="155" t="n">
        <f aca="false">SUM(L85:N85)</f>
        <v>150</v>
      </c>
      <c r="P85" s="96"/>
      <c r="Q85" s="96" t="n">
        <f aca="false">SUM(K85:N85)</f>
        <v>150</v>
      </c>
      <c r="R85" s="96"/>
      <c r="S85" s="96"/>
      <c r="T85" s="155" t="n">
        <f aca="false">I85-J85-K85-O85</f>
        <v>0</v>
      </c>
    </row>
    <row r="86" s="1" customFormat="true" ht="12.75" hidden="false" customHeight="false" outlineLevel="0" collapsed="false">
      <c r="A86" s="1" t="s">
        <v>46</v>
      </c>
      <c r="B86" s="1" t="n">
        <v>900</v>
      </c>
      <c r="C86" s="1" t="s">
        <v>116</v>
      </c>
      <c r="D86" s="167"/>
      <c r="E86" s="125"/>
      <c r="F86" s="167"/>
      <c r="G86" s="167"/>
      <c r="H86" s="168" t="s">
        <v>31</v>
      </c>
      <c r="I86" s="170"/>
      <c r="J86" s="170"/>
      <c r="K86" s="109"/>
      <c r="L86" s="109"/>
      <c r="M86" s="170"/>
      <c r="N86" s="170"/>
      <c r="O86" s="155" t="n">
        <f aca="false">SUM(L86:N86)</f>
        <v>0</v>
      </c>
      <c r="P86" s="96"/>
      <c r="Q86" s="96" t="n">
        <f aca="false">SUM(K86:N86)</f>
        <v>0</v>
      </c>
      <c r="R86" s="96"/>
      <c r="S86" s="96"/>
      <c r="T86" s="155" t="n">
        <f aca="false">I86-J86-K86-O86</f>
        <v>0</v>
      </c>
    </row>
    <row r="87" s="1" customFormat="true" ht="12.75" hidden="false" customHeight="false" outlineLevel="0" collapsed="false">
      <c r="A87" s="1" t="s">
        <v>46</v>
      </c>
      <c r="B87" s="1" t="n">
        <v>900</v>
      </c>
      <c r="C87" s="1" t="s">
        <v>116</v>
      </c>
      <c r="D87" s="167"/>
      <c r="E87" s="125"/>
      <c r="F87" s="167"/>
      <c r="G87" s="167"/>
      <c r="H87" s="168" t="s">
        <v>32</v>
      </c>
      <c r="I87" s="170"/>
      <c r="J87" s="170"/>
      <c r="K87" s="109"/>
      <c r="L87" s="109"/>
      <c r="M87" s="170"/>
      <c r="N87" s="170" t="s">
        <v>222</v>
      </c>
      <c r="O87" s="155" t="n">
        <f aca="false">SUM(L87:N87)</f>
        <v>0</v>
      </c>
      <c r="P87" s="96"/>
      <c r="Q87" s="96" t="n">
        <f aca="false">SUM(K87:N87)</f>
        <v>0</v>
      </c>
      <c r="R87" s="96"/>
      <c r="S87" s="96"/>
      <c r="T87" s="155" t="n">
        <f aca="false">I87-J87-K87-O87</f>
        <v>0</v>
      </c>
    </row>
    <row r="88" s="1" customFormat="true" ht="12.75" hidden="false" customHeight="false" outlineLevel="0" collapsed="false">
      <c r="A88" s="1" t="s">
        <v>46</v>
      </c>
      <c r="B88" s="1" t="n">
        <v>900</v>
      </c>
      <c r="C88" s="1" t="s">
        <v>116</v>
      </c>
      <c r="D88" s="167"/>
      <c r="E88" s="125"/>
      <c r="F88" s="167"/>
      <c r="G88" s="167"/>
      <c r="H88" s="168" t="s">
        <v>33</v>
      </c>
      <c r="I88" s="170"/>
      <c r="J88" s="170"/>
      <c r="K88" s="109"/>
      <c r="L88" s="109"/>
      <c r="M88" s="170"/>
      <c r="N88" s="170"/>
      <c r="O88" s="155" t="n">
        <f aca="false">SUM(L88:N88)</f>
        <v>0</v>
      </c>
      <c r="P88" s="96"/>
      <c r="Q88" s="96" t="n">
        <f aca="false">SUM(K88:N88)</f>
        <v>0</v>
      </c>
      <c r="R88" s="96"/>
      <c r="S88" s="96"/>
      <c r="T88" s="155" t="n">
        <f aca="false">I88-J88-K88-O88</f>
        <v>0</v>
      </c>
    </row>
    <row r="89" s="1" customFormat="true" ht="12.75" hidden="false" customHeight="false" outlineLevel="0" collapsed="false">
      <c r="A89" s="1" t="s">
        <v>46</v>
      </c>
      <c r="B89" s="1" t="n">
        <v>900</v>
      </c>
      <c r="C89" s="1" t="s">
        <v>116</v>
      </c>
      <c r="D89" s="167"/>
      <c r="E89" s="125"/>
      <c r="F89" s="167"/>
      <c r="G89" s="167"/>
      <c r="H89" s="168" t="s">
        <v>34</v>
      </c>
      <c r="I89" s="157"/>
      <c r="J89" s="157"/>
      <c r="K89" s="95"/>
      <c r="L89" s="95"/>
      <c r="M89" s="157"/>
      <c r="N89" s="157"/>
      <c r="O89" s="155" t="n">
        <f aca="false">SUM(L89:N89)</f>
        <v>0</v>
      </c>
      <c r="P89" s="96"/>
      <c r="Q89" s="96" t="n">
        <f aca="false">SUM(K89:N89)</f>
        <v>0</v>
      </c>
      <c r="R89" s="96"/>
      <c r="S89" s="96"/>
      <c r="T89" s="155" t="n">
        <f aca="false">I89-J89-K89-O89</f>
        <v>0</v>
      </c>
    </row>
    <row r="90" s="1" customFormat="true" ht="16.5" hidden="false" customHeight="true" outlineLevel="0" collapsed="false">
      <c r="A90" s="1" t="s">
        <v>46</v>
      </c>
      <c r="B90" s="1" t="n">
        <v>900</v>
      </c>
      <c r="C90" s="1" t="s">
        <v>116</v>
      </c>
      <c r="D90" s="167" t="n">
        <v>13</v>
      </c>
      <c r="E90" s="125" t="s">
        <v>283</v>
      </c>
      <c r="F90" s="167" t="n">
        <v>2007</v>
      </c>
      <c r="G90" s="167" t="n">
        <v>2008</v>
      </c>
      <c r="H90" s="168" t="s">
        <v>30</v>
      </c>
      <c r="I90" s="169" t="n">
        <f aca="false">SUM(I91:I95)</f>
        <v>95</v>
      </c>
      <c r="J90" s="169" t="n">
        <f aca="false">SUM(J91:J95)</f>
        <v>0</v>
      </c>
      <c r="K90" s="93" t="n">
        <f aca="false">SUM(K91:K95)</f>
        <v>0</v>
      </c>
      <c r="L90" s="93" t="n">
        <f aca="false">SUM(L91:L95)</f>
        <v>20</v>
      </c>
      <c r="M90" s="169" t="n">
        <f aca="false">SUM(M91:M95)</f>
        <v>75</v>
      </c>
      <c r="N90" s="169" t="n">
        <f aca="false">SUM(N91:N95)</f>
        <v>0</v>
      </c>
      <c r="O90" s="169" t="n">
        <f aca="false">SUM(O91:O95)</f>
        <v>95</v>
      </c>
      <c r="P90" s="126" t="n">
        <f aca="false">SUM(Q90:S90)</f>
        <v>95</v>
      </c>
      <c r="Q90" s="126" t="n">
        <f aca="false">SUM(Q91)</f>
        <v>95</v>
      </c>
      <c r="R90" s="126" t="n">
        <f aca="false">SUM(R91:R95)</f>
        <v>0</v>
      </c>
      <c r="S90" s="126" t="n">
        <f aca="false">SUM(S91:S95)</f>
        <v>0</v>
      </c>
      <c r="T90" s="169" t="n">
        <f aca="false">SUM(T91:T95)</f>
        <v>0</v>
      </c>
    </row>
    <row r="91" s="1" customFormat="true" ht="16.5" hidden="false" customHeight="false" outlineLevel="0" collapsed="false">
      <c r="A91" s="1" t="s">
        <v>46</v>
      </c>
      <c r="B91" s="1" t="n">
        <v>900</v>
      </c>
      <c r="C91" s="1" t="s">
        <v>116</v>
      </c>
      <c r="D91" s="167"/>
      <c r="E91" s="125"/>
      <c r="F91" s="167"/>
      <c r="G91" s="167"/>
      <c r="H91" s="168" t="s">
        <v>24</v>
      </c>
      <c r="I91" s="170" t="n">
        <v>95</v>
      </c>
      <c r="J91" s="170"/>
      <c r="K91" s="109"/>
      <c r="L91" s="109" t="n">
        <v>20</v>
      </c>
      <c r="M91" s="170" t="n">
        <v>75</v>
      </c>
      <c r="N91" s="170"/>
      <c r="O91" s="155" t="n">
        <f aca="false">SUM(L91:N91)</f>
        <v>95</v>
      </c>
      <c r="P91" s="96"/>
      <c r="Q91" s="96" t="n">
        <f aca="false">SUM(K91:N91)</f>
        <v>95</v>
      </c>
      <c r="R91" s="96"/>
      <c r="S91" s="96"/>
      <c r="T91" s="155" t="n">
        <f aca="false">I91-J91-K91-O91</f>
        <v>0</v>
      </c>
    </row>
    <row r="92" s="1" customFormat="true" ht="12.75" hidden="false" customHeight="false" outlineLevel="0" collapsed="false">
      <c r="A92" s="1" t="s">
        <v>46</v>
      </c>
      <c r="B92" s="1" t="n">
        <v>900</v>
      </c>
      <c r="C92" s="1" t="s">
        <v>116</v>
      </c>
      <c r="D92" s="167"/>
      <c r="E92" s="125"/>
      <c r="F92" s="167"/>
      <c r="G92" s="167"/>
      <c r="H92" s="168" t="s">
        <v>31</v>
      </c>
      <c r="I92" s="170"/>
      <c r="J92" s="170"/>
      <c r="K92" s="109"/>
      <c r="L92" s="109"/>
      <c r="M92" s="170"/>
      <c r="N92" s="170"/>
      <c r="O92" s="155" t="n">
        <f aca="false">SUM(L92:N92)</f>
        <v>0</v>
      </c>
      <c r="P92" s="96"/>
      <c r="Q92" s="96" t="n">
        <f aca="false">SUM(K92:N92)</f>
        <v>0</v>
      </c>
      <c r="R92" s="96"/>
      <c r="S92" s="96"/>
      <c r="T92" s="155" t="n">
        <f aca="false">I92-J92-K92-O92</f>
        <v>0</v>
      </c>
    </row>
    <row r="93" s="1" customFormat="true" ht="12.75" hidden="false" customHeight="false" outlineLevel="0" collapsed="false">
      <c r="A93" s="1" t="s">
        <v>46</v>
      </c>
      <c r="B93" s="1" t="n">
        <v>900</v>
      </c>
      <c r="C93" s="1" t="s">
        <v>116</v>
      </c>
      <c r="D93" s="167"/>
      <c r="E93" s="125"/>
      <c r="F93" s="167"/>
      <c r="G93" s="167"/>
      <c r="H93" s="168" t="s">
        <v>32</v>
      </c>
      <c r="I93" s="170"/>
      <c r="J93" s="170"/>
      <c r="K93" s="109"/>
      <c r="L93" s="109"/>
      <c r="M93" s="170"/>
      <c r="N93" s="170" t="s">
        <v>222</v>
      </c>
      <c r="O93" s="155" t="n">
        <f aca="false">SUM(L93:N93)</f>
        <v>0</v>
      </c>
      <c r="P93" s="96"/>
      <c r="Q93" s="96" t="n">
        <f aca="false">SUM(K93:N93)</f>
        <v>0</v>
      </c>
      <c r="R93" s="96"/>
      <c r="S93" s="96"/>
      <c r="T93" s="155" t="n">
        <f aca="false">I93-J93-K93-O93</f>
        <v>0</v>
      </c>
    </row>
    <row r="94" s="1" customFormat="true" ht="12.75" hidden="false" customHeight="false" outlineLevel="0" collapsed="false">
      <c r="A94" s="1" t="s">
        <v>46</v>
      </c>
      <c r="B94" s="1" t="n">
        <v>900</v>
      </c>
      <c r="C94" s="1" t="s">
        <v>116</v>
      </c>
      <c r="D94" s="167"/>
      <c r="E94" s="125"/>
      <c r="F94" s="167"/>
      <c r="G94" s="167"/>
      <c r="H94" s="168" t="s">
        <v>33</v>
      </c>
      <c r="I94" s="170"/>
      <c r="J94" s="170"/>
      <c r="K94" s="109"/>
      <c r="L94" s="109"/>
      <c r="M94" s="170"/>
      <c r="N94" s="170"/>
      <c r="O94" s="155" t="n">
        <f aca="false">SUM(L94:N94)</f>
        <v>0</v>
      </c>
      <c r="P94" s="96"/>
      <c r="Q94" s="96" t="n">
        <f aca="false">SUM(K94:N94)</f>
        <v>0</v>
      </c>
      <c r="R94" s="96"/>
      <c r="S94" s="96"/>
      <c r="T94" s="155" t="n">
        <f aca="false">I94-J94-K94-O94</f>
        <v>0</v>
      </c>
    </row>
    <row r="95" s="1" customFormat="true" ht="12.75" hidden="false" customHeight="false" outlineLevel="0" collapsed="false">
      <c r="A95" s="1" t="s">
        <v>46</v>
      </c>
      <c r="B95" s="1" t="n">
        <v>900</v>
      </c>
      <c r="C95" s="1" t="s">
        <v>116</v>
      </c>
      <c r="D95" s="167"/>
      <c r="E95" s="125"/>
      <c r="F95" s="167"/>
      <c r="G95" s="167"/>
      <c r="H95" s="168" t="s">
        <v>34</v>
      </c>
      <c r="I95" s="157"/>
      <c r="J95" s="157"/>
      <c r="K95" s="95"/>
      <c r="L95" s="95"/>
      <c r="M95" s="157"/>
      <c r="N95" s="157"/>
      <c r="O95" s="155" t="n">
        <f aca="false">SUM(L95:N95)</f>
        <v>0</v>
      </c>
      <c r="P95" s="96"/>
      <c r="Q95" s="96" t="n">
        <f aca="false">SUM(K95:N95)</f>
        <v>0</v>
      </c>
      <c r="R95" s="96"/>
      <c r="S95" s="96"/>
      <c r="T95" s="155" t="n">
        <f aca="false">I95-J95-K95-O95</f>
        <v>0</v>
      </c>
    </row>
    <row r="96" s="1" customFormat="true" ht="16.5" hidden="false" customHeight="true" outlineLevel="0" collapsed="false">
      <c r="A96" s="1" t="s">
        <v>46</v>
      </c>
      <c r="B96" s="1" t="n">
        <v>900</v>
      </c>
      <c r="C96" s="1" t="s">
        <v>116</v>
      </c>
      <c r="D96" s="167" t="n">
        <v>14</v>
      </c>
      <c r="E96" s="125" t="s">
        <v>284</v>
      </c>
      <c r="F96" s="167" t="n">
        <v>2007</v>
      </c>
      <c r="G96" s="167" t="n">
        <v>2008</v>
      </c>
      <c r="H96" s="168" t="s">
        <v>30</v>
      </c>
      <c r="I96" s="169" t="n">
        <f aca="false">SUM(I97:I101)</f>
        <v>60</v>
      </c>
      <c r="J96" s="169" t="n">
        <f aca="false">SUM(J97:J101)</f>
        <v>0</v>
      </c>
      <c r="K96" s="93" t="n">
        <f aca="false">SUM(K97:K101)</f>
        <v>0</v>
      </c>
      <c r="L96" s="93" t="n">
        <f aca="false">SUM(L97:L101)</f>
        <v>15</v>
      </c>
      <c r="M96" s="169" t="n">
        <f aca="false">SUM(M97:M101)</f>
        <v>45</v>
      </c>
      <c r="N96" s="169" t="n">
        <f aca="false">SUM(N97:N101)</f>
        <v>0</v>
      </c>
      <c r="O96" s="169" t="n">
        <f aca="false">SUM(O97:O101)</f>
        <v>60</v>
      </c>
      <c r="P96" s="126" t="n">
        <f aca="false">SUM(Q96:S96)</f>
        <v>60</v>
      </c>
      <c r="Q96" s="126" t="n">
        <f aca="false">SUM(Q97)</f>
        <v>60</v>
      </c>
      <c r="R96" s="126" t="n">
        <f aca="false">SUM(R97:R101)</f>
        <v>0</v>
      </c>
      <c r="S96" s="126" t="n">
        <f aca="false">SUM(S97:S101)</f>
        <v>0</v>
      </c>
      <c r="T96" s="169" t="n">
        <f aca="false">SUM(T97:T101)</f>
        <v>0</v>
      </c>
    </row>
    <row r="97" s="1" customFormat="true" ht="16.5" hidden="false" customHeight="false" outlineLevel="0" collapsed="false">
      <c r="A97" s="1" t="s">
        <v>46</v>
      </c>
      <c r="B97" s="1" t="n">
        <v>900</v>
      </c>
      <c r="C97" s="1" t="s">
        <v>116</v>
      </c>
      <c r="D97" s="167"/>
      <c r="E97" s="125"/>
      <c r="F97" s="167"/>
      <c r="G97" s="167"/>
      <c r="H97" s="168" t="s">
        <v>24</v>
      </c>
      <c r="I97" s="170" t="n">
        <v>60</v>
      </c>
      <c r="J97" s="170"/>
      <c r="K97" s="109"/>
      <c r="L97" s="109" t="n">
        <v>15</v>
      </c>
      <c r="M97" s="170" t="n">
        <v>45</v>
      </c>
      <c r="N97" s="170"/>
      <c r="O97" s="155" t="n">
        <f aca="false">SUM(L97:N97)</f>
        <v>60</v>
      </c>
      <c r="P97" s="96"/>
      <c r="Q97" s="96" t="n">
        <f aca="false">SUM(K97:N97)</f>
        <v>60</v>
      </c>
      <c r="R97" s="96"/>
      <c r="S97" s="96"/>
      <c r="T97" s="155" t="n">
        <f aca="false">I97-J97-K97-O97</f>
        <v>0</v>
      </c>
    </row>
    <row r="98" s="1" customFormat="true" ht="12.75" hidden="false" customHeight="false" outlineLevel="0" collapsed="false">
      <c r="A98" s="1" t="s">
        <v>46</v>
      </c>
      <c r="B98" s="1" t="n">
        <v>900</v>
      </c>
      <c r="C98" s="1" t="s">
        <v>116</v>
      </c>
      <c r="D98" s="167"/>
      <c r="E98" s="125"/>
      <c r="F98" s="167"/>
      <c r="G98" s="167"/>
      <c r="H98" s="168" t="s">
        <v>31</v>
      </c>
      <c r="I98" s="170"/>
      <c r="J98" s="170"/>
      <c r="K98" s="109"/>
      <c r="L98" s="109"/>
      <c r="M98" s="170"/>
      <c r="N98" s="170"/>
      <c r="O98" s="155" t="n">
        <f aca="false">SUM(L98:N98)</f>
        <v>0</v>
      </c>
      <c r="P98" s="96"/>
      <c r="Q98" s="96" t="n">
        <f aca="false">SUM(K98:N98)</f>
        <v>0</v>
      </c>
      <c r="R98" s="96"/>
      <c r="S98" s="96"/>
      <c r="T98" s="155" t="n">
        <f aca="false">I98-J98-K98-O98</f>
        <v>0</v>
      </c>
    </row>
    <row r="99" s="1" customFormat="true" ht="12.75" hidden="false" customHeight="false" outlineLevel="0" collapsed="false">
      <c r="A99" s="1" t="s">
        <v>46</v>
      </c>
      <c r="B99" s="1" t="n">
        <v>900</v>
      </c>
      <c r="C99" s="1" t="s">
        <v>116</v>
      </c>
      <c r="D99" s="167"/>
      <c r="E99" s="125"/>
      <c r="F99" s="167"/>
      <c r="G99" s="167"/>
      <c r="H99" s="168" t="s">
        <v>32</v>
      </c>
      <c r="I99" s="170"/>
      <c r="J99" s="170"/>
      <c r="K99" s="109"/>
      <c r="L99" s="109"/>
      <c r="M99" s="170"/>
      <c r="N99" s="170" t="s">
        <v>222</v>
      </c>
      <c r="O99" s="155" t="n">
        <f aca="false">SUM(L99:N99)</f>
        <v>0</v>
      </c>
      <c r="P99" s="96"/>
      <c r="Q99" s="96" t="n">
        <f aca="false">SUM(K99:N99)</f>
        <v>0</v>
      </c>
      <c r="R99" s="96"/>
      <c r="S99" s="96"/>
      <c r="T99" s="155" t="n">
        <f aca="false">I99-J99-K99-O99</f>
        <v>0</v>
      </c>
    </row>
    <row r="100" s="1" customFormat="true" ht="12.75" hidden="false" customHeight="false" outlineLevel="0" collapsed="false">
      <c r="A100" s="1" t="s">
        <v>46</v>
      </c>
      <c r="B100" s="1" t="n">
        <v>900</v>
      </c>
      <c r="C100" s="1" t="s">
        <v>116</v>
      </c>
      <c r="D100" s="167"/>
      <c r="E100" s="125"/>
      <c r="F100" s="167"/>
      <c r="G100" s="167"/>
      <c r="H100" s="168" t="s">
        <v>33</v>
      </c>
      <c r="I100" s="170"/>
      <c r="J100" s="170"/>
      <c r="K100" s="109"/>
      <c r="L100" s="109"/>
      <c r="M100" s="170"/>
      <c r="N100" s="170"/>
      <c r="O100" s="155" t="n">
        <f aca="false">SUM(L100:N100)</f>
        <v>0</v>
      </c>
      <c r="P100" s="96"/>
      <c r="Q100" s="96" t="n">
        <f aca="false">SUM(K100:N100)</f>
        <v>0</v>
      </c>
      <c r="R100" s="96"/>
      <c r="S100" s="96"/>
      <c r="T100" s="155" t="n">
        <f aca="false">I100-J100-K100-O100</f>
        <v>0</v>
      </c>
    </row>
    <row r="101" s="1" customFormat="true" ht="12.75" hidden="false" customHeight="false" outlineLevel="0" collapsed="false">
      <c r="A101" s="1" t="s">
        <v>46</v>
      </c>
      <c r="B101" s="1" t="n">
        <v>900</v>
      </c>
      <c r="C101" s="1" t="s">
        <v>116</v>
      </c>
      <c r="D101" s="167"/>
      <c r="E101" s="125"/>
      <c r="F101" s="167"/>
      <c r="G101" s="167"/>
      <c r="H101" s="168" t="s">
        <v>34</v>
      </c>
      <c r="I101" s="157"/>
      <c r="J101" s="157"/>
      <c r="K101" s="95"/>
      <c r="L101" s="95"/>
      <c r="M101" s="157"/>
      <c r="N101" s="157"/>
      <c r="O101" s="155" t="n">
        <f aca="false">SUM(L101:N101)</f>
        <v>0</v>
      </c>
      <c r="P101" s="96"/>
      <c r="Q101" s="96" t="n">
        <f aca="false">SUM(K101:N101)</f>
        <v>0</v>
      </c>
      <c r="R101" s="96"/>
      <c r="S101" s="96"/>
      <c r="T101" s="155" t="n">
        <f aca="false">I101-J101-K101-O101</f>
        <v>0</v>
      </c>
    </row>
    <row r="102" s="1" customFormat="true" ht="16.5" hidden="false" customHeight="true" outlineLevel="0" collapsed="false">
      <c r="A102" s="1" t="s">
        <v>46</v>
      </c>
      <c r="B102" s="1" t="n">
        <v>900</v>
      </c>
      <c r="C102" s="1" t="s">
        <v>116</v>
      </c>
      <c r="D102" s="167" t="n">
        <v>15</v>
      </c>
      <c r="E102" s="125" t="s">
        <v>285</v>
      </c>
      <c r="F102" s="167" t="n">
        <v>2007</v>
      </c>
      <c r="G102" s="167" t="n">
        <v>2008</v>
      </c>
      <c r="H102" s="168" t="s">
        <v>30</v>
      </c>
      <c r="I102" s="169" t="n">
        <f aca="false">SUM(I103:I107)</f>
        <v>70</v>
      </c>
      <c r="J102" s="169" t="n">
        <f aca="false">SUM(J103:J107)</f>
        <v>0</v>
      </c>
      <c r="K102" s="93" t="n">
        <f aca="false">SUM(K103:K107)</f>
        <v>0</v>
      </c>
      <c r="L102" s="93" t="n">
        <f aca="false">SUM(L103:L107)</f>
        <v>15</v>
      </c>
      <c r="M102" s="169" t="n">
        <f aca="false">SUM(M103:M107)</f>
        <v>55</v>
      </c>
      <c r="N102" s="169" t="n">
        <f aca="false">SUM(N103:N107)</f>
        <v>0</v>
      </c>
      <c r="O102" s="169" t="n">
        <f aca="false">SUM(O103:O107)</f>
        <v>70</v>
      </c>
      <c r="P102" s="126" t="n">
        <f aca="false">SUM(Q102:S102)</f>
        <v>70</v>
      </c>
      <c r="Q102" s="126" t="n">
        <f aca="false">SUM(Q103)</f>
        <v>70</v>
      </c>
      <c r="R102" s="126" t="n">
        <f aca="false">SUM(R103:R107)</f>
        <v>0</v>
      </c>
      <c r="S102" s="126" t="n">
        <f aca="false">SUM(S103:S107)</f>
        <v>0</v>
      </c>
      <c r="T102" s="169" t="n">
        <f aca="false">SUM(T103:T107)</f>
        <v>0</v>
      </c>
    </row>
    <row r="103" s="1" customFormat="true" ht="16.5" hidden="false" customHeight="false" outlineLevel="0" collapsed="false">
      <c r="A103" s="1" t="s">
        <v>46</v>
      </c>
      <c r="B103" s="1" t="n">
        <v>900</v>
      </c>
      <c r="C103" s="1" t="s">
        <v>116</v>
      </c>
      <c r="D103" s="167"/>
      <c r="E103" s="125"/>
      <c r="F103" s="167"/>
      <c r="G103" s="167"/>
      <c r="H103" s="168" t="s">
        <v>24</v>
      </c>
      <c r="I103" s="170" t="n">
        <v>70</v>
      </c>
      <c r="J103" s="170"/>
      <c r="K103" s="109"/>
      <c r="L103" s="109" t="n">
        <v>15</v>
      </c>
      <c r="M103" s="170" t="n">
        <v>55</v>
      </c>
      <c r="N103" s="170"/>
      <c r="O103" s="155" t="n">
        <f aca="false">SUM(L103:N103)</f>
        <v>70</v>
      </c>
      <c r="P103" s="96"/>
      <c r="Q103" s="96" t="n">
        <f aca="false">SUM(K103:N103)</f>
        <v>70</v>
      </c>
      <c r="R103" s="96"/>
      <c r="S103" s="96"/>
      <c r="T103" s="155" t="n">
        <f aca="false">I103-J103-K103-O103</f>
        <v>0</v>
      </c>
    </row>
    <row r="104" s="1" customFormat="true" ht="12.75" hidden="false" customHeight="false" outlineLevel="0" collapsed="false">
      <c r="A104" s="1" t="s">
        <v>46</v>
      </c>
      <c r="B104" s="1" t="n">
        <v>900</v>
      </c>
      <c r="C104" s="1" t="s">
        <v>116</v>
      </c>
      <c r="D104" s="167"/>
      <c r="E104" s="125"/>
      <c r="F104" s="167"/>
      <c r="G104" s="167"/>
      <c r="H104" s="168" t="s">
        <v>31</v>
      </c>
      <c r="I104" s="170"/>
      <c r="J104" s="170"/>
      <c r="K104" s="109"/>
      <c r="L104" s="109"/>
      <c r="M104" s="170"/>
      <c r="N104" s="170"/>
      <c r="O104" s="155" t="n">
        <f aca="false">SUM(L104:N104)</f>
        <v>0</v>
      </c>
      <c r="P104" s="96"/>
      <c r="Q104" s="96" t="n">
        <f aca="false">SUM(K104:N104)</f>
        <v>0</v>
      </c>
      <c r="R104" s="96"/>
      <c r="S104" s="96"/>
      <c r="T104" s="155" t="n">
        <f aca="false">I104-J104-K104-O104</f>
        <v>0</v>
      </c>
    </row>
    <row r="105" s="1" customFormat="true" ht="12.75" hidden="false" customHeight="false" outlineLevel="0" collapsed="false">
      <c r="A105" s="1" t="s">
        <v>46</v>
      </c>
      <c r="B105" s="1" t="n">
        <v>900</v>
      </c>
      <c r="C105" s="1" t="s">
        <v>116</v>
      </c>
      <c r="D105" s="167"/>
      <c r="E105" s="125"/>
      <c r="F105" s="167"/>
      <c r="G105" s="167"/>
      <c r="H105" s="168" t="s">
        <v>32</v>
      </c>
      <c r="I105" s="170"/>
      <c r="J105" s="170"/>
      <c r="K105" s="109"/>
      <c r="L105" s="109"/>
      <c r="M105" s="170"/>
      <c r="N105" s="170" t="s">
        <v>222</v>
      </c>
      <c r="O105" s="155" t="n">
        <f aca="false">SUM(L105:N105)</f>
        <v>0</v>
      </c>
      <c r="P105" s="96"/>
      <c r="Q105" s="96" t="n">
        <f aca="false">SUM(K105:N105)</f>
        <v>0</v>
      </c>
      <c r="R105" s="96"/>
      <c r="S105" s="96"/>
      <c r="T105" s="155" t="n">
        <f aca="false">I105-J105-K105-O105</f>
        <v>0</v>
      </c>
    </row>
    <row r="106" s="1" customFormat="true" ht="12.75" hidden="false" customHeight="false" outlineLevel="0" collapsed="false">
      <c r="A106" s="1" t="s">
        <v>46</v>
      </c>
      <c r="B106" s="1" t="n">
        <v>900</v>
      </c>
      <c r="C106" s="1" t="s">
        <v>116</v>
      </c>
      <c r="D106" s="167"/>
      <c r="E106" s="125"/>
      <c r="F106" s="167"/>
      <c r="G106" s="167"/>
      <c r="H106" s="168" t="s">
        <v>33</v>
      </c>
      <c r="I106" s="170"/>
      <c r="J106" s="170"/>
      <c r="K106" s="109"/>
      <c r="L106" s="109"/>
      <c r="M106" s="170"/>
      <c r="N106" s="170"/>
      <c r="O106" s="155" t="n">
        <f aca="false">SUM(L106:N106)</f>
        <v>0</v>
      </c>
      <c r="P106" s="96"/>
      <c r="Q106" s="96" t="n">
        <f aca="false">SUM(K106:N106)</f>
        <v>0</v>
      </c>
      <c r="R106" s="96"/>
      <c r="S106" s="96"/>
      <c r="T106" s="155" t="n">
        <f aca="false">I106-J106-K106-O106</f>
        <v>0</v>
      </c>
    </row>
    <row r="107" s="1" customFormat="true" ht="12.75" hidden="false" customHeight="false" outlineLevel="0" collapsed="false">
      <c r="A107" s="1" t="s">
        <v>46</v>
      </c>
      <c r="B107" s="1" t="n">
        <v>900</v>
      </c>
      <c r="C107" s="1" t="s">
        <v>116</v>
      </c>
      <c r="D107" s="167"/>
      <c r="E107" s="125"/>
      <c r="F107" s="167"/>
      <c r="G107" s="167"/>
      <c r="H107" s="168" t="s">
        <v>34</v>
      </c>
      <c r="I107" s="157"/>
      <c r="J107" s="157"/>
      <c r="K107" s="95"/>
      <c r="L107" s="95"/>
      <c r="M107" s="157"/>
      <c r="N107" s="157"/>
      <c r="O107" s="155" t="n">
        <f aca="false">SUM(L107:N107)</f>
        <v>0</v>
      </c>
      <c r="P107" s="96"/>
      <c r="Q107" s="96" t="n">
        <f aca="false">SUM(K107:N107)</f>
        <v>0</v>
      </c>
      <c r="R107" s="96"/>
      <c r="S107" s="96"/>
      <c r="T107" s="155" t="n">
        <f aca="false">I107-J107-K107-O107</f>
        <v>0</v>
      </c>
    </row>
    <row r="108" s="1" customFormat="true" ht="16.5" hidden="false" customHeight="true" outlineLevel="0" collapsed="false">
      <c r="A108" s="1" t="s">
        <v>46</v>
      </c>
      <c r="B108" s="1" t="n">
        <v>600</v>
      </c>
      <c r="C108" s="1" t="s">
        <v>35</v>
      </c>
      <c r="D108" s="167" t="n">
        <v>16</v>
      </c>
      <c r="E108" s="125" t="s">
        <v>286</v>
      </c>
      <c r="F108" s="167" t="n">
        <v>2007</v>
      </c>
      <c r="G108" s="167" t="n">
        <v>2008</v>
      </c>
      <c r="H108" s="168" t="s">
        <v>30</v>
      </c>
      <c r="I108" s="169" t="n">
        <f aca="false">SUM(I109:I113)</f>
        <v>10000</v>
      </c>
      <c r="J108" s="169" t="n">
        <f aca="false">SUM(J109:J113)</f>
        <v>0</v>
      </c>
      <c r="K108" s="93" t="n">
        <f aca="false">SUM(K109:K113)</f>
        <v>0</v>
      </c>
      <c r="L108" s="93" t="n">
        <f aca="false">SUM(L109:L113)</f>
        <v>5000</v>
      </c>
      <c r="M108" s="169" t="n">
        <f aca="false">SUM(M109:M113)</f>
        <v>5000</v>
      </c>
      <c r="N108" s="169" t="n">
        <f aca="false">SUM(N109:N113)</f>
        <v>0</v>
      </c>
      <c r="O108" s="169" t="n">
        <f aca="false">SUM(O109:O113)</f>
        <v>10000</v>
      </c>
      <c r="P108" s="126" t="n">
        <f aca="false">SUM(Q108:S108)</f>
        <v>10000</v>
      </c>
      <c r="Q108" s="126" t="n">
        <f aca="false">SUM(Q109)</f>
        <v>10000</v>
      </c>
      <c r="R108" s="126" t="n">
        <f aca="false">SUM(R109:R113)</f>
        <v>0</v>
      </c>
      <c r="S108" s="126" t="n">
        <f aca="false">SUM(S109:S113)</f>
        <v>0</v>
      </c>
      <c r="T108" s="169" t="n">
        <f aca="false">SUM(T109:T113)</f>
        <v>0</v>
      </c>
    </row>
    <row r="109" s="1" customFormat="true" ht="16.5" hidden="false" customHeight="false" outlineLevel="0" collapsed="false">
      <c r="A109" s="1" t="s">
        <v>46</v>
      </c>
      <c r="B109" s="1" t="n">
        <v>600</v>
      </c>
      <c r="C109" s="1" t="s">
        <v>35</v>
      </c>
      <c r="D109" s="167"/>
      <c r="E109" s="125"/>
      <c r="F109" s="167"/>
      <c r="G109" s="167"/>
      <c r="H109" s="168" t="s">
        <v>24</v>
      </c>
      <c r="I109" s="170" t="n">
        <v>10000</v>
      </c>
      <c r="J109" s="170"/>
      <c r="K109" s="109"/>
      <c r="L109" s="109" t="n">
        <v>5000</v>
      </c>
      <c r="M109" s="170" t="n">
        <v>5000</v>
      </c>
      <c r="N109" s="170"/>
      <c r="O109" s="155" t="n">
        <f aca="false">SUM(L109:N109)</f>
        <v>10000</v>
      </c>
      <c r="P109" s="96"/>
      <c r="Q109" s="96" t="n">
        <f aca="false">SUM(K109:N109)</f>
        <v>10000</v>
      </c>
      <c r="R109" s="96"/>
      <c r="S109" s="96"/>
      <c r="T109" s="155" t="n">
        <f aca="false">I109-J109-K109-O109</f>
        <v>0</v>
      </c>
    </row>
    <row r="110" s="1" customFormat="true" ht="12.75" hidden="false" customHeight="false" outlineLevel="0" collapsed="false">
      <c r="A110" s="1" t="s">
        <v>46</v>
      </c>
      <c r="B110" s="1" t="n">
        <v>600</v>
      </c>
      <c r="C110" s="1" t="s">
        <v>35</v>
      </c>
      <c r="D110" s="167"/>
      <c r="E110" s="125"/>
      <c r="F110" s="167"/>
      <c r="G110" s="167"/>
      <c r="H110" s="168" t="s">
        <v>31</v>
      </c>
      <c r="I110" s="170"/>
      <c r="J110" s="170"/>
      <c r="K110" s="109"/>
      <c r="L110" s="109"/>
      <c r="M110" s="170"/>
      <c r="N110" s="170"/>
      <c r="O110" s="155" t="n">
        <f aca="false">SUM(L110:N110)</f>
        <v>0</v>
      </c>
      <c r="P110" s="96"/>
      <c r="Q110" s="96" t="n">
        <f aca="false">SUM(K110:N110)</f>
        <v>0</v>
      </c>
      <c r="R110" s="96"/>
      <c r="S110" s="96"/>
      <c r="T110" s="155" t="n">
        <f aca="false">I110-J110-K110-O110</f>
        <v>0</v>
      </c>
    </row>
    <row r="111" s="1" customFormat="true" ht="12.75" hidden="false" customHeight="false" outlineLevel="0" collapsed="false">
      <c r="A111" s="1" t="s">
        <v>46</v>
      </c>
      <c r="B111" s="1" t="n">
        <v>600</v>
      </c>
      <c r="C111" s="1" t="s">
        <v>35</v>
      </c>
      <c r="D111" s="167"/>
      <c r="E111" s="125"/>
      <c r="F111" s="167"/>
      <c r="G111" s="167"/>
      <c r="H111" s="168" t="s">
        <v>32</v>
      </c>
      <c r="I111" s="170"/>
      <c r="J111" s="170"/>
      <c r="K111" s="109"/>
      <c r="L111" s="109"/>
      <c r="M111" s="170"/>
      <c r="N111" s="170" t="s">
        <v>222</v>
      </c>
      <c r="O111" s="155" t="n">
        <f aca="false">SUM(L111:N111)</f>
        <v>0</v>
      </c>
      <c r="P111" s="96"/>
      <c r="Q111" s="96" t="n">
        <f aca="false">SUM(K111:N111)</f>
        <v>0</v>
      </c>
      <c r="R111" s="96"/>
      <c r="S111" s="96"/>
      <c r="T111" s="155" t="n">
        <f aca="false">I111-J111-K111-O111</f>
        <v>0</v>
      </c>
    </row>
    <row r="112" s="1" customFormat="true" ht="12.75" hidden="false" customHeight="false" outlineLevel="0" collapsed="false">
      <c r="A112" s="1" t="s">
        <v>46</v>
      </c>
      <c r="B112" s="1" t="n">
        <v>600</v>
      </c>
      <c r="C112" s="1" t="s">
        <v>35</v>
      </c>
      <c r="D112" s="167"/>
      <c r="E112" s="125"/>
      <c r="F112" s="167"/>
      <c r="G112" s="167"/>
      <c r="H112" s="168" t="s">
        <v>33</v>
      </c>
      <c r="I112" s="170"/>
      <c r="J112" s="170"/>
      <c r="K112" s="109"/>
      <c r="L112" s="109"/>
      <c r="M112" s="170"/>
      <c r="N112" s="170"/>
      <c r="O112" s="155" t="n">
        <f aca="false">SUM(L112:N112)</f>
        <v>0</v>
      </c>
      <c r="P112" s="96"/>
      <c r="Q112" s="96" t="n">
        <f aca="false">SUM(K112:N112)</f>
        <v>0</v>
      </c>
      <c r="R112" s="96"/>
      <c r="S112" s="96"/>
      <c r="T112" s="155" t="n">
        <f aca="false">I112-J112-K112-O112</f>
        <v>0</v>
      </c>
    </row>
    <row r="113" s="1" customFormat="true" ht="12.75" hidden="false" customHeight="false" outlineLevel="0" collapsed="false">
      <c r="A113" s="1" t="s">
        <v>46</v>
      </c>
      <c r="B113" s="1" t="n">
        <v>600</v>
      </c>
      <c r="C113" s="1" t="s">
        <v>35</v>
      </c>
      <c r="D113" s="167"/>
      <c r="E113" s="125"/>
      <c r="F113" s="167"/>
      <c r="G113" s="167"/>
      <c r="H113" s="168" t="s">
        <v>34</v>
      </c>
      <c r="I113" s="157"/>
      <c r="J113" s="157"/>
      <c r="K113" s="95"/>
      <c r="L113" s="95"/>
      <c r="M113" s="157"/>
      <c r="N113" s="157"/>
      <c r="O113" s="155" t="n">
        <f aca="false">SUM(L113:N113)</f>
        <v>0</v>
      </c>
      <c r="P113" s="96"/>
      <c r="Q113" s="96" t="n">
        <f aca="false">SUM(K113:N113)</f>
        <v>0</v>
      </c>
      <c r="R113" s="96"/>
      <c r="S113" s="96"/>
      <c r="T113" s="155" t="n">
        <f aca="false">I113-J113-K113-O113</f>
        <v>0</v>
      </c>
    </row>
    <row r="114" s="143" customFormat="true" ht="11.25" hidden="false" customHeight="true" outlineLevel="0" collapsed="false"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1"/>
      <c r="V114" s="161"/>
      <c r="W114" s="161"/>
    </row>
  </sheetData>
  <autoFilter ref="A17:T113"/>
  <mergeCells count="84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T114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4" manualBreakCount="4">
    <brk id="29" man="true" max="16383" min="0"/>
    <brk id="53" man="true" max="16383" min="0"/>
    <brk id="77" man="true" max="16383" min="0"/>
    <brk id="10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5.41"/>
    <col collapsed="false" customWidth="true" hidden="true" outlineLevel="0" max="3" min="3" style="0" width="5.56"/>
    <col collapsed="false" customWidth="true" hidden="false" outlineLevel="0" max="4" min="4" style="1" width="5.28"/>
    <col collapsed="false" customWidth="true" hidden="false" outlineLevel="0" max="5" min="5" style="1" width="30.85"/>
    <col collapsed="false" customWidth="true" hidden="false" outlineLevel="0" max="7" min="6" style="1" width="6.13"/>
    <col collapsed="false" customWidth="true" hidden="false" outlineLevel="0" max="8" min="8" style="1" width="11.13"/>
    <col collapsed="false" customWidth="true" hidden="false" outlineLevel="0" max="9" min="9" style="1" width="13.85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true" hidden="false" outlineLevel="0" max="12" min="12" style="1" width="10.85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1" width="11.13"/>
    <col collapsed="false" customWidth="false" hidden="true" outlineLevel="0" max="19" min="16" style="1" width="9.06"/>
    <col collapsed="false" customWidth="true" hidden="false" outlineLevel="0" max="20" min="20" style="1" width="11.99"/>
    <col collapsed="false" customWidth="false" hidden="true" outlineLevel="0" max="25" min="21" style="1" width="9.06"/>
    <col collapsed="false" customWidth="true" hidden="false" outlineLevel="0" max="32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3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287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7.2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2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4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63160</v>
      </c>
      <c r="J11" s="36" t="n">
        <f aca="false">SUM(J12:J16)</f>
        <v>114</v>
      </c>
      <c r="K11" s="37" t="n">
        <f aca="false">SUM(K12:K16)</f>
        <v>589</v>
      </c>
      <c r="L11" s="37" t="n">
        <f aca="false">SUM(L12:L16)</f>
        <v>8300</v>
      </c>
      <c r="M11" s="36" t="n">
        <f aca="false">SUM(M12:M16)</f>
        <v>19968</v>
      </c>
      <c r="N11" s="36" t="n">
        <f aca="false">SUM(N12:N16)</f>
        <v>16000</v>
      </c>
      <c r="O11" s="36" t="n">
        <f aca="false">SUM(O12:O16)</f>
        <v>44268</v>
      </c>
      <c r="P11" s="37" t="n">
        <f aca="false">SUM(Q11:S11)</f>
        <v>44857</v>
      </c>
      <c r="Q11" s="37" t="n">
        <f aca="false">SUM(Q12:Q16)</f>
        <v>44857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18189</v>
      </c>
      <c r="U11" s="172" t="n">
        <v>18141</v>
      </c>
      <c r="V11" s="172" t="n">
        <v>21916</v>
      </c>
      <c r="W11" s="172" t="n">
        <v>20974</v>
      </c>
      <c r="X11" s="172" t="n">
        <v>20900</v>
      </c>
      <c r="Y11" s="172" t="n">
        <v>20973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578,$H12,I$18:I9578)</f>
        <v>63160</v>
      </c>
      <c r="J12" s="36" t="n">
        <f aca="false">SUMIF($H$18:$H$9578,$H12,J$18:J9578)</f>
        <v>114</v>
      </c>
      <c r="K12" s="37" t="n">
        <f aca="false">SUMIF($H$18:$H$9578,$H12,K$18:K9578)</f>
        <v>589</v>
      </c>
      <c r="L12" s="37" t="n">
        <f aca="false">SUMIF($H$18:$H$9578,$H12,L$18:L9578)</f>
        <v>8300</v>
      </c>
      <c r="M12" s="36" t="n">
        <f aca="false">SUMIF($H$18:$H$9578,$H12,M$18:M9578)</f>
        <v>19968</v>
      </c>
      <c r="N12" s="36" t="n">
        <f aca="false">SUMIF($H$18:$H$9578,$H12,N$18:N9578)</f>
        <v>16000</v>
      </c>
      <c r="O12" s="36" t="n">
        <f aca="false">SUMIF($H$18:$H$9578,$H12,O$18:O9578)</f>
        <v>44268</v>
      </c>
      <c r="P12" s="37" t="n">
        <f aca="false">SUM(Q12:S12)</f>
        <v>44857</v>
      </c>
      <c r="Q12" s="37" t="n">
        <f aca="false">SUMIF($H$18:$H$9580,$H12,Q$18:Q9580)</f>
        <v>44857</v>
      </c>
      <c r="R12" s="37" t="n">
        <f aca="false">SUMIF($H$18:$H$9580,$H12,R$18:R9580)</f>
        <v>0</v>
      </c>
      <c r="S12" s="37" t="n">
        <f aca="false">SUMIF($H$18:$H$9580,$H12,S$18:S9580)</f>
        <v>0</v>
      </c>
      <c r="T12" s="36" t="n">
        <f aca="false">SUMIF($H$18:$H$9578,$H12,T$18:T9578)</f>
        <v>18189</v>
      </c>
      <c r="U12" s="172"/>
      <c r="V12" s="172"/>
      <c r="W12" s="172"/>
      <c r="X12" s="172"/>
      <c r="Y12" s="172"/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578,$H13,I$18:I9579)</f>
        <v>0</v>
      </c>
      <c r="J13" s="36" t="n">
        <f aca="false">SUMIF($H$18:$H$9578,$H13,J$18:J9579)</f>
        <v>0</v>
      </c>
      <c r="K13" s="37" t="n">
        <f aca="false">SUMIF($H$18:$H$9578,$H13,K$18:K9579)</f>
        <v>0</v>
      </c>
      <c r="L13" s="37" t="n">
        <f aca="false">SUMIF($H$18:$H$9578,$H13,L$18:L9579)</f>
        <v>0</v>
      </c>
      <c r="M13" s="36" t="n">
        <f aca="false">SUMIF($H$18:$H$9578,$H13,M$18:M9579)</f>
        <v>0</v>
      </c>
      <c r="N13" s="36" t="n">
        <f aca="false">SUMIF($H$18:$H$9578,$H13,N$18:N9579)</f>
        <v>0</v>
      </c>
      <c r="O13" s="36" t="n">
        <f aca="false">SUMIF($H$18:$H$9578,$H13,O$18:O9579)</f>
        <v>0</v>
      </c>
      <c r="P13" s="37" t="n">
        <f aca="false">SUM(Q13:S13)</f>
        <v>0</v>
      </c>
      <c r="Q13" s="37" t="n">
        <f aca="false">SUMIF($H$18:$H$9580,$H13,Q$18:Q9581)</f>
        <v>0</v>
      </c>
      <c r="R13" s="37" t="n">
        <f aca="false">SUMIF($H$18:$H$9580,$H13,R$18:R9581)</f>
        <v>0</v>
      </c>
      <c r="S13" s="37" t="n">
        <f aca="false">SUMIF($H$18:$H$9580,$H13,S$18:S9581)</f>
        <v>0</v>
      </c>
      <c r="T13" s="36" t="n">
        <f aca="false">SUMIF($H$18:$H$9578,$H13,T$18:T9579)</f>
        <v>0</v>
      </c>
      <c r="U13" s="172" t="n">
        <f aca="false">K11-U11</f>
        <v>-17552</v>
      </c>
      <c r="V13" s="172" t="n">
        <f aca="false">L11-V11</f>
        <v>-13616</v>
      </c>
      <c r="W13" s="172" t="n">
        <f aca="false">M11-W11</f>
        <v>-1006</v>
      </c>
      <c r="X13" s="172" t="n">
        <f aca="false">N11-X11</f>
        <v>-4900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578,$H14,I$18:I9580)</f>
        <v>0</v>
      </c>
      <c r="J14" s="36" t="n">
        <f aca="false">SUMIF($H$18:$H$9578,$H14,J$18:J9580)</f>
        <v>0</v>
      </c>
      <c r="K14" s="37" t="n">
        <f aca="false">SUMIF($H$18:$H$9578,$H14,K$18:K9580)</f>
        <v>0</v>
      </c>
      <c r="L14" s="37" t="n">
        <f aca="false">SUMIF($H$18:$H$9578,$H14,L$18:L9580)</f>
        <v>0</v>
      </c>
      <c r="M14" s="36" t="n">
        <f aca="false">SUMIF($H$18:$H$9578,$H14,M$18:M9580)</f>
        <v>0</v>
      </c>
      <c r="N14" s="36" t="n">
        <f aca="false">SUMIF($H$18:$H$9578,$H14,N$18:N9580)</f>
        <v>0</v>
      </c>
      <c r="O14" s="36" t="n">
        <f aca="false">SUMIF($H$18:$H$9578,$H14,O$18:O9580)</f>
        <v>0</v>
      </c>
      <c r="P14" s="37" t="n">
        <f aca="false">SUM(Q14:S14)</f>
        <v>0</v>
      </c>
      <c r="Q14" s="37" t="n">
        <f aca="false">SUMIF($H$18:$H$9580,$H14,Q$18:Q9582)</f>
        <v>0</v>
      </c>
      <c r="R14" s="37" t="n">
        <f aca="false">SUMIF($H$18:$H$9580,$H14,R$18:R9582)</f>
        <v>0</v>
      </c>
      <c r="S14" s="37" t="n">
        <f aca="false">SUMIF($H$18:$H$9580,$H14,S$18:S9582)</f>
        <v>0</v>
      </c>
      <c r="T14" s="36" t="n">
        <f aca="false">SUMIF($H$18:$H$9578,$H14,T$18:T9580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578,$H15,I$18:I9581)</f>
        <v>0</v>
      </c>
      <c r="J15" s="36" t="n">
        <f aca="false">SUMIF($H$18:$H$9578,$H15,J$18:J9581)</f>
        <v>0</v>
      </c>
      <c r="K15" s="37" t="n">
        <f aca="false">SUMIF($H$18:$H$9578,$H15,K$18:K9581)</f>
        <v>0</v>
      </c>
      <c r="L15" s="37" t="n">
        <f aca="false">SUMIF($H$18:$H$9578,$H15,L$18:L9581)</f>
        <v>0</v>
      </c>
      <c r="M15" s="36" t="n">
        <f aca="false">SUMIF($H$18:$H$9578,$H15,M$18:M9581)</f>
        <v>0</v>
      </c>
      <c r="N15" s="36" t="n">
        <f aca="false">SUMIF($H$18:$H$9578,$H15,N$18:N9581)</f>
        <v>0</v>
      </c>
      <c r="O15" s="36" t="n">
        <f aca="false">SUMIF($H$18:$H$9578,$H15,O$18:O9581)</f>
        <v>0</v>
      </c>
      <c r="P15" s="37" t="n">
        <f aca="false">SUM(Q15:S15)</f>
        <v>0</v>
      </c>
      <c r="Q15" s="37" t="n">
        <f aca="false">SUMIF($H$18:$H$9580,$H15,Q$18:Q9583)</f>
        <v>0</v>
      </c>
      <c r="R15" s="37" t="n">
        <f aca="false">SUMIF($H$18:$H$9580,$H15,R$18:R9583)</f>
        <v>0</v>
      </c>
      <c r="S15" s="37" t="n">
        <f aca="false">SUMIF($H$18:$H$9580,$H15,S$18:S9583)</f>
        <v>0</v>
      </c>
      <c r="T15" s="36" t="n">
        <f aca="false">SUMIF($H$18:$H$9578,$H15,T$18:T9581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578,$H16,I$18:I9582)</f>
        <v>0</v>
      </c>
      <c r="J16" s="36" t="n">
        <f aca="false">SUMIF($H$18:$H$9578,$H16,J$18:J9582)</f>
        <v>0</v>
      </c>
      <c r="K16" s="37" t="n">
        <f aca="false">SUMIF($H$18:$H$9578,$H16,K$18:K9582)</f>
        <v>0</v>
      </c>
      <c r="L16" s="37" t="n">
        <f aca="false">SUMIF($H$18:$H$9578,$H16,L$18:L9582)</f>
        <v>0</v>
      </c>
      <c r="M16" s="36" t="n">
        <f aca="false">SUMIF($H$18:$H$9578,$H16,M$18:M9582)</f>
        <v>0</v>
      </c>
      <c r="N16" s="36" t="n">
        <f aca="false">SUMIF($H$18:$H$9578,$H16,N$18:N9582)</f>
        <v>0</v>
      </c>
      <c r="O16" s="36" t="n">
        <f aca="false">SUMIF($H$18:$H$9578,$H16,O$18:O9582)</f>
        <v>0</v>
      </c>
      <c r="P16" s="37" t="n">
        <f aca="false">SUM(Q16:S16)</f>
        <v>0</v>
      </c>
      <c r="Q16" s="37" t="n">
        <f aca="false">SUMIF($H$18:$H$9580,$H16,Q$18:Q9584)</f>
        <v>0</v>
      </c>
      <c r="R16" s="37" t="n">
        <f aca="false">SUMIF($H$18:$H$9580,$H16,R$18:R9584)</f>
        <v>0</v>
      </c>
      <c r="S16" s="37" t="n">
        <f aca="false">SUMIF($H$18:$H$9580,$H16,S$18:S9584)</f>
        <v>0</v>
      </c>
      <c r="T16" s="36" t="n">
        <f aca="false">SUMIF($H$18:$H$9578,$H16,T$18:T9582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38</v>
      </c>
      <c r="B18" s="1" t="n">
        <v>700</v>
      </c>
      <c r="C18" s="1" t="s">
        <v>208</v>
      </c>
      <c r="D18" s="106" t="n">
        <v>1</v>
      </c>
      <c r="E18" s="125" t="s">
        <v>213</v>
      </c>
      <c r="F18" s="91" t="n">
        <v>2004</v>
      </c>
      <c r="G18" s="91" t="n">
        <v>2010</v>
      </c>
      <c r="H18" s="118" t="s">
        <v>30</v>
      </c>
      <c r="I18" s="93" t="n">
        <f aca="false">SUM(I19:I23)</f>
        <v>34910</v>
      </c>
      <c r="J18" s="93" t="n">
        <f aca="false">SUM(J19:J23)</f>
        <v>40</v>
      </c>
      <c r="K18" s="93" t="n">
        <f aca="false">SUM(K19:K23)</f>
        <v>84</v>
      </c>
      <c r="L18" s="93" t="n">
        <f aca="false">SUM(L19:L23)</f>
        <v>3000</v>
      </c>
      <c r="M18" s="93" t="n">
        <f aca="false">SUM(M19:M23)</f>
        <v>10193</v>
      </c>
      <c r="N18" s="93" t="n">
        <f aca="false">SUM(N19:N23)</f>
        <v>11000</v>
      </c>
      <c r="O18" s="93" t="n">
        <f aca="false">SUM(O19:O23)</f>
        <v>24193</v>
      </c>
      <c r="P18" s="126" t="n">
        <f aca="false">SUM(Q18:S18)</f>
        <v>24277</v>
      </c>
      <c r="Q18" s="126" t="n">
        <f aca="false">SUM(Q19)</f>
        <v>24277</v>
      </c>
      <c r="R18" s="126" t="n">
        <f aca="false">SUM(R19:R23)</f>
        <v>0</v>
      </c>
      <c r="S18" s="126" t="n">
        <f aca="false">SUM(S19:S23)</f>
        <v>0</v>
      </c>
      <c r="T18" s="93" t="n">
        <f aca="false">SUM(T19:T23)</f>
        <v>10593</v>
      </c>
    </row>
    <row r="19" s="1" customFormat="true" ht="16.5" hidden="false" customHeight="false" outlineLevel="0" collapsed="false">
      <c r="A19" s="1" t="s">
        <v>38</v>
      </c>
      <c r="B19" s="1" t="n">
        <v>700</v>
      </c>
      <c r="C19" s="1" t="s">
        <v>208</v>
      </c>
      <c r="D19" s="106"/>
      <c r="E19" s="125"/>
      <c r="F19" s="91"/>
      <c r="G19" s="91"/>
      <c r="H19" s="118" t="s">
        <v>24</v>
      </c>
      <c r="I19" s="109" t="n">
        <v>34910</v>
      </c>
      <c r="J19" s="109" t="n">
        <v>40</v>
      </c>
      <c r="K19" s="109" t="n">
        <v>84</v>
      </c>
      <c r="L19" s="109" t="n">
        <v>3000</v>
      </c>
      <c r="M19" s="109" t="n">
        <v>10193</v>
      </c>
      <c r="N19" s="109" t="n">
        <v>11000</v>
      </c>
      <c r="O19" s="155" t="n">
        <f aca="false">SUM(L19:N19)</f>
        <v>24193</v>
      </c>
      <c r="P19" s="96"/>
      <c r="Q19" s="96" t="n">
        <f aca="false">SUM(K19:N19)</f>
        <v>24277</v>
      </c>
      <c r="R19" s="96"/>
      <c r="S19" s="96"/>
      <c r="T19" s="155" t="n">
        <f aca="false">I19-J19-K19-O19</f>
        <v>10593</v>
      </c>
    </row>
    <row r="20" s="1" customFormat="true" ht="12.75" hidden="false" customHeight="false" outlineLevel="0" collapsed="false">
      <c r="A20" s="1" t="s">
        <v>38</v>
      </c>
      <c r="B20" s="1" t="n">
        <v>700</v>
      </c>
      <c r="C20" s="1" t="s">
        <v>208</v>
      </c>
      <c r="D20" s="106"/>
      <c r="E20" s="125"/>
      <c r="F20" s="91"/>
      <c r="G20" s="91"/>
      <c r="H20" s="118" t="s">
        <v>31</v>
      </c>
      <c r="I20" s="109"/>
      <c r="J20" s="109"/>
      <c r="K20" s="109"/>
      <c r="L20" s="109"/>
      <c r="M20" s="109"/>
      <c r="N20" s="109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38</v>
      </c>
      <c r="B21" s="1" t="n">
        <v>700</v>
      </c>
      <c r="C21" s="1" t="s">
        <v>208</v>
      </c>
      <c r="D21" s="106"/>
      <c r="E21" s="125"/>
      <c r="F21" s="91"/>
      <c r="G21" s="91"/>
      <c r="H21" s="118" t="s">
        <v>32</v>
      </c>
      <c r="I21" s="109"/>
      <c r="J21" s="109"/>
      <c r="K21" s="109"/>
      <c r="L21" s="109"/>
      <c r="M21" s="109"/>
      <c r="N21" s="109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38</v>
      </c>
      <c r="B22" s="1" t="n">
        <v>700</v>
      </c>
      <c r="C22" s="1" t="s">
        <v>208</v>
      </c>
      <c r="D22" s="106"/>
      <c r="E22" s="125"/>
      <c r="F22" s="91"/>
      <c r="G22" s="91"/>
      <c r="H22" s="118" t="s">
        <v>33</v>
      </c>
      <c r="I22" s="109"/>
      <c r="J22" s="109"/>
      <c r="K22" s="109"/>
      <c r="L22" s="109"/>
      <c r="M22" s="109"/>
      <c r="N22" s="109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38</v>
      </c>
      <c r="B23" s="1" t="n">
        <v>700</v>
      </c>
      <c r="C23" s="1" t="s">
        <v>208</v>
      </c>
      <c r="D23" s="106"/>
      <c r="E23" s="125"/>
      <c r="F23" s="91"/>
      <c r="G23" s="91"/>
      <c r="H23" s="118" t="s">
        <v>34</v>
      </c>
      <c r="I23" s="95"/>
      <c r="J23" s="95"/>
      <c r="K23" s="95"/>
      <c r="L23" s="95"/>
      <c r="M23" s="95"/>
      <c r="N23" s="95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6</v>
      </c>
      <c r="B24" s="1" t="n">
        <v>801</v>
      </c>
      <c r="C24" s="1" t="s">
        <v>233</v>
      </c>
      <c r="D24" s="106" t="n">
        <v>2</v>
      </c>
      <c r="E24" s="125" t="s">
        <v>288</v>
      </c>
      <c r="F24" s="91" t="n">
        <v>2005</v>
      </c>
      <c r="G24" s="91" t="n">
        <v>2010</v>
      </c>
      <c r="H24" s="92" t="s">
        <v>30</v>
      </c>
      <c r="I24" s="93" t="n">
        <f aca="false">SUM(I25:I29)</f>
        <v>16800</v>
      </c>
      <c r="J24" s="93" t="n">
        <f aca="false">SUM(J25:J29)</f>
        <v>74</v>
      </c>
      <c r="K24" s="93" t="n">
        <f aca="false">SUM(K25:K29)</f>
        <v>280</v>
      </c>
      <c r="L24" s="93" t="n">
        <f aca="false">SUM(L25:L29)</f>
        <v>850</v>
      </c>
      <c r="M24" s="93" t="n">
        <f aca="false">SUM(M25:M29)</f>
        <v>3000</v>
      </c>
      <c r="N24" s="93" t="n">
        <f aca="false">SUM(N25:N29)</f>
        <v>5000</v>
      </c>
      <c r="O24" s="93" t="n">
        <f aca="false">SUM(O25:O29)</f>
        <v>8850</v>
      </c>
      <c r="P24" s="126" t="n">
        <f aca="false">SUM(Q24:S24)</f>
        <v>9130</v>
      </c>
      <c r="Q24" s="126" t="n">
        <f aca="false">SUM(Q25)</f>
        <v>9130</v>
      </c>
      <c r="R24" s="126" t="n">
        <f aca="false">SUM(R25:R29)</f>
        <v>0</v>
      </c>
      <c r="S24" s="126" t="n">
        <f aca="false">SUM(S25:S29)</f>
        <v>0</v>
      </c>
      <c r="T24" s="93" t="n">
        <f aca="false">SUM(T25:T29)</f>
        <v>7596</v>
      </c>
    </row>
    <row r="25" s="1" customFormat="true" ht="16.5" hidden="false" customHeight="false" outlineLevel="0" collapsed="false">
      <c r="A25" s="1" t="s">
        <v>46</v>
      </c>
      <c r="B25" s="1" t="n">
        <v>801</v>
      </c>
      <c r="C25" s="1" t="s">
        <v>233</v>
      </c>
      <c r="D25" s="106"/>
      <c r="E25" s="125"/>
      <c r="F25" s="91"/>
      <c r="G25" s="91"/>
      <c r="H25" s="92" t="s">
        <v>24</v>
      </c>
      <c r="I25" s="109" t="n">
        <v>16800</v>
      </c>
      <c r="J25" s="109" t="n">
        <v>74</v>
      </c>
      <c r="K25" s="109" t="n">
        <v>280</v>
      </c>
      <c r="L25" s="109" t="n">
        <v>850</v>
      </c>
      <c r="M25" s="109" t="n">
        <v>3000</v>
      </c>
      <c r="N25" s="109" t="n">
        <v>5000</v>
      </c>
      <c r="O25" s="155" t="n">
        <f aca="false">SUM(L25:N25)</f>
        <v>8850</v>
      </c>
      <c r="P25" s="96"/>
      <c r="Q25" s="96" t="n">
        <f aca="false">SUM(K25:N25)</f>
        <v>9130</v>
      </c>
      <c r="R25" s="96"/>
      <c r="S25" s="96"/>
      <c r="T25" s="155" t="n">
        <f aca="false">I25-J25-K25-O25</f>
        <v>7596</v>
      </c>
    </row>
    <row r="26" s="1" customFormat="true" ht="12.75" hidden="false" customHeight="false" outlineLevel="0" collapsed="false">
      <c r="A26" s="1" t="s">
        <v>46</v>
      </c>
      <c r="B26" s="1" t="n">
        <v>801</v>
      </c>
      <c r="C26" s="1" t="s">
        <v>233</v>
      </c>
      <c r="D26" s="106"/>
      <c r="E26" s="125"/>
      <c r="F26" s="91"/>
      <c r="G26" s="91"/>
      <c r="H26" s="92" t="s">
        <v>31</v>
      </c>
      <c r="I26" s="109"/>
      <c r="J26" s="109"/>
      <c r="K26" s="109"/>
      <c r="L26" s="109"/>
      <c r="M26" s="109"/>
      <c r="N26" s="109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6</v>
      </c>
      <c r="B27" s="1" t="n">
        <v>801</v>
      </c>
      <c r="C27" s="1" t="s">
        <v>233</v>
      </c>
      <c r="D27" s="106"/>
      <c r="E27" s="125"/>
      <c r="F27" s="91"/>
      <c r="G27" s="91"/>
      <c r="H27" s="92" t="s">
        <v>32</v>
      </c>
      <c r="I27" s="109"/>
      <c r="J27" s="109"/>
      <c r="K27" s="109"/>
      <c r="L27" s="109"/>
      <c r="M27" s="109"/>
      <c r="N27" s="109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6</v>
      </c>
      <c r="B28" s="1" t="n">
        <v>801</v>
      </c>
      <c r="C28" s="1" t="s">
        <v>233</v>
      </c>
      <c r="D28" s="106"/>
      <c r="E28" s="125"/>
      <c r="F28" s="91"/>
      <c r="G28" s="91"/>
      <c r="H28" s="92" t="s">
        <v>33</v>
      </c>
      <c r="I28" s="109"/>
      <c r="J28" s="109"/>
      <c r="K28" s="109"/>
      <c r="L28" s="109"/>
      <c r="M28" s="109"/>
      <c r="N28" s="109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6</v>
      </c>
      <c r="B29" s="1" t="n">
        <v>801</v>
      </c>
      <c r="C29" s="1" t="s">
        <v>233</v>
      </c>
      <c r="D29" s="106"/>
      <c r="E29" s="125"/>
      <c r="F29" s="91"/>
      <c r="G29" s="91"/>
      <c r="H29" s="92" t="s">
        <v>34</v>
      </c>
      <c r="I29" s="95"/>
      <c r="J29" s="95"/>
      <c r="K29" s="95"/>
      <c r="L29" s="95"/>
      <c r="M29" s="95"/>
      <c r="N29" s="95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6</v>
      </c>
      <c r="B30" s="1" t="n">
        <v>400</v>
      </c>
      <c r="C30" s="1" t="s">
        <v>239</v>
      </c>
      <c r="D30" s="106" t="n">
        <v>3</v>
      </c>
      <c r="E30" s="125" t="s">
        <v>289</v>
      </c>
      <c r="F30" s="106" t="n">
        <v>2006</v>
      </c>
      <c r="G30" s="91" t="n">
        <v>2008</v>
      </c>
      <c r="H30" s="118" t="s">
        <v>30</v>
      </c>
      <c r="I30" s="93" t="n">
        <f aca="false">SUM(I31:I35)</f>
        <v>1600</v>
      </c>
      <c r="J30" s="93" t="n">
        <f aca="false">SUM(J31:J35)</f>
        <v>0</v>
      </c>
      <c r="K30" s="93" t="n">
        <f aca="false">SUM(K31:K35)</f>
        <v>200</v>
      </c>
      <c r="L30" s="93" t="n">
        <f aca="false">SUM(L31:L35)</f>
        <v>700</v>
      </c>
      <c r="M30" s="93" t="n">
        <f aca="false">SUM(M31:M35)</f>
        <v>700</v>
      </c>
      <c r="N30" s="93" t="n">
        <f aca="false">SUM(N31:N35)</f>
        <v>0</v>
      </c>
      <c r="O30" s="93" t="n">
        <f aca="false">SUM(O31:O35)</f>
        <v>1400</v>
      </c>
      <c r="P30" s="126" t="n">
        <f aca="false">SUM(Q30:S30)</f>
        <v>1600</v>
      </c>
      <c r="Q30" s="126" t="n">
        <f aca="false">SUM(Q31)</f>
        <v>1600</v>
      </c>
      <c r="R30" s="126" t="n">
        <f aca="false">SUM(R31:R35)</f>
        <v>0</v>
      </c>
      <c r="S30" s="126" t="n">
        <f aca="false">SUM(S31:S35)</f>
        <v>0</v>
      </c>
      <c r="T30" s="93" t="n">
        <f aca="false">SUM(T31:T35)</f>
        <v>0</v>
      </c>
    </row>
    <row r="31" s="1" customFormat="true" ht="16.5" hidden="false" customHeight="false" outlineLevel="0" collapsed="false">
      <c r="A31" s="1" t="s">
        <v>46</v>
      </c>
      <c r="B31" s="1" t="n">
        <v>400</v>
      </c>
      <c r="C31" s="1" t="s">
        <v>239</v>
      </c>
      <c r="D31" s="106"/>
      <c r="E31" s="125"/>
      <c r="F31" s="106"/>
      <c r="G31" s="91"/>
      <c r="H31" s="118" t="s">
        <v>24</v>
      </c>
      <c r="I31" s="95" t="n">
        <v>1600</v>
      </c>
      <c r="J31" s="95"/>
      <c r="K31" s="95" t="n">
        <v>200</v>
      </c>
      <c r="L31" s="95" t="n">
        <v>700</v>
      </c>
      <c r="M31" s="95" t="n">
        <v>700</v>
      </c>
      <c r="N31" s="95"/>
      <c r="O31" s="155" t="n">
        <f aca="false">SUM(L31:N31)</f>
        <v>1400</v>
      </c>
      <c r="P31" s="96"/>
      <c r="Q31" s="96" t="n">
        <f aca="false">SUM(K31:N31)</f>
        <v>1600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6</v>
      </c>
      <c r="B32" s="1" t="n">
        <v>400</v>
      </c>
      <c r="C32" s="1" t="s">
        <v>239</v>
      </c>
      <c r="D32" s="106"/>
      <c r="E32" s="125"/>
      <c r="F32" s="106"/>
      <c r="G32" s="91"/>
      <c r="H32" s="118" t="s">
        <v>31</v>
      </c>
      <c r="I32" s="95"/>
      <c r="J32" s="95"/>
      <c r="K32" s="95"/>
      <c r="L32" s="95"/>
      <c r="M32" s="95"/>
      <c r="N32" s="95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6</v>
      </c>
      <c r="B33" s="1" t="n">
        <v>400</v>
      </c>
      <c r="C33" s="1" t="s">
        <v>239</v>
      </c>
      <c r="D33" s="106"/>
      <c r="E33" s="125"/>
      <c r="F33" s="106"/>
      <c r="G33" s="91"/>
      <c r="H33" s="118" t="s">
        <v>32</v>
      </c>
      <c r="I33" s="95"/>
      <c r="J33" s="95"/>
      <c r="K33" s="95"/>
      <c r="L33" s="95"/>
      <c r="M33" s="95"/>
      <c r="N33" s="95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6</v>
      </c>
      <c r="B34" s="1" t="n">
        <v>400</v>
      </c>
      <c r="C34" s="1" t="s">
        <v>239</v>
      </c>
      <c r="D34" s="106"/>
      <c r="E34" s="125"/>
      <c r="F34" s="106"/>
      <c r="G34" s="91"/>
      <c r="H34" s="118" t="s">
        <v>33</v>
      </c>
      <c r="I34" s="95"/>
      <c r="J34" s="95"/>
      <c r="K34" s="95"/>
      <c r="L34" s="95"/>
      <c r="M34" s="95"/>
      <c r="N34" s="95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6</v>
      </c>
      <c r="B35" s="1" t="n">
        <v>400</v>
      </c>
      <c r="C35" s="1" t="s">
        <v>239</v>
      </c>
      <c r="D35" s="106"/>
      <c r="E35" s="125"/>
      <c r="F35" s="106"/>
      <c r="G35" s="91"/>
      <c r="H35" s="118" t="s">
        <v>34</v>
      </c>
      <c r="I35" s="95"/>
      <c r="J35" s="95"/>
      <c r="K35" s="95"/>
      <c r="L35" s="95"/>
      <c r="M35" s="95"/>
      <c r="N35" s="95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801</v>
      </c>
      <c r="C36" s="1" t="s">
        <v>233</v>
      </c>
      <c r="D36" s="106" t="n">
        <v>4</v>
      </c>
      <c r="E36" s="125" t="s">
        <v>290</v>
      </c>
      <c r="F36" s="91" t="n">
        <v>2006</v>
      </c>
      <c r="G36" s="91" t="n">
        <v>2008</v>
      </c>
      <c r="H36" s="118" t="s">
        <v>30</v>
      </c>
      <c r="I36" s="93" t="n">
        <f aca="false">SUM(I37:I41)</f>
        <v>6150</v>
      </c>
      <c r="J36" s="93" t="n">
        <f aca="false">SUM(J37:J41)</f>
        <v>0</v>
      </c>
      <c r="K36" s="93" t="n">
        <f aca="false">SUM(K37:K41)</f>
        <v>25</v>
      </c>
      <c r="L36" s="93" t="n">
        <f aca="false">SUM(L37:L41)</f>
        <v>1800</v>
      </c>
      <c r="M36" s="93" t="n">
        <f aca="false">SUM(M37:M41)</f>
        <v>4325</v>
      </c>
      <c r="N36" s="93" t="n">
        <f aca="false">SUM(N37:N41)</f>
        <v>0</v>
      </c>
      <c r="O36" s="93" t="n">
        <f aca="false">SUM(O37:O41)</f>
        <v>6125</v>
      </c>
      <c r="P36" s="126" t="n">
        <f aca="false">SUM(Q36:S36)</f>
        <v>6150</v>
      </c>
      <c r="Q36" s="126" t="n">
        <f aca="false">SUM(Q37)</f>
        <v>6150</v>
      </c>
      <c r="R36" s="126" t="n">
        <f aca="false">SUM(R37:R41)</f>
        <v>0</v>
      </c>
      <c r="S36" s="126" t="n">
        <f aca="false">SUM(S37:S41)</f>
        <v>0</v>
      </c>
      <c r="T36" s="93" t="n">
        <f aca="false">SUM(T37:T41)</f>
        <v>0</v>
      </c>
    </row>
    <row r="37" s="1" customFormat="true" ht="16.5" hidden="false" customHeight="false" outlineLevel="0" collapsed="false">
      <c r="A37" s="1" t="s">
        <v>46</v>
      </c>
      <c r="B37" s="1" t="n">
        <v>801</v>
      </c>
      <c r="C37" s="1" t="s">
        <v>233</v>
      </c>
      <c r="D37" s="106"/>
      <c r="E37" s="125"/>
      <c r="F37" s="91"/>
      <c r="G37" s="91"/>
      <c r="H37" s="118" t="s">
        <v>24</v>
      </c>
      <c r="I37" s="109" t="n">
        <v>6150</v>
      </c>
      <c r="J37" s="109"/>
      <c r="K37" s="109" t="n">
        <v>25</v>
      </c>
      <c r="L37" s="109" t="n">
        <v>1800</v>
      </c>
      <c r="M37" s="109" t="n">
        <v>4325</v>
      </c>
      <c r="N37" s="109"/>
      <c r="O37" s="155" t="n">
        <f aca="false">SUM(L37:N37)</f>
        <v>6125</v>
      </c>
      <c r="P37" s="96"/>
      <c r="Q37" s="96" t="n">
        <f aca="false">SUM(K37:N37)</f>
        <v>6150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6</v>
      </c>
      <c r="B38" s="1" t="n">
        <v>801</v>
      </c>
      <c r="C38" s="1" t="s">
        <v>233</v>
      </c>
      <c r="D38" s="106"/>
      <c r="E38" s="125"/>
      <c r="F38" s="91"/>
      <c r="G38" s="91"/>
      <c r="H38" s="118" t="s">
        <v>31</v>
      </c>
      <c r="I38" s="109"/>
      <c r="J38" s="109"/>
      <c r="K38" s="109"/>
      <c r="L38" s="109"/>
      <c r="M38" s="109"/>
      <c r="N38" s="109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6</v>
      </c>
      <c r="B39" s="1" t="n">
        <v>801</v>
      </c>
      <c r="C39" s="1" t="s">
        <v>233</v>
      </c>
      <c r="D39" s="106"/>
      <c r="E39" s="125"/>
      <c r="F39" s="91"/>
      <c r="G39" s="91"/>
      <c r="H39" s="118" t="s">
        <v>32</v>
      </c>
      <c r="I39" s="109"/>
      <c r="J39" s="109"/>
      <c r="K39" s="109"/>
      <c r="L39" s="109"/>
      <c r="M39" s="109"/>
      <c r="N39" s="109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6</v>
      </c>
      <c r="B40" s="1" t="n">
        <v>801</v>
      </c>
      <c r="C40" s="1" t="s">
        <v>233</v>
      </c>
      <c r="D40" s="106"/>
      <c r="E40" s="125"/>
      <c r="F40" s="91"/>
      <c r="G40" s="91"/>
      <c r="H40" s="118" t="s">
        <v>33</v>
      </c>
      <c r="I40" s="109"/>
      <c r="J40" s="109"/>
      <c r="K40" s="109"/>
      <c r="L40" s="109"/>
      <c r="M40" s="109"/>
      <c r="N40" s="109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6</v>
      </c>
      <c r="B41" s="1" t="n">
        <v>801</v>
      </c>
      <c r="C41" s="1" t="s">
        <v>233</v>
      </c>
      <c r="D41" s="106"/>
      <c r="E41" s="125"/>
      <c r="F41" s="91"/>
      <c r="G41" s="91"/>
      <c r="H41" s="118" t="s">
        <v>34</v>
      </c>
      <c r="I41" s="95"/>
      <c r="J41" s="95"/>
      <c r="K41" s="95"/>
      <c r="L41" s="95"/>
      <c r="M41" s="95"/>
      <c r="N41" s="95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801</v>
      </c>
      <c r="C42" s="1" t="s">
        <v>233</v>
      </c>
      <c r="D42" s="106" t="n">
        <v>5</v>
      </c>
      <c r="E42" s="125" t="s">
        <v>291</v>
      </c>
      <c r="F42" s="106" t="n">
        <v>2007</v>
      </c>
      <c r="G42" s="106" t="n">
        <v>2008</v>
      </c>
      <c r="H42" s="118" t="s">
        <v>30</v>
      </c>
      <c r="I42" s="93" t="n">
        <f aca="false">SUM(I43:I47)</f>
        <v>1000</v>
      </c>
      <c r="J42" s="93" t="n">
        <f aca="false">SUM(J43:J47)</f>
        <v>0</v>
      </c>
      <c r="K42" s="93" t="n">
        <f aca="false">SUM(K43:K47)</f>
        <v>0</v>
      </c>
      <c r="L42" s="93" t="n">
        <f aca="false">SUM(L43:L47)</f>
        <v>500</v>
      </c>
      <c r="M42" s="93" t="n">
        <f aca="false">SUM(M43:M47)</f>
        <v>500</v>
      </c>
      <c r="N42" s="93" t="n">
        <f aca="false">SUM(N43:N47)</f>
        <v>0</v>
      </c>
      <c r="O42" s="93" t="n">
        <f aca="false">SUM(O43:O47)</f>
        <v>1000</v>
      </c>
      <c r="P42" s="126" t="n">
        <f aca="false">SUM(Q42:S42)</f>
        <v>1000</v>
      </c>
      <c r="Q42" s="126" t="n">
        <f aca="false">SUM(Q43)</f>
        <v>1000</v>
      </c>
      <c r="R42" s="126" t="n">
        <f aca="false">SUM(R43:R47)</f>
        <v>0</v>
      </c>
      <c r="S42" s="126" t="n">
        <f aca="false">SUM(S43:S47)</f>
        <v>0</v>
      </c>
      <c r="T42" s="93" t="n">
        <f aca="false">SUM(T43:T47)</f>
        <v>0</v>
      </c>
    </row>
    <row r="43" s="1" customFormat="true" ht="16.5" hidden="false" customHeight="false" outlineLevel="0" collapsed="false">
      <c r="A43" s="1" t="s">
        <v>46</v>
      </c>
      <c r="B43" s="1" t="n">
        <v>801</v>
      </c>
      <c r="C43" s="1" t="s">
        <v>233</v>
      </c>
      <c r="D43" s="106"/>
      <c r="E43" s="125"/>
      <c r="F43" s="106"/>
      <c r="G43" s="106"/>
      <c r="H43" s="118" t="s">
        <v>24</v>
      </c>
      <c r="I43" s="109" t="n">
        <v>1000</v>
      </c>
      <c r="J43" s="109"/>
      <c r="K43" s="109"/>
      <c r="L43" s="109" t="n">
        <v>500</v>
      </c>
      <c r="M43" s="109" t="n">
        <v>500</v>
      </c>
      <c r="N43" s="109"/>
      <c r="O43" s="155" t="n">
        <f aca="false">SUM(L43:N43)</f>
        <v>1000</v>
      </c>
      <c r="P43" s="96"/>
      <c r="Q43" s="96" t="n">
        <f aca="false">SUM(K43:N43)</f>
        <v>1000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6</v>
      </c>
      <c r="B44" s="1" t="n">
        <v>801</v>
      </c>
      <c r="C44" s="1" t="s">
        <v>233</v>
      </c>
      <c r="D44" s="106"/>
      <c r="E44" s="125"/>
      <c r="F44" s="106"/>
      <c r="G44" s="106"/>
      <c r="H44" s="118" t="s">
        <v>31</v>
      </c>
      <c r="I44" s="109"/>
      <c r="J44" s="109"/>
      <c r="K44" s="109"/>
      <c r="L44" s="109"/>
      <c r="M44" s="109"/>
      <c r="N44" s="109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6</v>
      </c>
      <c r="B45" s="1" t="n">
        <v>801</v>
      </c>
      <c r="C45" s="1" t="s">
        <v>233</v>
      </c>
      <c r="D45" s="106"/>
      <c r="E45" s="125"/>
      <c r="F45" s="106"/>
      <c r="G45" s="106"/>
      <c r="H45" s="118" t="s">
        <v>32</v>
      </c>
      <c r="I45" s="109"/>
      <c r="J45" s="109"/>
      <c r="K45" s="109"/>
      <c r="L45" s="109"/>
      <c r="M45" s="109"/>
      <c r="N45" s="109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6</v>
      </c>
      <c r="B46" s="1" t="n">
        <v>801</v>
      </c>
      <c r="C46" s="1" t="s">
        <v>233</v>
      </c>
      <c r="D46" s="106"/>
      <c r="E46" s="125"/>
      <c r="F46" s="106"/>
      <c r="G46" s="106"/>
      <c r="H46" s="118" t="s">
        <v>33</v>
      </c>
      <c r="I46" s="109"/>
      <c r="J46" s="109"/>
      <c r="K46" s="109"/>
      <c r="L46" s="109"/>
      <c r="M46" s="109"/>
      <c r="N46" s="109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6</v>
      </c>
      <c r="B47" s="1" t="n">
        <v>801</v>
      </c>
      <c r="C47" s="1" t="s">
        <v>233</v>
      </c>
      <c r="D47" s="106"/>
      <c r="E47" s="125"/>
      <c r="F47" s="106"/>
      <c r="G47" s="106"/>
      <c r="H47" s="118" t="s">
        <v>34</v>
      </c>
      <c r="I47" s="95"/>
      <c r="J47" s="95"/>
      <c r="K47" s="95"/>
      <c r="L47" s="95"/>
      <c r="M47" s="95"/>
      <c r="N47" s="95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6</v>
      </c>
      <c r="B48" s="1" t="n">
        <v>801</v>
      </c>
      <c r="C48" s="1" t="s">
        <v>233</v>
      </c>
      <c r="D48" s="106" t="n">
        <v>6</v>
      </c>
      <c r="E48" s="125" t="s">
        <v>292</v>
      </c>
      <c r="F48" s="106" t="n">
        <v>2007</v>
      </c>
      <c r="G48" s="106" t="n">
        <v>2008</v>
      </c>
      <c r="H48" s="118" t="s">
        <v>30</v>
      </c>
      <c r="I48" s="93" t="n">
        <f aca="false">SUM(I49:I53)</f>
        <v>2300</v>
      </c>
      <c r="J48" s="93" t="n">
        <f aca="false">SUM(J49:J53)</f>
        <v>0</v>
      </c>
      <c r="K48" s="93" t="n">
        <f aca="false">SUM(K49:K53)</f>
        <v>0</v>
      </c>
      <c r="L48" s="93" t="n">
        <f aca="false">SUM(L49:L53)</f>
        <v>1200</v>
      </c>
      <c r="M48" s="93" t="n">
        <f aca="false">SUM(M49:M53)</f>
        <v>1100</v>
      </c>
      <c r="N48" s="93" t="n">
        <f aca="false">SUM(N49:N53)</f>
        <v>0</v>
      </c>
      <c r="O48" s="93" t="n">
        <f aca="false">SUM(O49:O53)</f>
        <v>2300</v>
      </c>
      <c r="P48" s="126" t="n">
        <f aca="false">SUM(Q48:S48)</f>
        <v>2300</v>
      </c>
      <c r="Q48" s="126" t="n">
        <f aca="false">SUM(Q49)</f>
        <v>2300</v>
      </c>
      <c r="R48" s="126" t="n">
        <f aca="false">SUM(R49:R53)</f>
        <v>0</v>
      </c>
      <c r="S48" s="126" t="n">
        <f aca="false">SUM(S49:S53)</f>
        <v>0</v>
      </c>
      <c r="T48" s="93" t="n">
        <f aca="false">SUM(T49:T53)</f>
        <v>0</v>
      </c>
    </row>
    <row r="49" customFormat="false" ht="16.5" hidden="false" customHeight="false" outlineLevel="0" collapsed="false">
      <c r="A49" s="1" t="s">
        <v>46</v>
      </c>
      <c r="B49" s="1" t="n">
        <v>801</v>
      </c>
      <c r="C49" s="1" t="s">
        <v>233</v>
      </c>
      <c r="D49" s="106"/>
      <c r="E49" s="125"/>
      <c r="F49" s="106"/>
      <c r="G49" s="106"/>
      <c r="H49" s="118" t="s">
        <v>24</v>
      </c>
      <c r="I49" s="109" t="n">
        <v>2300</v>
      </c>
      <c r="J49" s="109"/>
      <c r="K49" s="109"/>
      <c r="L49" s="109" t="n">
        <v>1200</v>
      </c>
      <c r="M49" s="109" t="n">
        <v>1100</v>
      </c>
      <c r="N49" s="109"/>
      <c r="O49" s="155" t="n">
        <f aca="false">SUM(L49:N49)</f>
        <v>2300</v>
      </c>
      <c r="P49" s="96"/>
      <c r="Q49" s="96" t="n">
        <f aca="false">SUM(K49:N49)</f>
        <v>2300</v>
      </c>
      <c r="R49" s="96"/>
      <c r="S49" s="96"/>
      <c r="T49" s="155" t="n">
        <f aca="false">I49-J49-K49-O49</f>
        <v>0</v>
      </c>
    </row>
    <row r="50" customFormat="false" ht="12.75" hidden="false" customHeight="false" outlineLevel="0" collapsed="false">
      <c r="A50" s="1" t="s">
        <v>46</v>
      </c>
      <c r="B50" s="1" t="n">
        <v>801</v>
      </c>
      <c r="C50" s="1" t="s">
        <v>233</v>
      </c>
      <c r="D50" s="106"/>
      <c r="E50" s="125"/>
      <c r="F50" s="106"/>
      <c r="G50" s="106"/>
      <c r="H50" s="118" t="s">
        <v>31</v>
      </c>
      <c r="I50" s="109"/>
      <c r="J50" s="109"/>
      <c r="K50" s="109"/>
      <c r="L50" s="109"/>
      <c r="M50" s="109"/>
      <c r="N50" s="109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customFormat="false" ht="12.75" hidden="false" customHeight="false" outlineLevel="0" collapsed="false">
      <c r="A51" s="1" t="s">
        <v>46</v>
      </c>
      <c r="B51" s="1" t="n">
        <v>801</v>
      </c>
      <c r="C51" s="1" t="s">
        <v>233</v>
      </c>
      <c r="D51" s="106"/>
      <c r="E51" s="125"/>
      <c r="F51" s="106"/>
      <c r="G51" s="106"/>
      <c r="H51" s="118" t="s">
        <v>32</v>
      </c>
      <c r="I51" s="109"/>
      <c r="J51" s="109"/>
      <c r="K51" s="109"/>
      <c r="L51" s="109"/>
      <c r="M51" s="109"/>
      <c r="N51" s="109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customFormat="false" ht="12.75" hidden="false" customHeight="false" outlineLevel="0" collapsed="false">
      <c r="A52" s="1" t="s">
        <v>46</v>
      </c>
      <c r="B52" s="1" t="n">
        <v>801</v>
      </c>
      <c r="C52" s="1" t="s">
        <v>233</v>
      </c>
      <c r="D52" s="106"/>
      <c r="E52" s="125"/>
      <c r="F52" s="106"/>
      <c r="G52" s="106"/>
      <c r="H52" s="118" t="s">
        <v>33</v>
      </c>
      <c r="I52" s="109"/>
      <c r="J52" s="109"/>
      <c r="K52" s="109"/>
      <c r="L52" s="109"/>
      <c r="M52" s="109"/>
      <c r="N52" s="109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customFormat="false" ht="12.75" hidden="false" customHeight="false" outlineLevel="0" collapsed="false">
      <c r="A53" s="1" t="s">
        <v>46</v>
      </c>
      <c r="B53" s="1" t="n">
        <v>801</v>
      </c>
      <c r="C53" s="1" t="s">
        <v>233</v>
      </c>
      <c r="D53" s="106"/>
      <c r="E53" s="125"/>
      <c r="F53" s="106"/>
      <c r="G53" s="106"/>
      <c r="H53" s="118" t="s">
        <v>34</v>
      </c>
      <c r="I53" s="95"/>
      <c r="J53" s="95"/>
      <c r="K53" s="95"/>
      <c r="L53" s="95"/>
      <c r="M53" s="95"/>
      <c r="N53" s="95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6</v>
      </c>
      <c r="B54" s="1" t="n">
        <v>600</v>
      </c>
      <c r="C54" s="1" t="s">
        <v>35</v>
      </c>
      <c r="D54" s="106" t="n">
        <v>7</v>
      </c>
      <c r="E54" s="125" t="s">
        <v>293</v>
      </c>
      <c r="F54" s="106" t="n">
        <v>2007</v>
      </c>
      <c r="G54" s="106" t="n">
        <v>2008</v>
      </c>
      <c r="H54" s="118" t="s">
        <v>30</v>
      </c>
      <c r="I54" s="93" t="n">
        <f aca="false">SUM(I55:I59)</f>
        <v>400</v>
      </c>
      <c r="J54" s="93" t="n">
        <f aca="false">SUM(J55:J59)</f>
        <v>0</v>
      </c>
      <c r="K54" s="93" t="n">
        <f aca="false">SUM(K55:K59)</f>
        <v>0</v>
      </c>
      <c r="L54" s="93" t="n">
        <f aca="false">SUM(L55:L59)</f>
        <v>250</v>
      </c>
      <c r="M54" s="93" t="n">
        <f aca="false">SUM(M55:M59)</f>
        <v>150</v>
      </c>
      <c r="N54" s="93" t="n">
        <f aca="false">SUM(N55:N59)</f>
        <v>0</v>
      </c>
      <c r="O54" s="93" t="n">
        <f aca="false">SUM(O55:O59)</f>
        <v>400</v>
      </c>
      <c r="P54" s="126" t="n">
        <f aca="false">SUM(Q54:S54)</f>
        <v>400</v>
      </c>
      <c r="Q54" s="126" t="n">
        <f aca="false">SUM(Q55)</f>
        <v>400</v>
      </c>
      <c r="R54" s="126" t="n">
        <f aca="false">SUM(R55:R59)</f>
        <v>0</v>
      </c>
      <c r="S54" s="126" t="n">
        <f aca="false">SUM(S55:S59)</f>
        <v>0</v>
      </c>
      <c r="T54" s="93" t="n">
        <f aca="false">SUM(T55:T59)</f>
        <v>0</v>
      </c>
    </row>
    <row r="55" customFormat="false" ht="16.5" hidden="false" customHeight="false" outlineLevel="0" collapsed="false">
      <c r="A55" s="1" t="s">
        <v>46</v>
      </c>
      <c r="B55" s="1" t="n">
        <v>600</v>
      </c>
      <c r="C55" s="1" t="s">
        <v>35</v>
      </c>
      <c r="D55" s="106"/>
      <c r="E55" s="125"/>
      <c r="F55" s="106"/>
      <c r="G55" s="106"/>
      <c r="H55" s="118" t="s">
        <v>24</v>
      </c>
      <c r="I55" s="109" t="n">
        <v>400</v>
      </c>
      <c r="J55" s="109"/>
      <c r="K55" s="109"/>
      <c r="L55" s="109" t="n">
        <v>250</v>
      </c>
      <c r="M55" s="109" t="n">
        <v>150</v>
      </c>
      <c r="N55" s="109"/>
      <c r="O55" s="155" t="n">
        <f aca="false">SUM(L55:N55)</f>
        <v>400</v>
      </c>
      <c r="P55" s="96"/>
      <c r="Q55" s="96" t="n">
        <f aca="false">SUM(K55:N55)</f>
        <v>400</v>
      </c>
      <c r="R55" s="96"/>
      <c r="S55" s="96"/>
      <c r="T55" s="155" t="n">
        <f aca="false">I55-J55-K55-O55</f>
        <v>0</v>
      </c>
    </row>
    <row r="56" customFormat="false" ht="12.75" hidden="false" customHeight="false" outlineLevel="0" collapsed="false">
      <c r="A56" s="1" t="s">
        <v>46</v>
      </c>
      <c r="B56" s="1" t="n">
        <v>600</v>
      </c>
      <c r="C56" s="1" t="s">
        <v>35</v>
      </c>
      <c r="D56" s="106"/>
      <c r="E56" s="125"/>
      <c r="F56" s="106"/>
      <c r="G56" s="106"/>
      <c r="H56" s="118" t="s">
        <v>31</v>
      </c>
      <c r="I56" s="109"/>
      <c r="J56" s="109"/>
      <c r="K56" s="109"/>
      <c r="L56" s="109"/>
      <c r="M56" s="109"/>
      <c r="N56" s="109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customFormat="false" ht="12.75" hidden="false" customHeight="false" outlineLevel="0" collapsed="false">
      <c r="A57" s="1" t="s">
        <v>46</v>
      </c>
      <c r="B57" s="1" t="n">
        <v>600</v>
      </c>
      <c r="C57" s="1" t="s">
        <v>35</v>
      </c>
      <c r="D57" s="106"/>
      <c r="E57" s="125"/>
      <c r="F57" s="106"/>
      <c r="G57" s="106"/>
      <c r="H57" s="118" t="s">
        <v>32</v>
      </c>
      <c r="I57" s="109"/>
      <c r="J57" s="109"/>
      <c r="K57" s="109"/>
      <c r="L57" s="109"/>
      <c r="M57" s="109"/>
      <c r="N57" s="109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customFormat="false" ht="12.75" hidden="false" customHeight="false" outlineLevel="0" collapsed="false">
      <c r="A58" s="1" t="s">
        <v>46</v>
      </c>
      <c r="B58" s="1" t="n">
        <v>600</v>
      </c>
      <c r="C58" s="1" t="s">
        <v>35</v>
      </c>
      <c r="D58" s="106"/>
      <c r="E58" s="125"/>
      <c r="F58" s="106"/>
      <c r="G58" s="106"/>
      <c r="H58" s="118" t="s">
        <v>33</v>
      </c>
      <c r="I58" s="109"/>
      <c r="J58" s="109"/>
      <c r="K58" s="109"/>
      <c r="L58" s="109"/>
      <c r="M58" s="109"/>
      <c r="N58" s="109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customFormat="false" ht="12.75" hidden="false" customHeight="false" outlineLevel="0" collapsed="false">
      <c r="A59" s="1" t="s">
        <v>46</v>
      </c>
      <c r="B59" s="1" t="n">
        <v>600</v>
      </c>
      <c r="C59" s="1" t="s">
        <v>35</v>
      </c>
      <c r="D59" s="106"/>
      <c r="E59" s="125"/>
      <c r="F59" s="106"/>
      <c r="G59" s="106"/>
      <c r="H59" s="118" t="s">
        <v>34</v>
      </c>
      <c r="I59" s="95"/>
      <c r="J59" s="95"/>
      <c r="K59" s="95"/>
      <c r="L59" s="95"/>
      <c r="M59" s="95"/>
      <c r="N59" s="95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43" customFormat="true" ht="11.25" hidden="false" customHeight="true" outlineLevel="0" collapsed="false"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1"/>
      <c r="V60" s="161"/>
      <c r="W60" s="161"/>
    </row>
  </sheetData>
  <autoFilter ref="A17:T59"/>
  <mergeCells count="48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T60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41"/>
    <col collapsed="false" customWidth="true" hidden="true" outlineLevel="0" max="2" min="2" style="0" width="4.28"/>
    <col collapsed="false" customWidth="true" hidden="true" outlineLevel="0" max="3" min="3" style="0" width="6.28"/>
    <col collapsed="false" customWidth="true" hidden="false" outlineLevel="0" max="4" min="4" style="1" width="4.41"/>
    <col collapsed="false" customWidth="true" hidden="false" outlineLevel="0" max="5" min="5" style="1" width="30.7"/>
    <col collapsed="false" customWidth="true" hidden="false" outlineLevel="0" max="7" min="6" style="1" width="5.85"/>
    <col collapsed="false" customWidth="true" hidden="false" outlineLevel="0" max="8" min="8" style="1" width="11.99"/>
    <col collapsed="false" customWidth="true" hidden="false" outlineLevel="0" max="9" min="9" style="1" width="14.7"/>
    <col collapsed="false" customWidth="true" hidden="false" outlineLevel="0" max="10" min="10" style="1" width="9.99"/>
    <col collapsed="false" customWidth="true" hidden="false" outlineLevel="0" max="11" min="11" style="1" width="11.28"/>
    <col collapsed="false" customWidth="true" hidden="false" outlineLevel="0" max="14" min="12" style="1" width="9.14"/>
    <col collapsed="false" customWidth="true" hidden="false" outlineLevel="0" max="15" min="15" style="1" width="9.56"/>
    <col collapsed="false" customWidth="true" hidden="true" outlineLevel="0" max="19" min="16" style="1" width="9.56"/>
    <col collapsed="false" customWidth="true" hidden="false" outlineLevel="0" max="20" min="20" style="1" width="12.28"/>
    <col collapsed="false" customWidth="false" hidden="true" outlineLevel="0" max="25" min="21" style="1" width="9.06"/>
    <col collapsed="false" customWidth="true" hidden="false" outlineLevel="0" max="30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4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294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8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9.7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178699</v>
      </c>
      <c r="J11" s="36" t="n">
        <f aca="false">SUM(J12:J16)</f>
        <v>143</v>
      </c>
      <c r="K11" s="37" t="n">
        <f aca="false">SUM(K12:K16)</f>
        <v>2505</v>
      </c>
      <c r="L11" s="37" t="n">
        <f aca="false">SUM(L12:L16)</f>
        <v>14328</v>
      </c>
      <c r="M11" s="36" t="n">
        <f aca="false">SUM(M12:M16)</f>
        <v>81698</v>
      </c>
      <c r="N11" s="36" t="n">
        <f aca="false">SUM(N12:N16)</f>
        <v>62863</v>
      </c>
      <c r="O11" s="36" t="n">
        <f aca="false">SUM(O12:O16)</f>
        <v>158889</v>
      </c>
      <c r="P11" s="37" t="n">
        <f aca="false">SUM(Q11:S11)</f>
        <v>161394</v>
      </c>
      <c r="Q11" s="37" t="n">
        <f aca="false">SUM(Q12:Q16)</f>
        <v>161394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17162</v>
      </c>
      <c r="U11" s="1" t="n">
        <v>8820</v>
      </c>
      <c r="V11" s="1" t="n">
        <v>11790</v>
      </c>
      <c r="W11" s="1" t="n">
        <v>16328</v>
      </c>
      <c r="X11" s="1" t="n">
        <v>16866</v>
      </c>
      <c r="Y11" s="1" t="n">
        <v>14641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585,$H12,I$18:I9585)</f>
        <v>178699</v>
      </c>
      <c r="J12" s="36" t="n">
        <f aca="false">SUMIF($H$18:$H$9585,$H12,J$18:J9585)</f>
        <v>143</v>
      </c>
      <c r="K12" s="37" t="n">
        <f aca="false">SUMIF($H$18:$H$9585,$H12,K$18:K9585)</f>
        <v>2505</v>
      </c>
      <c r="L12" s="37" t="n">
        <f aca="false">SUMIF($H$18:$H$9585,$H12,L$18:L9585)</f>
        <v>14328</v>
      </c>
      <c r="M12" s="36" t="n">
        <f aca="false">SUMIF($H$18:$H$9585,$H12,M$18:M9585)</f>
        <v>81698</v>
      </c>
      <c r="N12" s="36" t="n">
        <f aca="false">SUMIF($H$18:$H$9585,$H12,N$18:N9585)</f>
        <v>62863</v>
      </c>
      <c r="O12" s="36" t="n">
        <f aca="false">SUMIF($H$18:$H$9585,$H12,O$18:O9585)</f>
        <v>158889</v>
      </c>
      <c r="P12" s="37" t="n">
        <f aca="false">SUM(Q12:S12)</f>
        <v>161394</v>
      </c>
      <c r="Q12" s="37" t="n">
        <f aca="false">SUMIF($H$18:$H$9537,$H12,Q$18:Q9537)</f>
        <v>161394</v>
      </c>
      <c r="R12" s="37" t="n">
        <f aca="false">SUMIF($H$18:$H$9537,$H12,R$18:R9537)</f>
        <v>0</v>
      </c>
      <c r="S12" s="37" t="n">
        <f aca="false">SUMIF($H$18:$H$9537,$H12,S$18:S9537)</f>
        <v>0</v>
      </c>
      <c r="T12" s="36" t="n">
        <f aca="false">SUMIF($H$18:$H$9173,$H$12,T18:T9173)</f>
        <v>17162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585,$H13,I$18:I9586)</f>
        <v>0</v>
      </c>
      <c r="J13" s="36" t="n">
        <f aca="false">SUMIF($H$18:$H$9585,$H13,J$18:J9586)</f>
        <v>0</v>
      </c>
      <c r="K13" s="37" t="n">
        <f aca="false">SUMIF($H$18:$H$9585,$H13,K$18:K9586)</f>
        <v>0</v>
      </c>
      <c r="L13" s="37" t="n">
        <f aca="false">SUMIF($H$18:$H$9585,$H13,L$18:L9586)</f>
        <v>0</v>
      </c>
      <c r="M13" s="36" t="n">
        <f aca="false">SUMIF($H$18:$H$9585,$H13,M$18:M9586)</f>
        <v>0</v>
      </c>
      <c r="N13" s="36" t="n">
        <f aca="false">SUMIF($H$18:$H$9585,$H13,N$18:N9586)</f>
        <v>0</v>
      </c>
      <c r="O13" s="36" t="n">
        <f aca="false">SUMIF($H$18:$H$9585,$H13,O$18:O9586)</f>
        <v>0</v>
      </c>
      <c r="P13" s="37" t="n">
        <f aca="false">SUM(Q13:S13)</f>
        <v>0</v>
      </c>
      <c r="Q13" s="37" t="n">
        <f aca="false">SUMIF($H$18:$H$9537,$H13,Q$18:Q9538)</f>
        <v>0</v>
      </c>
      <c r="R13" s="37" t="n">
        <f aca="false">SUMIF($H$18:$H$9537,$H13,R$18:R9538)</f>
        <v>0</v>
      </c>
      <c r="S13" s="37" t="n">
        <f aca="false">SUMIF($H$18:$H$9537,$H13,S$18:S9538)</f>
        <v>0</v>
      </c>
      <c r="T13" s="36" t="n">
        <f aca="false">SUMIF($H$18:$H$9173,$H$13,T18:T9173)</f>
        <v>0</v>
      </c>
      <c r="U13" s="172" t="n">
        <f aca="false">K11-U11</f>
        <v>-6315</v>
      </c>
      <c r="V13" s="172" t="n">
        <f aca="false">L11-V11</f>
        <v>2538</v>
      </c>
      <c r="W13" s="172" t="n">
        <f aca="false">M11-W11</f>
        <v>65370</v>
      </c>
      <c r="X13" s="172" t="n">
        <f aca="false">N11-X11</f>
        <v>45997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585,$H14,I$18:I9587)</f>
        <v>0</v>
      </c>
      <c r="J14" s="36" t="n">
        <f aca="false">SUMIF($H$18:$H$9585,$H14,J$18:J9587)</f>
        <v>0</v>
      </c>
      <c r="K14" s="37" t="n">
        <f aca="false">SUMIF($H$18:$H$9585,$H14,K$18:K9587)</f>
        <v>0</v>
      </c>
      <c r="L14" s="37" t="n">
        <f aca="false">SUMIF($H$18:$H$9585,$H14,L$18:L9587)</f>
        <v>0</v>
      </c>
      <c r="M14" s="36" t="n">
        <f aca="false">SUMIF($H$18:$H$9585,$H14,M$18:M9587)</f>
        <v>0</v>
      </c>
      <c r="N14" s="36" t="n">
        <f aca="false">SUMIF($H$18:$H$9585,$H14,N$18:N9587)</f>
        <v>0</v>
      </c>
      <c r="O14" s="36" t="n">
        <f aca="false">SUMIF($H$18:$H$9585,$H14,O$18:O9587)</f>
        <v>0</v>
      </c>
      <c r="P14" s="37" t="n">
        <f aca="false">SUM(Q14:S14)</f>
        <v>0</v>
      </c>
      <c r="Q14" s="37" t="n">
        <f aca="false">SUMIF($H$18:$H$9537,$H14,Q$18:Q9539)</f>
        <v>0</v>
      </c>
      <c r="R14" s="37" t="n">
        <f aca="false">SUMIF($H$18:$H$9537,$H14,R$18:R9539)</f>
        <v>0</v>
      </c>
      <c r="S14" s="37" t="n">
        <f aca="false">SUMIF($H$18:$H$9537,$H14,S$18:S9539)</f>
        <v>0</v>
      </c>
      <c r="T14" s="36" t="n">
        <f aca="false">SUMIF($H$18:$H$9173,$H$14,T18:T9173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585,$H15,I$18:I9588)</f>
        <v>0</v>
      </c>
      <c r="J15" s="36" t="n">
        <f aca="false">SUMIF($H$18:$H$9585,$H15,J$18:J9588)</f>
        <v>0</v>
      </c>
      <c r="K15" s="37" t="n">
        <f aca="false">SUMIF($H$18:$H$9585,$H15,K$18:K9588)</f>
        <v>0</v>
      </c>
      <c r="L15" s="37" t="n">
        <f aca="false">SUMIF($H$18:$H$9585,$H15,L$18:L9588)</f>
        <v>0</v>
      </c>
      <c r="M15" s="36" t="n">
        <f aca="false">SUMIF($H$18:$H$9585,$H15,M$18:M9588)</f>
        <v>0</v>
      </c>
      <c r="N15" s="36" t="n">
        <f aca="false">SUMIF($H$18:$H$9585,$H15,N$18:N9588)</f>
        <v>0</v>
      </c>
      <c r="O15" s="36" t="n">
        <f aca="false">SUMIF($H$18:$H$9585,$H15,O$18:O9588)</f>
        <v>0</v>
      </c>
      <c r="P15" s="37" t="n">
        <f aca="false">SUM(Q15:S15)</f>
        <v>0</v>
      </c>
      <c r="Q15" s="37" t="n">
        <f aca="false">SUMIF($H$18:$H$9537,$H15,Q$18:Q9540)</f>
        <v>0</v>
      </c>
      <c r="R15" s="37" t="n">
        <f aca="false">SUMIF($H$18:$H$9537,$H15,R$18:R9540)</f>
        <v>0</v>
      </c>
      <c r="S15" s="37" t="n">
        <f aca="false">SUMIF($H$18:$H$9537,$H15,S$18:S9540)</f>
        <v>0</v>
      </c>
      <c r="T15" s="166" t="n">
        <f aca="false">SUMIF($H$18:$H$9173,$H$15,T18:T9173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585,$H16,I$18:I9589)</f>
        <v>0</v>
      </c>
      <c r="J16" s="36" t="n">
        <f aca="false">SUMIF($H$18:$H$9585,$H16,J$18:J9589)</f>
        <v>0</v>
      </c>
      <c r="K16" s="37" t="n">
        <f aca="false">SUMIF($H$18:$H$9585,$H16,K$18:K9589)</f>
        <v>0</v>
      </c>
      <c r="L16" s="37" t="n">
        <f aca="false">SUMIF($H$18:$H$9585,$H16,L$18:L9589)</f>
        <v>0</v>
      </c>
      <c r="M16" s="36" t="n">
        <f aca="false">SUMIF($H$18:$H$9585,$H16,M$18:M9589)</f>
        <v>0</v>
      </c>
      <c r="N16" s="36" t="n">
        <f aca="false">SUMIF($H$18:$H$9585,$H16,N$18:N9589)</f>
        <v>0</v>
      </c>
      <c r="O16" s="36" t="n">
        <f aca="false">SUMIF($H$18:$H$9585,$H16,O$18:O9589)</f>
        <v>0</v>
      </c>
      <c r="P16" s="37" t="n">
        <f aca="false">SUM(Q16:S16)</f>
        <v>0</v>
      </c>
      <c r="Q16" s="37" t="n">
        <f aca="false">SUMIF($H$18:$H$9537,$H16,Q$18:Q9541)</f>
        <v>0</v>
      </c>
      <c r="R16" s="37" t="n">
        <f aca="false">SUMIF($H$18:$H$9537,$H16,R$18:R9541)</f>
        <v>0</v>
      </c>
      <c r="S16" s="37" t="n">
        <f aca="false">SUMIF($H$18:$H$9537,$H16,S$18:S9541)</f>
        <v>0</v>
      </c>
      <c r="T16" s="166" t="n">
        <f aca="false">SUMIF($H$18:$H$9173,$H$16,T18:T9173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54" t="s">
        <v>38</v>
      </c>
      <c r="B18" s="154" t="n">
        <v>600</v>
      </c>
      <c r="C18" s="154" t="s">
        <v>35</v>
      </c>
      <c r="D18" s="106" t="n">
        <v>1</v>
      </c>
      <c r="E18" s="90" t="s">
        <v>295</v>
      </c>
      <c r="F18" s="91" t="n">
        <v>2005</v>
      </c>
      <c r="G18" s="91" t="n">
        <v>2010</v>
      </c>
      <c r="H18" s="92" t="s">
        <v>30</v>
      </c>
      <c r="I18" s="93" t="n">
        <f aca="false">SUM(I19:I23)</f>
        <v>10062</v>
      </c>
      <c r="J18" s="93" t="n">
        <f aca="false">SUM(J19:J23)</f>
        <v>0</v>
      </c>
      <c r="K18" s="93" t="n">
        <f aca="false">SUM(K19:K23)</f>
        <v>0</v>
      </c>
      <c r="L18" s="93" t="n">
        <f aca="false">SUM(L19:L23)</f>
        <v>900</v>
      </c>
      <c r="M18" s="169" t="n">
        <f aca="false">SUM(M19:M23)</f>
        <v>3000</v>
      </c>
      <c r="N18" s="169" t="n">
        <f aca="false">SUM(N19:N23)</f>
        <v>3000</v>
      </c>
      <c r="O18" s="169" t="n">
        <f aca="false">SUM(O19:O23)</f>
        <v>6900</v>
      </c>
      <c r="P18" s="126" t="n">
        <f aca="false">SUM(Q18:S18)</f>
        <v>6900</v>
      </c>
      <c r="Q18" s="126" t="n">
        <f aca="false">SUM(Q19)</f>
        <v>6900</v>
      </c>
      <c r="R18" s="126" t="n">
        <f aca="false">SUM(R19:R23)</f>
        <v>0</v>
      </c>
      <c r="S18" s="126" t="n">
        <f aca="false">SUM(S19:S23)</f>
        <v>0</v>
      </c>
      <c r="T18" s="169" t="n">
        <f aca="false">SUM(T19:T23)</f>
        <v>3162</v>
      </c>
    </row>
    <row r="19" s="1" customFormat="true" ht="16.5" hidden="false" customHeight="false" outlineLevel="0" collapsed="false">
      <c r="A19" s="154" t="s">
        <v>38</v>
      </c>
      <c r="B19" s="154" t="n">
        <v>600</v>
      </c>
      <c r="C19" s="154" t="s">
        <v>35</v>
      </c>
      <c r="D19" s="106"/>
      <c r="E19" s="90"/>
      <c r="F19" s="91"/>
      <c r="G19" s="91"/>
      <c r="H19" s="92" t="s">
        <v>24</v>
      </c>
      <c r="I19" s="109" t="n">
        <v>10062</v>
      </c>
      <c r="J19" s="109"/>
      <c r="K19" s="109"/>
      <c r="L19" s="109" t="n">
        <v>900</v>
      </c>
      <c r="M19" s="170" t="n">
        <v>3000</v>
      </c>
      <c r="N19" s="170" t="n">
        <v>3000</v>
      </c>
      <c r="O19" s="155" t="n">
        <f aca="false">SUM(L19:N19)</f>
        <v>6900</v>
      </c>
      <c r="P19" s="96"/>
      <c r="Q19" s="96" t="n">
        <f aca="false">SUM(K19:N19)</f>
        <v>6900</v>
      </c>
      <c r="R19" s="96"/>
      <c r="S19" s="96"/>
      <c r="T19" s="155" t="n">
        <f aca="false">I19-J19-K19-O19</f>
        <v>3162</v>
      </c>
    </row>
    <row r="20" s="1" customFormat="true" ht="12.75" hidden="false" customHeight="false" outlineLevel="0" collapsed="false">
      <c r="A20" s="154" t="s">
        <v>38</v>
      </c>
      <c r="B20" s="154" t="n">
        <v>600</v>
      </c>
      <c r="C20" s="154" t="s">
        <v>35</v>
      </c>
      <c r="D20" s="106"/>
      <c r="E20" s="90"/>
      <c r="F20" s="91"/>
      <c r="G20" s="91"/>
      <c r="H20" s="92" t="s">
        <v>31</v>
      </c>
      <c r="I20" s="109"/>
      <c r="J20" s="109"/>
      <c r="K20" s="109"/>
      <c r="L20" s="109"/>
      <c r="M20" s="170"/>
      <c r="N20" s="170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54" t="s">
        <v>38</v>
      </c>
      <c r="B21" s="154" t="n">
        <v>600</v>
      </c>
      <c r="C21" s="154" t="s">
        <v>35</v>
      </c>
      <c r="D21" s="106"/>
      <c r="E21" s="90"/>
      <c r="F21" s="91"/>
      <c r="G21" s="91"/>
      <c r="H21" s="92" t="s">
        <v>32</v>
      </c>
      <c r="I21" s="109"/>
      <c r="J21" s="109"/>
      <c r="K21" s="109"/>
      <c r="L21" s="109"/>
      <c r="M21" s="170"/>
      <c r="N21" s="170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54" t="s">
        <v>38</v>
      </c>
      <c r="B22" s="154" t="n">
        <v>600</v>
      </c>
      <c r="C22" s="154" t="s">
        <v>35</v>
      </c>
      <c r="D22" s="106"/>
      <c r="E22" s="90"/>
      <c r="F22" s="91"/>
      <c r="G22" s="91"/>
      <c r="H22" s="92" t="s">
        <v>33</v>
      </c>
      <c r="I22" s="109"/>
      <c r="J22" s="109"/>
      <c r="K22" s="109"/>
      <c r="L22" s="109"/>
      <c r="M22" s="170"/>
      <c r="N22" s="170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54" t="s">
        <v>38</v>
      </c>
      <c r="B23" s="154" t="n">
        <v>600</v>
      </c>
      <c r="C23" s="154" t="s">
        <v>35</v>
      </c>
      <c r="D23" s="106"/>
      <c r="E23" s="90"/>
      <c r="F23" s="91"/>
      <c r="G23" s="91"/>
      <c r="H23" s="92" t="s">
        <v>34</v>
      </c>
      <c r="I23" s="95"/>
      <c r="J23" s="95"/>
      <c r="K23" s="95"/>
      <c r="L23" s="95"/>
      <c r="M23" s="157"/>
      <c r="N23" s="15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54" t="s">
        <v>41</v>
      </c>
      <c r="B24" s="154" t="n">
        <v>801</v>
      </c>
      <c r="C24" s="154" t="s">
        <v>233</v>
      </c>
      <c r="D24" s="106" t="n">
        <v>2</v>
      </c>
      <c r="E24" s="173" t="s">
        <v>296</v>
      </c>
      <c r="F24" s="91" t="n">
        <v>2005</v>
      </c>
      <c r="G24" s="91" t="n">
        <v>2008</v>
      </c>
      <c r="H24" s="92" t="s">
        <v>30</v>
      </c>
      <c r="I24" s="93" t="n">
        <f aca="false">SUM(I25:I29)</f>
        <v>6350</v>
      </c>
      <c r="J24" s="93" t="n">
        <f aca="false">SUM(J25:J29)</f>
        <v>11</v>
      </c>
      <c r="K24" s="93" t="n">
        <f aca="false">SUM(K25:K29)</f>
        <v>1000</v>
      </c>
      <c r="L24" s="93" t="n">
        <f aca="false">SUM(L25:L29)</f>
        <v>2000</v>
      </c>
      <c r="M24" s="169" t="n">
        <f aca="false">SUM(M25:M29)</f>
        <v>3339</v>
      </c>
      <c r="N24" s="169" t="n">
        <f aca="false">SUM(N25:N29)</f>
        <v>0</v>
      </c>
      <c r="O24" s="169" t="n">
        <f aca="false">SUM(O25:O29)</f>
        <v>5339</v>
      </c>
      <c r="P24" s="126" t="n">
        <f aca="false">SUM(Q24:S24)</f>
        <v>6339</v>
      </c>
      <c r="Q24" s="126" t="n">
        <f aca="false">SUM(Q25)</f>
        <v>6339</v>
      </c>
      <c r="R24" s="126" t="n">
        <f aca="false">SUM(R25:R29)</f>
        <v>0</v>
      </c>
      <c r="S24" s="126" t="n">
        <f aca="false">SUM(S25:S29)</f>
        <v>0</v>
      </c>
      <c r="T24" s="169" t="n">
        <f aca="false">SUM(T25:T29)</f>
        <v>0</v>
      </c>
    </row>
    <row r="25" s="1" customFormat="true" ht="16.5" hidden="false" customHeight="false" outlineLevel="0" collapsed="false">
      <c r="A25" s="154" t="s">
        <v>41</v>
      </c>
      <c r="B25" s="154" t="n">
        <v>801</v>
      </c>
      <c r="C25" s="154" t="s">
        <v>233</v>
      </c>
      <c r="D25" s="106"/>
      <c r="E25" s="173"/>
      <c r="F25" s="91"/>
      <c r="G25" s="91"/>
      <c r="H25" s="92" t="s">
        <v>24</v>
      </c>
      <c r="I25" s="109" t="n">
        <v>6350</v>
      </c>
      <c r="J25" s="109" t="n">
        <v>11</v>
      </c>
      <c r="K25" s="109" t="n">
        <v>1000</v>
      </c>
      <c r="L25" s="109" t="n">
        <v>2000</v>
      </c>
      <c r="M25" s="170" t="n">
        <v>3339</v>
      </c>
      <c r="N25" s="170"/>
      <c r="O25" s="155" t="n">
        <f aca="false">SUM(L25:N25)</f>
        <v>5339</v>
      </c>
      <c r="P25" s="96"/>
      <c r="Q25" s="96" t="n">
        <f aca="false">SUM(K25:N25)</f>
        <v>6339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54" t="s">
        <v>41</v>
      </c>
      <c r="B26" s="154" t="n">
        <v>801</v>
      </c>
      <c r="C26" s="154" t="s">
        <v>233</v>
      </c>
      <c r="D26" s="106"/>
      <c r="E26" s="173"/>
      <c r="F26" s="91"/>
      <c r="G26" s="91"/>
      <c r="H26" s="92" t="s">
        <v>31</v>
      </c>
      <c r="I26" s="109"/>
      <c r="J26" s="109"/>
      <c r="K26" s="109"/>
      <c r="L26" s="109"/>
      <c r="M26" s="170"/>
      <c r="N26" s="170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54" t="s">
        <v>41</v>
      </c>
      <c r="B27" s="154" t="n">
        <v>801</v>
      </c>
      <c r="C27" s="154" t="s">
        <v>233</v>
      </c>
      <c r="D27" s="106"/>
      <c r="E27" s="173"/>
      <c r="F27" s="91"/>
      <c r="G27" s="91"/>
      <c r="H27" s="92" t="s">
        <v>32</v>
      </c>
      <c r="I27" s="109"/>
      <c r="J27" s="109"/>
      <c r="K27" s="109"/>
      <c r="L27" s="109"/>
      <c r="M27" s="170"/>
      <c r="N27" s="170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54" t="s">
        <v>41</v>
      </c>
      <c r="B28" s="154" t="n">
        <v>801</v>
      </c>
      <c r="C28" s="154" t="s">
        <v>233</v>
      </c>
      <c r="D28" s="106"/>
      <c r="E28" s="173"/>
      <c r="F28" s="91"/>
      <c r="G28" s="91"/>
      <c r="H28" s="92" t="s">
        <v>33</v>
      </c>
      <c r="I28" s="109"/>
      <c r="J28" s="109"/>
      <c r="K28" s="109"/>
      <c r="L28" s="109"/>
      <c r="M28" s="170"/>
      <c r="N28" s="170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54" t="s">
        <v>41</v>
      </c>
      <c r="B29" s="154" t="n">
        <v>801</v>
      </c>
      <c r="C29" s="154" t="s">
        <v>233</v>
      </c>
      <c r="D29" s="106"/>
      <c r="E29" s="173"/>
      <c r="F29" s="91"/>
      <c r="G29" s="91"/>
      <c r="H29" s="92" t="s">
        <v>34</v>
      </c>
      <c r="I29" s="95"/>
      <c r="J29" s="95"/>
      <c r="K29" s="95"/>
      <c r="L29" s="95"/>
      <c r="M29" s="157"/>
      <c r="N29" s="15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2" customFormat="true" ht="16.5" hidden="false" customHeight="true" outlineLevel="0" collapsed="false">
      <c r="A30" s="156" t="s">
        <v>46</v>
      </c>
      <c r="B30" s="156" t="n">
        <v>600</v>
      </c>
      <c r="C30" s="156" t="s">
        <v>35</v>
      </c>
      <c r="D30" s="106" t="n">
        <v>3</v>
      </c>
      <c r="E30" s="110" t="s">
        <v>297</v>
      </c>
      <c r="F30" s="91" t="n">
        <v>2005</v>
      </c>
      <c r="G30" s="91" t="n">
        <v>2009</v>
      </c>
      <c r="H30" s="92" t="s">
        <v>30</v>
      </c>
      <c r="I30" s="93" t="n">
        <f aca="false">SUM(I31:I35)</f>
        <v>30200</v>
      </c>
      <c r="J30" s="93" t="n">
        <f aca="false">SUM(J31:J35)</f>
        <v>0</v>
      </c>
      <c r="K30" s="93" t="n">
        <f aca="false">SUM(K31:K35)</f>
        <v>150</v>
      </c>
      <c r="L30" s="93" t="n">
        <f aca="false">SUM(L31:L35)</f>
        <v>1000</v>
      </c>
      <c r="M30" s="93" t="n">
        <f aca="false">SUM(M31:M35)</f>
        <v>15000</v>
      </c>
      <c r="N30" s="93" t="n">
        <f aca="false">SUM(N31:N35)</f>
        <v>14050</v>
      </c>
      <c r="O30" s="93" t="n">
        <f aca="false">SUM(O31:O35)</f>
        <v>30050</v>
      </c>
      <c r="P30" s="93" t="n">
        <f aca="false">SUM(Q30:S30)</f>
        <v>30200</v>
      </c>
      <c r="Q30" s="93" t="n">
        <f aca="false">SUM(Q31)</f>
        <v>30200</v>
      </c>
      <c r="R30" s="93" t="n">
        <f aca="false">SUM(R31:R35)</f>
        <v>0</v>
      </c>
      <c r="S30" s="93" t="n">
        <f aca="false">SUM(S31:S35)</f>
        <v>0</v>
      </c>
      <c r="T30" s="93" t="n">
        <f aca="false">SUM(T31:T35)</f>
        <v>0</v>
      </c>
    </row>
    <row r="31" s="2" customFormat="true" ht="16.5" hidden="false" customHeight="false" outlineLevel="0" collapsed="false">
      <c r="A31" s="156" t="s">
        <v>46</v>
      </c>
      <c r="B31" s="156" t="n">
        <v>600</v>
      </c>
      <c r="C31" s="156" t="s">
        <v>35</v>
      </c>
      <c r="D31" s="106"/>
      <c r="E31" s="110"/>
      <c r="F31" s="91"/>
      <c r="G31" s="91"/>
      <c r="H31" s="92" t="s">
        <v>24</v>
      </c>
      <c r="I31" s="109" t="n">
        <v>30200</v>
      </c>
      <c r="J31" s="109"/>
      <c r="K31" s="109" t="n">
        <v>150</v>
      </c>
      <c r="L31" s="109" t="n">
        <v>1000</v>
      </c>
      <c r="M31" s="109" t="n">
        <v>15000</v>
      </c>
      <c r="N31" s="109" t="n">
        <v>14050</v>
      </c>
      <c r="O31" s="155" t="n">
        <f aca="false">SUM(L31:N31)</f>
        <v>30050</v>
      </c>
      <c r="P31" s="96"/>
      <c r="Q31" s="96" t="n">
        <f aca="false">SUM(K31:N31)</f>
        <v>30200</v>
      </c>
      <c r="R31" s="96"/>
      <c r="S31" s="96"/>
      <c r="T31" s="155" t="n">
        <f aca="false">I31-J31-K31-O31</f>
        <v>0</v>
      </c>
    </row>
    <row r="32" s="2" customFormat="true" ht="12.75" hidden="false" customHeight="false" outlineLevel="0" collapsed="false">
      <c r="A32" s="156" t="s">
        <v>46</v>
      </c>
      <c r="B32" s="156" t="n">
        <v>600</v>
      </c>
      <c r="C32" s="156" t="s">
        <v>35</v>
      </c>
      <c r="D32" s="106"/>
      <c r="E32" s="110"/>
      <c r="F32" s="91"/>
      <c r="G32" s="91"/>
      <c r="H32" s="92" t="s">
        <v>31</v>
      </c>
      <c r="I32" s="109"/>
      <c r="J32" s="109"/>
      <c r="K32" s="109"/>
      <c r="L32" s="109"/>
      <c r="M32" s="109"/>
      <c r="N32" s="109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2" customFormat="true" ht="12.75" hidden="false" customHeight="false" outlineLevel="0" collapsed="false">
      <c r="A33" s="156" t="s">
        <v>46</v>
      </c>
      <c r="B33" s="156" t="n">
        <v>600</v>
      </c>
      <c r="C33" s="156" t="s">
        <v>35</v>
      </c>
      <c r="D33" s="106"/>
      <c r="E33" s="110"/>
      <c r="F33" s="91"/>
      <c r="G33" s="91"/>
      <c r="H33" s="92" t="s">
        <v>32</v>
      </c>
      <c r="I33" s="109"/>
      <c r="J33" s="109"/>
      <c r="K33" s="109"/>
      <c r="L33" s="109"/>
      <c r="M33" s="109"/>
      <c r="N33" s="109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2" customFormat="true" ht="12.75" hidden="false" customHeight="false" outlineLevel="0" collapsed="false">
      <c r="A34" s="156" t="s">
        <v>46</v>
      </c>
      <c r="B34" s="156" t="n">
        <v>600</v>
      </c>
      <c r="C34" s="156" t="s">
        <v>35</v>
      </c>
      <c r="D34" s="106"/>
      <c r="E34" s="110"/>
      <c r="F34" s="91"/>
      <c r="G34" s="91"/>
      <c r="H34" s="92" t="s">
        <v>33</v>
      </c>
      <c r="I34" s="109"/>
      <c r="J34" s="109"/>
      <c r="K34" s="109"/>
      <c r="L34" s="109"/>
      <c r="M34" s="109"/>
      <c r="N34" s="109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2" customFormat="true" ht="12.75" hidden="false" customHeight="false" outlineLevel="0" collapsed="false">
      <c r="A35" s="156" t="s">
        <v>46</v>
      </c>
      <c r="B35" s="156" t="n">
        <v>600</v>
      </c>
      <c r="C35" s="156" t="s">
        <v>35</v>
      </c>
      <c r="D35" s="106"/>
      <c r="E35" s="110"/>
      <c r="F35" s="91"/>
      <c r="G35" s="91"/>
      <c r="H35" s="92" t="s">
        <v>34</v>
      </c>
      <c r="I35" s="95"/>
      <c r="J35" s="95"/>
      <c r="K35" s="95"/>
      <c r="L35" s="95"/>
      <c r="M35" s="95"/>
      <c r="N35" s="95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54" t="s">
        <v>46</v>
      </c>
      <c r="B36" s="154" t="n">
        <v>801</v>
      </c>
      <c r="C36" s="154" t="s">
        <v>233</v>
      </c>
      <c r="D36" s="106" t="n">
        <v>4</v>
      </c>
      <c r="E36" s="173" t="s">
        <v>298</v>
      </c>
      <c r="F36" s="91" t="n">
        <v>2005</v>
      </c>
      <c r="G36" s="91" t="n">
        <v>2009</v>
      </c>
      <c r="H36" s="92" t="s">
        <v>30</v>
      </c>
      <c r="I36" s="93" t="n">
        <f aca="false">SUM(I37:I41)</f>
        <v>8500</v>
      </c>
      <c r="J36" s="93" t="n">
        <f aca="false">SUM(J37:J41)</f>
        <v>132</v>
      </c>
      <c r="K36" s="93" t="n">
        <f aca="false">SUM(K37:K41)</f>
        <v>1000</v>
      </c>
      <c r="L36" s="93" t="n">
        <f aca="false">SUM(L37:L41)</f>
        <v>2500</v>
      </c>
      <c r="M36" s="169" t="n">
        <f aca="false">SUM(M37:M41)</f>
        <v>2000</v>
      </c>
      <c r="N36" s="169" t="n">
        <f aca="false">SUM(N37:N41)</f>
        <v>2868</v>
      </c>
      <c r="O36" s="169" t="n">
        <f aca="false">SUM(O37:O41)</f>
        <v>7368</v>
      </c>
      <c r="P36" s="126" t="n">
        <f aca="false">SUM(Q36:S36)</f>
        <v>8368</v>
      </c>
      <c r="Q36" s="126" t="n">
        <f aca="false">SUM(Q37)</f>
        <v>8368</v>
      </c>
      <c r="R36" s="126" t="n">
        <f aca="false">SUM(R37:R41)</f>
        <v>0</v>
      </c>
      <c r="S36" s="126" t="n">
        <f aca="false">SUM(S37:S41)</f>
        <v>0</v>
      </c>
      <c r="T36" s="169" t="n">
        <f aca="false">SUM(T37:T41)</f>
        <v>0</v>
      </c>
    </row>
    <row r="37" customFormat="false" ht="16.5" hidden="false" customHeight="false" outlineLevel="0" collapsed="false">
      <c r="A37" s="154" t="s">
        <v>46</v>
      </c>
      <c r="B37" s="154" t="n">
        <v>801</v>
      </c>
      <c r="C37" s="154" t="s">
        <v>233</v>
      </c>
      <c r="D37" s="106"/>
      <c r="E37" s="173"/>
      <c r="F37" s="91"/>
      <c r="G37" s="91"/>
      <c r="H37" s="92" t="s">
        <v>24</v>
      </c>
      <c r="I37" s="109" t="n">
        <v>8500</v>
      </c>
      <c r="J37" s="109" t="n">
        <v>132</v>
      </c>
      <c r="K37" s="109" t="n">
        <v>1000</v>
      </c>
      <c r="L37" s="109" t="n">
        <v>2500</v>
      </c>
      <c r="M37" s="170" t="n">
        <v>2000</v>
      </c>
      <c r="N37" s="170" t="n">
        <v>2868</v>
      </c>
      <c r="O37" s="155" t="n">
        <f aca="false">SUM(L37:N37)</f>
        <v>7368</v>
      </c>
      <c r="P37" s="96"/>
      <c r="Q37" s="96" t="n">
        <f aca="false">SUM(K37:N37)</f>
        <v>8368</v>
      </c>
      <c r="R37" s="96"/>
      <c r="S37" s="96"/>
      <c r="T37" s="155" t="n">
        <f aca="false">I37-J37-K37-O37</f>
        <v>0</v>
      </c>
    </row>
    <row r="38" customFormat="false" ht="12.75" hidden="false" customHeight="false" outlineLevel="0" collapsed="false">
      <c r="A38" s="154" t="s">
        <v>46</v>
      </c>
      <c r="B38" s="154" t="n">
        <v>801</v>
      </c>
      <c r="C38" s="154" t="s">
        <v>233</v>
      </c>
      <c r="D38" s="106"/>
      <c r="E38" s="173"/>
      <c r="F38" s="91"/>
      <c r="G38" s="91"/>
      <c r="H38" s="92" t="s">
        <v>31</v>
      </c>
      <c r="I38" s="109"/>
      <c r="J38" s="109"/>
      <c r="K38" s="109"/>
      <c r="L38" s="109"/>
      <c r="M38" s="170"/>
      <c r="N38" s="170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customFormat="false" ht="12.75" hidden="false" customHeight="false" outlineLevel="0" collapsed="false">
      <c r="A39" s="154" t="s">
        <v>46</v>
      </c>
      <c r="B39" s="154" t="n">
        <v>801</v>
      </c>
      <c r="C39" s="154" t="s">
        <v>233</v>
      </c>
      <c r="D39" s="106"/>
      <c r="E39" s="173"/>
      <c r="F39" s="91"/>
      <c r="G39" s="91"/>
      <c r="H39" s="92" t="s">
        <v>32</v>
      </c>
      <c r="I39" s="109"/>
      <c r="J39" s="109"/>
      <c r="K39" s="109"/>
      <c r="L39" s="109"/>
      <c r="M39" s="170"/>
      <c r="N39" s="170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customFormat="false" ht="12.75" hidden="false" customHeight="false" outlineLevel="0" collapsed="false">
      <c r="A40" s="154" t="s">
        <v>46</v>
      </c>
      <c r="B40" s="154" t="n">
        <v>801</v>
      </c>
      <c r="C40" s="154" t="s">
        <v>233</v>
      </c>
      <c r="D40" s="106"/>
      <c r="E40" s="173"/>
      <c r="F40" s="91"/>
      <c r="G40" s="91"/>
      <c r="H40" s="92" t="s">
        <v>33</v>
      </c>
      <c r="I40" s="109"/>
      <c r="J40" s="109"/>
      <c r="K40" s="109"/>
      <c r="L40" s="109"/>
      <c r="M40" s="170"/>
      <c r="N40" s="170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customFormat="false" ht="12.75" hidden="false" customHeight="false" outlineLevel="0" collapsed="false">
      <c r="A41" s="154" t="s">
        <v>46</v>
      </c>
      <c r="B41" s="154" t="n">
        <v>801</v>
      </c>
      <c r="C41" s="154" t="s">
        <v>233</v>
      </c>
      <c r="D41" s="106"/>
      <c r="E41" s="173"/>
      <c r="F41" s="91"/>
      <c r="G41" s="91"/>
      <c r="H41" s="92" t="s">
        <v>34</v>
      </c>
      <c r="I41" s="95"/>
      <c r="J41" s="95"/>
      <c r="K41" s="95"/>
      <c r="L41" s="95"/>
      <c r="M41" s="157"/>
      <c r="N41" s="15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54" t="s">
        <v>46</v>
      </c>
      <c r="B42" s="154" t="n">
        <v>801</v>
      </c>
      <c r="C42" s="154" t="s">
        <v>233</v>
      </c>
      <c r="D42" s="106" t="n">
        <v>5</v>
      </c>
      <c r="E42" s="173" t="s">
        <v>299</v>
      </c>
      <c r="F42" s="91" t="n">
        <v>2006</v>
      </c>
      <c r="G42" s="91" t="n">
        <v>2009</v>
      </c>
      <c r="H42" s="92" t="s">
        <v>30</v>
      </c>
      <c r="I42" s="93" t="n">
        <f aca="false">SUM(I43:I47)</f>
        <v>5200</v>
      </c>
      <c r="J42" s="93" t="n">
        <f aca="false">SUM(J43:J47)</f>
        <v>0</v>
      </c>
      <c r="K42" s="93" t="n">
        <f aca="false">SUM(K43:K47)</f>
        <v>154</v>
      </c>
      <c r="L42" s="93" t="n">
        <f aca="false">SUM(L43:L47)</f>
        <v>841</v>
      </c>
      <c r="M42" s="169" t="n">
        <f aca="false">SUM(M43:M47)</f>
        <v>2600</v>
      </c>
      <c r="N42" s="169" t="n">
        <f aca="false">SUM(N43:N47)</f>
        <v>1605</v>
      </c>
      <c r="O42" s="169" t="n">
        <f aca="false">SUM(O43:O47)</f>
        <v>5046</v>
      </c>
      <c r="P42" s="126" t="n">
        <f aca="false">SUM(Q42:S42)</f>
        <v>5200</v>
      </c>
      <c r="Q42" s="126" t="n">
        <f aca="false">SUM(Q43)</f>
        <v>5200</v>
      </c>
      <c r="R42" s="126" t="n">
        <f aca="false">SUM(R43:R47)</f>
        <v>0</v>
      </c>
      <c r="S42" s="126" t="n">
        <f aca="false">SUM(S43:S47)</f>
        <v>0</v>
      </c>
      <c r="T42" s="169" t="n">
        <f aca="false">SUM(T43:T47)</f>
        <v>0</v>
      </c>
    </row>
    <row r="43" customFormat="false" ht="16.5" hidden="false" customHeight="false" outlineLevel="0" collapsed="false">
      <c r="A43" s="154" t="s">
        <v>46</v>
      </c>
      <c r="B43" s="154" t="n">
        <v>801</v>
      </c>
      <c r="C43" s="154" t="s">
        <v>233</v>
      </c>
      <c r="D43" s="106"/>
      <c r="E43" s="173"/>
      <c r="F43" s="91"/>
      <c r="G43" s="91"/>
      <c r="H43" s="92" t="s">
        <v>24</v>
      </c>
      <c r="I43" s="109" t="n">
        <v>5200</v>
      </c>
      <c r="J43" s="109"/>
      <c r="K43" s="109" t="n">
        <v>154</v>
      </c>
      <c r="L43" s="109" t="n">
        <v>841</v>
      </c>
      <c r="M43" s="170" t="n">
        <v>2600</v>
      </c>
      <c r="N43" s="170" t="n">
        <v>1605</v>
      </c>
      <c r="O43" s="155" t="n">
        <f aca="false">SUM(L43:N43)</f>
        <v>5046</v>
      </c>
      <c r="P43" s="96"/>
      <c r="Q43" s="96" t="n">
        <f aca="false">SUM(K43:N43)</f>
        <v>5200</v>
      </c>
      <c r="R43" s="96"/>
      <c r="S43" s="96"/>
      <c r="T43" s="155" t="n">
        <f aca="false">I43-J43-K43-O43</f>
        <v>0</v>
      </c>
    </row>
    <row r="44" customFormat="false" ht="12.75" hidden="false" customHeight="false" outlineLevel="0" collapsed="false">
      <c r="A44" s="154" t="s">
        <v>46</v>
      </c>
      <c r="B44" s="154" t="n">
        <v>801</v>
      </c>
      <c r="C44" s="154" t="s">
        <v>233</v>
      </c>
      <c r="D44" s="106"/>
      <c r="E44" s="173"/>
      <c r="F44" s="91"/>
      <c r="G44" s="91"/>
      <c r="H44" s="92" t="s">
        <v>31</v>
      </c>
      <c r="I44" s="109"/>
      <c r="J44" s="109"/>
      <c r="K44" s="109"/>
      <c r="L44" s="109"/>
      <c r="M44" s="170"/>
      <c r="N44" s="170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customFormat="false" ht="12.75" hidden="false" customHeight="false" outlineLevel="0" collapsed="false">
      <c r="A45" s="154" t="s">
        <v>46</v>
      </c>
      <c r="B45" s="154" t="n">
        <v>801</v>
      </c>
      <c r="C45" s="154" t="s">
        <v>233</v>
      </c>
      <c r="D45" s="106"/>
      <c r="E45" s="173"/>
      <c r="F45" s="91"/>
      <c r="G45" s="91"/>
      <c r="H45" s="92" t="s">
        <v>32</v>
      </c>
      <c r="I45" s="109"/>
      <c r="J45" s="109"/>
      <c r="K45" s="109"/>
      <c r="L45" s="109"/>
      <c r="M45" s="170"/>
      <c r="N45" s="170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customFormat="false" ht="12.75" hidden="false" customHeight="false" outlineLevel="0" collapsed="false">
      <c r="A46" s="154" t="s">
        <v>46</v>
      </c>
      <c r="B46" s="154" t="n">
        <v>801</v>
      </c>
      <c r="C46" s="154" t="s">
        <v>233</v>
      </c>
      <c r="D46" s="106"/>
      <c r="E46" s="173"/>
      <c r="F46" s="91"/>
      <c r="G46" s="91"/>
      <c r="H46" s="92" t="s">
        <v>33</v>
      </c>
      <c r="I46" s="109"/>
      <c r="J46" s="109"/>
      <c r="K46" s="109"/>
      <c r="L46" s="109"/>
      <c r="M46" s="170"/>
      <c r="N46" s="170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customFormat="false" ht="12.75" hidden="false" customHeight="false" outlineLevel="0" collapsed="false">
      <c r="A47" s="154" t="s">
        <v>46</v>
      </c>
      <c r="B47" s="154" t="n">
        <v>801</v>
      </c>
      <c r="C47" s="154" t="s">
        <v>233</v>
      </c>
      <c r="D47" s="106"/>
      <c r="E47" s="173"/>
      <c r="F47" s="91"/>
      <c r="G47" s="91"/>
      <c r="H47" s="92" t="s">
        <v>34</v>
      </c>
      <c r="I47" s="95"/>
      <c r="J47" s="95"/>
      <c r="K47" s="95"/>
      <c r="L47" s="95"/>
      <c r="M47" s="157"/>
      <c r="N47" s="15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54" t="s">
        <v>46</v>
      </c>
      <c r="B48" s="154" t="n">
        <v>801</v>
      </c>
      <c r="C48" s="154" t="s">
        <v>233</v>
      </c>
      <c r="D48" s="106" t="n">
        <v>6</v>
      </c>
      <c r="E48" s="173" t="s">
        <v>300</v>
      </c>
      <c r="F48" s="106" t="n">
        <v>2006</v>
      </c>
      <c r="G48" s="106" t="n">
        <v>2008</v>
      </c>
      <c r="H48" s="118" t="s">
        <v>30</v>
      </c>
      <c r="I48" s="93" t="n">
        <f aca="false">SUM(I49:I53)</f>
        <v>5000</v>
      </c>
      <c r="J48" s="93" t="n">
        <f aca="false">SUM(J49:J53)</f>
        <v>0</v>
      </c>
      <c r="K48" s="93" t="n">
        <f aca="false">SUM(K49:K53)</f>
        <v>0</v>
      </c>
      <c r="L48" s="93" t="n">
        <f aca="false">SUM(L49:L53)</f>
        <v>500</v>
      </c>
      <c r="M48" s="169" t="n">
        <f aca="false">SUM(M49:M53)</f>
        <v>4500</v>
      </c>
      <c r="N48" s="169" t="n">
        <f aca="false">SUM(N49:N53)</f>
        <v>0</v>
      </c>
      <c r="O48" s="169" t="n">
        <f aca="false">SUM(O49:O53)</f>
        <v>5000</v>
      </c>
      <c r="P48" s="126" t="n">
        <f aca="false">SUM(Q48:S48)</f>
        <v>5000</v>
      </c>
      <c r="Q48" s="126" t="n">
        <f aca="false">SUM(Q49)</f>
        <v>5000</v>
      </c>
      <c r="R48" s="126" t="n">
        <f aca="false">SUM(R49:R53)</f>
        <v>0</v>
      </c>
      <c r="S48" s="126" t="n">
        <f aca="false">SUM(S49:S53)</f>
        <v>0</v>
      </c>
      <c r="T48" s="169" t="n">
        <f aca="false">SUM(T49:T53)</f>
        <v>0</v>
      </c>
    </row>
    <row r="49" customFormat="false" ht="16.5" hidden="false" customHeight="false" outlineLevel="0" collapsed="false">
      <c r="A49" s="154" t="s">
        <v>46</v>
      </c>
      <c r="B49" s="154" t="n">
        <v>801</v>
      </c>
      <c r="C49" s="154" t="s">
        <v>233</v>
      </c>
      <c r="D49" s="106"/>
      <c r="E49" s="173"/>
      <c r="F49" s="106"/>
      <c r="G49" s="106"/>
      <c r="H49" s="118" t="s">
        <v>24</v>
      </c>
      <c r="I49" s="108" t="n">
        <v>5000</v>
      </c>
      <c r="J49" s="108"/>
      <c r="K49" s="109" t="n">
        <v>0</v>
      </c>
      <c r="L49" s="109" t="n">
        <v>500</v>
      </c>
      <c r="M49" s="170" t="n">
        <v>4500</v>
      </c>
      <c r="N49" s="170"/>
      <c r="O49" s="155" t="n">
        <f aca="false">SUM(L49:N49)</f>
        <v>5000</v>
      </c>
      <c r="P49" s="96"/>
      <c r="Q49" s="96" t="n">
        <f aca="false">SUM(K49:N49)</f>
        <v>5000</v>
      </c>
      <c r="R49" s="96"/>
      <c r="S49" s="96"/>
      <c r="T49" s="155" t="n">
        <f aca="false">I49-J49-K49-O49</f>
        <v>0</v>
      </c>
    </row>
    <row r="50" customFormat="false" ht="12.75" hidden="false" customHeight="false" outlineLevel="0" collapsed="false">
      <c r="A50" s="154" t="s">
        <v>46</v>
      </c>
      <c r="B50" s="154" t="n">
        <v>801</v>
      </c>
      <c r="C50" s="154" t="s">
        <v>233</v>
      </c>
      <c r="D50" s="106"/>
      <c r="E50" s="173"/>
      <c r="F50" s="106"/>
      <c r="G50" s="106"/>
      <c r="H50" s="118" t="s">
        <v>31</v>
      </c>
      <c r="I50" s="108"/>
      <c r="J50" s="108"/>
      <c r="K50" s="109"/>
      <c r="L50" s="109"/>
      <c r="M50" s="170"/>
      <c r="N50" s="170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customFormat="false" ht="12.75" hidden="false" customHeight="false" outlineLevel="0" collapsed="false">
      <c r="A51" s="154" t="s">
        <v>46</v>
      </c>
      <c r="B51" s="154" t="n">
        <v>801</v>
      </c>
      <c r="C51" s="154" t="s">
        <v>233</v>
      </c>
      <c r="D51" s="106"/>
      <c r="E51" s="173"/>
      <c r="F51" s="106"/>
      <c r="G51" s="106"/>
      <c r="H51" s="118" t="s">
        <v>32</v>
      </c>
      <c r="I51" s="108"/>
      <c r="J51" s="108"/>
      <c r="K51" s="109"/>
      <c r="L51" s="109"/>
      <c r="M51" s="170"/>
      <c r="N51" s="170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customFormat="false" ht="12.75" hidden="false" customHeight="false" outlineLevel="0" collapsed="false">
      <c r="A52" s="154" t="s">
        <v>46</v>
      </c>
      <c r="B52" s="154" t="n">
        <v>801</v>
      </c>
      <c r="C52" s="154" t="s">
        <v>233</v>
      </c>
      <c r="D52" s="106"/>
      <c r="E52" s="173"/>
      <c r="F52" s="106"/>
      <c r="G52" s="106"/>
      <c r="H52" s="118" t="s">
        <v>33</v>
      </c>
      <c r="I52" s="108"/>
      <c r="J52" s="108"/>
      <c r="K52" s="109"/>
      <c r="L52" s="109"/>
      <c r="M52" s="170"/>
      <c r="N52" s="170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customFormat="false" ht="12.75" hidden="false" customHeight="false" outlineLevel="0" collapsed="false">
      <c r="A53" s="154" t="s">
        <v>46</v>
      </c>
      <c r="B53" s="154" t="n">
        <v>801</v>
      </c>
      <c r="C53" s="154" t="s">
        <v>233</v>
      </c>
      <c r="D53" s="106"/>
      <c r="E53" s="173"/>
      <c r="F53" s="106"/>
      <c r="G53" s="106"/>
      <c r="H53" s="118" t="s">
        <v>34</v>
      </c>
      <c r="I53" s="107"/>
      <c r="J53" s="107"/>
      <c r="K53" s="95"/>
      <c r="L53" s="95"/>
      <c r="M53" s="157"/>
      <c r="N53" s="15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54" t="s">
        <v>46</v>
      </c>
      <c r="B54" s="154" t="n">
        <v>801</v>
      </c>
      <c r="C54" s="154" t="s">
        <v>233</v>
      </c>
      <c r="D54" s="106" t="n">
        <v>7</v>
      </c>
      <c r="E54" s="173" t="s">
        <v>301</v>
      </c>
      <c r="F54" s="106" t="n">
        <v>2006</v>
      </c>
      <c r="G54" s="106" t="n">
        <v>2009</v>
      </c>
      <c r="H54" s="118" t="s">
        <v>30</v>
      </c>
      <c r="I54" s="93" t="n">
        <f aca="false">SUM(I55:I59)</f>
        <v>4000</v>
      </c>
      <c r="J54" s="93" t="n">
        <f aca="false">SUM(J55:J59)</f>
        <v>0</v>
      </c>
      <c r="K54" s="93" t="n">
        <f aca="false">SUM(K55:K59)</f>
        <v>160</v>
      </c>
      <c r="L54" s="93" t="n">
        <f aca="false">SUM(L55:L59)</f>
        <v>500</v>
      </c>
      <c r="M54" s="169" t="n">
        <f aca="false">SUM(M55:M59)</f>
        <v>2000</v>
      </c>
      <c r="N54" s="169" t="n">
        <f aca="false">SUM(N55:N59)</f>
        <v>1340</v>
      </c>
      <c r="O54" s="169" t="n">
        <f aca="false">SUM(O55:O59)</f>
        <v>3840</v>
      </c>
      <c r="P54" s="126" t="n">
        <f aca="false">SUM(Q54:S54)</f>
        <v>4000</v>
      </c>
      <c r="Q54" s="126" t="n">
        <f aca="false">SUM(Q55)</f>
        <v>4000</v>
      </c>
      <c r="R54" s="126" t="n">
        <f aca="false">SUM(R55:R59)</f>
        <v>0</v>
      </c>
      <c r="S54" s="126" t="n">
        <f aca="false">SUM(S55:S59)</f>
        <v>0</v>
      </c>
      <c r="T54" s="169" t="n">
        <f aca="false">SUM(T55:T59)</f>
        <v>0</v>
      </c>
    </row>
    <row r="55" customFormat="false" ht="16.5" hidden="false" customHeight="false" outlineLevel="0" collapsed="false">
      <c r="A55" s="154" t="s">
        <v>46</v>
      </c>
      <c r="B55" s="154" t="n">
        <v>801</v>
      </c>
      <c r="C55" s="154" t="s">
        <v>233</v>
      </c>
      <c r="D55" s="106"/>
      <c r="E55" s="173"/>
      <c r="F55" s="106"/>
      <c r="G55" s="106"/>
      <c r="H55" s="118" t="s">
        <v>24</v>
      </c>
      <c r="I55" s="108" t="n">
        <v>4000</v>
      </c>
      <c r="J55" s="108"/>
      <c r="K55" s="109" t="n">
        <v>160</v>
      </c>
      <c r="L55" s="109" t="n">
        <v>500</v>
      </c>
      <c r="M55" s="170" t="n">
        <v>2000</v>
      </c>
      <c r="N55" s="170" t="n">
        <v>1340</v>
      </c>
      <c r="O55" s="155" t="n">
        <f aca="false">SUM(L55:N55)</f>
        <v>3840</v>
      </c>
      <c r="P55" s="96"/>
      <c r="Q55" s="96" t="n">
        <f aca="false">SUM(K55:N55)</f>
        <v>4000</v>
      </c>
      <c r="R55" s="96"/>
      <c r="S55" s="96"/>
      <c r="T55" s="155" t="n">
        <f aca="false">I55-J55-K55-O55</f>
        <v>0</v>
      </c>
    </row>
    <row r="56" customFormat="false" ht="12.75" hidden="false" customHeight="false" outlineLevel="0" collapsed="false">
      <c r="A56" s="154" t="s">
        <v>46</v>
      </c>
      <c r="B56" s="154" t="n">
        <v>801</v>
      </c>
      <c r="C56" s="154" t="s">
        <v>233</v>
      </c>
      <c r="D56" s="106"/>
      <c r="E56" s="173"/>
      <c r="F56" s="106"/>
      <c r="G56" s="106"/>
      <c r="H56" s="118" t="s">
        <v>31</v>
      </c>
      <c r="I56" s="108"/>
      <c r="J56" s="108"/>
      <c r="K56" s="109"/>
      <c r="L56" s="109"/>
      <c r="M56" s="170"/>
      <c r="N56" s="170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customFormat="false" ht="12.75" hidden="false" customHeight="false" outlineLevel="0" collapsed="false">
      <c r="A57" s="154" t="s">
        <v>46</v>
      </c>
      <c r="B57" s="154" t="n">
        <v>801</v>
      </c>
      <c r="C57" s="154" t="s">
        <v>233</v>
      </c>
      <c r="D57" s="106"/>
      <c r="E57" s="173"/>
      <c r="F57" s="106"/>
      <c r="G57" s="106"/>
      <c r="H57" s="118" t="s">
        <v>32</v>
      </c>
      <c r="I57" s="108"/>
      <c r="J57" s="108"/>
      <c r="K57" s="109"/>
      <c r="L57" s="109"/>
      <c r="M57" s="170"/>
      <c r="N57" s="170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customFormat="false" ht="12.75" hidden="false" customHeight="false" outlineLevel="0" collapsed="false">
      <c r="A58" s="154" t="s">
        <v>46</v>
      </c>
      <c r="B58" s="154" t="n">
        <v>801</v>
      </c>
      <c r="C58" s="154" t="s">
        <v>233</v>
      </c>
      <c r="D58" s="106"/>
      <c r="E58" s="173"/>
      <c r="F58" s="106"/>
      <c r="G58" s="106"/>
      <c r="H58" s="118" t="s">
        <v>33</v>
      </c>
      <c r="I58" s="108"/>
      <c r="J58" s="108"/>
      <c r="K58" s="109"/>
      <c r="L58" s="109"/>
      <c r="M58" s="170"/>
      <c r="N58" s="170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customFormat="false" ht="12.75" hidden="false" customHeight="false" outlineLevel="0" collapsed="false">
      <c r="A59" s="154" t="s">
        <v>46</v>
      </c>
      <c r="B59" s="154" t="n">
        <v>801</v>
      </c>
      <c r="C59" s="154" t="s">
        <v>233</v>
      </c>
      <c r="D59" s="106"/>
      <c r="E59" s="173"/>
      <c r="F59" s="106"/>
      <c r="G59" s="106"/>
      <c r="H59" s="118" t="s">
        <v>34</v>
      </c>
      <c r="I59" s="107"/>
      <c r="J59" s="107"/>
      <c r="K59" s="95"/>
      <c r="L59" s="95"/>
      <c r="M59" s="157"/>
      <c r="N59" s="15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6.5" hidden="false" customHeight="true" outlineLevel="0" collapsed="false">
      <c r="A60" s="154" t="s">
        <v>46</v>
      </c>
      <c r="B60" s="154" t="n">
        <v>600</v>
      </c>
      <c r="C60" s="154" t="s">
        <v>35</v>
      </c>
      <c r="D60" s="106" t="n">
        <v>8</v>
      </c>
      <c r="E60" s="125" t="s">
        <v>302</v>
      </c>
      <c r="F60" s="91" t="n">
        <v>2007</v>
      </c>
      <c r="G60" s="91" t="n">
        <v>2008</v>
      </c>
      <c r="H60" s="118" t="s">
        <v>30</v>
      </c>
      <c r="I60" s="93" t="n">
        <f aca="false">SUM(I61:I65)</f>
        <v>1600</v>
      </c>
      <c r="J60" s="93" t="n">
        <f aca="false">SUM(J61:J65)</f>
        <v>0</v>
      </c>
      <c r="K60" s="93" t="n">
        <f aca="false">SUM(K61:K65)</f>
        <v>0</v>
      </c>
      <c r="L60" s="93" t="n">
        <f aca="false">SUM(L61:L65)</f>
        <v>750</v>
      </c>
      <c r="M60" s="169" t="n">
        <f aca="false">SUM(M61:M65)</f>
        <v>850</v>
      </c>
      <c r="N60" s="169" t="n">
        <f aca="false">SUM(N61:N65)</f>
        <v>0</v>
      </c>
      <c r="O60" s="169" t="n">
        <f aca="false">SUM(O61:O65)</f>
        <v>1600</v>
      </c>
      <c r="P60" s="126" t="n">
        <f aca="false">SUM(Q60:S60)</f>
        <v>1600</v>
      </c>
      <c r="Q60" s="126" t="n">
        <f aca="false">SUM(Q61)</f>
        <v>1600</v>
      </c>
      <c r="R60" s="126" t="n">
        <f aca="false">SUM(R61:R65)</f>
        <v>0</v>
      </c>
      <c r="S60" s="126" t="n">
        <f aca="false">SUM(S61:S65)</f>
        <v>0</v>
      </c>
      <c r="T60" s="169" t="n">
        <f aca="false">SUM(T61:T65)</f>
        <v>0</v>
      </c>
    </row>
    <row r="61" customFormat="false" ht="16.5" hidden="false" customHeight="false" outlineLevel="0" collapsed="false">
      <c r="A61" s="154" t="s">
        <v>46</v>
      </c>
      <c r="B61" s="154" t="n">
        <v>600</v>
      </c>
      <c r="C61" s="154" t="s">
        <v>35</v>
      </c>
      <c r="D61" s="106"/>
      <c r="E61" s="125"/>
      <c r="F61" s="91"/>
      <c r="G61" s="91"/>
      <c r="H61" s="118" t="s">
        <v>24</v>
      </c>
      <c r="I61" s="108" t="n">
        <v>1600</v>
      </c>
      <c r="J61" s="108"/>
      <c r="K61" s="109"/>
      <c r="L61" s="109" t="n">
        <v>750</v>
      </c>
      <c r="M61" s="170" t="n">
        <v>850</v>
      </c>
      <c r="N61" s="170"/>
      <c r="O61" s="155" t="n">
        <f aca="false">SUM(L61:N61)</f>
        <v>1600</v>
      </c>
      <c r="P61" s="96"/>
      <c r="Q61" s="96" t="n">
        <f aca="false">SUM(K61:N61)</f>
        <v>1600</v>
      </c>
      <c r="R61" s="96"/>
      <c r="S61" s="96"/>
      <c r="T61" s="155" t="n">
        <f aca="false">I61-J61-K61-O61</f>
        <v>0</v>
      </c>
    </row>
    <row r="62" customFormat="false" ht="12.75" hidden="false" customHeight="false" outlineLevel="0" collapsed="false">
      <c r="A62" s="154" t="s">
        <v>46</v>
      </c>
      <c r="B62" s="154" t="n">
        <v>600</v>
      </c>
      <c r="C62" s="154" t="s">
        <v>35</v>
      </c>
      <c r="D62" s="106"/>
      <c r="E62" s="125"/>
      <c r="F62" s="91"/>
      <c r="G62" s="91"/>
      <c r="H62" s="118" t="s">
        <v>31</v>
      </c>
      <c r="I62" s="108"/>
      <c r="J62" s="108"/>
      <c r="K62" s="109"/>
      <c r="L62" s="109"/>
      <c r="M62" s="170"/>
      <c r="N62" s="170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customFormat="false" ht="12.75" hidden="false" customHeight="false" outlineLevel="0" collapsed="false">
      <c r="A63" s="154" t="s">
        <v>46</v>
      </c>
      <c r="B63" s="154" t="n">
        <v>600</v>
      </c>
      <c r="C63" s="154" t="s">
        <v>35</v>
      </c>
      <c r="D63" s="106"/>
      <c r="E63" s="125"/>
      <c r="F63" s="91"/>
      <c r="G63" s="91"/>
      <c r="H63" s="118" t="s">
        <v>32</v>
      </c>
      <c r="I63" s="108"/>
      <c r="J63" s="108"/>
      <c r="K63" s="109"/>
      <c r="L63" s="109"/>
      <c r="M63" s="170"/>
      <c r="N63" s="170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customFormat="false" ht="12.75" hidden="false" customHeight="false" outlineLevel="0" collapsed="false">
      <c r="A64" s="154" t="s">
        <v>46</v>
      </c>
      <c r="B64" s="154" t="n">
        <v>600</v>
      </c>
      <c r="C64" s="154" t="s">
        <v>35</v>
      </c>
      <c r="D64" s="106"/>
      <c r="E64" s="125"/>
      <c r="F64" s="91"/>
      <c r="G64" s="91"/>
      <c r="H64" s="118" t="s">
        <v>33</v>
      </c>
      <c r="I64" s="108"/>
      <c r="J64" s="108"/>
      <c r="K64" s="109"/>
      <c r="L64" s="109"/>
      <c r="M64" s="170"/>
      <c r="N64" s="170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customFormat="false" ht="12.75" hidden="false" customHeight="false" outlineLevel="0" collapsed="false">
      <c r="A65" s="154" t="s">
        <v>46</v>
      </c>
      <c r="B65" s="154" t="n">
        <v>600</v>
      </c>
      <c r="C65" s="154" t="s">
        <v>35</v>
      </c>
      <c r="D65" s="106"/>
      <c r="E65" s="125"/>
      <c r="F65" s="91"/>
      <c r="G65" s="91"/>
      <c r="H65" s="118" t="s">
        <v>34</v>
      </c>
      <c r="I65" s="107"/>
      <c r="J65" s="107"/>
      <c r="K65" s="95"/>
      <c r="L65" s="95"/>
      <c r="M65" s="157"/>
      <c r="N65" s="15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6.5" hidden="false" customHeight="true" outlineLevel="0" collapsed="false">
      <c r="A66" s="154" t="s">
        <v>46</v>
      </c>
      <c r="B66" s="154" t="n">
        <v>750</v>
      </c>
      <c r="C66" s="154" t="s">
        <v>216</v>
      </c>
      <c r="D66" s="106" t="n">
        <v>9</v>
      </c>
      <c r="E66" s="125" t="s">
        <v>303</v>
      </c>
      <c r="F66" s="91" t="n">
        <v>2006</v>
      </c>
      <c r="G66" s="91" t="n">
        <v>2008</v>
      </c>
      <c r="H66" s="118" t="s">
        <v>30</v>
      </c>
      <c r="I66" s="93" t="n">
        <f aca="false">SUM(I67:I71)</f>
        <v>4370</v>
      </c>
      <c r="J66" s="93" t="n">
        <f aca="false">SUM(J67:J71)</f>
        <v>0</v>
      </c>
      <c r="K66" s="93" t="n">
        <f aca="false">SUM(K67:K71)</f>
        <v>40</v>
      </c>
      <c r="L66" s="93" t="n">
        <f aca="false">SUM(L67:L71)</f>
        <v>660</v>
      </c>
      <c r="M66" s="169" t="n">
        <f aca="false">SUM(M67:M71)</f>
        <v>3670</v>
      </c>
      <c r="N66" s="169" t="n">
        <f aca="false">SUM(N67:N71)</f>
        <v>0</v>
      </c>
      <c r="O66" s="169" t="n">
        <f aca="false">SUM(O67:O71)</f>
        <v>4330</v>
      </c>
      <c r="P66" s="126" t="n">
        <f aca="false">SUM(Q66:S66)</f>
        <v>4370</v>
      </c>
      <c r="Q66" s="126" t="n">
        <f aca="false">SUM(Q67)</f>
        <v>4370</v>
      </c>
      <c r="R66" s="126" t="n">
        <f aca="false">SUM(R67:R71)</f>
        <v>0</v>
      </c>
      <c r="S66" s="126" t="n">
        <f aca="false">SUM(S67:S71)</f>
        <v>0</v>
      </c>
      <c r="T66" s="169" t="n">
        <f aca="false">SUM(T67:T71)</f>
        <v>0</v>
      </c>
    </row>
    <row r="67" customFormat="false" ht="16.5" hidden="false" customHeight="false" outlineLevel="0" collapsed="false">
      <c r="A67" s="154" t="s">
        <v>46</v>
      </c>
      <c r="B67" s="154" t="n">
        <v>750</v>
      </c>
      <c r="C67" s="154" t="s">
        <v>216</v>
      </c>
      <c r="D67" s="106"/>
      <c r="E67" s="125"/>
      <c r="F67" s="91"/>
      <c r="G67" s="91"/>
      <c r="H67" s="118" t="s">
        <v>24</v>
      </c>
      <c r="I67" s="108" t="n">
        <v>4370</v>
      </c>
      <c r="J67" s="108"/>
      <c r="K67" s="109" t="n">
        <v>40</v>
      </c>
      <c r="L67" s="109" t="n">
        <v>660</v>
      </c>
      <c r="M67" s="170" t="n">
        <v>3670</v>
      </c>
      <c r="N67" s="170"/>
      <c r="O67" s="155" t="n">
        <f aca="false">SUM(L67:N67)</f>
        <v>4330</v>
      </c>
      <c r="P67" s="96"/>
      <c r="Q67" s="96" t="n">
        <f aca="false">SUM(K67:N67)</f>
        <v>4370</v>
      </c>
      <c r="R67" s="96"/>
      <c r="S67" s="96"/>
      <c r="T67" s="155" t="n">
        <f aca="false">I67-J67-K67-O67</f>
        <v>0</v>
      </c>
    </row>
    <row r="68" customFormat="false" ht="12.75" hidden="false" customHeight="false" outlineLevel="0" collapsed="false">
      <c r="A68" s="154" t="s">
        <v>46</v>
      </c>
      <c r="B68" s="154" t="n">
        <v>750</v>
      </c>
      <c r="C68" s="154" t="s">
        <v>216</v>
      </c>
      <c r="D68" s="106"/>
      <c r="E68" s="125"/>
      <c r="F68" s="91"/>
      <c r="G68" s="91"/>
      <c r="H68" s="118" t="s">
        <v>31</v>
      </c>
      <c r="I68" s="108"/>
      <c r="J68" s="108"/>
      <c r="K68" s="109"/>
      <c r="L68" s="109"/>
      <c r="M68" s="170"/>
      <c r="N68" s="170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customFormat="false" ht="12.75" hidden="false" customHeight="false" outlineLevel="0" collapsed="false">
      <c r="A69" s="154" t="s">
        <v>46</v>
      </c>
      <c r="B69" s="154" t="n">
        <v>750</v>
      </c>
      <c r="C69" s="154" t="s">
        <v>216</v>
      </c>
      <c r="D69" s="106"/>
      <c r="E69" s="125"/>
      <c r="F69" s="91"/>
      <c r="G69" s="91"/>
      <c r="H69" s="118" t="s">
        <v>32</v>
      </c>
      <c r="I69" s="108"/>
      <c r="J69" s="108"/>
      <c r="K69" s="109"/>
      <c r="L69" s="109"/>
      <c r="M69" s="170"/>
      <c r="N69" s="170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customFormat="false" ht="12.75" hidden="false" customHeight="false" outlineLevel="0" collapsed="false">
      <c r="A70" s="154" t="s">
        <v>46</v>
      </c>
      <c r="B70" s="154" t="n">
        <v>750</v>
      </c>
      <c r="C70" s="154" t="s">
        <v>216</v>
      </c>
      <c r="D70" s="106"/>
      <c r="E70" s="125"/>
      <c r="F70" s="91"/>
      <c r="G70" s="91"/>
      <c r="H70" s="118" t="s">
        <v>33</v>
      </c>
      <c r="I70" s="108"/>
      <c r="J70" s="108"/>
      <c r="K70" s="109"/>
      <c r="L70" s="109"/>
      <c r="M70" s="170"/>
      <c r="N70" s="170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customFormat="false" ht="12.75" hidden="false" customHeight="false" outlineLevel="0" collapsed="false">
      <c r="A71" s="154" t="s">
        <v>46</v>
      </c>
      <c r="B71" s="154" t="n">
        <v>750</v>
      </c>
      <c r="C71" s="154" t="s">
        <v>216</v>
      </c>
      <c r="D71" s="106"/>
      <c r="E71" s="125"/>
      <c r="F71" s="91"/>
      <c r="G71" s="91"/>
      <c r="H71" s="118" t="s">
        <v>34</v>
      </c>
      <c r="I71" s="107"/>
      <c r="J71" s="107"/>
      <c r="K71" s="95"/>
      <c r="L71" s="95"/>
      <c r="M71" s="157"/>
      <c r="N71" s="15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1" customFormat="true" ht="16.5" hidden="false" customHeight="true" outlineLevel="0" collapsed="false">
      <c r="A72" s="154" t="s">
        <v>46</v>
      </c>
      <c r="B72" s="154" t="n">
        <v>600</v>
      </c>
      <c r="C72" s="154" t="s">
        <v>35</v>
      </c>
      <c r="D72" s="106" t="n">
        <v>10</v>
      </c>
      <c r="E72" s="125" t="s">
        <v>304</v>
      </c>
      <c r="F72" s="91" t="n">
        <v>2007</v>
      </c>
      <c r="G72" s="91" t="n">
        <v>2008</v>
      </c>
      <c r="H72" s="118" t="s">
        <v>30</v>
      </c>
      <c r="I72" s="93" t="n">
        <f aca="false">SUM(I73:I77)</f>
        <v>8000</v>
      </c>
      <c r="J72" s="93" t="n">
        <f aca="false">SUM(J73:J77)</f>
        <v>0</v>
      </c>
      <c r="K72" s="93" t="n">
        <f aca="false">SUM(K73:K77)</f>
        <v>0</v>
      </c>
      <c r="L72" s="93" t="n">
        <f aca="false">SUM(L73:L77)</f>
        <v>1000</v>
      </c>
      <c r="M72" s="169" t="n">
        <f aca="false">SUM(M73:M77)</f>
        <v>7000</v>
      </c>
      <c r="N72" s="169" t="n">
        <f aca="false">SUM(N73:N77)</f>
        <v>0</v>
      </c>
      <c r="O72" s="169" t="n">
        <f aca="false">SUM(O73:O77)</f>
        <v>8000</v>
      </c>
      <c r="P72" s="126" t="n">
        <f aca="false">SUM(Q72:S72)</f>
        <v>8000</v>
      </c>
      <c r="Q72" s="126" t="n">
        <f aca="false">SUM(Q73)</f>
        <v>8000</v>
      </c>
      <c r="R72" s="126" t="n">
        <f aca="false">SUM(R73:R77)</f>
        <v>0</v>
      </c>
      <c r="S72" s="126" t="n">
        <f aca="false">SUM(S73:S77)</f>
        <v>0</v>
      </c>
      <c r="T72" s="169" t="n">
        <f aca="false">SUM(T73:T77)</f>
        <v>0</v>
      </c>
    </row>
    <row r="73" customFormat="false" ht="16.5" hidden="false" customHeight="false" outlineLevel="0" collapsed="false">
      <c r="A73" s="154" t="s">
        <v>46</v>
      </c>
      <c r="B73" s="154" t="n">
        <v>600</v>
      </c>
      <c r="C73" s="154" t="s">
        <v>35</v>
      </c>
      <c r="D73" s="106"/>
      <c r="E73" s="125"/>
      <c r="F73" s="91"/>
      <c r="G73" s="91"/>
      <c r="H73" s="118" t="s">
        <v>24</v>
      </c>
      <c r="I73" s="108" t="n">
        <v>8000</v>
      </c>
      <c r="J73" s="108"/>
      <c r="K73" s="109"/>
      <c r="L73" s="109" t="n">
        <v>1000</v>
      </c>
      <c r="M73" s="170" t="n">
        <v>7000</v>
      </c>
      <c r="N73" s="170"/>
      <c r="O73" s="155" t="n">
        <f aca="false">SUM(L73:N73)</f>
        <v>8000</v>
      </c>
      <c r="P73" s="96"/>
      <c r="Q73" s="96" t="n">
        <f aca="false">SUM(K73:N73)</f>
        <v>8000</v>
      </c>
      <c r="R73" s="96"/>
      <c r="S73" s="96"/>
      <c r="T73" s="155" t="n">
        <f aca="false">I73-J73-K73-O73</f>
        <v>0</v>
      </c>
    </row>
    <row r="74" customFormat="false" ht="12.75" hidden="false" customHeight="false" outlineLevel="0" collapsed="false">
      <c r="A74" s="154" t="s">
        <v>46</v>
      </c>
      <c r="B74" s="154" t="n">
        <v>600</v>
      </c>
      <c r="C74" s="154" t="s">
        <v>35</v>
      </c>
      <c r="D74" s="106"/>
      <c r="E74" s="125"/>
      <c r="F74" s="91"/>
      <c r="G74" s="91"/>
      <c r="H74" s="118" t="s">
        <v>31</v>
      </c>
      <c r="I74" s="108"/>
      <c r="J74" s="108"/>
      <c r="K74" s="109"/>
      <c r="L74" s="109"/>
      <c r="M74" s="170"/>
      <c r="N74" s="170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</row>
    <row r="75" customFormat="false" ht="12.75" hidden="false" customHeight="false" outlineLevel="0" collapsed="false">
      <c r="A75" s="154" t="s">
        <v>46</v>
      </c>
      <c r="B75" s="154" t="n">
        <v>600</v>
      </c>
      <c r="C75" s="154" t="s">
        <v>35</v>
      </c>
      <c r="D75" s="106"/>
      <c r="E75" s="125"/>
      <c r="F75" s="91"/>
      <c r="G75" s="91"/>
      <c r="H75" s="118" t="s">
        <v>32</v>
      </c>
      <c r="I75" s="108"/>
      <c r="J75" s="108"/>
      <c r="K75" s="109"/>
      <c r="L75" s="109"/>
      <c r="M75" s="170"/>
      <c r="N75" s="170"/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</row>
    <row r="76" customFormat="false" ht="12.75" hidden="false" customHeight="false" outlineLevel="0" collapsed="false">
      <c r="A76" s="154" t="s">
        <v>46</v>
      </c>
      <c r="B76" s="154" t="n">
        <v>600</v>
      </c>
      <c r="C76" s="154" t="s">
        <v>35</v>
      </c>
      <c r="D76" s="106"/>
      <c r="E76" s="125"/>
      <c r="F76" s="91"/>
      <c r="G76" s="91"/>
      <c r="H76" s="118" t="s">
        <v>33</v>
      </c>
      <c r="I76" s="108"/>
      <c r="J76" s="108"/>
      <c r="K76" s="109"/>
      <c r="L76" s="109"/>
      <c r="M76" s="170"/>
      <c r="N76" s="170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</row>
    <row r="77" customFormat="false" ht="12.75" hidden="false" customHeight="false" outlineLevel="0" collapsed="false">
      <c r="A77" s="154" t="s">
        <v>46</v>
      </c>
      <c r="B77" s="154" t="n">
        <v>600</v>
      </c>
      <c r="C77" s="154" t="s">
        <v>35</v>
      </c>
      <c r="D77" s="106"/>
      <c r="E77" s="125"/>
      <c r="F77" s="91"/>
      <c r="G77" s="91"/>
      <c r="H77" s="118" t="s">
        <v>34</v>
      </c>
      <c r="I77" s="107"/>
      <c r="J77" s="107"/>
      <c r="K77" s="95"/>
      <c r="L77" s="95"/>
      <c r="M77" s="157"/>
      <c r="N77" s="157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</row>
    <row r="78" s="1" customFormat="true" ht="16.5" hidden="false" customHeight="true" outlineLevel="0" collapsed="false">
      <c r="A78" s="154" t="s">
        <v>46</v>
      </c>
      <c r="B78" s="154" t="n">
        <v>900</v>
      </c>
      <c r="C78" s="154" t="s">
        <v>129</v>
      </c>
      <c r="D78" s="106" t="n">
        <v>11</v>
      </c>
      <c r="E78" s="173" t="s">
        <v>305</v>
      </c>
      <c r="F78" s="91" t="n">
        <v>2007</v>
      </c>
      <c r="G78" s="91" t="n">
        <v>2008</v>
      </c>
      <c r="H78" s="92" t="s">
        <v>30</v>
      </c>
      <c r="I78" s="93" t="n">
        <f aca="false">SUM(I79:I83)</f>
        <v>315</v>
      </c>
      <c r="J78" s="93" t="n">
        <f aca="false">SUM(J79:J83)</f>
        <v>0</v>
      </c>
      <c r="K78" s="93" t="n">
        <f aca="false">SUM(K79:K83)</f>
        <v>0</v>
      </c>
      <c r="L78" s="93" t="n">
        <f aca="false">SUM(L79:L83)</f>
        <v>15</v>
      </c>
      <c r="M78" s="169" t="n">
        <f aca="false">SUM(M79:M83)</f>
        <v>300</v>
      </c>
      <c r="N78" s="169" t="n">
        <f aca="false">SUM(N79:N83)</f>
        <v>0</v>
      </c>
      <c r="O78" s="169" t="n">
        <f aca="false">SUM(O79:O83)</f>
        <v>315</v>
      </c>
      <c r="P78" s="126" t="n">
        <f aca="false">SUM(Q78:S78)</f>
        <v>315</v>
      </c>
      <c r="Q78" s="126" t="n">
        <f aca="false">SUM(Q79)</f>
        <v>315</v>
      </c>
      <c r="R78" s="126" t="n">
        <f aca="false">SUM(R79:R83)</f>
        <v>0</v>
      </c>
      <c r="S78" s="126" t="n">
        <f aca="false">SUM(S79:S83)</f>
        <v>0</v>
      </c>
      <c r="T78" s="169" t="n">
        <f aca="false">SUM(T79:T83)</f>
        <v>0</v>
      </c>
    </row>
    <row r="79" customFormat="false" ht="16.5" hidden="false" customHeight="false" outlineLevel="0" collapsed="false">
      <c r="A79" s="154" t="s">
        <v>46</v>
      </c>
      <c r="B79" s="154" t="n">
        <v>900</v>
      </c>
      <c r="C79" s="154" t="s">
        <v>129</v>
      </c>
      <c r="D79" s="106"/>
      <c r="E79" s="173"/>
      <c r="F79" s="91"/>
      <c r="G79" s="91"/>
      <c r="H79" s="92" t="s">
        <v>24</v>
      </c>
      <c r="I79" s="109" t="n">
        <v>315</v>
      </c>
      <c r="J79" s="109"/>
      <c r="K79" s="109"/>
      <c r="L79" s="109" t="n">
        <v>15</v>
      </c>
      <c r="M79" s="170" t="n">
        <v>300</v>
      </c>
      <c r="N79" s="170"/>
      <c r="O79" s="155" t="n">
        <f aca="false">SUM(L79:N79)</f>
        <v>315</v>
      </c>
      <c r="P79" s="96"/>
      <c r="Q79" s="96" t="n">
        <f aca="false">SUM(K79:N79)</f>
        <v>315</v>
      </c>
      <c r="R79" s="96"/>
      <c r="S79" s="96"/>
      <c r="T79" s="155" t="n">
        <f aca="false">I79-J79-K79-O79</f>
        <v>0</v>
      </c>
    </row>
    <row r="80" customFormat="false" ht="12.75" hidden="false" customHeight="false" outlineLevel="0" collapsed="false">
      <c r="A80" s="154" t="s">
        <v>46</v>
      </c>
      <c r="B80" s="154" t="n">
        <v>900</v>
      </c>
      <c r="C80" s="154" t="s">
        <v>129</v>
      </c>
      <c r="D80" s="106"/>
      <c r="E80" s="173"/>
      <c r="F80" s="91"/>
      <c r="G80" s="91"/>
      <c r="H80" s="92" t="s">
        <v>31</v>
      </c>
      <c r="I80" s="109"/>
      <c r="J80" s="109"/>
      <c r="K80" s="109"/>
      <c r="L80" s="109"/>
      <c r="M80" s="170"/>
      <c r="N80" s="170"/>
      <c r="O80" s="155" t="n">
        <f aca="false">SUM(L80:N80)</f>
        <v>0</v>
      </c>
      <c r="P80" s="96"/>
      <c r="Q80" s="96" t="n">
        <f aca="false">SUM(K80:N80)</f>
        <v>0</v>
      </c>
      <c r="R80" s="96"/>
      <c r="S80" s="96"/>
      <c r="T80" s="155" t="n">
        <f aca="false">I80-J80-K80-O80</f>
        <v>0</v>
      </c>
    </row>
    <row r="81" customFormat="false" ht="12.75" hidden="false" customHeight="false" outlineLevel="0" collapsed="false">
      <c r="A81" s="154" t="s">
        <v>46</v>
      </c>
      <c r="B81" s="154" t="n">
        <v>900</v>
      </c>
      <c r="C81" s="154" t="s">
        <v>129</v>
      </c>
      <c r="D81" s="106"/>
      <c r="E81" s="173"/>
      <c r="F81" s="91"/>
      <c r="G81" s="91"/>
      <c r="H81" s="92" t="s">
        <v>32</v>
      </c>
      <c r="I81" s="109"/>
      <c r="J81" s="109"/>
      <c r="K81" s="109"/>
      <c r="L81" s="109"/>
      <c r="M81" s="170"/>
      <c r="N81" s="170"/>
      <c r="O81" s="155" t="n">
        <f aca="false">SUM(L81:N81)</f>
        <v>0</v>
      </c>
      <c r="P81" s="96"/>
      <c r="Q81" s="96" t="n">
        <f aca="false">SUM(K81:N81)</f>
        <v>0</v>
      </c>
      <c r="R81" s="96"/>
      <c r="S81" s="96"/>
      <c r="T81" s="155" t="n">
        <f aca="false">I81-J81-K81-O81</f>
        <v>0</v>
      </c>
    </row>
    <row r="82" customFormat="false" ht="12.75" hidden="false" customHeight="false" outlineLevel="0" collapsed="false">
      <c r="A82" s="154" t="s">
        <v>46</v>
      </c>
      <c r="B82" s="154" t="n">
        <v>900</v>
      </c>
      <c r="C82" s="154" t="s">
        <v>129</v>
      </c>
      <c r="D82" s="106"/>
      <c r="E82" s="173"/>
      <c r="F82" s="91"/>
      <c r="G82" s="91"/>
      <c r="H82" s="92" t="s">
        <v>33</v>
      </c>
      <c r="I82" s="109"/>
      <c r="J82" s="109"/>
      <c r="K82" s="109"/>
      <c r="L82" s="109"/>
      <c r="M82" s="170"/>
      <c r="N82" s="170"/>
      <c r="O82" s="155" t="n">
        <f aca="false">SUM(L82:N82)</f>
        <v>0</v>
      </c>
      <c r="P82" s="96"/>
      <c r="Q82" s="96" t="n">
        <f aca="false">SUM(K82:N82)</f>
        <v>0</v>
      </c>
      <c r="R82" s="96"/>
      <c r="S82" s="96"/>
      <c r="T82" s="155" t="n">
        <f aca="false">I82-J82-K82-O82</f>
        <v>0</v>
      </c>
    </row>
    <row r="83" customFormat="false" ht="12.75" hidden="false" customHeight="false" outlineLevel="0" collapsed="false">
      <c r="A83" s="154" t="s">
        <v>46</v>
      </c>
      <c r="B83" s="154" t="n">
        <v>900</v>
      </c>
      <c r="C83" s="154" t="s">
        <v>129</v>
      </c>
      <c r="D83" s="106"/>
      <c r="E83" s="173"/>
      <c r="F83" s="91"/>
      <c r="G83" s="91"/>
      <c r="H83" s="92" t="s">
        <v>34</v>
      </c>
      <c r="I83" s="95"/>
      <c r="J83" s="95"/>
      <c r="K83" s="95"/>
      <c r="L83" s="95"/>
      <c r="M83" s="157"/>
      <c r="N83" s="157"/>
      <c r="O83" s="155" t="n">
        <f aca="false">SUM(L83:N83)</f>
        <v>0</v>
      </c>
      <c r="P83" s="96"/>
      <c r="Q83" s="96" t="n">
        <f aca="false">SUM(K83:N83)</f>
        <v>0</v>
      </c>
      <c r="R83" s="96"/>
      <c r="S83" s="96"/>
      <c r="T83" s="155" t="n">
        <f aca="false">I83-J83-K83-O83</f>
        <v>0</v>
      </c>
    </row>
    <row r="84" s="1" customFormat="true" ht="16.5" hidden="false" customHeight="true" outlineLevel="0" collapsed="false">
      <c r="A84" s="154" t="s">
        <v>46</v>
      </c>
      <c r="B84" s="154" t="n">
        <v>700</v>
      </c>
      <c r="C84" s="154" t="s">
        <v>208</v>
      </c>
      <c r="D84" s="106" t="n">
        <v>12</v>
      </c>
      <c r="E84" s="173" t="s">
        <v>306</v>
      </c>
      <c r="F84" s="91" t="n">
        <v>2007</v>
      </c>
      <c r="G84" s="91" t="n">
        <v>2008</v>
      </c>
      <c r="H84" s="92" t="s">
        <v>30</v>
      </c>
      <c r="I84" s="93" t="n">
        <f aca="false">SUM(I85:I89)</f>
        <v>60</v>
      </c>
      <c r="J84" s="93" t="n">
        <f aca="false">SUM(J85:J89)</f>
        <v>0</v>
      </c>
      <c r="K84" s="93" t="n">
        <f aca="false">SUM(K85:K89)</f>
        <v>0</v>
      </c>
      <c r="L84" s="93" t="n">
        <f aca="false">SUM(L85:L89)</f>
        <v>10</v>
      </c>
      <c r="M84" s="169" t="n">
        <f aca="false">SUM(M85:M89)</f>
        <v>50</v>
      </c>
      <c r="N84" s="169" t="n">
        <f aca="false">SUM(N85:N89)</f>
        <v>0</v>
      </c>
      <c r="O84" s="169" t="n">
        <f aca="false">SUM(O85:O89)</f>
        <v>60</v>
      </c>
      <c r="P84" s="126" t="n">
        <f aca="false">SUM(Q84:S84)</f>
        <v>60</v>
      </c>
      <c r="Q84" s="126" t="n">
        <f aca="false">SUM(Q85)</f>
        <v>60</v>
      </c>
      <c r="R84" s="126" t="n">
        <f aca="false">SUM(R85:R89)</f>
        <v>0</v>
      </c>
      <c r="S84" s="126" t="n">
        <f aca="false">SUM(S85:S89)</f>
        <v>0</v>
      </c>
      <c r="T84" s="169" t="n">
        <f aca="false">SUM(T85:T89)</f>
        <v>0</v>
      </c>
    </row>
    <row r="85" customFormat="false" ht="16.5" hidden="false" customHeight="false" outlineLevel="0" collapsed="false">
      <c r="A85" s="154" t="s">
        <v>46</v>
      </c>
      <c r="B85" s="154" t="n">
        <v>700</v>
      </c>
      <c r="C85" s="154" t="s">
        <v>208</v>
      </c>
      <c r="D85" s="106"/>
      <c r="E85" s="173"/>
      <c r="F85" s="91"/>
      <c r="G85" s="91"/>
      <c r="H85" s="92" t="s">
        <v>24</v>
      </c>
      <c r="I85" s="109" t="n">
        <v>60</v>
      </c>
      <c r="J85" s="109"/>
      <c r="K85" s="109"/>
      <c r="L85" s="109" t="n">
        <v>10</v>
      </c>
      <c r="M85" s="170" t="n">
        <v>50</v>
      </c>
      <c r="N85" s="170"/>
      <c r="O85" s="155" t="n">
        <f aca="false">SUM(L85:N85)</f>
        <v>60</v>
      </c>
      <c r="P85" s="96"/>
      <c r="Q85" s="96" t="n">
        <f aca="false">SUM(K85:N85)</f>
        <v>60</v>
      </c>
      <c r="R85" s="96"/>
      <c r="S85" s="96"/>
      <c r="T85" s="155" t="n">
        <f aca="false">I85-J85-K85-O85</f>
        <v>0</v>
      </c>
    </row>
    <row r="86" customFormat="false" ht="12.75" hidden="false" customHeight="false" outlineLevel="0" collapsed="false">
      <c r="A86" s="154" t="s">
        <v>46</v>
      </c>
      <c r="B86" s="154" t="n">
        <v>700</v>
      </c>
      <c r="C86" s="154" t="s">
        <v>208</v>
      </c>
      <c r="D86" s="106"/>
      <c r="E86" s="173"/>
      <c r="F86" s="91"/>
      <c r="G86" s="91"/>
      <c r="H86" s="92" t="s">
        <v>31</v>
      </c>
      <c r="I86" s="109"/>
      <c r="J86" s="109"/>
      <c r="K86" s="109"/>
      <c r="L86" s="109"/>
      <c r="M86" s="170"/>
      <c r="N86" s="170"/>
      <c r="O86" s="155" t="n">
        <f aca="false">SUM(L86:N86)</f>
        <v>0</v>
      </c>
      <c r="P86" s="96"/>
      <c r="Q86" s="96" t="n">
        <f aca="false">SUM(K86:N86)</f>
        <v>0</v>
      </c>
      <c r="R86" s="96"/>
      <c r="S86" s="96"/>
      <c r="T86" s="155" t="n">
        <f aca="false">I86-J86-K86-O86</f>
        <v>0</v>
      </c>
    </row>
    <row r="87" customFormat="false" ht="12.75" hidden="false" customHeight="false" outlineLevel="0" collapsed="false">
      <c r="A87" s="154" t="s">
        <v>46</v>
      </c>
      <c r="B87" s="154" t="n">
        <v>700</v>
      </c>
      <c r="C87" s="154" t="s">
        <v>208</v>
      </c>
      <c r="D87" s="106"/>
      <c r="E87" s="173"/>
      <c r="F87" s="91"/>
      <c r="G87" s="91"/>
      <c r="H87" s="92" t="s">
        <v>32</v>
      </c>
      <c r="I87" s="109"/>
      <c r="J87" s="109"/>
      <c r="K87" s="109"/>
      <c r="L87" s="109"/>
      <c r="M87" s="170"/>
      <c r="N87" s="170"/>
      <c r="O87" s="155" t="n">
        <f aca="false">SUM(L87:N87)</f>
        <v>0</v>
      </c>
      <c r="P87" s="96"/>
      <c r="Q87" s="96" t="n">
        <f aca="false">SUM(K87:N87)</f>
        <v>0</v>
      </c>
      <c r="R87" s="96"/>
      <c r="S87" s="96"/>
      <c r="T87" s="155" t="n">
        <f aca="false">I87-J87-K87-O87</f>
        <v>0</v>
      </c>
    </row>
    <row r="88" customFormat="false" ht="12.75" hidden="false" customHeight="false" outlineLevel="0" collapsed="false">
      <c r="A88" s="154" t="s">
        <v>46</v>
      </c>
      <c r="B88" s="154" t="n">
        <v>700</v>
      </c>
      <c r="C88" s="154" t="s">
        <v>208</v>
      </c>
      <c r="D88" s="106"/>
      <c r="E88" s="173"/>
      <c r="F88" s="91"/>
      <c r="G88" s="91"/>
      <c r="H88" s="92" t="s">
        <v>33</v>
      </c>
      <c r="I88" s="109"/>
      <c r="J88" s="109"/>
      <c r="K88" s="109"/>
      <c r="L88" s="109"/>
      <c r="M88" s="170"/>
      <c r="N88" s="170"/>
      <c r="O88" s="155" t="n">
        <f aca="false">SUM(L88:N88)</f>
        <v>0</v>
      </c>
      <c r="P88" s="96"/>
      <c r="Q88" s="96" t="n">
        <f aca="false">SUM(K88:N88)</f>
        <v>0</v>
      </c>
      <c r="R88" s="96"/>
      <c r="S88" s="96"/>
      <c r="T88" s="155" t="n">
        <f aca="false">I88-J88-K88-O88</f>
        <v>0</v>
      </c>
    </row>
    <row r="89" customFormat="false" ht="12.75" hidden="false" customHeight="false" outlineLevel="0" collapsed="false">
      <c r="A89" s="154" t="s">
        <v>46</v>
      </c>
      <c r="B89" s="154" t="n">
        <v>700</v>
      </c>
      <c r="C89" s="154" t="s">
        <v>208</v>
      </c>
      <c r="D89" s="106"/>
      <c r="E89" s="173"/>
      <c r="F89" s="91"/>
      <c r="G89" s="91"/>
      <c r="H89" s="92" t="s">
        <v>34</v>
      </c>
      <c r="I89" s="95"/>
      <c r="J89" s="95"/>
      <c r="K89" s="95"/>
      <c r="L89" s="95"/>
      <c r="M89" s="157"/>
      <c r="N89" s="157"/>
      <c r="O89" s="155" t="n">
        <f aca="false">SUM(L89:N89)</f>
        <v>0</v>
      </c>
      <c r="P89" s="96"/>
      <c r="Q89" s="96" t="n">
        <f aca="false">SUM(K89:N89)</f>
        <v>0</v>
      </c>
      <c r="R89" s="96"/>
      <c r="S89" s="96"/>
      <c r="T89" s="155" t="n">
        <f aca="false">I89-J89-K89-O89</f>
        <v>0</v>
      </c>
    </row>
    <row r="90" s="1" customFormat="true" ht="16.5" hidden="false" customHeight="true" outlineLevel="0" collapsed="false">
      <c r="A90" s="154" t="s">
        <v>46</v>
      </c>
      <c r="B90" s="154" t="n">
        <v>700</v>
      </c>
      <c r="C90" s="154" t="s">
        <v>116</v>
      </c>
      <c r="D90" s="106" t="n">
        <v>13</v>
      </c>
      <c r="E90" s="173" t="s">
        <v>307</v>
      </c>
      <c r="F90" s="91" t="n">
        <v>2007</v>
      </c>
      <c r="G90" s="91" t="n">
        <v>2008</v>
      </c>
      <c r="H90" s="92" t="s">
        <v>30</v>
      </c>
      <c r="I90" s="93" t="n">
        <f aca="false">SUM(I91:I95)</f>
        <v>52</v>
      </c>
      <c r="J90" s="93" t="n">
        <f aca="false">SUM(J91:J95)</f>
        <v>0</v>
      </c>
      <c r="K90" s="93" t="n">
        <f aca="false">SUM(K91:K95)</f>
        <v>0</v>
      </c>
      <c r="L90" s="93" t="n">
        <f aca="false">SUM(L91:L95)</f>
        <v>12</v>
      </c>
      <c r="M90" s="169" t="n">
        <f aca="false">SUM(M91:M95)</f>
        <v>40</v>
      </c>
      <c r="N90" s="169" t="n">
        <f aca="false">SUM(N91:N95)</f>
        <v>0</v>
      </c>
      <c r="O90" s="169" t="n">
        <f aca="false">SUM(O91:O95)</f>
        <v>52</v>
      </c>
      <c r="P90" s="126" t="n">
        <f aca="false">SUM(Q90:S90)</f>
        <v>52</v>
      </c>
      <c r="Q90" s="126" t="n">
        <f aca="false">SUM(Q91)</f>
        <v>52</v>
      </c>
      <c r="R90" s="126" t="n">
        <f aca="false">SUM(R91:R95)</f>
        <v>0</v>
      </c>
      <c r="S90" s="126" t="n">
        <f aca="false">SUM(S91:S95)</f>
        <v>0</v>
      </c>
      <c r="T90" s="169" t="n">
        <f aca="false">SUM(T91:T95)</f>
        <v>0</v>
      </c>
    </row>
    <row r="91" customFormat="false" ht="16.5" hidden="false" customHeight="false" outlineLevel="0" collapsed="false">
      <c r="A91" s="154" t="s">
        <v>46</v>
      </c>
      <c r="B91" s="154" t="n">
        <v>700</v>
      </c>
      <c r="C91" s="154" t="s">
        <v>116</v>
      </c>
      <c r="D91" s="106"/>
      <c r="E91" s="173"/>
      <c r="F91" s="91"/>
      <c r="G91" s="91"/>
      <c r="H91" s="92" t="s">
        <v>24</v>
      </c>
      <c r="I91" s="109" t="n">
        <v>52</v>
      </c>
      <c r="J91" s="109"/>
      <c r="K91" s="109"/>
      <c r="L91" s="109" t="n">
        <v>12</v>
      </c>
      <c r="M91" s="170" t="n">
        <v>40</v>
      </c>
      <c r="N91" s="170"/>
      <c r="O91" s="155" t="n">
        <f aca="false">SUM(L91:N91)</f>
        <v>52</v>
      </c>
      <c r="P91" s="96"/>
      <c r="Q91" s="96" t="n">
        <f aca="false">SUM(K91:N91)</f>
        <v>52</v>
      </c>
      <c r="R91" s="96"/>
      <c r="S91" s="96"/>
      <c r="T91" s="155" t="n">
        <f aca="false">I91-J91-K91-O91</f>
        <v>0</v>
      </c>
    </row>
    <row r="92" customFormat="false" ht="12.75" hidden="false" customHeight="false" outlineLevel="0" collapsed="false">
      <c r="A92" s="154" t="s">
        <v>46</v>
      </c>
      <c r="B92" s="154" t="n">
        <v>700</v>
      </c>
      <c r="C92" s="154" t="s">
        <v>116</v>
      </c>
      <c r="D92" s="106"/>
      <c r="E92" s="173"/>
      <c r="F92" s="91"/>
      <c r="G92" s="91"/>
      <c r="H92" s="92" t="s">
        <v>31</v>
      </c>
      <c r="I92" s="109"/>
      <c r="J92" s="109"/>
      <c r="K92" s="109"/>
      <c r="L92" s="109"/>
      <c r="M92" s="170"/>
      <c r="N92" s="170"/>
      <c r="O92" s="155" t="n">
        <f aca="false">SUM(L92:N92)</f>
        <v>0</v>
      </c>
      <c r="P92" s="96"/>
      <c r="Q92" s="96" t="n">
        <f aca="false">SUM(K92:N92)</f>
        <v>0</v>
      </c>
      <c r="R92" s="96"/>
      <c r="S92" s="96"/>
      <c r="T92" s="155" t="n">
        <f aca="false">I92-J92-K92-O92</f>
        <v>0</v>
      </c>
    </row>
    <row r="93" customFormat="false" ht="12.75" hidden="false" customHeight="false" outlineLevel="0" collapsed="false">
      <c r="A93" s="154" t="s">
        <v>46</v>
      </c>
      <c r="B93" s="154" t="n">
        <v>700</v>
      </c>
      <c r="C93" s="154" t="s">
        <v>116</v>
      </c>
      <c r="D93" s="106"/>
      <c r="E93" s="173"/>
      <c r="F93" s="91"/>
      <c r="G93" s="91"/>
      <c r="H93" s="92" t="s">
        <v>32</v>
      </c>
      <c r="I93" s="109"/>
      <c r="J93" s="109"/>
      <c r="K93" s="109"/>
      <c r="L93" s="109"/>
      <c r="M93" s="170"/>
      <c r="N93" s="170"/>
      <c r="O93" s="155" t="n">
        <f aca="false">SUM(L93:N93)</f>
        <v>0</v>
      </c>
      <c r="P93" s="96"/>
      <c r="Q93" s="96" t="n">
        <f aca="false">SUM(K93:N93)</f>
        <v>0</v>
      </c>
      <c r="R93" s="96"/>
      <c r="S93" s="96"/>
      <c r="T93" s="155" t="n">
        <f aca="false">I93-J93-K93-O93</f>
        <v>0</v>
      </c>
    </row>
    <row r="94" customFormat="false" ht="12.75" hidden="false" customHeight="false" outlineLevel="0" collapsed="false">
      <c r="A94" s="154" t="s">
        <v>46</v>
      </c>
      <c r="B94" s="154" t="n">
        <v>700</v>
      </c>
      <c r="C94" s="154" t="s">
        <v>116</v>
      </c>
      <c r="D94" s="106"/>
      <c r="E94" s="173"/>
      <c r="F94" s="91"/>
      <c r="G94" s="91"/>
      <c r="H94" s="92" t="s">
        <v>33</v>
      </c>
      <c r="I94" s="109"/>
      <c r="J94" s="109"/>
      <c r="K94" s="109"/>
      <c r="L94" s="109"/>
      <c r="M94" s="170"/>
      <c r="N94" s="170"/>
      <c r="O94" s="155" t="n">
        <f aca="false">SUM(L94:N94)</f>
        <v>0</v>
      </c>
      <c r="P94" s="96"/>
      <c r="Q94" s="96" t="n">
        <f aca="false">SUM(K94:N94)</f>
        <v>0</v>
      </c>
      <c r="R94" s="96"/>
      <c r="S94" s="96"/>
      <c r="T94" s="155" t="n">
        <f aca="false">I94-J94-K94-O94</f>
        <v>0</v>
      </c>
    </row>
    <row r="95" customFormat="false" ht="12.75" hidden="false" customHeight="false" outlineLevel="0" collapsed="false">
      <c r="A95" s="154" t="s">
        <v>46</v>
      </c>
      <c r="B95" s="154" t="n">
        <v>700</v>
      </c>
      <c r="C95" s="154" t="s">
        <v>116</v>
      </c>
      <c r="D95" s="106"/>
      <c r="E95" s="173"/>
      <c r="F95" s="91"/>
      <c r="G95" s="91"/>
      <c r="H95" s="92" t="s">
        <v>34</v>
      </c>
      <c r="I95" s="95"/>
      <c r="J95" s="95"/>
      <c r="K95" s="95"/>
      <c r="L95" s="95"/>
      <c r="M95" s="157"/>
      <c r="N95" s="157"/>
      <c r="O95" s="155" t="n">
        <f aca="false">SUM(L95:N95)</f>
        <v>0</v>
      </c>
      <c r="P95" s="96"/>
      <c r="Q95" s="96" t="n">
        <f aca="false">SUM(K95:N95)</f>
        <v>0</v>
      </c>
      <c r="R95" s="96"/>
      <c r="S95" s="96"/>
      <c r="T95" s="155" t="n">
        <f aca="false">I95-J95-K95-O95</f>
        <v>0</v>
      </c>
    </row>
    <row r="96" s="1" customFormat="true" ht="16.5" hidden="false" customHeight="true" outlineLevel="0" collapsed="false">
      <c r="A96" s="154" t="s">
        <v>46</v>
      </c>
      <c r="B96" s="154" t="n">
        <v>700</v>
      </c>
      <c r="C96" s="154" t="s">
        <v>208</v>
      </c>
      <c r="D96" s="106" t="n">
        <v>14</v>
      </c>
      <c r="E96" s="173" t="s">
        <v>308</v>
      </c>
      <c r="F96" s="91" t="n">
        <v>2007</v>
      </c>
      <c r="G96" s="91" t="n">
        <v>2008</v>
      </c>
      <c r="H96" s="92" t="s">
        <v>30</v>
      </c>
      <c r="I96" s="93" t="n">
        <f aca="false">SUM(I97:I101)</f>
        <v>190</v>
      </c>
      <c r="J96" s="93" t="n">
        <f aca="false">SUM(J97:J101)</f>
        <v>0</v>
      </c>
      <c r="K96" s="93" t="n">
        <f aca="false">SUM(K97:K101)</f>
        <v>0</v>
      </c>
      <c r="L96" s="93" t="n">
        <f aca="false">SUM(L97:L101)</f>
        <v>10</v>
      </c>
      <c r="M96" s="169" t="n">
        <f aca="false">SUM(M97:M101)</f>
        <v>180</v>
      </c>
      <c r="N96" s="169" t="n">
        <f aca="false">SUM(N97:N101)</f>
        <v>0</v>
      </c>
      <c r="O96" s="169" t="n">
        <f aca="false">SUM(O97:O101)</f>
        <v>190</v>
      </c>
      <c r="P96" s="126" t="n">
        <f aca="false">SUM(Q96:S96)</f>
        <v>190</v>
      </c>
      <c r="Q96" s="126" t="n">
        <f aca="false">SUM(Q97)</f>
        <v>190</v>
      </c>
      <c r="R96" s="126" t="n">
        <f aca="false">SUM(R97:R101)</f>
        <v>0</v>
      </c>
      <c r="S96" s="126" t="n">
        <f aca="false">SUM(S97:S101)</f>
        <v>0</v>
      </c>
      <c r="T96" s="169" t="n">
        <f aca="false">SUM(T97:T101)</f>
        <v>0</v>
      </c>
    </row>
    <row r="97" customFormat="false" ht="16.5" hidden="false" customHeight="false" outlineLevel="0" collapsed="false">
      <c r="A97" s="154" t="s">
        <v>46</v>
      </c>
      <c r="B97" s="154" t="n">
        <v>700</v>
      </c>
      <c r="C97" s="154" t="s">
        <v>208</v>
      </c>
      <c r="D97" s="106"/>
      <c r="E97" s="173"/>
      <c r="F97" s="91"/>
      <c r="G97" s="91"/>
      <c r="H97" s="92" t="s">
        <v>24</v>
      </c>
      <c r="I97" s="109" t="n">
        <v>190</v>
      </c>
      <c r="J97" s="109"/>
      <c r="K97" s="109"/>
      <c r="L97" s="109" t="n">
        <v>10</v>
      </c>
      <c r="M97" s="170" t="n">
        <v>180</v>
      </c>
      <c r="N97" s="170"/>
      <c r="O97" s="155" t="n">
        <f aca="false">SUM(L97:N97)</f>
        <v>190</v>
      </c>
      <c r="P97" s="96"/>
      <c r="Q97" s="96" t="n">
        <f aca="false">SUM(K97:N97)</f>
        <v>190</v>
      </c>
      <c r="R97" s="96"/>
      <c r="S97" s="96"/>
      <c r="T97" s="155" t="n">
        <f aca="false">I97-J97-K97-O97</f>
        <v>0</v>
      </c>
    </row>
    <row r="98" customFormat="false" ht="12.75" hidden="false" customHeight="false" outlineLevel="0" collapsed="false">
      <c r="A98" s="154" t="s">
        <v>46</v>
      </c>
      <c r="B98" s="154" t="n">
        <v>700</v>
      </c>
      <c r="C98" s="154" t="s">
        <v>208</v>
      </c>
      <c r="D98" s="106"/>
      <c r="E98" s="173"/>
      <c r="F98" s="91"/>
      <c r="G98" s="91"/>
      <c r="H98" s="92" t="s">
        <v>31</v>
      </c>
      <c r="I98" s="109"/>
      <c r="J98" s="109"/>
      <c r="K98" s="109"/>
      <c r="L98" s="109"/>
      <c r="M98" s="170"/>
      <c r="N98" s="170"/>
      <c r="O98" s="155" t="n">
        <f aca="false">SUM(L98:N98)</f>
        <v>0</v>
      </c>
      <c r="P98" s="96"/>
      <c r="Q98" s="96" t="n">
        <f aca="false">SUM(K98:N98)</f>
        <v>0</v>
      </c>
      <c r="R98" s="96"/>
      <c r="S98" s="96"/>
      <c r="T98" s="155" t="n">
        <f aca="false">I98-J98-K98-O98</f>
        <v>0</v>
      </c>
    </row>
    <row r="99" customFormat="false" ht="12.75" hidden="false" customHeight="false" outlineLevel="0" collapsed="false">
      <c r="A99" s="154" t="s">
        <v>46</v>
      </c>
      <c r="B99" s="154" t="n">
        <v>700</v>
      </c>
      <c r="C99" s="154" t="s">
        <v>208</v>
      </c>
      <c r="D99" s="106"/>
      <c r="E99" s="173"/>
      <c r="F99" s="91"/>
      <c r="G99" s="91"/>
      <c r="H99" s="92" t="s">
        <v>32</v>
      </c>
      <c r="I99" s="109"/>
      <c r="J99" s="109"/>
      <c r="K99" s="109"/>
      <c r="L99" s="109"/>
      <c r="M99" s="170"/>
      <c r="N99" s="170"/>
      <c r="O99" s="155" t="n">
        <f aca="false">SUM(L99:N99)</f>
        <v>0</v>
      </c>
      <c r="P99" s="96"/>
      <c r="Q99" s="96" t="n">
        <f aca="false">SUM(K99:N99)</f>
        <v>0</v>
      </c>
      <c r="R99" s="96"/>
      <c r="S99" s="96"/>
      <c r="T99" s="155" t="n">
        <f aca="false">I99-J99-K99-O99</f>
        <v>0</v>
      </c>
    </row>
    <row r="100" customFormat="false" ht="12.75" hidden="false" customHeight="false" outlineLevel="0" collapsed="false">
      <c r="A100" s="154" t="s">
        <v>46</v>
      </c>
      <c r="B100" s="154" t="n">
        <v>700</v>
      </c>
      <c r="C100" s="154" t="s">
        <v>208</v>
      </c>
      <c r="D100" s="106"/>
      <c r="E100" s="173"/>
      <c r="F100" s="91"/>
      <c r="G100" s="91"/>
      <c r="H100" s="92" t="s">
        <v>33</v>
      </c>
      <c r="I100" s="109"/>
      <c r="J100" s="109"/>
      <c r="K100" s="109"/>
      <c r="L100" s="109"/>
      <c r="M100" s="170"/>
      <c r="N100" s="170"/>
      <c r="O100" s="155" t="n">
        <f aca="false">SUM(L100:N100)</f>
        <v>0</v>
      </c>
      <c r="P100" s="96"/>
      <c r="Q100" s="96" t="n">
        <f aca="false">SUM(K100:N100)</f>
        <v>0</v>
      </c>
      <c r="R100" s="96"/>
      <c r="S100" s="96"/>
      <c r="T100" s="155" t="n">
        <f aca="false">I100-J100-K100-O100</f>
        <v>0</v>
      </c>
    </row>
    <row r="101" customFormat="false" ht="12.75" hidden="false" customHeight="false" outlineLevel="0" collapsed="false">
      <c r="A101" s="154" t="s">
        <v>46</v>
      </c>
      <c r="B101" s="154" t="n">
        <v>700</v>
      </c>
      <c r="C101" s="154" t="s">
        <v>208</v>
      </c>
      <c r="D101" s="106"/>
      <c r="E101" s="173"/>
      <c r="F101" s="91"/>
      <c r="G101" s="91"/>
      <c r="H101" s="92" t="s">
        <v>34</v>
      </c>
      <c r="I101" s="95"/>
      <c r="J101" s="95"/>
      <c r="K101" s="95"/>
      <c r="L101" s="95"/>
      <c r="M101" s="157"/>
      <c r="N101" s="157"/>
      <c r="O101" s="155" t="n">
        <f aca="false">SUM(L101:N101)</f>
        <v>0</v>
      </c>
      <c r="P101" s="96"/>
      <c r="Q101" s="96" t="n">
        <f aca="false">SUM(K101:N101)</f>
        <v>0</v>
      </c>
      <c r="R101" s="96"/>
      <c r="S101" s="96"/>
      <c r="T101" s="155" t="n">
        <f aca="false">I101-J101-K101-O101</f>
        <v>0</v>
      </c>
    </row>
    <row r="102" s="1" customFormat="true" ht="16.5" hidden="false" customHeight="true" outlineLevel="0" collapsed="false">
      <c r="A102" s="154" t="s">
        <v>41</v>
      </c>
      <c r="B102" s="154" t="n">
        <v>801</v>
      </c>
      <c r="C102" s="154" t="s">
        <v>233</v>
      </c>
      <c r="D102" s="106" t="n">
        <v>15</v>
      </c>
      <c r="E102" s="173" t="s">
        <v>309</v>
      </c>
      <c r="F102" s="91" t="n">
        <v>2006</v>
      </c>
      <c r="G102" s="91" t="n">
        <v>2008</v>
      </c>
      <c r="H102" s="92" t="s">
        <v>30</v>
      </c>
      <c r="I102" s="93" t="n">
        <f aca="false">SUM(I103:I107)</f>
        <v>2800</v>
      </c>
      <c r="J102" s="93" t="n">
        <f aca="false">SUM(J103:J107)</f>
        <v>0</v>
      </c>
      <c r="K102" s="93" t="n">
        <f aca="false">SUM(K103:K107)</f>
        <v>1</v>
      </c>
      <c r="L102" s="93" t="n">
        <f aca="false">SUM(L103:L107)</f>
        <v>1630</v>
      </c>
      <c r="M102" s="169" t="n">
        <f aca="false">SUM(M103:M107)</f>
        <v>1169</v>
      </c>
      <c r="N102" s="169" t="n">
        <f aca="false">SUM(N103:N107)</f>
        <v>0</v>
      </c>
      <c r="O102" s="169" t="n">
        <f aca="false">SUM(O103:O107)</f>
        <v>2799</v>
      </c>
      <c r="P102" s="126" t="n">
        <f aca="false">SUM(Q102:S102)</f>
        <v>2800</v>
      </c>
      <c r="Q102" s="126" t="n">
        <f aca="false">SUM(Q103)</f>
        <v>2800</v>
      </c>
      <c r="R102" s="126" t="n">
        <f aca="false">SUM(R103:R107)</f>
        <v>0</v>
      </c>
      <c r="S102" s="126" t="n">
        <f aca="false">SUM(S103:S107)</f>
        <v>0</v>
      </c>
      <c r="T102" s="169" t="n">
        <f aca="false">SUM(T103:T107)</f>
        <v>0</v>
      </c>
    </row>
    <row r="103" customFormat="false" ht="16.5" hidden="false" customHeight="false" outlineLevel="0" collapsed="false">
      <c r="A103" s="154" t="s">
        <v>41</v>
      </c>
      <c r="B103" s="154" t="n">
        <v>801</v>
      </c>
      <c r="C103" s="154" t="s">
        <v>233</v>
      </c>
      <c r="D103" s="106"/>
      <c r="E103" s="173"/>
      <c r="F103" s="91"/>
      <c r="G103" s="91"/>
      <c r="H103" s="92" t="s">
        <v>24</v>
      </c>
      <c r="I103" s="109" t="n">
        <v>2800</v>
      </c>
      <c r="J103" s="109"/>
      <c r="K103" s="109" t="n">
        <v>1</v>
      </c>
      <c r="L103" s="109" t="n">
        <v>1630</v>
      </c>
      <c r="M103" s="170" t="n">
        <v>1169</v>
      </c>
      <c r="N103" s="170"/>
      <c r="O103" s="155" t="n">
        <f aca="false">SUM(L103:N103)</f>
        <v>2799</v>
      </c>
      <c r="P103" s="96"/>
      <c r="Q103" s="96" t="n">
        <f aca="false">SUM(K103:N103)</f>
        <v>2800</v>
      </c>
      <c r="R103" s="96"/>
      <c r="S103" s="96"/>
      <c r="T103" s="155" t="n">
        <f aca="false">I103-J103-K103-O103</f>
        <v>0</v>
      </c>
    </row>
    <row r="104" customFormat="false" ht="12.75" hidden="false" customHeight="false" outlineLevel="0" collapsed="false">
      <c r="A104" s="154" t="s">
        <v>41</v>
      </c>
      <c r="B104" s="154" t="n">
        <v>801</v>
      </c>
      <c r="C104" s="154" t="s">
        <v>233</v>
      </c>
      <c r="D104" s="106"/>
      <c r="E104" s="173"/>
      <c r="F104" s="91"/>
      <c r="G104" s="91"/>
      <c r="H104" s="92" t="s">
        <v>31</v>
      </c>
      <c r="I104" s="109"/>
      <c r="J104" s="109"/>
      <c r="K104" s="109"/>
      <c r="L104" s="109"/>
      <c r="M104" s="170"/>
      <c r="N104" s="170"/>
      <c r="O104" s="155" t="n">
        <f aca="false">SUM(L104:N104)</f>
        <v>0</v>
      </c>
      <c r="P104" s="96"/>
      <c r="Q104" s="96" t="n">
        <f aca="false">SUM(K104:N104)</f>
        <v>0</v>
      </c>
      <c r="R104" s="96"/>
      <c r="S104" s="96"/>
      <c r="T104" s="155" t="n">
        <f aca="false">I104-J104-K104-O104</f>
        <v>0</v>
      </c>
    </row>
    <row r="105" customFormat="false" ht="12.75" hidden="false" customHeight="false" outlineLevel="0" collapsed="false">
      <c r="A105" s="154" t="s">
        <v>41</v>
      </c>
      <c r="B105" s="154" t="n">
        <v>801</v>
      </c>
      <c r="C105" s="154" t="s">
        <v>233</v>
      </c>
      <c r="D105" s="106"/>
      <c r="E105" s="173"/>
      <c r="F105" s="91"/>
      <c r="G105" s="91"/>
      <c r="H105" s="92" t="s">
        <v>32</v>
      </c>
      <c r="I105" s="109"/>
      <c r="J105" s="109"/>
      <c r="K105" s="109"/>
      <c r="L105" s="109"/>
      <c r="M105" s="170"/>
      <c r="N105" s="170"/>
      <c r="O105" s="155" t="n">
        <f aca="false">SUM(L105:N105)</f>
        <v>0</v>
      </c>
      <c r="P105" s="96"/>
      <c r="Q105" s="96" t="n">
        <f aca="false">SUM(K105:N105)</f>
        <v>0</v>
      </c>
      <c r="R105" s="96"/>
      <c r="S105" s="96"/>
      <c r="T105" s="155" t="n">
        <f aca="false">I105-J105-K105-O105</f>
        <v>0</v>
      </c>
    </row>
    <row r="106" customFormat="false" ht="12.75" hidden="false" customHeight="false" outlineLevel="0" collapsed="false">
      <c r="A106" s="154" t="s">
        <v>41</v>
      </c>
      <c r="B106" s="154" t="n">
        <v>801</v>
      </c>
      <c r="C106" s="154" t="s">
        <v>233</v>
      </c>
      <c r="D106" s="106"/>
      <c r="E106" s="173"/>
      <c r="F106" s="91"/>
      <c r="G106" s="91"/>
      <c r="H106" s="92" t="s">
        <v>33</v>
      </c>
      <c r="I106" s="109"/>
      <c r="J106" s="109"/>
      <c r="K106" s="109"/>
      <c r="L106" s="109"/>
      <c r="M106" s="170"/>
      <c r="N106" s="170"/>
      <c r="O106" s="155" t="n">
        <f aca="false">SUM(L106:N106)</f>
        <v>0</v>
      </c>
      <c r="P106" s="96"/>
      <c r="Q106" s="96" t="n">
        <f aca="false">SUM(K106:N106)</f>
        <v>0</v>
      </c>
      <c r="R106" s="96"/>
      <c r="S106" s="96"/>
      <c r="T106" s="155" t="n">
        <f aca="false">I106-J106-K106-O106</f>
        <v>0</v>
      </c>
    </row>
    <row r="107" customFormat="false" ht="12.75" hidden="false" customHeight="false" outlineLevel="0" collapsed="false">
      <c r="A107" s="154" t="s">
        <v>41</v>
      </c>
      <c r="B107" s="154" t="n">
        <v>801</v>
      </c>
      <c r="C107" s="154" t="s">
        <v>233</v>
      </c>
      <c r="D107" s="106"/>
      <c r="E107" s="173"/>
      <c r="F107" s="91"/>
      <c r="G107" s="91"/>
      <c r="H107" s="92" t="s">
        <v>34</v>
      </c>
      <c r="I107" s="95"/>
      <c r="J107" s="95"/>
      <c r="K107" s="95"/>
      <c r="L107" s="95"/>
      <c r="M107" s="157"/>
      <c r="N107" s="157"/>
      <c r="O107" s="155" t="n">
        <f aca="false">SUM(L107:N107)</f>
        <v>0</v>
      </c>
      <c r="P107" s="96"/>
      <c r="Q107" s="96" t="n">
        <f aca="false">SUM(K107:N107)</f>
        <v>0</v>
      </c>
      <c r="R107" s="96"/>
      <c r="S107" s="96"/>
      <c r="T107" s="155" t="n">
        <f aca="false">I107-J107-K107-O107</f>
        <v>0</v>
      </c>
    </row>
    <row r="108" s="1" customFormat="true" ht="16.5" hidden="false" customHeight="true" outlineLevel="0" collapsed="false">
      <c r="A108" s="154" t="s">
        <v>46</v>
      </c>
      <c r="B108" s="154" t="n">
        <v>750</v>
      </c>
      <c r="C108" s="154" t="s">
        <v>216</v>
      </c>
      <c r="D108" s="106" t="n">
        <v>16</v>
      </c>
      <c r="E108" s="173" t="s">
        <v>310</v>
      </c>
      <c r="F108" s="91" t="n">
        <v>2007</v>
      </c>
      <c r="G108" s="91" t="n">
        <v>2010</v>
      </c>
      <c r="H108" s="92" t="s">
        <v>30</v>
      </c>
      <c r="I108" s="93" t="n">
        <f aca="false">SUM(I109:I113)</f>
        <v>92000</v>
      </c>
      <c r="J108" s="93" t="n">
        <f aca="false">SUM(J109:J113)</f>
        <v>0</v>
      </c>
      <c r="K108" s="93" t="n">
        <f aca="false">SUM(K109:K113)</f>
        <v>0</v>
      </c>
      <c r="L108" s="93" t="n">
        <f aca="false">SUM(L109:L113)</f>
        <v>2000</v>
      </c>
      <c r="M108" s="169" t="n">
        <f aca="false">SUM(M109:M113)</f>
        <v>36000</v>
      </c>
      <c r="N108" s="169" t="n">
        <f aca="false">SUM(N109:N113)</f>
        <v>40000</v>
      </c>
      <c r="O108" s="169" t="n">
        <f aca="false">SUM(O109:O113)</f>
        <v>78000</v>
      </c>
      <c r="P108" s="126" t="n">
        <f aca="false">SUM(Q108:S108)</f>
        <v>78000</v>
      </c>
      <c r="Q108" s="126" t="n">
        <f aca="false">SUM(Q109)</f>
        <v>78000</v>
      </c>
      <c r="R108" s="126" t="n">
        <f aca="false">SUM(R109:R113)</f>
        <v>0</v>
      </c>
      <c r="S108" s="126" t="n">
        <f aca="false">SUM(S109:S113)</f>
        <v>0</v>
      </c>
      <c r="T108" s="169" t="n">
        <f aca="false">SUM(T109:T113)</f>
        <v>14000</v>
      </c>
    </row>
    <row r="109" customFormat="false" ht="16.5" hidden="false" customHeight="false" outlineLevel="0" collapsed="false">
      <c r="A109" s="154" t="s">
        <v>46</v>
      </c>
      <c r="B109" s="154" t="n">
        <v>750</v>
      </c>
      <c r="C109" s="154" t="s">
        <v>216</v>
      </c>
      <c r="D109" s="106"/>
      <c r="E109" s="173"/>
      <c r="F109" s="91"/>
      <c r="G109" s="91"/>
      <c r="H109" s="92" t="s">
        <v>24</v>
      </c>
      <c r="I109" s="109" t="n">
        <v>92000</v>
      </c>
      <c r="J109" s="109"/>
      <c r="K109" s="109"/>
      <c r="L109" s="109" t="n">
        <v>2000</v>
      </c>
      <c r="M109" s="170" t="n">
        <v>36000</v>
      </c>
      <c r="N109" s="170" t="n">
        <v>40000</v>
      </c>
      <c r="O109" s="155" t="n">
        <f aca="false">SUM(L109:N109)</f>
        <v>78000</v>
      </c>
      <c r="P109" s="96"/>
      <c r="Q109" s="96" t="n">
        <f aca="false">SUM(K109:N109)</f>
        <v>78000</v>
      </c>
      <c r="R109" s="96"/>
      <c r="S109" s="96"/>
      <c r="T109" s="155" t="n">
        <f aca="false">I109-J109-K109-O109</f>
        <v>14000</v>
      </c>
    </row>
    <row r="110" customFormat="false" ht="12.75" hidden="false" customHeight="false" outlineLevel="0" collapsed="false">
      <c r="A110" s="154" t="s">
        <v>46</v>
      </c>
      <c r="B110" s="154" t="n">
        <v>750</v>
      </c>
      <c r="C110" s="154" t="s">
        <v>216</v>
      </c>
      <c r="D110" s="106"/>
      <c r="E110" s="173"/>
      <c r="F110" s="91"/>
      <c r="G110" s="91"/>
      <c r="H110" s="92" t="s">
        <v>31</v>
      </c>
      <c r="I110" s="109"/>
      <c r="J110" s="109"/>
      <c r="K110" s="109"/>
      <c r="L110" s="109"/>
      <c r="M110" s="170"/>
      <c r="N110" s="170"/>
      <c r="O110" s="155" t="n">
        <f aca="false">SUM(L110:N110)</f>
        <v>0</v>
      </c>
      <c r="P110" s="96"/>
      <c r="Q110" s="96" t="n">
        <f aca="false">SUM(K110:N110)</f>
        <v>0</v>
      </c>
      <c r="R110" s="96"/>
      <c r="S110" s="96"/>
      <c r="T110" s="155" t="n">
        <f aca="false">I110-J110-K110-O110</f>
        <v>0</v>
      </c>
    </row>
    <row r="111" customFormat="false" ht="12.75" hidden="false" customHeight="false" outlineLevel="0" collapsed="false">
      <c r="A111" s="154" t="s">
        <v>46</v>
      </c>
      <c r="B111" s="154" t="n">
        <v>750</v>
      </c>
      <c r="C111" s="154" t="s">
        <v>216</v>
      </c>
      <c r="D111" s="106"/>
      <c r="E111" s="173"/>
      <c r="F111" s="91"/>
      <c r="G111" s="91"/>
      <c r="H111" s="92" t="s">
        <v>32</v>
      </c>
      <c r="I111" s="109"/>
      <c r="J111" s="109"/>
      <c r="K111" s="109"/>
      <c r="L111" s="109"/>
      <c r="M111" s="170"/>
      <c r="N111" s="170"/>
      <c r="O111" s="155" t="n">
        <f aca="false">SUM(L111:N111)</f>
        <v>0</v>
      </c>
      <c r="P111" s="96"/>
      <c r="Q111" s="96" t="n">
        <f aca="false">SUM(K111:N111)</f>
        <v>0</v>
      </c>
      <c r="R111" s="96"/>
      <c r="S111" s="96"/>
      <c r="T111" s="155" t="n">
        <f aca="false">I111-J111-K111-O111</f>
        <v>0</v>
      </c>
    </row>
    <row r="112" customFormat="false" ht="12.75" hidden="false" customHeight="false" outlineLevel="0" collapsed="false">
      <c r="A112" s="154" t="s">
        <v>46</v>
      </c>
      <c r="B112" s="154" t="n">
        <v>750</v>
      </c>
      <c r="C112" s="154" t="s">
        <v>216</v>
      </c>
      <c r="D112" s="106"/>
      <c r="E112" s="173"/>
      <c r="F112" s="91"/>
      <c r="G112" s="91"/>
      <c r="H112" s="92" t="s">
        <v>33</v>
      </c>
      <c r="I112" s="109"/>
      <c r="J112" s="109"/>
      <c r="K112" s="109"/>
      <c r="L112" s="109"/>
      <c r="M112" s="170"/>
      <c r="N112" s="170"/>
      <c r="O112" s="155" t="n">
        <f aca="false">SUM(L112:N112)</f>
        <v>0</v>
      </c>
      <c r="P112" s="96"/>
      <c r="Q112" s="96" t="n">
        <f aca="false">SUM(K112:N112)</f>
        <v>0</v>
      </c>
      <c r="R112" s="96"/>
      <c r="S112" s="96"/>
      <c r="T112" s="155" t="n">
        <f aca="false">I112-J112-K112-O112</f>
        <v>0</v>
      </c>
    </row>
    <row r="113" customFormat="false" ht="12.75" hidden="false" customHeight="false" outlineLevel="0" collapsed="false">
      <c r="A113" s="154" t="s">
        <v>46</v>
      </c>
      <c r="B113" s="154" t="n">
        <v>750</v>
      </c>
      <c r="C113" s="154" t="s">
        <v>216</v>
      </c>
      <c r="D113" s="106"/>
      <c r="E113" s="173"/>
      <c r="F113" s="91"/>
      <c r="G113" s="91"/>
      <c r="H113" s="92" t="s">
        <v>34</v>
      </c>
      <c r="I113" s="95"/>
      <c r="J113" s="95"/>
      <c r="K113" s="95"/>
      <c r="L113" s="95"/>
      <c r="M113" s="157"/>
      <c r="N113" s="157"/>
      <c r="O113" s="155" t="n">
        <f aca="false">SUM(L113:N113)</f>
        <v>0</v>
      </c>
      <c r="P113" s="96"/>
      <c r="Q113" s="96" t="n">
        <f aca="false">SUM(K113:N113)</f>
        <v>0</v>
      </c>
      <c r="R113" s="96"/>
      <c r="S113" s="96"/>
      <c r="T113" s="155" t="n">
        <f aca="false">I113-J113-K113-O113</f>
        <v>0</v>
      </c>
    </row>
    <row r="114" s="143" customFormat="true" ht="11.25" hidden="false" customHeight="true" outlineLevel="0" collapsed="false"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1"/>
      <c r="V114" s="161"/>
      <c r="W114" s="161"/>
    </row>
  </sheetData>
  <autoFilter ref="A17:T71"/>
  <mergeCells count="84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D95"/>
    <mergeCell ref="E90:E95"/>
    <mergeCell ref="F90:F95"/>
    <mergeCell ref="G90:G95"/>
    <mergeCell ref="D96:D101"/>
    <mergeCell ref="E96:E101"/>
    <mergeCell ref="F96:F101"/>
    <mergeCell ref="G96:G101"/>
    <mergeCell ref="D102:D107"/>
    <mergeCell ref="E102:E107"/>
    <mergeCell ref="F102:F107"/>
    <mergeCell ref="G102:G107"/>
    <mergeCell ref="D108:D113"/>
    <mergeCell ref="E108:E113"/>
    <mergeCell ref="F108:F113"/>
    <mergeCell ref="G108:G113"/>
    <mergeCell ref="D114:T114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4" manualBreakCount="4">
    <brk id="29" man="true" max="16383" min="0"/>
    <brk id="53" man="true" max="16383" min="0"/>
    <brk id="7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14"/>
    <col collapsed="false" customWidth="true" hidden="true" outlineLevel="0" max="2" min="2" style="0" width="3.99"/>
    <col collapsed="false" customWidth="true" hidden="true" outlineLevel="0" max="3" min="3" style="0" width="5.85"/>
    <col collapsed="false" customWidth="true" hidden="false" outlineLevel="0" max="4" min="4" style="1" width="4.85"/>
    <col collapsed="false" customWidth="true" hidden="false" outlineLevel="0" max="5" min="5" style="1" width="31.14"/>
    <col collapsed="false" customWidth="true" hidden="false" outlineLevel="0" max="7" min="6" style="1" width="5.99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true" hidden="false" outlineLevel="0" max="14" min="14" style="1" width="10.13"/>
    <col collapsed="false" customWidth="true" hidden="false" outlineLevel="0" max="15" min="15" style="1" width="9.41"/>
    <col collapsed="false" customWidth="true" hidden="true" outlineLevel="0" max="19" min="16" style="1" width="9.41"/>
    <col collapsed="false" customWidth="true" hidden="false" outlineLevel="0" max="20" min="20" style="1" width="14.14"/>
    <col collapsed="false" customWidth="false" hidden="true" outlineLevel="0" max="25" min="21" style="1" width="9.06"/>
    <col collapsed="false" customWidth="true" hidden="false" outlineLevel="0" max="27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5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311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4.2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1.2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40.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35454</v>
      </c>
      <c r="J11" s="36" t="n">
        <f aca="false">SUM(J12:J16)</f>
        <v>3525</v>
      </c>
      <c r="K11" s="37" t="n">
        <f aca="false">SUM(K12:K16)</f>
        <v>772</v>
      </c>
      <c r="L11" s="37" t="n">
        <f aca="false">SUM(L12:L16)</f>
        <v>8163</v>
      </c>
      <c r="M11" s="36" t="n">
        <f aca="false">SUM(M12:M16)</f>
        <v>14220</v>
      </c>
      <c r="N11" s="36" t="n">
        <f aca="false">SUM(N12:N16)</f>
        <v>5474</v>
      </c>
      <c r="O11" s="36" t="n">
        <f aca="false">SUM(O12:O16)</f>
        <v>27857</v>
      </c>
      <c r="P11" s="37" t="n">
        <f aca="false">SUM(Q11:S11)</f>
        <v>28629</v>
      </c>
      <c r="Q11" s="37" t="n">
        <f aca="false">SUM(Q12:Q16)</f>
        <v>28629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3300</v>
      </c>
      <c r="U11" s="1" t="n">
        <v>3106</v>
      </c>
      <c r="V11" s="1" t="n">
        <v>4971</v>
      </c>
      <c r="W11" s="1" t="n">
        <v>7437</v>
      </c>
      <c r="X11" s="1" t="n">
        <v>5320</v>
      </c>
      <c r="Y11" s="1" t="n">
        <v>6695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730,$H12,I$18:I9730)</f>
        <v>35454</v>
      </c>
      <c r="J12" s="36" t="n">
        <f aca="false">SUMIF($H$18:$H$9730,$H12,J$18:J9730)</f>
        <v>3525</v>
      </c>
      <c r="K12" s="37" t="n">
        <f aca="false">SUMIF($H$18:$H$9730,$H12,K$18:K9730)</f>
        <v>772</v>
      </c>
      <c r="L12" s="37" t="n">
        <f aca="false">SUMIF($H$18:$H$9730,$H12,L$18:L9730)</f>
        <v>8163</v>
      </c>
      <c r="M12" s="36" t="n">
        <f aca="false">SUMIF($H$18:$H$9730,$H12,M$18:M9730)</f>
        <v>14220</v>
      </c>
      <c r="N12" s="36" t="n">
        <f aca="false">SUMIF($H$18:$H$9730,$H12,N$18:N9730)</f>
        <v>5474</v>
      </c>
      <c r="O12" s="36" t="n">
        <f aca="false">SUMIF($H$18:$H$9730,$H12,O$18:O9730)</f>
        <v>27857</v>
      </c>
      <c r="P12" s="37" t="n">
        <f aca="false">SUM(Q12:S12)</f>
        <v>28629</v>
      </c>
      <c r="Q12" s="37" t="n">
        <f aca="false">SUMIF($H$18:$H$9724,$H12,Q$18:Q9724)</f>
        <v>28629</v>
      </c>
      <c r="R12" s="37" t="n">
        <f aca="false">SUMIF($H$18:$H$9724,$H12,R$18:R9724)</f>
        <v>0</v>
      </c>
      <c r="S12" s="37" t="n">
        <f aca="false">SUMIF($H$18:$H$9724,$H12,S$18:S9724)</f>
        <v>0</v>
      </c>
      <c r="T12" s="36" t="n">
        <f aca="false">SUMIF($H$18:$H$9627,$H$12,T18:T9627)</f>
        <v>3300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730,$H13,I$18:I9731)</f>
        <v>0</v>
      </c>
      <c r="J13" s="36" t="n">
        <f aca="false">SUMIF($H$18:$H$9730,$H13,J$18:J9731)</f>
        <v>0</v>
      </c>
      <c r="K13" s="37" t="n">
        <f aca="false">SUMIF($H$18:$H$9730,$H13,K$18:K9731)</f>
        <v>0</v>
      </c>
      <c r="L13" s="37" t="n">
        <f aca="false">SUMIF($H$18:$H$9730,$H13,L$18:L9731)</f>
        <v>0</v>
      </c>
      <c r="M13" s="36" t="n">
        <f aca="false">SUMIF($H$18:$H$9730,$H13,M$18:M9731)</f>
        <v>0</v>
      </c>
      <c r="N13" s="36" t="n">
        <f aca="false">SUMIF($H$18:$H$9730,$H13,N$18:N9731)</f>
        <v>0</v>
      </c>
      <c r="O13" s="36" t="n">
        <f aca="false">SUMIF($H$18:$H$9730,$H13,O$18:O9731)</f>
        <v>0</v>
      </c>
      <c r="P13" s="37" t="n">
        <f aca="false">SUM(Q13:S13)</f>
        <v>0</v>
      </c>
      <c r="Q13" s="37" t="n">
        <f aca="false">SUMIF($H$18:$H$9724,$H13,Q$18:Q9725)</f>
        <v>0</v>
      </c>
      <c r="R13" s="37" t="n">
        <f aca="false">SUMIF($H$18:$H$9724,$H13,R$18:R9725)</f>
        <v>0</v>
      </c>
      <c r="S13" s="37" t="n">
        <f aca="false">SUMIF($H$18:$H$9724,$H13,S$18:S9725)</f>
        <v>0</v>
      </c>
      <c r="T13" s="36" t="n">
        <f aca="false">SUMIF($H$18:$H$9627,$H$13,T18:T9627)</f>
        <v>0</v>
      </c>
      <c r="U13" s="172" t="n">
        <f aca="false">K11-U11</f>
        <v>-2334</v>
      </c>
      <c r="V13" s="172" t="n">
        <f aca="false">L11-V11</f>
        <v>3192</v>
      </c>
      <c r="W13" s="172" t="n">
        <f aca="false">M11-W11</f>
        <v>6783</v>
      </c>
      <c r="X13" s="172" t="n">
        <f aca="false">N11-X11</f>
        <v>154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730,$H14,I$18:I9732)</f>
        <v>0</v>
      </c>
      <c r="J14" s="36" t="n">
        <f aca="false">SUMIF($H$18:$H$9730,$H14,J$18:J9732)</f>
        <v>0</v>
      </c>
      <c r="K14" s="37" t="n">
        <f aca="false">SUMIF($H$18:$H$9730,$H14,K$18:K9732)</f>
        <v>0</v>
      </c>
      <c r="L14" s="37" t="n">
        <f aca="false">SUMIF($H$18:$H$9730,$H14,L$18:L9732)</f>
        <v>0</v>
      </c>
      <c r="M14" s="36" t="n">
        <f aca="false">SUMIF($H$18:$H$9730,$H14,M$18:M9732)</f>
        <v>0</v>
      </c>
      <c r="N14" s="36" t="n">
        <f aca="false">SUMIF($H$18:$H$9730,$H14,N$18:N9732)</f>
        <v>0</v>
      </c>
      <c r="O14" s="36" t="n">
        <f aca="false">SUMIF($H$18:$H$9730,$H14,O$18:O9732)</f>
        <v>0</v>
      </c>
      <c r="P14" s="37" t="n">
        <f aca="false">SUM(Q14:S14)</f>
        <v>0</v>
      </c>
      <c r="Q14" s="37" t="n">
        <f aca="false">SUMIF($H$18:$H$9724,$H14,Q$18:Q9726)</f>
        <v>0</v>
      </c>
      <c r="R14" s="37" t="n">
        <f aca="false">SUMIF($H$18:$H$9724,$H14,R$18:R9726)</f>
        <v>0</v>
      </c>
      <c r="S14" s="37" t="n">
        <f aca="false">SUMIF($H$18:$H$9724,$H14,S$18:S9726)</f>
        <v>0</v>
      </c>
      <c r="T14" s="36" t="n">
        <f aca="false">SUMIF($H$18:$H$9627,$H$14,T18:T9627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730,$H15,I$18:I9733)</f>
        <v>0</v>
      </c>
      <c r="J15" s="36" t="n">
        <f aca="false">SUMIF($H$18:$H$9730,$H15,J$18:J9733)</f>
        <v>0</v>
      </c>
      <c r="K15" s="37" t="n">
        <f aca="false">SUMIF($H$18:$H$9730,$H15,K$18:K9733)</f>
        <v>0</v>
      </c>
      <c r="L15" s="37" t="n">
        <f aca="false">SUMIF($H$18:$H$9730,$H15,L$18:L9733)</f>
        <v>0</v>
      </c>
      <c r="M15" s="36" t="n">
        <f aca="false">SUMIF($H$18:$H$9730,$H15,M$18:M9733)</f>
        <v>0</v>
      </c>
      <c r="N15" s="36" t="n">
        <f aca="false">SUMIF($H$18:$H$9730,$H15,N$18:N9733)</f>
        <v>0</v>
      </c>
      <c r="O15" s="36" t="n">
        <f aca="false">SUMIF($H$18:$H$9730,$H15,O$18:O9733)</f>
        <v>0</v>
      </c>
      <c r="P15" s="37" t="n">
        <f aca="false">SUM(Q15:S15)</f>
        <v>0</v>
      </c>
      <c r="Q15" s="37" t="n">
        <f aca="false">SUMIF($H$18:$H$9724,$H15,Q$18:Q9727)</f>
        <v>0</v>
      </c>
      <c r="R15" s="37" t="n">
        <f aca="false">SUMIF($H$18:$H$9724,$H15,R$18:R9727)</f>
        <v>0</v>
      </c>
      <c r="S15" s="37" t="n">
        <f aca="false">SUMIF($H$18:$H$9724,$H15,S$18:S9727)</f>
        <v>0</v>
      </c>
      <c r="T15" s="166" t="n">
        <f aca="false">SUMIF($H$18:$H$9627,$H$15,T18:T9627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730,$H16,I$18:I9734)</f>
        <v>0</v>
      </c>
      <c r="J16" s="36" t="n">
        <f aca="false">SUMIF($H$18:$H$9730,$H16,J$18:J9734)</f>
        <v>0</v>
      </c>
      <c r="K16" s="37" t="n">
        <f aca="false">SUMIF($H$18:$H$9730,$H16,K$18:K9734)</f>
        <v>0</v>
      </c>
      <c r="L16" s="37" t="n">
        <f aca="false">SUMIF($H$18:$H$9730,$H16,L$18:L9734)</f>
        <v>0</v>
      </c>
      <c r="M16" s="36" t="n">
        <f aca="false">SUMIF($H$18:$H$9730,$H16,M$18:M9734)</f>
        <v>0</v>
      </c>
      <c r="N16" s="36" t="n">
        <f aca="false">SUMIF($H$18:$H$9730,$H16,N$18:N9734)</f>
        <v>0</v>
      </c>
      <c r="O16" s="36" t="n">
        <f aca="false">SUMIF($H$18:$H$9730,$H16,O$18:O9734)</f>
        <v>0</v>
      </c>
      <c r="P16" s="37" t="n">
        <f aca="false">SUM(Q16:S16)</f>
        <v>0</v>
      </c>
      <c r="Q16" s="37" t="n">
        <f aca="false">SUMIF($H$18:$H$9724,$H16,Q$18:Q9728)</f>
        <v>0</v>
      </c>
      <c r="R16" s="37" t="n">
        <f aca="false">SUMIF($H$18:$H$9724,$H16,R$18:R9728)</f>
        <v>0</v>
      </c>
      <c r="S16" s="37" t="n">
        <f aca="false">SUMIF($H$18:$H$9724,$H16,S$18:S9728)</f>
        <v>0</v>
      </c>
      <c r="T16" s="166" t="n">
        <f aca="false">SUMIF($H$18:$H$9627,$H$16,T18:T9627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900</v>
      </c>
      <c r="C18" s="1" t="s">
        <v>129</v>
      </c>
      <c r="D18" s="167" t="n">
        <v>1</v>
      </c>
      <c r="E18" s="110" t="s">
        <v>312</v>
      </c>
      <c r="F18" s="106" t="n">
        <v>2001</v>
      </c>
      <c r="G18" s="106" t="n">
        <v>2009</v>
      </c>
      <c r="H18" s="118" t="s">
        <v>30</v>
      </c>
      <c r="I18" s="93" t="n">
        <f aca="false">SUM(I19:I23)</f>
        <v>5991</v>
      </c>
      <c r="J18" s="93" t="n">
        <f aca="false">SUM(J19:J23)</f>
        <v>3267</v>
      </c>
      <c r="K18" s="93" t="n">
        <f aca="false">SUM(K19:K23)</f>
        <v>150</v>
      </c>
      <c r="L18" s="93" t="n">
        <f aca="false">SUM(L19:L23)</f>
        <v>600</v>
      </c>
      <c r="M18" s="93" t="n">
        <f aca="false">SUM(M19:M23)</f>
        <v>800</v>
      </c>
      <c r="N18" s="93" t="n">
        <f aca="false">SUM(N19:N23)</f>
        <v>1174</v>
      </c>
      <c r="O18" s="93" t="n">
        <f aca="false">SUM(O19:O23)</f>
        <v>2574</v>
      </c>
      <c r="P18" s="126" t="n">
        <f aca="false">SUM(Q18:S18)</f>
        <v>2724</v>
      </c>
      <c r="Q18" s="126" t="n">
        <f aca="false">SUM(Q19)</f>
        <v>2724</v>
      </c>
      <c r="R18" s="126" t="n">
        <f aca="false">SUM(R19:R23)</f>
        <v>0</v>
      </c>
      <c r="S18" s="126" t="n">
        <f aca="false">SUM(S19:S23)</f>
        <v>0</v>
      </c>
      <c r="T18" s="93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900</v>
      </c>
      <c r="C19" s="1" t="s">
        <v>129</v>
      </c>
      <c r="D19" s="167"/>
      <c r="E19" s="110"/>
      <c r="F19" s="106"/>
      <c r="G19" s="106"/>
      <c r="H19" s="118" t="s">
        <v>24</v>
      </c>
      <c r="I19" s="109" t="n">
        <v>5991</v>
      </c>
      <c r="J19" s="109" t="n">
        <v>3267</v>
      </c>
      <c r="K19" s="109" t="n">
        <v>150</v>
      </c>
      <c r="L19" s="109" t="n">
        <v>600</v>
      </c>
      <c r="M19" s="108" t="n">
        <v>800</v>
      </c>
      <c r="N19" s="108" t="n">
        <v>1174</v>
      </c>
      <c r="O19" s="155" t="n">
        <f aca="false">SUM(L19:N19)</f>
        <v>2574</v>
      </c>
      <c r="P19" s="96"/>
      <c r="Q19" s="96" t="n">
        <f aca="false">SUM(K19:N19)</f>
        <v>2724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900</v>
      </c>
      <c r="C20" s="1" t="s">
        <v>129</v>
      </c>
      <c r="D20" s="167"/>
      <c r="E20" s="110"/>
      <c r="F20" s="106"/>
      <c r="G20" s="106"/>
      <c r="H20" s="118" t="s">
        <v>31</v>
      </c>
      <c r="I20" s="109"/>
      <c r="J20" s="109"/>
      <c r="K20" s="109"/>
      <c r="L20" s="109"/>
      <c r="M20" s="108"/>
      <c r="N20" s="108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900</v>
      </c>
      <c r="C21" s="1" t="s">
        <v>129</v>
      </c>
      <c r="D21" s="167"/>
      <c r="E21" s="110"/>
      <c r="F21" s="106"/>
      <c r="G21" s="106"/>
      <c r="H21" s="118" t="s">
        <v>32</v>
      </c>
      <c r="I21" s="108"/>
      <c r="J21" s="108"/>
      <c r="K21" s="109"/>
      <c r="L21" s="109"/>
      <c r="M21" s="108"/>
      <c r="N21" s="108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900</v>
      </c>
      <c r="C22" s="1" t="s">
        <v>129</v>
      </c>
      <c r="D22" s="167"/>
      <c r="E22" s="110"/>
      <c r="F22" s="106"/>
      <c r="G22" s="106"/>
      <c r="H22" s="118" t="s">
        <v>33</v>
      </c>
      <c r="I22" s="108"/>
      <c r="J22" s="108"/>
      <c r="K22" s="109"/>
      <c r="L22" s="109"/>
      <c r="M22" s="108"/>
      <c r="N22" s="108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900</v>
      </c>
      <c r="C23" s="1" t="s">
        <v>129</v>
      </c>
      <c r="D23" s="167"/>
      <c r="E23" s="110"/>
      <c r="F23" s="106"/>
      <c r="G23" s="106"/>
      <c r="H23" s="118" t="s">
        <v>34</v>
      </c>
      <c r="I23" s="108"/>
      <c r="J23" s="108"/>
      <c r="K23" s="109"/>
      <c r="L23" s="109"/>
      <c r="M23" s="108"/>
      <c r="N23" s="108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6</v>
      </c>
      <c r="B24" s="1" t="n">
        <v>926</v>
      </c>
      <c r="C24" s="1" t="s">
        <v>129</v>
      </c>
      <c r="D24" s="167" t="n">
        <v>2</v>
      </c>
      <c r="E24" s="110" t="s">
        <v>313</v>
      </c>
      <c r="F24" s="106" t="n">
        <v>2005</v>
      </c>
      <c r="G24" s="91" t="n">
        <v>2008</v>
      </c>
      <c r="H24" s="118" t="s">
        <v>30</v>
      </c>
      <c r="I24" s="93" t="n">
        <f aca="false">SUM(I25:I29)</f>
        <v>7000</v>
      </c>
      <c r="J24" s="93" t="n">
        <f aca="false">SUM(J25:J29)</f>
        <v>154</v>
      </c>
      <c r="K24" s="93" t="n">
        <f aca="false">SUM(K25:K29)</f>
        <v>11</v>
      </c>
      <c r="L24" s="93" t="n">
        <f aca="false">SUM(L25:L29)</f>
        <v>2445</v>
      </c>
      <c r="M24" s="93" t="n">
        <f aca="false">SUM(M25:M29)</f>
        <v>4390</v>
      </c>
      <c r="N24" s="93" t="n">
        <f aca="false">SUM(N25:N29)</f>
        <v>0</v>
      </c>
      <c r="O24" s="93" t="n">
        <f aca="false">SUM(O25:O29)</f>
        <v>6835</v>
      </c>
      <c r="P24" s="126" t="n">
        <f aca="false">SUM(Q24:S24)</f>
        <v>6846</v>
      </c>
      <c r="Q24" s="126" t="n">
        <f aca="false">SUM(Q25)</f>
        <v>6846</v>
      </c>
      <c r="R24" s="126" t="n">
        <f aca="false">SUM(R25:R29)</f>
        <v>0</v>
      </c>
      <c r="S24" s="126" t="n">
        <f aca="false">SUM(S25:S29)</f>
        <v>0</v>
      </c>
      <c r="T24" s="93" t="n">
        <f aca="false">SUM(T25:T29)</f>
        <v>0</v>
      </c>
    </row>
    <row r="25" s="1" customFormat="true" ht="16.5" hidden="false" customHeight="false" outlineLevel="0" collapsed="false">
      <c r="A25" s="1" t="s">
        <v>46</v>
      </c>
      <c r="B25" s="1" t="n">
        <v>926</v>
      </c>
      <c r="C25" s="1" t="s">
        <v>129</v>
      </c>
      <c r="D25" s="167"/>
      <c r="E25" s="110"/>
      <c r="F25" s="106"/>
      <c r="G25" s="91"/>
      <c r="H25" s="118" t="s">
        <v>24</v>
      </c>
      <c r="I25" s="109" t="n">
        <v>7000</v>
      </c>
      <c r="J25" s="109" t="n">
        <v>154</v>
      </c>
      <c r="K25" s="109" t="n">
        <v>11</v>
      </c>
      <c r="L25" s="109" t="n">
        <v>2445</v>
      </c>
      <c r="M25" s="109" t="n">
        <v>4390</v>
      </c>
      <c r="N25" s="108"/>
      <c r="O25" s="155" t="n">
        <f aca="false">SUM(L25:N25)</f>
        <v>6835</v>
      </c>
      <c r="P25" s="96"/>
      <c r="Q25" s="96" t="n">
        <f aca="false">SUM(K25:N25)</f>
        <v>6846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6</v>
      </c>
      <c r="B26" s="1" t="n">
        <v>926</v>
      </c>
      <c r="C26" s="1" t="s">
        <v>129</v>
      </c>
      <c r="D26" s="167"/>
      <c r="E26" s="110"/>
      <c r="F26" s="106"/>
      <c r="G26" s="91"/>
      <c r="H26" s="118" t="s">
        <v>31</v>
      </c>
      <c r="I26" s="109"/>
      <c r="J26" s="109"/>
      <c r="K26" s="109"/>
      <c r="L26" s="109"/>
      <c r="M26" s="108"/>
      <c r="N26" s="108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6</v>
      </c>
      <c r="B27" s="1" t="n">
        <v>926</v>
      </c>
      <c r="C27" s="1" t="s">
        <v>129</v>
      </c>
      <c r="D27" s="167"/>
      <c r="E27" s="110"/>
      <c r="F27" s="106"/>
      <c r="G27" s="91"/>
      <c r="H27" s="118" t="s">
        <v>32</v>
      </c>
      <c r="I27" s="109"/>
      <c r="J27" s="109"/>
      <c r="K27" s="109"/>
      <c r="L27" s="109"/>
      <c r="M27" s="108"/>
      <c r="N27" s="108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6</v>
      </c>
      <c r="B28" s="1" t="n">
        <v>926</v>
      </c>
      <c r="C28" s="1" t="s">
        <v>129</v>
      </c>
      <c r="D28" s="167"/>
      <c r="E28" s="110"/>
      <c r="F28" s="106"/>
      <c r="G28" s="91"/>
      <c r="H28" s="118" t="s">
        <v>33</v>
      </c>
      <c r="I28" s="109"/>
      <c r="J28" s="109"/>
      <c r="K28" s="109"/>
      <c r="L28" s="109"/>
      <c r="M28" s="108"/>
      <c r="N28" s="108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4.25" hidden="false" customHeight="true" outlineLevel="0" collapsed="false">
      <c r="A29" s="1" t="s">
        <v>46</v>
      </c>
      <c r="B29" s="1" t="n">
        <v>926</v>
      </c>
      <c r="C29" s="1" t="s">
        <v>129</v>
      </c>
      <c r="D29" s="167"/>
      <c r="E29" s="110"/>
      <c r="F29" s="106"/>
      <c r="G29" s="91"/>
      <c r="H29" s="118" t="s">
        <v>34</v>
      </c>
      <c r="I29" s="95"/>
      <c r="J29" s="95"/>
      <c r="K29" s="95"/>
      <c r="L29" s="95"/>
      <c r="M29" s="107"/>
      <c r="N29" s="10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6</v>
      </c>
      <c r="B30" s="1" t="n">
        <v>921</v>
      </c>
      <c r="C30" s="1" t="s">
        <v>190</v>
      </c>
      <c r="D30" s="167" t="n">
        <v>3</v>
      </c>
      <c r="E30" s="110" t="s">
        <v>314</v>
      </c>
      <c r="F30" s="106" t="n">
        <v>2005</v>
      </c>
      <c r="G30" s="91" t="n">
        <v>2008</v>
      </c>
      <c r="H30" s="118" t="s">
        <v>30</v>
      </c>
      <c r="I30" s="93" t="n">
        <f aca="false">SUM(I31:I35)</f>
        <v>450</v>
      </c>
      <c r="J30" s="93" t="n">
        <f aca="false">SUM(J31:J35)</f>
        <v>80</v>
      </c>
      <c r="K30" s="93" t="n">
        <f aca="false">SUM(K31:K35)</f>
        <v>100</v>
      </c>
      <c r="L30" s="93" t="n">
        <f aca="false">SUM(L31:L35)</f>
        <v>150</v>
      </c>
      <c r="M30" s="93" t="n">
        <f aca="false">SUM(M31:M35)</f>
        <v>120</v>
      </c>
      <c r="N30" s="93" t="n">
        <f aca="false">SUM(N31:N35)</f>
        <v>0</v>
      </c>
      <c r="O30" s="93" t="n">
        <f aca="false">SUM(O31:O35)</f>
        <v>270</v>
      </c>
      <c r="P30" s="126" t="n">
        <f aca="false">SUM(Q30:S30)</f>
        <v>370</v>
      </c>
      <c r="Q30" s="126" t="n">
        <f aca="false">SUM(Q31)</f>
        <v>370</v>
      </c>
      <c r="R30" s="126" t="n">
        <f aca="false">SUM(R31:R35)</f>
        <v>0</v>
      </c>
      <c r="S30" s="126" t="n">
        <f aca="false">SUM(S31:S35)</f>
        <v>0</v>
      </c>
      <c r="T30" s="93" t="n">
        <f aca="false">SUM(T31:T35)</f>
        <v>0</v>
      </c>
    </row>
    <row r="31" s="1" customFormat="true" ht="16.5" hidden="false" customHeight="false" outlineLevel="0" collapsed="false">
      <c r="A31" s="1" t="s">
        <v>46</v>
      </c>
      <c r="B31" s="1" t="n">
        <v>921</v>
      </c>
      <c r="C31" s="1" t="s">
        <v>190</v>
      </c>
      <c r="D31" s="167"/>
      <c r="E31" s="110"/>
      <c r="F31" s="106"/>
      <c r="G31" s="91"/>
      <c r="H31" s="118" t="s">
        <v>24</v>
      </c>
      <c r="I31" s="109" t="n">
        <v>450</v>
      </c>
      <c r="J31" s="109" t="n">
        <v>80</v>
      </c>
      <c r="K31" s="109" t="n">
        <v>100</v>
      </c>
      <c r="L31" s="109" t="n">
        <v>150</v>
      </c>
      <c r="M31" s="108" t="n">
        <v>120</v>
      </c>
      <c r="N31" s="108"/>
      <c r="O31" s="155" t="n">
        <f aca="false">SUM(L31:N31)</f>
        <v>270</v>
      </c>
      <c r="P31" s="96"/>
      <c r="Q31" s="96" t="n">
        <f aca="false">SUM(K31:N31)</f>
        <v>370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6</v>
      </c>
      <c r="B32" s="1" t="n">
        <v>921</v>
      </c>
      <c r="C32" s="1" t="s">
        <v>190</v>
      </c>
      <c r="D32" s="167"/>
      <c r="E32" s="110"/>
      <c r="F32" s="106"/>
      <c r="G32" s="91"/>
      <c r="H32" s="118" t="s">
        <v>31</v>
      </c>
      <c r="I32" s="108"/>
      <c r="J32" s="108"/>
      <c r="K32" s="109"/>
      <c r="L32" s="109"/>
      <c r="M32" s="108"/>
      <c r="N32" s="108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customFormat="false" ht="12.75" hidden="false" customHeight="false" outlineLevel="0" collapsed="false">
      <c r="A33" s="1" t="s">
        <v>46</v>
      </c>
      <c r="B33" s="1" t="n">
        <v>921</v>
      </c>
      <c r="C33" s="1" t="s">
        <v>190</v>
      </c>
      <c r="D33" s="167"/>
      <c r="E33" s="110"/>
      <c r="F33" s="106"/>
      <c r="G33" s="91"/>
      <c r="H33" s="118" t="s">
        <v>32</v>
      </c>
      <c r="I33" s="108"/>
      <c r="J33" s="108"/>
      <c r="K33" s="109"/>
      <c r="L33" s="109"/>
      <c r="M33" s="108"/>
      <c r="N33" s="108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customFormat="false" ht="12.75" hidden="false" customHeight="false" outlineLevel="0" collapsed="false">
      <c r="A34" s="1" t="s">
        <v>46</v>
      </c>
      <c r="B34" s="1" t="n">
        <v>921</v>
      </c>
      <c r="C34" s="1" t="s">
        <v>190</v>
      </c>
      <c r="D34" s="167"/>
      <c r="E34" s="110"/>
      <c r="F34" s="106"/>
      <c r="G34" s="91"/>
      <c r="H34" s="118" t="s">
        <v>33</v>
      </c>
      <c r="I34" s="108"/>
      <c r="J34" s="108"/>
      <c r="K34" s="109"/>
      <c r="L34" s="109"/>
      <c r="M34" s="108"/>
      <c r="N34" s="108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customFormat="false" ht="12.75" hidden="false" customHeight="false" outlineLevel="0" collapsed="false">
      <c r="A35" s="1" t="s">
        <v>46</v>
      </c>
      <c r="B35" s="1" t="n">
        <v>921</v>
      </c>
      <c r="C35" s="1" t="s">
        <v>190</v>
      </c>
      <c r="D35" s="167"/>
      <c r="E35" s="110"/>
      <c r="F35" s="106"/>
      <c r="G35" s="91"/>
      <c r="H35" s="118" t="s">
        <v>34</v>
      </c>
      <c r="I35" s="107"/>
      <c r="J35" s="107"/>
      <c r="K35" s="95"/>
      <c r="L35" s="95"/>
      <c r="M35" s="107"/>
      <c r="N35" s="10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801</v>
      </c>
      <c r="C36" s="1" t="s">
        <v>233</v>
      </c>
      <c r="D36" s="167" t="n">
        <v>4</v>
      </c>
      <c r="E36" s="110" t="s">
        <v>315</v>
      </c>
      <c r="F36" s="106" t="n">
        <v>2005</v>
      </c>
      <c r="G36" s="106" t="n">
        <v>2008</v>
      </c>
      <c r="H36" s="118" t="s">
        <v>30</v>
      </c>
      <c r="I36" s="93" t="n">
        <f aca="false">SUM(I37:I41)</f>
        <v>7215</v>
      </c>
      <c r="J36" s="93" t="n">
        <f aca="false">SUM(J37:J41)</f>
        <v>24</v>
      </c>
      <c r="K36" s="93" t="n">
        <f aca="false">SUM(K37:K41)</f>
        <v>11</v>
      </c>
      <c r="L36" s="93" t="n">
        <f aca="false">SUM(L37:L41)</f>
        <v>2335</v>
      </c>
      <c r="M36" s="93" t="n">
        <f aca="false">SUM(M37:M41)</f>
        <v>4845</v>
      </c>
      <c r="N36" s="93" t="n">
        <f aca="false">SUM(N37:N41)</f>
        <v>0</v>
      </c>
      <c r="O36" s="93" t="n">
        <f aca="false">SUM(O37:O41)</f>
        <v>7180</v>
      </c>
      <c r="P36" s="126" t="n">
        <f aca="false">SUM(Q36:S36)</f>
        <v>7191</v>
      </c>
      <c r="Q36" s="126" t="n">
        <f aca="false">SUM(Q37)</f>
        <v>7191</v>
      </c>
      <c r="R36" s="126" t="n">
        <f aca="false">SUM(R37:R41)</f>
        <v>0</v>
      </c>
      <c r="S36" s="126" t="n">
        <f aca="false">SUM(S37:S41)</f>
        <v>0</v>
      </c>
      <c r="T36" s="93" t="n">
        <f aca="false">SUM(T37:T41)</f>
        <v>0</v>
      </c>
    </row>
    <row r="37" customFormat="false" ht="16.5" hidden="false" customHeight="false" outlineLevel="0" collapsed="false">
      <c r="A37" s="1" t="s">
        <v>46</v>
      </c>
      <c r="B37" s="1" t="n">
        <v>801</v>
      </c>
      <c r="C37" s="1" t="s">
        <v>233</v>
      </c>
      <c r="D37" s="167"/>
      <c r="E37" s="110"/>
      <c r="F37" s="106"/>
      <c r="G37" s="106"/>
      <c r="H37" s="118" t="s">
        <v>24</v>
      </c>
      <c r="I37" s="108" t="n">
        <v>7215</v>
      </c>
      <c r="J37" s="108" t="n">
        <v>24</v>
      </c>
      <c r="K37" s="109" t="n">
        <v>11</v>
      </c>
      <c r="L37" s="109" t="n">
        <v>2335</v>
      </c>
      <c r="M37" s="108" t="n">
        <v>4845</v>
      </c>
      <c r="N37" s="108"/>
      <c r="O37" s="155" t="n">
        <f aca="false">SUM(L37:N37)</f>
        <v>7180</v>
      </c>
      <c r="P37" s="96"/>
      <c r="Q37" s="96" t="n">
        <f aca="false">SUM(K37:N37)</f>
        <v>7191</v>
      </c>
      <c r="R37" s="96"/>
      <c r="S37" s="96"/>
      <c r="T37" s="155" t="n">
        <f aca="false">I37-J37-K37-O37</f>
        <v>0</v>
      </c>
    </row>
    <row r="38" customFormat="false" ht="12.75" hidden="false" customHeight="false" outlineLevel="0" collapsed="false">
      <c r="A38" s="1" t="s">
        <v>46</v>
      </c>
      <c r="B38" s="1" t="n">
        <v>801</v>
      </c>
      <c r="C38" s="1" t="s">
        <v>233</v>
      </c>
      <c r="D38" s="167"/>
      <c r="E38" s="110"/>
      <c r="F38" s="106"/>
      <c r="G38" s="106"/>
      <c r="H38" s="118" t="s">
        <v>31</v>
      </c>
      <c r="I38" s="108"/>
      <c r="J38" s="108"/>
      <c r="K38" s="109"/>
      <c r="L38" s="109"/>
      <c r="M38" s="108"/>
      <c r="N38" s="108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customFormat="false" ht="12.75" hidden="false" customHeight="false" outlineLevel="0" collapsed="false">
      <c r="A39" s="1" t="s">
        <v>46</v>
      </c>
      <c r="B39" s="1" t="n">
        <v>801</v>
      </c>
      <c r="C39" s="1" t="s">
        <v>233</v>
      </c>
      <c r="D39" s="167"/>
      <c r="E39" s="110"/>
      <c r="F39" s="106"/>
      <c r="G39" s="106"/>
      <c r="H39" s="118" t="s">
        <v>32</v>
      </c>
      <c r="I39" s="108"/>
      <c r="J39" s="108"/>
      <c r="K39" s="109"/>
      <c r="L39" s="109"/>
      <c r="M39" s="108"/>
      <c r="N39" s="108" t="s">
        <v>316</v>
      </c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customFormat="false" ht="12.75" hidden="false" customHeight="false" outlineLevel="0" collapsed="false">
      <c r="A40" s="1" t="s">
        <v>46</v>
      </c>
      <c r="B40" s="1" t="n">
        <v>801</v>
      </c>
      <c r="C40" s="1" t="s">
        <v>233</v>
      </c>
      <c r="D40" s="167"/>
      <c r="E40" s="110"/>
      <c r="F40" s="106"/>
      <c r="G40" s="106"/>
      <c r="H40" s="118" t="s">
        <v>33</v>
      </c>
      <c r="I40" s="108"/>
      <c r="J40" s="108"/>
      <c r="K40" s="109"/>
      <c r="L40" s="109"/>
      <c r="M40" s="108"/>
      <c r="N40" s="108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customFormat="false" ht="12.75" hidden="false" customHeight="false" outlineLevel="0" collapsed="false">
      <c r="A41" s="1" t="s">
        <v>46</v>
      </c>
      <c r="B41" s="1" t="n">
        <v>801</v>
      </c>
      <c r="C41" s="1" t="s">
        <v>233</v>
      </c>
      <c r="D41" s="167"/>
      <c r="E41" s="110"/>
      <c r="F41" s="106"/>
      <c r="G41" s="106"/>
      <c r="H41" s="118" t="s">
        <v>34</v>
      </c>
      <c r="I41" s="107"/>
      <c r="J41" s="107"/>
      <c r="K41" s="95"/>
      <c r="L41" s="95"/>
      <c r="M41" s="107"/>
      <c r="N41" s="10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750</v>
      </c>
      <c r="C42" s="1" t="s">
        <v>216</v>
      </c>
      <c r="D42" s="167" t="n">
        <v>5</v>
      </c>
      <c r="E42" s="110" t="s">
        <v>317</v>
      </c>
      <c r="F42" s="106" t="n">
        <v>2006</v>
      </c>
      <c r="G42" s="106" t="n">
        <v>2010</v>
      </c>
      <c r="H42" s="118" t="s">
        <v>30</v>
      </c>
      <c r="I42" s="93" t="n">
        <f aca="false">SUM(I43:I47)</f>
        <v>14355</v>
      </c>
      <c r="J42" s="93" t="n">
        <f aca="false">SUM(J43:J47)</f>
        <v>0</v>
      </c>
      <c r="K42" s="93" t="n">
        <f aca="false">SUM(K43:K47)</f>
        <v>500</v>
      </c>
      <c r="L42" s="93" t="n">
        <f aca="false">SUM(L43:L47)</f>
        <v>2500</v>
      </c>
      <c r="M42" s="93" t="n">
        <f aca="false">SUM(M43:M47)</f>
        <v>3755</v>
      </c>
      <c r="N42" s="93" t="n">
        <f aca="false">SUM(N43:N47)</f>
        <v>4300</v>
      </c>
      <c r="O42" s="93" t="n">
        <f aca="false">SUM(O43:O47)</f>
        <v>10555</v>
      </c>
      <c r="P42" s="126" t="n">
        <f aca="false">SUM(Q42:S42)</f>
        <v>11055</v>
      </c>
      <c r="Q42" s="126" t="n">
        <f aca="false">SUM(Q43)</f>
        <v>11055</v>
      </c>
      <c r="R42" s="126" t="n">
        <f aca="false">SUM(R43:R47)</f>
        <v>0</v>
      </c>
      <c r="S42" s="126" t="n">
        <f aca="false">SUM(S43:S47)</f>
        <v>0</v>
      </c>
      <c r="T42" s="93" t="n">
        <f aca="false">SUM(T43:T47)</f>
        <v>3300</v>
      </c>
    </row>
    <row r="43" customFormat="false" ht="16.5" hidden="false" customHeight="false" outlineLevel="0" collapsed="false">
      <c r="A43" s="1" t="s">
        <v>46</v>
      </c>
      <c r="B43" s="1" t="n">
        <v>750</v>
      </c>
      <c r="C43" s="1" t="s">
        <v>216</v>
      </c>
      <c r="D43" s="167"/>
      <c r="E43" s="110"/>
      <c r="F43" s="106"/>
      <c r="G43" s="106"/>
      <c r="H43" s="118" t="s">
        <v>24</v>
      </c>
      <c r="I43" s="108" t="n">
        <v>14355</v>
      </c>
      <c r="J43" s="108"/>
      <c r="K43" s="109" t="n">
        <v>500</v>
      </c>
      <c r="L43" s="109" t="n">
        <v>2500</v>
      </c>
      <c r="M43" s="108" t="n">
        <v>3755</v>
      </c>
      <c r="N43" s="108" t="n">
        <v>4300</v>
      </c>
      <c r="O43" s="155" t="n">
        <f aca="false">SUM(L43:N43)</f>
        <v>10555</v>
      </c>
      <c r="P43" s="96"/>
      <c r="Q43" s="96" t="n">
        <f aca="false">SUM(K43:N43)</f>
        <v>11055</v>
      </c>
      <c r="R43" s="96"/>
      <c r="S43" s="96"/>
      <c r="T43" s="155" t="n">
        <f aca="false">I43-J43-K43-O43</f>
        <v>3300</v>
      </c>
    </row>
    <row r="44" customFormat="false" ht="12.75" hidden="false" customHeight="false" outlineLevel="0" collapsed="false">
      <c r="A44" s="1" t="s">
        <v>46</v>
      </c>
      <c r="B44" s="1" t="n">
        <v>750</v>
      </c>
      <c r="C44" s="1" t="s">
        <v>216</v>
      </c>
      <c r="D44" s="167"/>
      <c r="E44" s="110"/>
      <c r="F44" s="106"/>
      <c r="G44" s="106"/>
      <c r="H44" s="118" t="s">
        <v>31</v>
      </c>
      <c r="I44" s="108"/>
      <c r="J44" s="108"/>
      <c r="K44" s="109"/>
      <c r="L44" s="109"/>
      <c r="M44" s="108"/>
      <c r="N44" s="108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customFormat="false" ht="12.75" hidden="false" customHeight="false" outlineLevel="0" collapsed="false">
      <c r="A45" s="1" t="s">
        <v>46</v>
      </c>
      <c r="B45" s="1" t="n">
        <v>750</v>
      </c>
      <c r="C45" s="1" t="s">
        <v>216</v>
      </c>
      <c r="D45" s="167"/>
      <c r="E45" s="110"/>
      <c r="F45" s="106"/>
      <c r="G45" s="106"/>
      <c r="H45" s="118" t="s">
        <v>32</v>
      </c>
      <c r="I45" s="108"/>
      <c r="J45" s="108"/>
      <c r="K45" s="109"/>
      <c r="L45" s="109"/>
      <c r="M45" s="108"/>
      <c r="N45" s="108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customFormat="false" ht="12.75" hidden="false" customHeight="false" outlineLevel="0" collapsed="false">
      <c r="A46" s="1" t="s">
        <v>46</v>
      </c>
      <c r="B46" s="1" t="n">
        <v>750</v>
      </c>
      <c r="C46" s="1" t="s">
        <v>216</v>
      </c>
      <c r="D46" s="167"/>
      <c r="E46" s="110"/>
      <c r="F46" s="106"/>
      <c r="G46" s="106"/>
      <c r="H46" s="118" t="s">
        <v>33</v>
      </c>
      <c r="I46" s="108"/>
      <c r="J46" s="108"/>
      <c r="K46" s="109"/>
      <c r="L46" s="109"/>
      <c r="M46" s="108"/>
      <c r="N46" s="108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customFormat="false" ht="12.75" hidden="false" customHeight="false" outlineLevel="0" collapsed="false">
      <c r="A47" s="1" t="s">
        <v>46</v>
      </c>
      <c r="B47" s="1" t="n">
        <v>750</v>
      </c>
      <c r="C47" s="1" t="s">
        <v>216</v>
      </c>
      <c r="D47" s="167"/>
      <c r="E47" s="110"/>
      <c r="F47" s="106"/>
      <c r="G47" s="106"/>
      <c r="H47" s="118" t="s">
        <v>34</v>
      </c>
      <c r="I47" s="107"/>
      <c r="J47" s="107"/>
      <c r="K47" s="95"/>
      <c r="L47" s="95"/>
      <c r="M47" s="107"/>
      <c r="N47" s="10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6</v>
      </c>
      <c r="B48" s="1" t="n">
        <v>700</v>
      </c>
      <c r="C48" s="1" t="s">
        <v>208</v>
      </c>
      <c r="D48" s="167" t="n">
        <v>6</v>
      </c>
      <c r="E48" s="105" t="s">
        <v>318</v>
      </c>
      <c r="F48" s="106" t="n">
        <v>2007</v>
      </c>
      <c r="G48" s="106" t="n">
        <v>2008</v>
      </c>
      <c r="H48" s="118" t="s">
        <v>30</v>
      </c>
      <c r="I48" s="93" t="n">
        <f aca="false">SUM(I49:I53)</f>
        <v>350</v>
      </c>
      <c r="J48" s="93" t="n">
        <f aca="false">SUM(J49:J53)</f>
        <v>0</v>
      </c>
      <c r="K48" s="93" t="n">
        <f aca="false">SUM(K49:K53)</f>
        <v>0</v>
      </c>
      <c r="L48" s="93" t="n">
        <f aca="false">SUM(L49:L53)</f>
        <v>50</v>
      </c>
      <c r="M48" s="93" t="n">
        <f aca="false">SUM(M49:M53)</f>
        <v>300</v>
      </c>
      <c r="N48" s="93" t="n">
        <f aca="false">SUM(N49:N53)</f>
        <v>0</v>
      </c>
      <c r="O48" s="93" t="n">
        <f aca="false">SUM(O49:O53)</f>
        <v>350</v>
      </c>
      <c r="P48" s="126" t="n">
        <f aca="false">SUM(Q48:S48)</f>
        <v>350</v>
      </c>
      <c r="Q48" s="126" t="n">
        <f aca="false">SUM(Q49)</f>
        <v>350</v>
      </c>
      <c r="R48" s="126" t="n">
        <f aca="false">SUM(R49:R53)</f>
        <v>0</v>
      </c>
      <c r="S48" s="126" t="n">
        <f aca="false">SUM(S49:S53)</f>
        <v>0</v>
      </c>
      <c r="T48" s="93" t="n">
        <f aca="false">SUM(T49:T53)</f>
        <v>0</v>
      </c>
    </row>
    <row r="49" customFormat="false" ht="16.5" hidden="false" customHeight="false" outlineLevel="0" collapsed="false">
      <c r="A49" s="1" t="s">
        <v>46</v>
      </c>
      <c r="B49" s="1" t="n">
        <v>700</v>
      </c>
      <c r="C49" s="1" t="s">
        <v>208</v>
      </c>
      <c r="D49" s="167"/>
      <c r="E49" s="105"/>
      <c r="F49" s="106"/>
      <c r="G49" s="106"/>
      <c r="H49" s="118" t="s">
        <v>24</v>
      </c>
      <c r="I49" s="108" t="n">
        <v>350</v>
      </c>
      <c r="J49" s="108"/>
      <c r="K49" s="109"/>
      <c r="L49" s="109" t="n">
        <v>50</v>
      </c>
      <c r="M49" s="108" t="n">
        <v>300</v>
      </c>
      <c r="N49" s="108"/>
      <c r="O49" s="155" t="n">
        <f aca="false">SUM(L49:N49)</f>
        <v>350</v>
      </c>
      <c r="P49" s="96"/>
      <c r="Q49" s="96" t="n">
        <f aca="false">SUM(K49:N49)</f>
        <v>350</v>
      </c>
      <c r="R49" s="96"/>
      <c r="S49" s="96"/>
      <c r="T49" s="155" t="n">
        <f aca="false">I49-J49-K49-O49</f>
        <v>0</v>
      </c>
    </row>
    <row r="50" customFormat="false" ht="12.75" hidden="false" customHeight="false" outlineLevel="0" collapsed="false">
      <c r="A50" s="1" t="s">
        <v>46</v>
      </c>
      <c r="B50" s="1" t="n">
        <v>700</v>
      </c>
      <c r="C50" s="1" t="s">
        <v>208</v>
      </c>
      <c r="D50" s="167"/>
      <c r="E50" s="105"/>
      <c r="F50" s="106"/>
      <c r="G50" s="106"/>
      <c r="H50" s="118" t="s">
        <v>31</v>
      </c>
      <c r="I50" s="108"/>
      <c r="J50" s="108"/>
      <c r="K50" s="109"/>
      <c r="L50" s="109"/>
      <c r="M50" s="108"/>
      <c r="N50" s="108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customFormat="false" ht="12.75" hidden="false" customHeight="false" outlineLevel="0" collapsed="false">
      <c r="A51" s="1" t="s">
        <v>46</v>
      </c>
      <c r="B51" s="1" t="n">
        <v>700</v>
      </c>
      <c r="C51" s="1" t="s">
        <v>208</v>
      </c>
      <c r="D51" s="167"/>
      <c r="E51" s="105"/>
      <c r="F51" s="106"/>
      <c r="G51" s="106"/>
      <c r="H51" s="118" t="s">
        <v>32</v>
      </c>
      <c r="I51" s="108"/>
      <c r="J51" s="108"/>
      <c r="K51" s="109"/>
      <c r="L51" s="109"/>
      <c r="M51" s="108"/>
      <c r="N51" s="108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customFormat="false" ht="12.75" hidden="false" customHeight="false" outlineLevel="0" collapsed="false">
      <c r="A52" s="1" t="s">
        <v>46</v>
      </c>
      <c r="B52" s="1" t="n">
        <v>700</v>
      </c>
      <c r="C52" s="1" t="s">
        <v>208</v>
      </c>
      <c r="D52" s="167"/>
      <c r="E52" s="105"/>
      <c r="F52" s="106"/>
      <c r="G52" s="106"/>
      <c r="H52" s="118" t="s">
        <v>33</v>
      </c>
      <c r="I52" s="108"/>
      <c r="J52" s="108"/>
      <c r="K52" s="109"/>
      <c r="L52" s="109"/>
      <c r="M52" s="108"/>
      <c r="N52" s="108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customFormat="false" ht="12.75" hidden="false" customHeight="false" outlineLevel="0" collapsed="false">
      <c r="A53" s="1" t="s">
        <v>46</v>
      </c>
      <c r="B53" s="1" t="n">
        <v>700</v>
      </c>
      <c r="C53" s="1" t="s">
        <v>208</v>
      </c>
      <c r="D53" s="167"/>
      <c r="E53" s="105"/>
      <c r="F53" s="106"/>
      <c r="G53" s="106"/>
      <c r="H53" s="118" t="s">
        <v>34</v>
      </c>
      <c r="I53" s="107"/>
      <c r="J53" s="107"/>
      <c r="K53" s="95"/>
      <c r="L53" s="95"/>
      <c r="M53" s="107"/>
      <c r="N53" s="10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2" customFormat="true" ht="16.5" hidden="false" customHeight="true" outlineLevel="0" collapsed="false">
      <c r="A54" s="2" t="s">
        <v>46</v>
      </c>
      <c r="B54" s="2" t="n">
        <v>926</v>
      </c>
      <c r="C54" s="2" t="s">
        <v>129</v>
      </c>
      <c r="D54" s="167" t="n">
        <v>7</v>
      </c>
      <c r="E54" s="110" t="s">
        <v>319</v>
      </c>
      <c r="F54" s="91" t="n">
        <v>2007</v>
      </c>
      <c r="G54" s="91" t="n">
        <v>2008</v>
      </c>
      <c r="H54" s="92" t="s">
        <v>30</v>
      </c>
      <c r="I54" s="93" t="n">
        <f aca="false">SUM(I55:I59)</f>
        <v>93</v>
      </c>
      <c r="J54" s="93" t="n">
        <f aca="false">SUM(J55:J59)</f>
        <v>0</v>
      </c>
      <c r="K54" s="93" t="n">
        <f aca="false">SUM(K55:K59)</f>
        <v>0</v>
      </c>
      <c r="L54" s="93" t="n">
        <f aca="false">SUM(L55:L59)</f>
        <v>83</v>
      </c>
      <c r="M54" s="93" t="n">
        <f aca="false">SUM(M55:M59)</f>
        <v>10</v>
      </c>
      <c r="N54" s="93" t="n">
        <f aca="false">SUM(N55:N59)</f>
        <v>0</v>
      </c>
      <c r="O54" s="93" t="n">
        <f aca="false">SUM(O55:O59)</f>
        <v>93</v>
      </c>
      <c r="P54" s="93" t="n">
        <f aca="false">SUM(Q54:S54)</f>
        <v>93</v>
      </c>
      <c r="Q54" s="93" t="n">
        <f aca="false">SUM(Q55)</f>
        <v>93</v>
      </c>
      <c r="R54" s="93" t="n">
        <f aca="false">SUM(R55:R59)</f>
        <v>0</v>
      </c>
      <c r="S54" s="93" t="n">
        <f aca="false">SUM(S55:S59)</f>
        <v>0</v>
      </c>
      <c r="T54" s="93" t="n">
        <f aca="false">SUM(T55:T59)</f>
        <v>0</v>
      </c>
    </row>
    <row r="55" s="2" customFormat="true" ht="16.5" hidden="false" customHeight="false" outlineLevel="0" collapsed="false">
      <c r="A55" s="2" t="s">
        <v>46</v>
      </c>
      <c r="B55" s="2" t="n">
        <v>926</v>
      </c>
      <c r="C55" s="2" t="s">
        <v>129</v>
      </c>
      <c r="D55" s="167"/>
      <c r="E55" s="110"/>
      <c r="F55" s="91"/>
      <c r="G55" s="91"/>
      <c r="H55" s="92" t="s">
        <v>24</v>
      </c>
      <c r="I55" s="109" t="n">
        <v>93</v>
      </c>
      <c r="J55" s="109"/>
      <c r="K55" s="109"/>
      <c r="L55" s="109" t="n">
        <v>83</v>
      </c>
      <c r="M55" s="109" t="n">
        <v>10</v>
      </c>
      <c r="N55" s="109"/>
      <c r="O55" s="155" t="n">
        <f aca="false">SUM(L55:N55)</f>
        <v>93</v>
      </c>
      <c r="P55" s="96"/>
      <c r="Q55" s="96" t="n">
        <f aca="false">SUM(K55:N55)</f>
        <v>93</v>
      </c>
      <c r="R55" s="96"/>
      <c r="S55" s="96"/>
      <c r="T55" s="155" t="n">
        <f aca="false">I55-J55-K55-O55</f>
        <v>0</v>
      </c>
    </row>
    <row r="56" s="2" customFormat="true" ht="12.75" hidden="false" customHeight="false" outlineLevel="0" collapsed="false">
      <c r="A56" s="2" t="s">
        <v>46</v>
      </c>
      <c r="B56" s="2" t="n">
        <v>926</v>
      </c>
      <c r="C56" s="2" t="s">
        <v>129</v>
      </c>
      <c r="D56" s="167"/>
      <c r="E56" s="110"/>
      <c r="F56" s="91"/>
      <c r="G56" s="91"/>
      <c r="H56" s="92" t="s">
        <v>31</v>
      </c>
      <c r="I56" s="109"/>
      <c r="J56" s="109"/>
      <c r="K56" s="109"/>
      <c r="L56" s="109"/>
      <c r="M56" s="109"/>
      <c r="N56" s="109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2" customFormat="true" ht="12.75" hidden="false" customHeight="false" outlineLevel="0" collapsed="false">
      <c r="A57" s="2" t="s">
        <v>46</v>
      </c>
      <c r="B57" s="2" t="n">
        <v>926</v>
      </c>
      <c r="C57" s="2" t="s">
        <v>129</v>
      </c>
      <c r="D57" s="167"/>
      <c r="E57" s="110"/>
      <c r="F57" s="91"/>
      <c r="G57" s="91"/>
      <c r="H57" s="92" t="s">
        <v>32</v>
      </c>
      <c r="I57" s="109"/>
      <c r="J57" s="109"/>
      <c r="K57" s="109"/>
      <c r="L57" s="109"/>
      <c r="M57" s="109"/>
      <c r="N57" s="109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2" customFormat="true" ht="12.75" hidden="false" customHeight="false" outlineLevel="0" collapsed="false">
      <c r="A58" s="2" t="s">
        <v>46</v>
      </c>
      <c r="B58" s="2" t="n">
        <v>926</v>
      </c>
      <c r="C58" s="2" t="s">
        <v>129</v>
      </c>
      <c r="D58" s="167"/>
      <c r="E58" s="110"/>
      <c r="F58" s="91"/>
      <c r="G58" s="91"/>
      <c r="H58" s="92" t="s">
        <v>33</v>
      </c>
      <c r="I58" s="109"/>
      <c r="J58" s="109"/>
      <c r="K58" s="109"/>
      <c r="L58" s="109"/>
      <c r="M58" s="109"/>
      <c r="N58" s="109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2" customFormat="true" ht="12.75" hidden="false" customHeight="false" outlineLevel="0" collapsed="false">
      <c r="A59" s="2" t="s">
        <v>46</v>
      </c>
      <c r="B59" s="2" t="n">
        <v>926</v>
      </c>
      <c r="C59" s="2" t="s">
        <v>129</v>
      </c>
      <c r="D59" s="167"/>
      <c r="E59" s="110"/>
      <c r="F59" s="91"/>
      <c r="G59" s="91"/>
      <c r="H59" s="92" t="s">
        <v>34</v>
      </c>
      <c r="I59" s="95"/>
      <c r="J59" s="95"/>
      <c r="K59" s="95"/>
      <c r="L59" s="95"/>
      <c r="M59" s="95"/>
      <c r="N59" s="95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43" customFormat="true" ht="11.25" hidden="false" customHeight="true" outlineLevel="0" collapsed="false"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1"/>
      <c r="V60" s="161"/>
      <c r="W60" s="161"/>
    </row>
  </sheetData>
  <autoFilter ref="A17:Y59"/>
  <mergeCells count="48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T60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true" outlineLevel="0" max="2" min="2" style="0" width="4.56"/>
    <col collapsed="false" customWidth="true" hidden="true" outlineLevel="0" max="3" min="3" style="0" width="6.13"/>
    <col collapsed="false" customWidth="true" hidden="false" outlineLevel="0" max="4" min="4" style="1" width="4.41"/>
    <col collapsed="false" customWidth="true" hidden="false" outlineLevel="0" max="5" min="5" style="1" width="32.28"/>
    <col collapsed="false" customWidth="true" hidden="false" outlineLevel="0" max="7" min="6" style="1" width="5.85"/>
    <col collapsed="false" customWidth="true" hidden="false" outlineLevel="0" max="8" min="8" style="1" width="11.13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2.56"/>
    <col collapsed="false" customWidth="true" hidden="false" outlineLevel="0" max="13" min="12" style="1" width="9.99"/>
    <col collapsed="false" customWidth="true" hidden="false" outlineLevel="0" max="14" min="14" style="1" width="9.85"/>
    <col collapsed="false" customWidth="true" hidden="false" outlineLevel="0" max="15" min="15" style="1" width="11.42"/>
    <col collapsed="false" customWidth="true" hidden="true" outlineLevel="0" max="19" min="16" style="1" width="9.85"/>
    <col collapsed="false" customWidth="true" hidden="false" outlineLevel="0" max="20" min="20" style="1" width="12.14"/>
    <col collapsed="false" customWidth="false" hidden="true" outlineLevel="0" max="25" min="21" style="1" width="9.06"/>
    <col collapsed="false" customWidth="true" hidden="false" outlineLevel="0" max="28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</row>
    <row r="2" customFormat="false" ht="12.75" hidden="false" customHeight="true" outlineLevel="0" collapsed="false">
      <c r="D2" s="163" t="n">
        <v>6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320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2.7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2.7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15463</v>
      </c>
      <c r="J11" s="36" t="n">
        <f aca="false">SUM(J12:J16)</f>
        <v>258</v>
      </c>
      <c r="K11" s="37" t="n">
        <f aca="false">SUM(K12:K16)</f>
        <v>1085</v>
      </c>
      <c r="L11" s="37" t="n">
        <f aca="false">SUM(L12:L16)</f>
        <v>7379</v>
      </c>
      <c r="M11" s="36" t="n">
        <f aca="false">SUM(M12:M16)</f>
        <v>6741</v>
      </c>
      <c r="N11" s="36" t="n">
        <f aca="false">SUM(N12:N16)</f>
        <v>0</v>
      </c>
      <c r="O11" s="36" t="n">
        <f aca="false">SUM(O12:O16)</f>
        <v>14120</v>
      </c>
      <c r="P11" s="37" t="n">
        <f aca="false">SUM(Q11:S11)</f>
        <v>15205</v>
      </c>
      <c r="Q11" s="37" t="n">
        <f aca="false">SUM(Q12:Q16)</f>
        <v>15205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0</v>
      </c>
      <c r="U11" s="1" t="n">
        <v>6861</v>
      </c>
      <c r="V11" s="1" t="n">
        <v>11332</v>
      </c>
      <c r="W11" s="1" t="n">
        <v>11980</v>
      </c>
      <c r="X11" s="1" t="n">
        <v>17195</v>
      </c>
      <c r="Y11" s="1" t="n">
        <v>9900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700,$H12,I$18:I9700)</f>
        <v>15463</v>
      </c>
      <c r="J12" s="36" t="n">
        <f aca="false">SUMIF($H$18:$H$9700,$H12,J$18:J9700)</f>
        <v>258</v>
      </c>
      <c r="K12" s="37" t="n">
        <f aca="false">SUMIF($H$18:$H$9700,$H12,K$18:K9700)</f>
        <v>1085</v>
      </c>
      <c r="L12" s="36" t="n">
        <f aca="false">SUMIF($H$18:$H$9700,$H12,L$18:L9700)</f>
        <v>7379</v>
      </c>
      <c r="M12" s="36" t="n">
        <f aca="false">SUMIF($H$18:$H$9700,$H12,M$18:M9700)</f>
        <v>6741</v>
      </c>
      <c r="N12" s="36" t="n">
        <f aca="false">SUMIF($H$18:$H$9700,$H12,N$18:N9700)</f>
        <v>0</v>
      </c>
      <c r="O12" s="36" t="n">
        <f aca="false">SUMIF($H$18:$H$9700,$H12,O$18:O9700)</f>
        <v>14120</v>
      </c>
      <c r="P12" s="37" t="n">
        <f aca="false">SUM(Q12:S12)</f>
        <v>15205</v>
      </c>
      <c r="Q12" s="37" t="n">
        <f aca="false">SUMIF($H$18:$H$9580,$H12,Q$18:Q9580)</f>
        <v>15205</v>
      </c>
      <c r="R12" s="37" t="n">
        <f aca="false">SUMIF($H$18:$H$9580,$H12,R$18:R9580)</f>
        <v>0</v>
      </c>
      <c r="S12" s="37" t="n">
        <f aca="false">SUMIF($H$18:$H$9580,$H12,S$18:S9580)</f>
        <v>0</v>
      </c>
      <c r="T12" s="36" t="n">
        <f aca="false">SUMIF($H$18:$H$9700,$H12,T$18:T9700)</f>
        <v>0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700,$H13,I$18:I9701)</f>
        <v>0</v>
      </c>
      <c r="J13" s="36" t="n">
        <f aca="false">SUMIF($H$18:$H$9700,$H13,J$18:J9701)</f>
        <v>0</v>
      </c>
      <c r="K13" s="37" t="n">
        <f aca="false">SUMIF($H$18:$H$9700,$H13,K$18:K9701)</f>
        <v>0</v>
      </c>
      <c r="L13" s="37" t="n">
        <f aca="false">SUMIF($H$18:$H$9700,$H13,L$18:L9701)</f>
        <v>0</v>
      </c>
      <c r="M13" s="36" t="n">
        <f aca="false">SUMIF($H$18:$H$9700,$H13,M$18:M9701)</f>
        <v>0</v>
      </c>
      <c r="N13" s="36" t="n">
        <f aca="false">SUMIF($H$18:$H$9700,$H13,N$18:N9701)</f>
        <v>0</v>
      </c>
      <c r="O13" s="36" t="n">
        <f aca="false">SUMIF($H$18:$H$9700,$H13,O$18:O9701)</f>
        <v>0</v>
      </c>
      <c r="P13" s="37" t="n">
        <f aca="false">SUM(Q13:S13)</f>
        <v>0</v>
      </c>
      <c r="Q13" s="37" t="n">
        <f aca="false">SUMIF($H$18:$H$9580,$H13,Q$18:Q9581)</f>
        <v>0</v>
      </c>
      <c r="R13" s="37" t="n">
        <f aca="false">SUMIF($H$18:$H$9580,$H13,R$18:R9581)</f>
        <v>0</v>
      </c>
      <c r="S13" s="37" t="n">
        <f aca="false">SUMIF($H$18:$H$9580,$H13,S$18:S9581)</f>
        <v>0</v>
      </c>
      <c r="T13" s="36" t="n">
        <f aca="false">SUMIF($H$18:$H$9512,$H$13,T18:T9512)</f>
        <v>0</v>
      </c>
      <c r="U13" s="172" t="n">
        <f aca="false">K11-U11</f>
        <v>-5776</v>
      </c>
      <c r="V13" s="172" t="n">
        <f aca="false">L11-V11</f>
        <v>-3953</v>
      </c>
      <c r="W13" s="172" t="n">
        <f aca="false">M11-W11</f>
        <v>-5239</v>
      </c>
      <c r="X13" s="172" t="n">
        <f aca="false">N11-X11</f>
        <v>-17195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700,$H14,I$18:I9702)</f>
        <v>0</v>
      </c>
      <c r="J14" s="36" t="n">
        <f aca="false">SUMIF($H$18:$H$9700,$H14,J$18:J9702)</f>
        <v>0</v>
      </c>
      <c r="K14" s="37" t="n">
        <f aca="false">SUMIF($H$18:$H$9700,$H14,K$18:K9702)</f>
        <v>0</v>
      </c>
      <c r="L14" s="37" t="n">
        <f aca="false">SUMIF($H$18:$H$9700,$H14,L$18:L9702)</f>
        <v>0</v>
      </c>
      <c r="M14" s="36" t="n">
        <f aca="false">SUMIF($H$18:$H$9700,$H14,M$18:M9702)</f>
        <v>0</v>
      </c>
      <c r="N14" s="36" t="n">
        <f aca="false">SUMIF($H$18:$H$9700,$H14,N$18:N9702)</f>
        <v>0</v>
      </c>
      <c r="O14" s="36" t="n">
        <f aca="false">SUMIF($H$18:$H$9700,$H14,O$18:O9702)</f>
        <v>0</v>
      </c>
      <c r="P14" s="37" t="n">
        <f aca="false">SUM(Q14:S14)</f>
        <v>0</v>
      </c>
      <c r="Q14" s="37" t="n">
        <f aca="false">SUMIF($H$18:$H$9580,$H14,Q$18:Q9582)</f>
        <v>0</v>
      </c>
      <c r="R14" s="37" t="n">
        <f aca="false">SUMIF($H$18:$H$9580,$H14,R$18:R9582)</f>
        <v>0</v>
      </c>
      <c r="S14" s="37" t="n">
        <f aca="false">SUMIF($H$18:$H$9580,$H14,S$18:S9582)</f>
        <v>0</v>
      </c>
      <c r="T14" s="36" t="n">
        <f aca="false">SUMIF($H$18:$H$9512,$H$14,T18:T9512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700,$H15,I$18:I9703)</f>
        <v>0</v>
      </c>
      <c r="J15" s="36" t="n">
        <f aca="false">SUMIF($H$18:$H$9700,$H15,J$18:J9703)</f>
        <v>0</v>
      </c>
      <c r="K15" s="37" t="n">
        <f aca="false">SUMIF($H$18:$H$9700,$H15,K$18:K9703)</f>
        <v>0</v>
      </c>
      <c r="L15" s="37" t="n">
        <f aca="false">SUMIF($H$18:$H$9700,$H15,L$18:L9703)</f>
        <v>0</v>
      </c>
      <c r="M15" s="36" t="n">
        <f aca="false">SUMIF($H$18:$H$9700,$H15,M$18:M9703)</f>
        <v>0</v>
      </c>
      <c r="N15" s="36" t="n">
        <f aca="false">SUMIF($H$18:$H$9700,$H15,N$18:N9703)</f>
        <v>0</v>
      </c>
      <c r="O15" s="36" t="n">
        <f aca="false">SUMIF($H$18:$H$9700,$H15,O$18:O9703)</f>
        <v>0</v>
      </c>
      <c r="P15" s="37" t="n">
        <f aca="false">SUM(Q15:S15)</f>
        <v>0</v>
      </c>
      <c r="Q15" s="37" t="n">
        <f aca="false">SUMIF($H$18:$H$9580,$H15,Q$18:Q9583)</f>
        <v>0</v>
      </c>
      <c r="R15" s="37" t="n">
        <f aca="false">SUMIF($H$18:$H$9580,$H15,R$18:R9583)</f>
        <v>0</v>
      </c>
      <c r="S15" s="37" t="n">
        <f aca="false">SUMIF($H$18:$H$9580,$H15,S$18:S9583)</f>
        <v>0</v>
      </c>
      <c r="T15" s="166" t="n">
        <f aca="false">SUMIF($H$18:$H$9512,$H$15,T18:T9512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700,$H16,I$18:I9704)</f>
        <v>0</v>
      </c>
      <c r="J16" s="36" t="n">
        <f aca="false">SUMIF($H$18:$H$9700,$H16,J$18:J9704)</f>
        <v>0</v>
      </c>
      <c r="K16" s="37" t="n">
        <f aca="false">SUMIF($H$18:$H$9700,$H16,K$18:K9704)</f>
        <v>0</v>
      </c>
      <c r="L16" s="37" t="n">
        <f aca="false">SUMIF($H$18:$H$9700,$H16,L$18:L9704)</f>
        <v>0</v>
      </c>
      <c r="M16" s="36" t="n">
        <f aca="false">SUMIF($H$18:$H$9700,$H16,M$18:M9704)</f>
        <v>0</v>
      </c>
      <c r="N16" s="36" t="n">
        <f aca="false">SUMIF($H$18:$H$9700,$H16,N$18:N9704)</f>
        <v>0</v>
      </c>
      <c r="O16" s="36" t="n">
        <f aca="false">SUMIF($H$18:$H$9700,$H16,O$18:O9704)</f>
        <v>0</v>
      </c>
      <c r="P16" s="37" t="n">
        <f aca="false">SUM(Q16:S16)</f>
        <v>0</v>
      </c>
      <c r="Q16" s="37" t="n">
        <f aca="false">SUMIF($H$18:$H$9580,$H16,Q$18:Q9584)</f>
        <v>0</v>
      </c>
      <c r="R16" s="37" t="n">
        <f aca="false">SUMIF($H$18:$H$9580,$H16,R$18:R9584)</f>
        <v>0</v>
      </c>
      <c r="S16" s="37" t="n">
        <f aca="false">SUMIF($H$18:$H$9580,$H16,S$18:S9584)</f>
        <v>0</v>
      </c>
      <c r="T16" s="166" t="n">
        <f aca="false">SUMIF($H$18:$H$9512,$H$16,T18:T9512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801</v>
      </c>
      <c r="C18" s="1" t="s">
        <v>233</v>
      </c>
      <c r="D18" s="106" t="n">
        <v>1</v>
      </c>
      <c r="E18" s="110" t="s">
        <v>321</v>
      </c>
      <c r="F18" s="106" t="n">
        <v>2004</v>
      </c>
      <c r="G18" s="106" t="n">
        <v>2008</v>
      </c>
      <c r="H18" s="118" t="s">
        <v>30</v>
      </c>
      <c r="I18" s="93" t="n">
        <f aca="false">SUM(I19:I23)</f>
        <v>5961</v>
      </c>
      <c r="J18" s="93" t="n">
        <f aca="false">SUM(J19:J23)</f>
        <v>115</v>
      </c>
      <c r="K18" s="93" t="n">
        <f aca="false">SUM(K19:K23)</f>
        <v>1055</v>
      </c>
      <c r="L18" s="93" t="n">
        <f aca="false">SUM(L19:L23)</f>
        <v>2000</v>
      </c>
      <c r="M18" s="93" t="n">
        <f aca="false">SUM(M19:M23)</f>
        <v>2791</v>
      </c>
      <c r="N18" s="126" t="n">
        <f aca="false">SUM(N19:N23)</f>
        <v>0</v>
      </c>
      <c r="O18" s="126" t="n">
        <f aca="false">SUM(O19:O23)</f>
        <v>4791</v>
      </c>
      <c r="P18" s="126" t="n">
        <f aca="false">SUM(Q18:S18)</f>
        <v>5846</v>
      </c>
      <c r="Q18" s="126" t="n">
        <f aca="false">SUM(Q19)</f>
        <v>5846</v>
      </c>
      <c r="R18" s="126" t="n">
        <f aca="false">SUM(R19:R23)</f>
        <v>0</v>
      </c>
      <c r="S18" s="126" t="n">
        <f aca="false">SUM(S19:S23)</f>
        <v>0</v>
      </c>
      <c r="T18" s="126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801</v>
      </c>
      <c r="C19" s="1" t="s">
        <v>233</v>
      </c>
      <c r="D19" s="106"/>
      <c r="E19" s="110"/>
      <c r="F19" s="106"/>
      <c r="G19" s="106"/>
      <c r="H19" s="118" t="s">
        <v>24</v>
      </c>
      <c r="I19" s="109" t="n">
        <v>5961</v>
      </c>
      <c r="J19" s="109" t="n">
        <v>115</v>
      </c>
      <c r="K19" s="109" t="n">
        <v>1055</v>
      </c>
      <c r="L19" s="109" t="n">
        <v>2000</v>
      </c>
      <c r="M19" s="109" t="n">
        <v>2791</v>
      </c>
      <c r="N19" s="108"/>
      <c r="O19" s="155" t="n">
        <f aca="false">SUM(L19:N19)</f>
        <v>4791</v>
      </c>
      <c r="P19" s="96"/>
      <c r="Q19" s="96" t="n">
        <f aca="false">SUM(K19:N19)</f>
        <v>5846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801</v>
      </c>
      <c r="C20" s="1" t="s">
        <v>233</v>
      </c>
      <c r="D20" s="106"/>
      <c r="E20" s="110"/>
      <c r="F20" s="106"/>
      <c r="G20" s="106"/>
      <c r="H20" s="118" t="s">
        <v>31</v>
      </c>
      <c r="I20" s="108"/>
      <c r="J20" s="108"/>
      <c r="K20" s="109"/>
      <c r="L20" s="109"/>
      <c r="M20" s="109"/>
      <c r="N20" s="108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801</v>
      </c>
      <c r="C21" s="1" t="s">
        <v>233</v>
      </c>
      <c r="D21" s="106"/>
      <c r="E21" s="110"/>
      <c r="F21" s="106"/>
      <c r="G21" s="106"/>
      <c r="H21" s="118" t="s">
        <v>32</v>
      </c>
      <c r="I21" s="108"/>
      <c r="J21" s="108"/>
      <c r="K21" s="109"/>
      <c r="L21" s="109"/>
      <c r="M21" s="109"/>
      <c r="N21" s="108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801</v>
      </c>
      <c r="C22" s="1" t="s">
        <v>233</v>
      </c>
      <c r="D22" s="106"/>
      <c r="E22" s="110"/>
      <c r="F22" s="106"/>
      <c r="G22" s="106"/>
      <c r="H22" s="118" t="s">
        <v>33</v>
      </c>
      <c r="I22" s="108"/>
      <c r="J22" s="108"/>
      <c r="K22" s="109"/>
      <c r="L22" s="109"/>
      <c r="M22" s="109"/>
      <c r="N22" s="108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801</v>
      </c>
      <c r="C23" s="1" t="s">
        <v>233</v>
      </c>
      <c r="D23" s="106"/>
      <c r="E23" s="110"/>
      <c r="F23" s="106"/>
      <c r="G23" s="106"/>
      <c r="H23" s="118" t="s">
        <v>34</v>
      </c>
      <c r="I23" s="107"/>
      <c r="J23" s="107"/>
      <c r="K23" s="95"/>
      <c r="L23" s="95"/>
      <c r="M23" s="95"/>
      <c r="N23" s="10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6</v>
      </c>
      <c r="B24" s="1" t="n">
        <v>600</v>
      </c>
      <c r="C24" s="1" t="s">
        <v>35</v>
      </c>
      <c r="D24" s="106" t="n">
        <v>2</v>
      </c>
      <c r="E24" s="110" t="s">
        <v>322</v>
      </c>
      <c r="F24" s="106" t="n">
        <v>2007</v>
      </c>
      <c r="G24" s="106" t="n">
        <v>2008</v>
      </c>
      <c r="H24" s="118" t="s">
        <v>30</v>
      </c>
      <c r="I24" s="126" t="n">
        <f aca="false">SUM(I25:I29)</f>
        <v>450</v>
      </c>
      <c r="J24" s="126" t="n">
        <f aca="false">SUM(J25:J29)</f>
        <v>0</v>
      </c>
      <c r="K24" s="93" t="n">
        <f aca="false">SUM(K25:K29)</f>
        <v>0</v>
      </c>
      <c r="L24" s="93" t="n">
        <f aca="false">SUM(L25:L29)</f>
        <v>100</v>
      </c>
      <c r="M24" s="126" t="n">
        <f aca="false">SUM(M25:M29)</f>
        <v>350</v>
      </c>
      <c r="N24" s="126" t="n">
        <f aca="false">SUM(N25:N29)</f>
        <v>0</v>
      </c>
      <c r="O24" s="126" t="n">
        <f aca="false">SUM(O25:O29)</f>
        <v>450</v>
      </c>
      <c r="P24" s="126" t="n">
        <f aca="false">SUM(Q24:S24)</f>
        <v>450</v>
      </c>
      <c r="Q24" s="126" t="n">
        <f aca="false">SUM(Q25)</f>
        <v>450</v>
      </c>
      <c r="R24" s="126" t="n">
        <f aca="false">SUM(R25:R29)</f>
        <v>0</v>
      </c>
      <c r="S24" s="126" t="n">
        <f aca="false">SUM(S25:S29)</f>
        <v>0</v>
      </c>
      <c r="T24" s="126" t="n">
        <f aca="false">SUM(T25:T29)</f>
        <v>0</v>
      </c>
    </row>
    <row r="25" s="1" customFormat="true" ht="16.5" hidden="false" customHeight="false" outlineLevel="0" collapsed="false">
      <c r="A25" s="1" t="s">
        <v>46</v>
      </c>
      <c r="B25" s="1" t="n">
        <v>600</v>
      </c>
      <c r="C25" s="1" t="s">
        <v>35</v>
      </c>
      <c r="D25" s="106"/>
      <c r="E25" s="110"/>
      <c r="F25" s="106"/>
      <c r="G25" s="106"/>
      <c r="H25" s="118" t="s">
        <v>24</v>
      </c>
      <c r="I25" s="108" t="n">
        <v>450</v>
      </c>
      <c r="J25" s="108"/>
      <c r="K25" s="109"/>
      <c r="L25" s="109" t="n">
        <v>100</v>
      </c>
      <c r="M25" s="108" t="n">
        <v>350</v>
      </c>
      <c r="N25" s="108"/>
      <c r="O25" s="155" t="n">
        <f aca="false">SUM(L25:N25)</f>
        <v>450</v>
      </c>
      <c r="P25" s="96"/>
      <c r="Q25" s="96" t="n">
        <f aca="false">SUM(K25:N25)</f>
        <v>450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6</v>
      </c>
      <c r="B26" s="1" t="n">
        <v>600</v>
      </c>
      <c r="C26" s="1" t="s">
        <v>35</v>
      </c>
      <c r="D26" s="106"/>
      <c r="E26" s="110"/>
      <c r="F26" s="106"/>
      <c r="G26" s="106"/>
      <c r="H26" s="118" t="s">
        <v>31</v>
      </c>
      <c r="I26" s="108"/>
      <c r="J26" s="108"/>
      <c r="K26" s="109"/>
      <c r="L26" s="109"/>
      <c r="M26" s="108"/>
      <c r="N26" s="108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6</v>
      </c>
      <c r="B27" s="1" t="n">
        <v>600</v>
      </c>
      <c r="C27" s="1" t="s">
        <v>35</v>
      </c>
      <c r="D27" s="106"/>
      <c r="E27" s="110"/>
      <c r="F27" s="106"/>
      <c r="G27" s="106"/>
      <c r="H27" s="118" t="s">
        <v>32</v>
      </c>
      <c r="I27" s="108"/>
      <c r="J27" s="108"/>
      <c r="K27" s="109"/>
      <c r="L27" s="109"/>
      <c r="M27" s="108"/>
      <c r="N27" s="108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6</v>
      </c>
      <c r="B28" s="1" t="n">
        <v>600</v>
      </c>
      <c r="C28" s="1" t="s">
        <v>35</v>
      </c>
      <c r="D28" s="106"/>
      <c r="E28" s="110"/>
      <c r="F28" s="106"/>
      <c r="G28" s="106"/>
      <c r="H28" s="118" t="s">
        <v>33</v>
      </c>
      <c r="I28" s="108"/>
      <c r="J28" s="108"/>
      <c r="K28" s="109"/>
      <c r="L28" s="109"/>
      <c r="M28" s="108"/>
      <c r="N28" s="108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6</v>
      </c>
      <c r="B29" s="1" t="n">
        <v>600</v>
      </c>
      <c r="C29" s="1" t="s">
        <v>35</v>
      </c>
      <c r="D29" s="106"/>
      <c r="E29" s="110"/>
      <c r="F29" s="106"/>
      <c r="G29" s="106"/>
      <c r="H29" s="118" t="s">
        <v>34</v>
      </c>
      <c r="I29" s="107"/>
      <c r="J29" s="107"/>
      <c r="K29" s="95"/>
      <c r="L29" s="95"/>
      <c r="M29" s="107"/>
      <c r="N29" s="10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6</v>
      </c>
      <c r="B30" s="1" t="n">
        <v>700</v>
      </c>
      <c r="C30" s="1" t="s">
        <v>208</v>
      </c>
      <c r="D30" s="106" t="n">
        <v>3</v>
      </c>
      <c r="E30" s="110" t="s">
        <v>323</v>
      </c>
      <c r="F30" s="106" t="n">
        <v>2007</v>
      </c>
      <c r="G30" s="106" t="n">
        <v>2008</v>
      </c>
      <c r="H30" s="118" t="s">
        <v>30</v>
      </c>
      <c r="I30" s="93" t="n">
        <f aca="false">SUM(I31:I35)</f>
        <v>220</v>
      </c>
      <c r="J30" s="93" t="n">
        <f aca="false">SUM(J31:J35)</f>
        <v>0</v>
      </c>
      <c r="K30" s="93" t="n">
        <f aca="false">SUM(K31:K35)</f>
        <v>0</v>
      </c>
      <c r="L30" s="93" t="n">
        <f aca="false">SUM(L31:L35)</f>
        <v>20</v>
      </c>
      <c r="M30" s="93" t="n">
        <f aca="false">SUM(M31:M35)</f>
        <v>200</v>
      </c>
      <c r="N30" s="93" t="n">
        <f aca="false">SUM(N31:N35)</f>
        <v>0</v>
      </c>
      <c r="O30" s="126" t="n">
        <f aca="false">SUM(O31:O35)</f>
        <v>220</v>
      </c>
      <c r="P30" s="126" t="n">
        <f aca="false">SUM(Q30:S30)</f>
        <v>220</v>
      </c>
      <c r="Q30" s="126" t="n">
        <f aca="false">SUM(Q31)</f>
        <v>220</v>
      </c>
      <c r="R30" s="126" t="n">
        <f aca="false">SUM(R31:R35)</f>
        <v>0</v>
      </c>
      <c r="S30" s="126" t="n">
        <f aca="false">SUM(S31:S35)</f>
        <v>0</v>
      </c>
      <c r="T30" s="126" t="n">
        <f aca="false">SUM(T31:T35)</f>
        <v>0</v>
      </c>
    </row>
    <row r="31" s="1" customFormat="true" ht="16.5" hidden="false" customHeight="false" outlineLevel="0" collapsed="false">
      <c r="A31" s="1" t="s">
        <v>46</v>
      </c>
      <c r="B31" s="1" t="n">
        <v>700</v>
      </c>
      <c r="C31" s="1" t="s">
        <v>208</v>
      </c>
      <c r="D31" s="106"/>
      <c r="E31" s="110"/>
      <c r="F31" s="106"/>
      <c r="G31" s="106"/>
      <c r="H31" s="118" t="s">
        <v>24</v>
      </c>
      <c r="I31" s="109" t="n">
        <v>220</v>
      </c>
      <c r="J31" s="170"/>
      <c r="K31" s="109"/>
      <c r="L31" s="109" t="n">
        <v>20</v>
      </c>
      <c r="M31" s="109" t="n">
        <v>200</v>
      </c>
      <c r="N31" s="109"/>
      <c r="O31" s="155" t="n">
        <f aca="false">SUM(L31:N31)</f>
        <v>220</v>
      </c>
      <c r="P31" s="96"/>
      <c r="Q31" s="96" t="n">
        <f aca="false">SUM(K31:N31)</f>
        <v>220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6</v>
      </c>
      <c r="B32" s="1" t="n">
        <v>700</v>
      </c>
      <c r="C32" s="1" t="s">
        <v>208</v>
      </c>
      <c r="D32" s="106"/>
      <c r="E32" s="110"/>
      <c r="F32" s="106"/>
      <c r="G32" s="106"/>
      <c r="H32" s="118" t="s">
        <v>31</v>
      </c>
      <c r="I32" s="109"/>
      <c r="J32" s="109"/>
      <c r="K32" s="109"/>
      <c r="L32" s="109"/>
      <c r="M32" s="109"/>
      <c r="N32" s="109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customFormat="false" ht="12.75" hidden="false" customHeight="false" outlineLevel="0" collapsed="false">
      <c r="A33" s="1" t="s">
        <v>46</v>
      </c>
      <c r="B33" s="1" t="n">
        <v>700</v>
      </c>
      <c r="C33" s="1" t="s">
        <v>208</v>
      </c>
      <c r="D33" s="106"/>
      <c r="E33" s="110"/>
      <c r="F33" s="106"/>
      <c r="G33" s="106"/>
      <c r="H33" s="118" t="s">
        <v>32</v>
      </c>
      <c r="I33" s="109"/>
      <c r="J33" s="109"/>
      <c r="K33" s="109"/>
      <c r="L33" s="109"/>
      <c r="M33" s="109"/>
      <c r="N33" s="109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customFormat="false" ht="12.75" hidden="false" customHeight="false" outlineLevel="0" collapsed="false">
      <c r="A34" s="1" t="s">
        <v>46</v>
      </c>
      <c r="B34" s="1" t="n">
        <v>700</v>
      </c>
      <c r="C34" s="1" t="s">
        <v>208</v>
      </c>
      <c r="D34" s="106"/>
      <c r="E34" s="110"/>
      <c r="F34" s="106"/>
      <c r="G34" s="106"/>
      <c r="H34" s="118" t="s">
        <v>33</v>
      </c>
      <c r="I34" s="109"/>
      <c r="J34" s="109"/>
      <c r="K34" s="109"/>
      <c r="L34" s="109"/>
      <c r="M34" s="109"/>
      <c r="N34" s="109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customFormat="false" ht="12.75" hidden="false" customHeight="false" outlineLevel="0" collapsed="false">
      <c r="A35" s="1" t="s">
        <v>46</v>
      </c>
      <c r="B35" s="1" t="n">
        <v>700</v>
      </c>
      <c r="C35" s="1" t="s">
        <v>208</v>
      </c>
      <c r="D35" s="106"/>
      <c r="E35" s="110"/>
      <c r="F35" s="106"/>
      <c r="G35" s="106"/>
      <c r="H35" s="118" t="s">
        <v>34</v>
      </c>
      <c r="I35" s="95"/>
      <c r="J35" s="95"/>
      <c r="K35" s="95"/>
      <c r="L35" s="95"/>
      <c r="M35" s="95"/>
      <c r="N35" s="95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900</v>
      </c>
      <c r="C36" s="1" t="s">
        <v>129</v>
      </c>
      <c r="D36" s="106" t="n">
        <v>4</v>
      </c>
      <c r="E36" s="110" t="s">
        <v>324</v>
      </c>
      <c r="F36" s="106" t="n">
        <v>2007</v>
      </c>
      <c r="G36" s="106" t="n">
        <v>2008</v>
      </c>
      <c r="H36" s="118" t="s">
        <v>30</v>
      </c>
      <c r="I36" s="126" t="n">
        <f aca="false">SUM(I37:I41)</f>
        <v>5000</v>
      </c>
      <c r="J36" s="126" t="n">
        <f aca="false">SUM(J37:J41)</f>
        <v>0</v>
      </c>
      <c r="K36" s="93" t="n">
        <f aca="false">SUM(K37:K41)</f>
        <v>0</v>
      </c>
      <c r="L36" s="93" t="n">
        <f aca="false">SUM(L37:L41)</f>
        <v>2100</v>
      </c>
      <c r="M36" s="126" t="n">
        <f aca="false">SUM(M37:M41)</f>
        <v>2900</v>
      </c>
      <c r="N36" s="126" t="n">
        <f aca="false">SUM(N37:N41)</f>
        <v>0</v>
      </c>
      <c r="O36" s="126" t="n">
        <f aca="false">SUM(O37:O41)</f>
        <v>5000</v>
      </c>
      <c r="P36" s="126" t="n">
        <f aca="false">SUM(Q36:S36)</f>
        <v>5000</v>
      </c>
      <c r="Q36" s="126" t="n">
        <f aca="false">SUM(Q37)</f>
        <v>5000</v>
      </c>
      <c r="R36" s="126" t="n">
        <f aca="false">SUM(R37:R41)</f>
        <v>0</v>
      </c>
      <c r="S36" s="126" t="n">
        <f aca="false">SUM(S37:S41)</f>
        <v>0</v>
      </c>
      <c r="T36" s="126" t="n">
        <f aca="false">SUM(T37:T41)</f>
        <v>0</v>
      </c>
    </row>
    <row r="37" customFormat="false" ht="16.5" hidden="false" customHeight="false" outlineLevel="0" collapsed="false">
      <c r="A37" s="1" t="s">
        <v>46</v>
      </c>
      <c r="B37" s="1" t="n">
        <v>900</v>
      </c>
      <c r="C37" s="1" t="s">
        <v>129</v>
      </c>
      <c r="D37" s="106"/>
      <c r="E37" s="110"/>
      <c r="F37" s="106"/>
      <c r="G37" s="106"/>
      <c r="H37" s="118" t="s">
        <v>24</v>
      </c>
      <c r="I37" s="108" t="n">
        <v>5000</v>
      </c>
      <c r="J37" s="108"/>
      <c r="K37" s="109"/>
      <c r="L37" s="109" t="n">
        <v>2100</v>
      </c>
      <c r="M37" s="108" t="n">
        <v>2900</v>
      </c>
      <c r="N37" s="108"/>
      <c r="O37" s="155" t="n">
        <f aca="false">SUM(L37:N37)</f>
        <v>5000</v>
      </c>
      <c r="P37" s="96"/>
      <c r="Q37" s="96" t="n">
        <f aca="false">SUM(K37:N37)</f>
        <v>5000</v>
      </c>
      <c r="R37" s="96"/>
      <c r="S37" s="96"/>
      <c r="T37" s="155" t="n">
        <f aca="false">I37-J37-K37-O37</f>
        <v>0</v>
      </c>
    </row>
    <row r="38" customFormat="false" ht="12.75" hidden="false" customHeight="false" outlineLevel="0" collapsed="false">
      <c r="A38" s="1" t="s">
        <v>46</v>
      </c>
      <c r="B38" s="1" t="n">
        <v>900</v>
      </c>
      <c r="C38" s="1" t="s">
        <v>129</v>
      </c>
      <c r="D38" s="106"/>
      <c r="E38" s="110"/>
      <c r="F38" s="106"/>
      <c r="G38" s="106"/>
      <c r="H38" s="118" t="s">
        <v>31</v>
      </c>
      <c r="I38" s="108"/>
      <c r="J38" s="108"/>
      <c r="K38" s="109"/>
      <c r="L38" s="109"/>
      <c r="M38" s="108"/>
      <c r="N38" s="108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customFormat="false" ht="12.75" hidden="false" customHeight="false" outlineLevel="0" collapsed="false">
      <c r="A39" s="1" t="s">
        <v>46</v>
      </c>
      <c r="B39" s="1" t="n">
        <v>900</v>
      </c>
      <c r="C39" s="1" t="s">
        <v>129</v>
      </c>
      <c r="D39" s="106"/>
      <c r="E39" s="110"/>
      <c r="F39" s="106"/>
      <c r="G39" s="106"/>
      <c r="H39" s="118" t="s">
        <v>32</v>
      </c>
      <c r="I39" s="108"/>
      <c r="J39" s="108"/>
      <c r="K39" s="109"/>
      <c r="L39" s="109"/>
      <c r="M39" s="108"/>
      <c r="N39" s="108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customFormat="false" ht="12.75" hidden="false" customHeight="false" outlineLevel="0" collapsed="false">
      <c r="A40" s="1" t="s">
        <v>46</v>
      </c>
      <c r="B40" s="1" t="n">
        <v>900</v>
      </c>
      <c r="C40" s="1" t="s">
        <v>129</v>
      </c>
      <c r="D40" s="106"/>
      <c r="E40" s="110"/>
      <c r="F40" s="106"/>
      <c r="G40" s="106"/>
      <c r="H40" s="118" t="s">
        <v>33</v>
      </c>
      <c r="I40" s="108"/>
      <c r="J40" s="108"/>
      <c r="K40" s="109"/>
      <c r="L40" s="109"/>
      <c r="M40" s="108"/>
      <c r="N40" s="108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customFormat="false" ht="12.75" hidden="false" customHeight="false" outlineLevel="0" collapsed="false">
      <c r="A41" s="1" t="s">
        <v>46</v>
      </c>
      <c r="B41" s="1" t="n">
        <v>900</v>
      </c>
      <c r="C41" s="1" t="s">
        <v>129</v>
      </c>
      <c r="D41" s="106"/>
      <c r="E41" s="110"/>
      <c r="F41" s="106"/>
      <c r="G41" s="106"/>
      <c r="H41" s="118" t="s">
        <v>34</v>
      </c>
      <c r="I41" s="107"/>
      <c r="J41" s="107"/>
      <c r="K41" s="95"/>
      <c r="L41" s="95"/>
      <c r="M41" s="107"/>
      <c r="N41" s="10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801</v>
      </c>
      <c r="C42" s="1" t="s">
        <v>233</v>
      </c>
      <c r="D42" s="106" t="n">
        <v>5</v>
      </c>
      <c r="E42" s="110" t="s">
        <v>325</v>
      </c>
      <c r="F42" s="106" t="n">
        <v>2007</v>
      </c>
      <c r="G42" s="106" t="n">
        <v>2008</v>
      </c>
      <c r="H42" s="118" t="s">
        <v>30</v>
      </c>
      <c r="I42" s="126" t="n">
        <f aca="false">SUM(I43:I47)</f>
        <v>40</v>
      </c>
      <c r="J42" s="126" t="n">
        <f aca="false">SUM(J43:J47)</f>
        <v>0</v>
      </c>
      <c r="K42" s="93" t="n">
        <f aca="false">SUM(K43:K47)</f>
        <v>0</v>
      </c>
      <c r="L42" s="93" t="n">
        <f aca="false">SUM(L43:L47)</f>
        <v>10</v>
      </c>
      <c r="M42" s="126" t="n">
        <f aca="false">SUM(M43:M47)</f>
        <v>30</v>
      </c>
      <c r="N42" s="126" t="n">
        <f aca="false">SUM(N43:N47)</f>
        <v>0</v>
      </c>
      <c r="O42" s="126" t="n">
        <f aca="false">SUM(O43:O47)</f>
        <v>40</v>
      </c>
      <c r="P42" s="126" t="n">
        <f aca="false">SUM(Q42:S42)</f>
        <v>40</v>
      </c>
      <c r="Q42" s="126" t="n">
        <f aca="false">SUM(Q43)</f>
        <v>40</v>
      </c>
      <c r="R42" s="126" t="n">
        <f aca="false">SUM(R43:R47)</f>
        <v>0</v>
      </c>
      <c r="S42" s="126" t="n">
        <f aca="false">SUM(S43:S47)</f>
        <v>0</v>
      </c>
      <c r="T42" s="126" t="n">
        <f aca="false">SUM(T43:T47)</f>
        <v>0</v>
      </c>
    </row>
    <row r="43" customFormat="false" ht="16.5" hidden="false" customHeight="false" outlineLevel="0" collapsed="false">
      <c r="A43" s="1" t="s">
        <v>46</v>
      </c>
      <c r="B43" s="1" t="n">
        <v>801</v>
      </c>
      <c r="C43" s="1" t="s">
        <v>233</v>
      </c>
      <c r="D43" s="106"/>
      <c r="E43" s="110"/>
      <c r="F43" s="106"/>
      <c r="G43" s="106"/>
      <c r="H43" s="118" t="s">
        <v>24</v>
      </c>
      <c r="I43" s="108" t="n">
        <v>40</v>
      </c>
      <c r="J43" s="108"/>
      <c r="K43" s="109"/>
      <c r="L43" s="109" t="n">
        <v>10</v>
      </c>
      <c r="M43" s="108" t="n">
        <v>30</v>
      </c>
      <c r="N43" s="108"/>
      <c r="O43" s="155" t="n">
        <f aca="false">SUM(L43:N43)</f>
        <v>40</v>
      </c>
      <c r="P43" s="96"/>
      <c r="Q43" s="96" t="n">
        <f aca="false">SUM(K43:N43)</f>
        <v>40</v>
      </c>
      <c r="R43" s="96"/>
      <c r="S43" s="96"/>
      <c r="T43" s="155" t="n">
        <f aca="false">I43-J43-K43-O43</f>
        <v>0</v>
      </c>
    </row>
    <row r="44" customFormat="false" ht="12.75" hidden="false" customHeight="false" outlineLevel="0" collapsed="false">
      <c r="A44" s="1" t="s">
        <v>46</v>
      </c>
      <c r="B44" s="1" t="n">
        <v>801</v>
      </c>
      <c r="C44" s="1" t="s">
        <v>233</v>
      </c>
      <c r="D44" s="106"/>
      <c r="E44" s="110"/>
      <c r="F44" s="106"/>
      <c r="G44" s="106"/>
      <c r="H44" s="118" t="s">
        <v>31</v>
      </c>
      <c r="I44" s="108"/>
      <c r="J44" s="108"/>
      <c r="K44" s="109"/>
      <c r="L44" s="109"/>
      <c r="M44" s="108"/>
      <c r="N44" s="108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customFormat="false" ht="12.75" hidden="false" customHeight="false" outlineLevel="0" collapsed="false">
      <c r="A45" s="1" t="s">
        <v>46</v>
      </c>
      <c r="B45" s="1" t="n">
        <v>801</v>
      </c>
      <c r="C45" s="1" t="s">
        <v>233</v>
      </c>
      <c r="D45" s="106"/>
      <c r="E45" s="110"/>
      <c r="F45" s="106"/>
      <c r="G45" s="106"/>
      <c r="H45" s="118" t="s">
        <v>32</v>
      </c>
      <c r="I45" s="108"/>
      <c r="J45" s="108"/>
      <c r="K45" s="109"/>
      <c r="L45" s="109"/>
      <c r="M45" s="108"/>
      <c r="N45" s="108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customFormat="false" ht="12.75" hidden="false" customHeight="false" outlineLevel="0" collapsed="false">
      <c r="A46" s="1" t="s">
        <v>46</v>
      </c>
      <c r="B46" s="1" t="n">
        <v>801</v>
      </c>
      <c r="C46" s="1" t="s">
        <v>233</v>
      </c>
      <c r="D46" s="106"/>
      <c r="E46" s="110"/>
      <c r="F46" s="106"/>
      <c r="G46" s="106"/>
      <c r="H46" s="118" t="s">
        <v>33</v>
      </c>
      <c r="I46" s="108"/>
      <c r="J46" s="108"/>
      <c r="K46" s="109"/>
      <c r="L46" s="109"/>
      <c r="M46" s="108"/>
      <c r="N46" s="108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customFormat="false" ht="12.75" hidden="false" customHeight="false" outlineLevel="0" collapsed="false">
      <c r="A47" s="1" t="s">
        <v>46</v>
      </c>
      <c r="B47" s="1" t="n">
        <v>801</v>
      </c>
      <c r="C47" s="1" t="s">
        <v>233</v>
      </c>
      <c r="D47" s="106"/>
      <c r="E47" s="110"/>
      <c r="F47" s="106"/>
      <c r="G47" s="106"/>
      <c r="H47" s="118" t="s">
        <v>34</v>
      </c>
      <c r="I47" s="107"/>
      <c r="J47" s="107"/>
      <c r="K47" s="95"/>
      <c r="L47" s="95"/>
      <c r="M47" s="107"/>
      <c r="N47" s="10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1</v>
      </c>
      <c r="B48" s="1" t="n">
        <v>801</v>
      </c>
      <c r="C48" s="1" t="s">
        <v>233</v>
      </c>
      <c r="D48" s="106" t="n">
        <v>6</v>
      </c>
      <c r="E48" s="110" t="s">
        <v>326</v>
      </c>
      <c r="F48" s="106" t="n">
        <v>2004</v>
      </c>
      <c r="G48" s="106" t="n">
        <v>2008</v>
      </c>
      <c r="H48" s="118" t="s">
        <v>30</v>
      </c>
      <c r="I48" s="126" t="n">
        <f aca="false">SUM(I49:I53)</f>
        <v>3792</v>
      </c>
      <c r="J48" s="126" t="n">
        <f aca="false">SUM(J49:J53)</f>
        <v>143</v>
      </c>
      <c r="K48" s="93" t="n">
        <f aca="false">SUM(K49:K53)</f>
        <v>30</v>
      </c>
      <c r="L48" s="93" t="n">
        <f aca="false">SUM(L49:L53)</f>
        <v>3149</v>
      </c>
      <c r="M48" s="126" t="n">
        <f aca="false">SUM(M49:M53)</f>
        <v>470</v>
      </c>
      <c r="N48" s="126" t="n">
        <f aca="false">SUM(N49:N53)</f>
        <v>0</v>
      </c>
      <c r="O48" s="126" t="n">
        <f aca="false">SUM(O49:O53)</f>
        <v>3619</v>
      </c>
      <c r="P48" s="126" t="n">
        <f aca="false">SUM(Q48:S48)</f>
        <v>3649</v>
      </c>
      <c r="Q48" s="126" t="n">
        <f aca="false">SUM(Q49)</f>
        <v>3649</v>
      </c>
      <c r="R48" s="126" t="n">
        <f aca="false">SUM(R49:R53)</f>
        <v>0</v>
      </c>
      <c r="S48" s="126" t="n">
        <f aca="false">SUM(S49:S53)</f>
        <v>0</v>
      </c>
      <c r="T48" s="126" t="n">
        <f aca="false">SUM(T49:T53)</f>
        <v>0</v>
      </c>
    </row>
    <row r="49" customFormat="false" ht="16.5" hidden="false" customHeight="false" outlineLevel="0" collapsed="false">
      <c r="A49" s="1" t="s">
        <v>41</v>
      </c>
      <c r="B49" s="1" t="n">
        <v>801</v>
      </c>
      <c r="C49" s="1" t="s">
        <v>233</v>
      </c>
      <c r="D49" s="106"/>
      <c r="E49" s="110"/>
      <c r="F49" s="106"/>
      <c r="G49" s="106"/>
      <c r="H49" s="118" t="s">
        <v>24</v>
      </c>
      <c r="I49" s="108" t="n">
        <v>3792</v>
      </c>
      <c r="J49" s="108" t="n">
        <v>143</v>
      </c>
      <c r="K49" s="109" t="n">
        <v>30</v>
      </c>
      <c r="L49" s="109" t="n">
        <v>3149</v>
      </c>
      <c r="M49" s="108" t="n">
        <v>470</v>
      </c>
      <c r="N49" s="108"/>
      <c r="O49" s="155" t="n">
        <f aca="false">SUM(L49:N49)</f>
        <v>3619</v>
      </c>
      <c r="P49" s="96"/>
      <c r="Q49" s="96" t="n">
        <f aca="false">SUM(K49:N49)</f>
        <v>3649</v>
      </c>
      <c r="R49" s="96"/>
      <c r="S49" s="96"/>
      <c r="T49" s="155" t="n">
        <f aca="false">I49-J49-K49-O49</f>
        <v>0</v>
      </c>
    </row>
    <row r="50" customFormat="false" ht="12.75" hidden="false" customHeight="false" outlineLevel="0" collapsed="false">
      <c r="A50" s="1" t="s">
        <v>41</v>
      </c>
      <c r="B50" s="1" t="n">
        <v>801</v>
      </c>
      <c r="C50" s="1" t="s">
        <v>233</v>
      </c>
      <c r="D50" s="106"/>
      <c r="E50" s="110"/>
      <c r="F50" s="106"/>
      <c r="G50" s="106"/>
      <c r="H50" s="118" t="s">
        <v>31</v>
      </c>
      <c r="I50" s="108"/>
      <c r="J50" s="108"/>
      <c r="K50" s="109"/>
      <c r="L50" s="109"/>
      <c r="M50" s="108"/>
      <c r="N50" s="108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customFormat="false" ht="12.75" hidden="false" customHeight="false" outlineLevel="0" collapsed="false">
      <c r="A51" s="1" t="s">
        <v>41</v>
      </c>
      <c r="B51" s="1" t="n">
        <v>801</v>
      </c>
      <c r="C51" s="1" t="s">
        <v>233</v>
      </c>
      <c r="D51" s="106"/>
      <c r="E51" s="110"/>
      <c r="F51" s="106"/>
      <c r="G51" s="106"/>
      <c r="H51" s="118" t="s">
        <v>32</v>
      </c>
      <c r="I51" s="108"/>
      <c r="J51" s="108"/>
      <c r="K51" s="109"/>
      <c r="L51" s="109"/>
      <c r="M51" s="108"/>
      <c r="N51" s="108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customFormat="false" ht="12.75" hidden="false" customHeight="false" outlineLevel="0" collapsed="false">
      <c r="A52" s="1" t="s">
        <v>41</v>
      </c>
      <c r="B52" s="1" t="n">
        <v>801</v>
      </c>
      <c r="C52" s="1" t="s">
        <v>233</v>
      </c>
      <c r="D52" s="106"/>
      <c r="E52" s="110"/>
      <c r="F52" s="106"/>
      <c r="G52" s="106"/>
      <c r="H52" s="118" t="s">
        <v>33</v>
      </c>
      <c r="I52" s="108"/>
      <c r="J52" s="108"/>
      <c r="K52" s="109"/>
      <c r="L52" s="109"/>
      <c r="M52" s="108"/>
      <c r="N52" s="108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customFormat="false" ht="12.75" hidden="false" customHeight="false" outlineLevel="0" collapsed="false">
      <c r="A53" s="1" t="s">
        <v>41</v>
      </c>
      <c r="B53" s="1" t="n">
        <v>801</v>
      </c>
      <c r="C53" s="1" t="s">
        <v>233</v>
      </c>
      <c r="D53" s="106"/>
      <c r="E53" s="110"/>
      <c r="F53" s="106"/>
      <c r="G53" s="106"/>
      <c r="H53" s="118" t="s">
        <v>34</v>
      </c>
      <c r="I53" s="107"/>
      <c r="J53" s="107"/>
      <c r="K53" s="95"/>
      <c r="L53" s="95"/>
      <c r="M53" s="107"/>
      <c r="N53" s="10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43" customFormat="true" ht="11.25" hidden="false" customHeight="true" outlineLevel="0" collapsed="false"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</row>
  </sheetData>
  <autoFilter ref="A17:T47"/>
  <mergeCells count="44">
    <mergeCell ref="E1:T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T54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true" outlineLevel="0" max="2" min="2" style="0" width="3.7"/>
    <col collapsed="false" customWidth="true" hidden="true" outlineLevel="0" max="3" min="3" style="0" width="5.71"/>
    <col collapsed="false" customWidth="true" hidden="false" outlineLevel="0" max="4" min="4" style="1" width="5.56"/>
    <col collapsed="false" customWidth="true" hidden="false" outlineLevel="0" max="5" min="5" style="1" width="32.7"/>
    <col collapsed="false" customWidth="true" hidden="false" outlineLevel="0" max="6" min="6" style="1" width="5.56"/>
    <col collapsed="false" customWidth="true" hidden="false" outlineLevel="0" max="7" min="7" style="1" width="5.71"/>
    <col collapsed="false" customWidth="true" hidden="false" outlineLevel="0" max="8" min="8" style="1" width="10.71"/>
    <col collapsed="false" customWidth="true" hidden="false" outlineLevel="0" max="9" min="9" style="1" width="12.99"/>
    <col collapsed="false" customWidth="true" hidden="false" outlineLevel="0" max="10" min="10" style="1" width="11.7"/>
    <col collapsed="false" customWidth="true" hidden="false" outlineLevel="0" max="11" min="11" style="1" width="12.99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0.56"/>
    <col collapsed="false" customWidth="true" hidden="false" outlineLevel="0" max="15" min="15" style="1" width="10.28"/>
    <col collapsed="false" customWidth="false" hidden="true" outlineLevel="0" max="19" min="16" style="1" width="9.06"/>
    <col collapsed="false" customWidth="true" hidden="false" outlineLevel="0" max="20" min="20" style="1" width="12.56"/>
    <col collapsed="false" customWidth="false" hidden="true" outlineLevel="0" max="25" min="21" style="1" width="9.06"/>
    <col collapsed="false" customWidth="true" hidden="false" outlineLevel="0" max="26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74"/>
      <c r="S1" s="174"/>
      <c r="T1" s="175"/>
    </row>
    <row r="2" customFormat="false" ht="12.75" hidden="false" customHeight="true" outlineLevel="0" collapsed="false">
      <c r="D2" s="163" t="n">
        <v>7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76"/>
      <c r="S2" s="176"/>
      <c r="T2" s="177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76"/>
      <c r="S3" s="176"/>
      <c r="T3" s="177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327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3.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2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46068</v>
      </c>
      <c r="J11" s="36" t="n">
        <f aca="false">SUM(J12:J16)</f>
        <v>1272</v>
      </c>
      <c r="K11" s="37" t="n">
        <f aca="false">SUM(K12:K16)</f>
        <v>2770</v>
      </c>
      <c r="L11" s="37" t="n">
        <f aca="false">SUM(L12:L16)</f>
        <v>10750</v>
      </c>
      <c r="M11" s="36" t="n">
        <f aca="false">SUM(M12:M16)</f>
        <v>19694</v>
      </c>
      <c r="N11" s="36" t="n">
        <f aca="false">SUM(N12:N16)</f>
        <v>11582</v>
      </c>
      <c r="O11" s="36" t="n">
        <f aca="false">SUM(O12:O16)</f>
        <v>42026</v>
      </c>
      <c r="P11" s="37" t="n">
        <f aca="false">SUM(Q11:S11)</f>
        <v>44796</v>
      </c>
      <c r="Q11" s="37" t="n">
        <f aca="false">SUM(Q12:Q16)</f>
        <v>44796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0</v>
      </c>
      <c r="U11" s="1" t="n">
        <v>5083</v>
      </c>
      <c r="V11" s="1" t="n">
        <v>10096</v>
      </c>
      <c r="W11" s="1" t="n">
        <v>10096</v>
      </c>
      <c r="X11" s="1" t="n">
        <v>10096</v>
      </c>
      <c r="Y11" s="1" t="n">
        <v>10096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928,$H12,I$18:I9928)</f>
        <v>46068</v>
      </c>
      <c r="J12" s="36" t="n">
        <f aca="false">SUMIF($H$18:$H$9928,$H12,J$18:J9928)</f>
        <v>1272</v>
      </c>
      <c r="K12" s="37" t="n">
        <f aca="false">SUMIF($H$18:$H$9928,$H12,K$18:K9928)</f>
        <v>2770</v>
      </c>
      <c r="L12" s="37" t="n">
        <f aca="false">SUMIF($H$18:$H$9928,$H12,L$18:L9928)</f>
        <v>10750</v>
      </c>
      <c r="M12" s="36" t="n">
        <f aca="false">SUMIF($H$18:$H$9928,$H12,M$18:M9928)</f>
        <v>19694</v>
      </c>
      <c r="N12" s="36" t="n">
        <f aca="false">SUMIF($H$18:$H$9928,$H12,N$18:N9928)</f>
        <v>11582</v>
      </c>
      <c r="O12" s="36" t="n">
        <f aca="false">SUMIF($H$18:$H$9928,$H12,O$18:O9928)</f>
        <v>42026</v>
      </c>
      <c r="P12" s="37" t="n">
        <f aca="false">SUM(Q12:S12)</f>
        <v>44796</v>
      </c>
      <c r="Q12" s="37" t="n">
        <f aca="false">SUMIF($H$18:$H$9856,$H12,Q$18:Q9856)</f>
        <v>44796</v>
      </c>
      <c r="R12" s="37" t="n">
        <f aca="false">SUMIF($H$18:$H$9856,$H12,R$18:R9856)</f>
        <v>0</v>
      </c>
      <c r="S12" s="37" t="n">
        <f aca="false">SUMIF($H$18:$H$9856,$H12,S$18:S9856)</f>
        <v>0</v>
      </c>
      <c r="T12" s="36" t="n">
        <f aca="false">SUMIF($H$18:$H$9928,$H12,T$18:T9928)</f>
        <v>0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928,$H13,I$18:I9929)</f>
        <v>0</v>
      </c>
      <c r="J13" s="36" t="n">
        <f aca="false">SUMIF($H$18:$H$9928,$H13,J$18:J9929)</f>
        <v>0</v>
      </c>
      <c r="K13" s="37" t="n">
        <f aca="false">SUMIF($H$18:$H$9928,$H13,K$18:K9929)</f>
        <v>0</v>
      </c>
      <c r="L13" s="37" t="n">
        <f aca="false">SUMIF($H$18:$H$9928,$H13,L$18:L9929)</f>
        <v>0</v>
      </c>
      <c r="M13" s="36" t="n">
        <f aca="false">SUMIF($H$18:$H$9928,$H13,M$18:M9929)</f>
        <v>0</v>
      </c>
      <c r="N13" s="36" t="n">
        <f aca="false">SUMIF($H$18:$H$9928,$H13,N$18:N9929)</f>
        <v>0</v>
      </c>
      <c r="O13" s="36" t="n">
        <f aca="false">SUMIF($H$18:$H$9928,$H13,O$18:O9929)</f>
        <v>0</v>
      </c>
      <c r="P13" s="37" t="n">
        <f aca="false">SUM(Q13:S13)</f>
        <v>0</v>
      </c>
      <c r="Q13" s="37" t="n">
        <f aca="false">SUMIF($H$18:$H$9856,$H13,Q$18:Q9857)</f>
        <v>0</v>
      </c>
      <c r="R13" s="37" t="n">
        <f aca="false">SUMIF($H$18:$H$9856,$H13,R$18:R9857)</f>
        <v>0</v>
      </c>
      <c r="S13" s="37" t="n">
        <f aca="false">SUMIF($H$18:$H$9856,$H13,S$18:S9857)</f>
        <v>0</v>
      </c>
      <c r="T13" s="36" t="n">
        <f aca="false">SUMIF($H$18:$H$9928,$H13,T$18:T9929)</f>
        <v>0</v>
      </c>
      <c r="U13" s="172" t="n">
        <f aca="false">K11-U11</f>
        <v>-2313</v>
      </c>
      <c r="V13" s="172" t="n">
        <f aca="false">L11-V11</f>
        <v>654</v>
      </c>
      <c r="W13" s="172" t="n">
        <f aca="false">M11-W11</f>
        <v>9598</v>
      </c>
      <c r="X13" s="172" t="n">
        <f aca="false">N11-X11</f>
        <v>1486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928,$H14,I$18:I9930)</f>
        <v>0</v>
      </c>
      <c r="J14" s="36" t="n">
        <f aca="false">SUMIF($H$18:$H$9928,$H14,J$18:J9930)</f>
        <v>0</v>
      </c>
      <c r="K14" s="37" t="n">
        <f aca="false">SUMIF($H$18:$H$9928,$H14,K$18:K9930)</f>
        <v>0</v>
      </c>
      <c r="L14" s="37" t="n">
        <f aca="false">SUMIF($H$18:$H$9928,$H14,L$18:L9930)</f>
        <v>0</v>
      </c>
      <c r="M14" s="36" t="n">
        <f aca="false">SUMIF($H$18:$H$9928,$H14,M$18:M9930)</f>
        <v>0</v>
      </c>
      <c r="N14" s="36" t="n">
        <f aca="false">SUMIF($H$18:$H$9928,$H14,N$18:N9930)</f>
        <v>0</v>
      </c>
      <c r="O14" s="36" t="n">
        <f aca="false">SUMIF($H$18:$H$9928,$H14,O$18:O9930)</f>
        <v>0</v>
      </c>
      <c r="P14" s="37" t="n">
        <f aca="false">SUM(Q14:S14)</f>
        <v>0</v>
      </c>
      <c r="Q14" s="37" t="n">
        <f aca="false">SUMIF($H$18:$H$9856,$H14,Q$18:Q9858)</f>
        <v>0</v>
      </c>
      <c r="R14" s="37" t="n">
        <f aca="false">SUMIF($H$18:$H$9856,$H14,R$18:R9858)</f>
        <v>0</v>
      </c>
      <c r="S14" s="37" t="n">
        <f aca="false">SUMIF($H$18:$H$9856,$H14,S$18:S9858)</f>
        <v>0</v>
      </c>
      <c r="T14" s="36" t="n">
        <f aca="false">SUMIF($H$18:$H$9928,$H14,T$18:T9930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928,$H15,I$18:I9931)</f>
        <v>0</v>
      </c>
      <c r="J15" s="36" t="n">
        <f aca="false">SUMIF($H$18:$H$9928,$H15,J$18:J9931)</f>
        <v>0</v>
      </c>
      <c r="K15" s="37" t="n">
        <f aca="false">SUMIF($H$18:$H$9928,$H15,K$18:K9931)</f>
        <v>0</v>
      </c>
      <c r="L15" s="37" t="n">
        <f aca="false">SUMIF($H$18:$H$9928,$H15,L$18:L9931)</f>
        <v>0</v>
      </c>
      <c r="M15" s="36" t="n">
        <f aca="false">SUMIF($H$18:$H$9928,$H15,M$18:M9931)</f>
        <v>0</v>
      </c>
      <c r="N15" s="36" t="n">
        <f aca="false">SUMIF($H$18:$H$9928,$H15,N$18:N9931)</f>
        <v>0</v>
      </c>
      <c r="O15" s="36" t="n">
        <f aca="false">SUMIF($H$18:$H$9928,$H15,O$18:O9931)</f>
        <v>0</v>
      </c>
      <c r="P15" s="37" t="n">
        <f aca="false">SUM(Q15:S15)</f>
        <v>0</v>
      </c>
      <c r="Q15" s="37" t="n">
        <f aca="false">SUMIF($H$18:$H$9856,$H15,Q$18:Q9859)</f>
        <v>0</v>
      </c>
      <c r="R15" s="37" t="n">
        <f aca="false">SUMIF($H$18:$H$9856,$H15,R$18:R9859)</f>
        <v>0</v>
      </c>
      <c r="S15" s="37" t="n">
        <f aca="false">SUMIF($H$18:$H$9856,$H15,S$18:S9859)</f>
        <v>0</v>
      </c>
      <c r="T15" s="36" t="n">
        <f aca="false">SUMIF($H$18:$H$9928,$H15,T$18:T9931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928,$H16,I$18:I9932)</f>
        <v>0</v>
      </c>
      <c r="J16" s="36" t="n">
        <f aca="false">SUMIF($H$18:$H$9928,$H16,J$18:J9932)</f>
        <v>0</v>
      </c>
      <c r="K16" s="37" t="n">
        <f aca="false">SUMIF($H$18:$H$9928,$H16,K$18:K9932)</f>
        <v>0</v>
      </c>
      <c r="L16" s="37" t="n">
        <f aca="false">SUMIF($H$18:$H$9928,$H16,L$18:L9932)</f>
        <v>0</v>
      </c>
      <c r="M16" s="36" t="n">
        <f aca="false">SUMIF($H$18:$H$9928,$H16,M$18:M9932)</f>
        <v>0</v>
      </c>
      <c r="N16" s="36" t="n">
        <f aca="false">SUMIF($H$18:$H$9928,$H16,N$18:N9932)</f>
        <v>0</v>
      </c>
      <c r="O16" s="36" t="n">
        <f aca="false">SUMIF($H$18:$H$9928,$H16,O$18:O9932)</f>
        <v>0</v>
      </c>
      <c r="P16" s="37" t="n">
        <f aca="false">SUM(Q16:S16)</f>
        <v>0</v>
      </c>
      <c r="Q16" s="37" t="n">
        <f aca="false">SUMIF($H$18:$H$9856,$H16,Q$18:Q9860)</f>
        <v>0</v>
      </c>
      <c r="R16" s="37" t="n">
        <f aca="false">SUMIF($H$18:$H$9856,$H16,R$18:R9860)</f>
        <v>0</v>
      </c>
      <c r="S16" s="37" t="n">
        <f aca="false">SUMIF($H$18:$H$9856,$H16,S$18:S9860)</f>
        <v>0</v>
      </c>
      <c r="T16" s="36" t="n">
        <f aca="false">SUMIF($H$18:$H$9928,$H16,T$18:T9932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801</v>
      </c>
      <c r="C18" s="1" t="s">
        <v>233</v>
      </c>
      <c r="D18" s="106" t="n">
        <v>1</v>
      </c>
      <c r="E18" s="110" t="s">
        <v>328</v>
      </c>
      <c r="F18" s="91" t="n">
        <v>2004</v>
      </c>
      <c r="G18" s="91" t="n">
        <v>2009</v>
      </c>
      <c r="H18" s="92" t="s">
        <v>30</v>
      </c>
      <c r="I18" s="93" t="n">
        <f aca="false">SUM(I19:I23)</f>
        <v>17000</v>
      </c>
      <c r="J18" s="93" t="n">
        <f aca="false">SUM(J19:J23)</f>
        <v>356</v>
      </c>
      <c r="K18" s="93" t="n">
        <f aca="false">SUM(K19:K23)</f>
        <v>283</v>
      </c>
      <c r="L18" s="93" t="n">
        <f aca="false">SUM(L19:L23)</f>
        <v>1000</v>
      </c>
      <c r="M18" s="93" t="n">
        <f aca="false">SUM(M19:M23)</f>
        <v>6680</v>
      </c>
      <c r="N18" s="93" t="n">
        <f aca="false">SUM(N19:N23)</f>
        <v>8681</v>
      </c>
      <c r="O18" s="126" t="n">
        <f aca="false">SUM(O19:O23)</f>
        <v>16361</v>
      </c>
      <c r="P18" s="126" t="n">
        <f aca="false">SUM(Q18:S18)</f>
        <v>16644</v>
      </c>
      <c r="Q18" s="126" t="n">
        <f aca="false">SUM(Q19)</f>
        <v>16644</v>
      </c>
      <c r="R18" s="126" t="n">
        <f aca="false">SUM(R19:R23)</f>
        <v>0</v>
      </c>
      <c r="S18" s="126" t="n">
        <f aca="false">SUM(S19:S23)</f>
        <v>0</v>
      </c>
      <c r="T18" s="126" t="n">
        <f aca="false">SUM(T19:T23)</f>
        <v>0</v>
      </c>
    </row>
    <row r="19" customFormat="false" ht="16.5" hidden="false" customHeight="false" outlineLevel="0" collapsed="false">
      <c r="A19" s="1" t="s">
        <v>41</v>
      </c>
      <c r="B19" s="1" t="n">
        <v>801</v>
      </c>
      <c r="C19" s="1" t="s">
        <v>233</v>
      </c>
      <c r="D19" s="106"/>
      <c r="E19" s="110"/>
      <c r="F19" s="91"/>
      <c r="G19" s="91"/>
      <c r="H19" s="92" t="s">
        <v>24</v>
      </c>
      <c r="I19" s="95" t="n">
        <v>17000</v>
      </c>
      <c r="J19" s="95" t="n">
        <v>356</v>
      </c>
      <c r="K19" s="95" t="n">
        <v>283</v>
      </c>
      <c r="L19" s="95" t="n">
        <v>1000</v>
      </c>
      <c r="M19" s="95" t="n">
        <v>6680</v>
      </c>
      <c r="N19" s="95" t="n">
        <v>8681</v>
      </c>
      <c r="O19" s="155" t="n">
        <f aca="false">SUM(L19:N19)</f>
        <v>16361</v>
      </c>
      <c r="P19" s="96"/>
      <c r="Q19" s="96" t="n">
        <f aca="false">SUM(K19:N19)</f>
        <v>16644</v>
      </c>
      <c r="R19" s="96"/>
      <c r="S19" s="96"/>
      <c r="T19" s="155" t="n">
        <f aca="false">I19-J19-K19-O19</f>
        <v>0</v>
      </c>
    </row>
    <row r="20" customFormat="false" ht="12.75" hidden="false" customHeight="false" outlineLevel="0" collapsed="false">
      <c r="A20" s="1" t="s">
        <v>41</v>
      </c>
      <c r="B20" s="1" t="n">
        <v>801</v>
      </c>
      <c r="C20" s="1" t="s">
        <v>233</v>
      </c>
      <c r="D20" s="106"/>
      <c r="E20" s="110"/>
      <c r="F20" s="91"/>
      <c r="G20" s="91"/>
      <c r="H20" s="92" t="s">
        <v>31</v>
      </c>
      <c r="I20" s="95"/>
      <c r="J20" s="95"/>
      <c r="K20" s="95"/>
      <c r="L20" s="95"/>
      <c r="M20" s="107"/>
      <c r="N20" s="107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customFormat="false" ht="12.75" hidden="false" customHeight="false" outlineLevel="0" collapsed="false">
      <c r="A21" s="1" t="s">
        <v>41</v>
      </c>
      <c r="B21" s="1" t="n">
        <v>801</v>
      </c>
      <c r="C21" s="1" t="s">
        <v>233</v>
      </c>
      <c r="D21" s="106"/>
      <c r="E21" s="110"/>
      <c r="F21" s="91"/>
      <c r="G21" s="91"/>
      <c r="H21" s="92" t="s">
        <v>32</v>
      </c>
      <c r="I21" s="95"/>
      <c r="J21" s="95"/>
      <c r="K21" s="95"/>
      <c r="L21" s="95"/>
      <c r="M21" s="107"/>
      <c r="N21" s="107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customFormat="false" ht="12.75" hidden="false" customHeight="false" outlineLevel="0" collapsed="false">
      <c r="A22" s="1" t="s">
        <v>41</v>
      </c>
      <c r="B22" s="1" t="n">
        <v>801</v>
      </c>
      <c r="C22" s="1" t="s">
        <v>233</v>
      </c>
      <c r="D22" s="106"/>
      <c r="E22" s="110"/>
      <c r="F22" s="91"/>
      <c r="G22" s="91"/>
      <c r="H22" s="92" t="s">
        <v>33</v>
      </c>
      <c r="I22" s="95"/>
      <c r="J22" s="95"/>
      <c r="K22" s="95"/>
      <c r="L22" s="95"/>
      <c r="M22" s="107"/>
      <c r="N22" s="107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customFormat="false" ht="12.75" hidden="false" customHeight="false" outlineLevel="0" collapsed="false">
      <c r="A23" s="1" t="s">
        <v>41</v>
      </c>
      <c r="B23" s="1" t="n">
        <v>801</v>
      </c>
      <c r="C23" s="1" t="s">
        <v>233</v>
      </c>
      <c r="D23" s="106"/>
      <c r="E23" s="110"/>
      <c r="F23" s="91"/>
      <c r="G23" s="91"/>
      <c r="H23" s="92" t="s">
        <v>34</v>
      </c>
      <c r="I23" s="95"/>
      <c r="J23" s="95"/>
      <c r="K23" s="95"/>
      <c r="L23" s="95"/>
      <c r="M23" s="107"/>
      <c r="N23" s="10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1</v>
      </c>
      <c r="B24" s="1" t="n">
        <v>700</v>
      </c>
      <c r="C24" s="1" t="s">
        <v>208</v>
      </c>
      <c r="D24" s="106" t="n">
        <v>2</v>
      </c>
      <c r="E24" s="110" t="s">
        <v>329</v>
      </c>
      <c r="F24" s="106" t="n">
        <v>2004</v>
      </c>
      <c r="G24" s="106" t="n">
        <v>2008</v>
      </c>
      <c r="H24" s="118" t="s">
        <v>30</v>
      </c>
      <c r="I24" s="126" t="n">
        <f aca="false">SUM(I25:I29)</f>
        <v>1418</v>
      </c>
      <c r="J24" s="169" t="n">
        <f aca="false">SUM(J25:J29)</f>
        <v>233</v>
      </c>
      <c r="K24" s="93" t="n">
        <f aca="false">SUM(K25:K29)</f>
        <v>185</v>
      </c>
      <c r="L24" s="93" t="n">
        <f aca="false">SUM(L25:L29)</f>
        <v>500</v>
      </c>
      <c r="M24" s="93" t="n">
        <f aca="false">SUM(M25:M29)</f>
        <v>500</v>
      </c>
      <c r="N24" s="93" t="n">
        <f aca="false">SUM(N25:N29)</f>
        <v>0</v>
      </c>
      <c r="O24" s="126" t="n">
        <f aca="false">SUM(O25:O29)</f>
        <v>1000</v>
      </c>
      <c r="P24" s="126" t="n">
        <f aca="false">SUM(Q24:S24)</f>
        <v>1185</v>
      </c>
      <c r="Q24" s="126" t="n">
        <f aca="false">SUM(Q25)</f>
        <v>1185</v>
      </c>
      <c r="R24" s="126" t="n">
        <f aca="false">SUM(R25:R29)</f>
        <v>0</v>
      </c>
      <c r="S24" s="126" t="n">
        <f aca="false">SUM(S25:S29)</f>
        <v>0</v>
      </c>
      <c r="T24" s="126" t="n">
        <f aca="false">SUM(T25:T29)</f>
        <v>0</v>
      </c>
    </row>
    <row r="25" customFormat="false" ht="16.5" hidden="false" customHeight="false" outlineLevel="0" collapsed="false">
      <c r="A25" s="1" t="s">
        <v>41</v>
      </c>
      <c r="B25" s="1" t="n">
        <v>700</v>
      </c>
      <c r="C25" s="1" t="s">
        <v>208</v>
      </c>
      <c r="D25" s="106"/>
      <c r="E25" s="110"/>
      <c r="F25" s="106"/>
      <c r="G25" s="106"/>
      <c r="H25" s="118" t="s">
        <v>24</v>
      </c>
      <c r="I25" s="107" t="n">
        <v>1418</v>
      </c>
      <c r="J25" s="157" t="n">
        <v>233</v>
      </c>
      <c r="K25" s="95" t="n">
        <v>185</v>
      </c>
      <c r="L25" s="95" t="n">
        <v>500</v>
      </c>
      <c r="M25" s="95" t="n">
        <v>500</v>
      </c>
      <c r="N25" s="95"/>
      <c r="O25" s="155" t="n">
        <f aca="false">SUM(L25:N25)</f>
        <v>1000</v>
      </c>
      <c r="P25" s="96"/>
      <c r="Q25" s="96" t="n">
        <f aca="false">SUM(K25:N25)</f>
        <v>1185</v>
      </c>
      <c r="R25" s="96"/>
      <c r="S25" s="96"/>
      <c r="T25" s="155" t="n">
        <f aca="false">I25-J25-K25-O25</f>
        <v>0</v>
      </c>
    </row>
    <row r="26" customFormat="false" ht="12.75" hidden="false" customHeight="false" outlineLevel="0" collapsed="false">
      <c r="A26" s="1" t="s">
        <v>41</v>
      </c>
      <c r="B26" s="1" t="n">
        <v>700</v>
      </c>
      <c r="C26" s="1" t="s">
        <v>208</v>
      </c>
      <c r="D26" s="106"/>
      <c r="E26" s="110"/>
      <c r="F26" s="106"/>
      <c r="G26" s="106"/>
      <c r="H26" s="118" t="s">
        <v>31</v>
      </c>
      <c r="I26" s="107"/>
      <c r="J26" s="107"/>
      <c r="K26" s="95"/>
      <c r="L26" s="95"/>
      <c r="M26" s="107"/>
      <c r="N26" s="107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customFormat="false" ht="12.75" hidden="false" customHeight="false" outlineLevel="0" collapsed="false">
      <c r="A27" s="1" t="s">
        <v>41</v>
      </c>
      <c r="B27" s="1" t="n">
        <v>700</v>
      </c>
      <c r="C27" s="1" t="s">
        <v>208</v>
      </c>
      <c r="D27" s="106"/>
      <c r="E27" s="110"/>
      <c r="F27" s="106"/>
      <c r="G27" s="106"/>
      <c r="H27" s="118" t="s">
        <v>32</v>
      </c>
      <c r="I27" s="107"/>
      <c r="J27" s="107"/>
      <c r="K27" s="95"/>
      <c r="L27" s="95"/>
      <c r="M27" s="107"/>
      <c r="N27" s="107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customFormat="false" ht="12.75" hidden="false" customHeight="false" outlineLevel="0" collapsed="false">
      <c r="A28" s="1" t="s">
        <v>41</v>
      </c>
      <c r="B28" s="1" t="n">
        <v>700</v>
      </c>
      <c r="C28" s="1" t="s">
        <v>208</v>
      </c>
      <c r="D28" s="106"/>
      <c r="E28" s="110"/>
      <c r="F28" s="106"/>
      <c r="G28" s="106"/>
      <c r="H28" s="118" t="s">
        <v>33</v>
      </c>
      <c r="I28" s="107"/>
      <c r="J28" s="107"/>
      <c r="K28" s="95"/>
      <c r="L28" s="95"/>
      <c r="M28" s="107"/>
      <c r="N28" s="107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customFormat="false" ht="12.75" hidden="false" customHeight="false" outlineLevel="0" collapsed="false">
      <c r="A29" s="1" t="s">
        <v>41</v>
      </c>
      <c r="B29" s="1" t="n">
        <v>700</v>
      </c>
      <c r="C29" s="1" t="s">
        <v>208</v>
      </c>
      <c r="D29" s="106"/>
      <c r="E29" s="110"/>
      <c r="F29" s="106"/>
      <c r="G29" s="106"/>
      <c r="H29" s="118" t="s">
        <v>34</v>
      </c>
      <c r="I29" s="107"/>
      <c r="J29" s="107"/>
      <c r="K29" s="95"/>
      <c r="L29" s="95"/>
      <c r="M29" s="107"/>
      <c r="N29" s="107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6</v>
      </c>
      <c r="B30" s="1" t="n">
        <v>700</v>
      </c>
      <c r="C30" s="1" t="s">
        <v>208</v>
      </c>
      <c r="D30" s="106" t="n">
        <v>3</v>
      </c>
      <c r="E30" s="110" t="s">
        <v>330</v>
      </c>
      <c r="F30" s="106" t="n">
        <v>2005</v>
      </c>
      <c r="G30" s="106" t="n">
        <v>2009</v>
      </c>
      <c r="H30" s="118" t="s">
        <v>30</v>
      </c>
      <c r="I30" s="126" t="n">
        <f aca="false">SUM(I31:I35)</f>
        <v>7750</v>
      </c>
      <c r="J30" s="126" t="n">
        <f aca="false">SUM(J31:J35)</f>
        <v>374</v>
      </c>
      <c r="K30" s="93" t="n">
        <f aca="false">SUM(K31:K35)</f>
        <v>1975</v>
      </c>
      <c r="L30" s="93" t="n">
        <f aca="false">SUM(L31:L35)</f>
        <v>2150</v>
      </c>
      <c r="M30" s="126" t="n">
        <f aca="false">SUM(M31:M35)</f>
        <v>2150</v>
      </c>
      <c r="N30" s="93" t="n">
        <f aca="false">SUM(N31:N35)</f>
        <v>1101</v>
      </c>
      <c r="O30" s="126" t="n">
        <f aca="false">SUM(O31:O35)</f>
        <v>5401</v>
      </c>
      <c r="P30" s="126" t="n">
        <f aca="false">SUM(Q30:S30)</f>
        <v>7376</v>
      </c>
      <c r="Q30" s="126" t="n">
        <f aca="false">SUM(Q31)</f>
        <v>7376</v>
      </c>
      <c r="R30" s="126" t="n">
        <f aca="false">SUM(R31:R35)</f>
        <v>0</v>
      </c>
      <c r="S30" s="126" t="n">
        <f aca="false">SUM(S31:S35)</f>
        <v>0</v>
      </c>
      <c r="T30" s="126" t="n">
        <f aca="false">SUM(T31:T35)</f>
        <v>0</v>
      </c>
    </row>
    <row r="31" customFormat="false" ht="16.5" hidden="false" customHeight="false" outlineLevel="0" collapsed="false">
      <c r="A31" s="1" t="s">
        <v>46</v>
      </c>
      <c r="B31" s="1" t="n">
        <v>700</v>
      </c>
      <c r="C31" s="1" t="s">
        <v>208</v>
      </c>
      <c r="D31" s="106"/>
      <c r="E31" s="110"/>
      <c r="F31" s="106"/>
      <c r="G31" s="106"/>
      <c r="H31" s="118" t="s">
        <v>24</v>
      </c>
      <c r="I31" s="107" t="n">
        <v>7750</v>
      </c>
      <c r="J31" s="107" t="n">
        <v>374</v>
      </c>
      <c r="K31" s="95" t="n">
        <v>1975</v>
      </c>
      <c r="L31" s="95" t="n">
        <v>2150</v>
      </c>
      <c r="M31" s="107" t="n">
        <v>2150</v>
      </c>
      <c r="N31" s="95" t="n">
        <v>1101</v>
      </c>
      <c r="O31" s="155" t="n">
        <f aca="false">SUM(L31:N31)</f>
        <v>5401</v>
      </c>
      <c r="P31" s="96"/>
      <c r="Q31" s="96" t="n">
        <f aca="false">SUM(K31:N31)</f>
        <v>7376</v>
      </c>
      <c r="R31" s="96"/>
      <c r="S31" s="96"/>
      <c r="T31" s="155" t="n">
        <f aca="false">I31-J31-K31-O31</f>
        <v>0</v>
      </c>
    </row>
    <row r="32" customFormat="false" ht="12.75" hidden="false" customHeight="false" outlineLevel="0" collapsed="false">
      <c r="A32" s="1" t="s">
        <v>46</v>
      </c>
      <c r="B32" s="1" t="n">
        <v>700</v>
      </c>
      <c r="C32" s="1" t="s">
        <v>208</v>
      </c>
      <c r="D32" s="106"/>
      <c r="E32" s="110"/>
      <c r="F32" s="106"/>
      <c r="G32" s="106"/>
      <c r="H32" s="118" t="s">
        <v>31</v>
      </c>
      <c r="I32" s="107"/>
      <c r="J32" s="107"/>
      <c r="K32" s="95"/>
      <c r="L32" s="95"/>
      <c r="M32" s="107"/>
      <c r="N32" s="107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customFormat="false" ht="12.75" hidden="false" customHeight="false" outlineLevel="0" collapsed="false">
      <c r="A33" s="1" t="s">
        <v>46</v>
      </c>
      <c r="B33" s="1" t="n">
        <v>700</v>
      </c>
      <c r="C33" s="1" t="s">
        <v>208</v>
      </c>
      <c r="D33" s="106"/>
      <c r="E33" s="110"/>
      <c r="F33" s="106"/>
      <c r="G33" s="106"/>
      <c r="H33" s="118" t="s">
        <v>32</v>
      </c>
      <c r="I33" s="107"/>
      <c r="J33" s="107"/>
      <c r="K33" s="95"/>
      <c r="L33" s="95"/>
      <c r="M33" s="107"/>
      <c r="N33" s="107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customFormat="false" ht="12.75" hidden="false" customHeight="false" outlineLevel="0" collapsed="false">
      <c r="A34" s="1" t="s">
        <v>46</v>
      </c>
      <c r="B34" s="1" t="n">
        <v>700</v>
      </c>
      <c r="C34" s="1" t="s">
        <v>208</v>
      </c>
      <c r="D34" s="106"/>
      <c r="E34" s="110"/>
      <c r="F34" s="106"/>
      <c r="G34" s="106"/>
      <c r="H34" s="118" t="s">
        <v>33</v>
      </c>
      <c r="I34" s="107"/>
      <c r="J34" s="107"/>
      <c r="K34" s="95"/>
      <c r="L34" s="95"/>
      <c r="M34" s="107"/>
      <c r="N34" s="107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customFormat="false" ht="12.75" hidden="false" customHeight="false" outlineLevel="0" collapsed="false">
      <c r="A35" s="1" t="s">
        <v>46</v>
      </c>
      <c r="B35" s="1" t="n">
        <v>700</v>
      </c>
      <c r="C35" s="1" t="s">
        <v>208</v>
      </c>
      <c r="D35" s="106"/>
      <c r="E35" s="110"/>
      <c r="F35" s="106"/>
      <c r="G35" s="106"/>
      <c r="H35" s="118" t="s">
        <v>34</v>
      </c>
      <c r="I35" s="107"/>
      <c r="J35" s="107"/>
      <c r="K35" s="95"/>
      <c r="L35" s="95"/>
      <c r="M35" s="107"/>
      <c r="N35" s="10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926</v>
      </c>
      <c r="C36" s="1" t="s">
        <v>129</v>
      </c>
      <c r="D36" s="106" t="n">
        <v>4</v>
      </c>
      <c r="E36" s="110" t="s">
        <v>331</v>
      </c>
      <c r="F36" s="106" t="n">
        <v>2005</v>
      </c>
      <c r="G36" s="106" t="n">
        <v>2008</v>
      </c>
      <c r="H36" s="118" t="s">
        <v>30</v>
      </c>
      <c r="I36" s="126" t="n">
        <f aca="false">SUM(I37:I41)</f>
        <v>7000</v>
      </c>
      <c r="J36" s="126" t="n">
        <f aca="false">SUM(J37:J41)</f>
        <v>151</v>
      </c>
      <c r="K36" s="93" t="n">
        <f aca="false">SUM(K37:K41)</f>
        <v>77</v>
      </c>
      <c r="L36" s="93" t="n">
        <f aca="false">SUM(L37:L41)</f>
        <v>3500</v>
      </c>
      <c r="M36" s="126" t="n">
        <f aca="false">SUM(M37:M41)</f>
        <v>3272</v>
      </c>
      <c r="N36" s="126" t="n">
        <f aca="false">SUM(N37:N41)</f>
        <v>0</v>
      </c>
      <c r="O36" s="126" t="n">
        <f aca="false">SUM(O37:O41)</f>
        <v>6772</v>
      </c>
      <c r="P36" s="126" t="n">
        <f aca="false">SUM(Q36:S36)</f>
        <v>6849</v>
      </c>
      <c r="Q36" s="126" t="n">
        <f aca="false">SUM(Q37)</f>
        <v>6849</v>
      </c>
      <c r="R36" s="126" t="n">
        <f aca="false">SUM(R37:R41)</f>
        <v>0</v>
      </c>
      <c r="S36" s="126" t="n">
        <f aca="false">SUM(S37:S41)</f>
        <v>0</v>
      </c>
      <c r="T36" s="126" t="n">
        <f aca="false">SUM(T37:T41)</f>
        <v>0</v>
      </c>
    </row>
    <row r="37" customFormat="false" ht="16.5" hidden="false" customHeight="false" outlineLevel="0" collapsed="false">
      <c r="A37" s="1" t="s">
        <v>46</v>
      </c>
      <c r="B37" s="1" t="n">
        <v>926</v>
      </c>
      <c r="C37" s="1" t="s">
        <v>129</v>
      </c>
      <c r="D37" s="106"/>
      <c r="E37" s="110"/>
      <c r="F37" s="106"/>
      <c r="G37" s="106"/>
      <c r="H37" s="118" t="s">
        <v>24</v>
      </c>
      <c r="I37" s="107" t="n">
        <v>7000</v>
      </c>
      <c r="J37" s="107" t="n">
        <v>151</v>
      </c>
      <c r="K37" s="95" t="n">
        <v>77</v>
      </c>
      <c r="L37" s="95" t="n">
        <v>3500</v>
      </c>
      <c r="M37" s="107" t="n">
        <v>3272</v>
      </c>
      <c r="N37" s="107"/>
      <c r="O37" s="155" t="n">
        <f aca="false">SUM(L37:N37)</f>
        <v>6772</v>
      </c>
      <c r="P37" s="96"/>
      <c r="Q37" s="96" t="n">
        <f aca="false">SUM(K37:N37)</f>
        <v>6849</v>
      </c>
      <c r="R37" s="96"/>
      <c r="S37" s="96"/>
      <c r="T37" s="155" t="n">
        <f aca="false">I37-J37-K37-O37</f>
        <v>0</v>
      </c>
    </row>
    <row r="38" customFormat="false" ht="12.75" hidden="false" customHeight="false" outlineLevel="0" collapsed="false">
      <c r="A38" s="1" t="s">
        <v>46</v>
      </c>
      <c r="B38" s="1" t="n">
        <v>926</v>
      </c>
      <c r="C38" s="1" t="s">
        <v>129</v>
      </c>
      <c r="D38" s="106"/>
      <c r="E38" s="110"/>
      <c r="F38" s="106"/>
      <c r="G38" s="106"/>
      <c r="H38" s="118" t="s">
        <v>31</v>
      </c>
      <c r="I38" s="107"/>
      <c r="J38" s="107"/>
      <c r="K38" s="95"/>
      <c r="L38" s="95"/>
      <c r="M38" s="107"/>
      <c r="N38" s="107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customFormat="false" ht="12.75" hidden="false" customHeight="false" outlineLevel="0" collapsed="false">
      <c r="A39" s="1" t="s">
        <v>46</v>
      </c>
      <c r="B39" s="1" t="n">
        <v>926</v>
      </c>
      <c r="C39" s="1" t="s">
        <v>129</v>
      </c>
      <c r="D39" s="106"/>
      <c r="E39" s="110"/>
      <c r="F39" s="106"/>
      <c r="G39" s="106"/>
      <c r="H39" s="118" t="s">
        <v>32</v>
      </c>
      <c r="I39" s="107"/>
      <c r="J39" s="107"/>
      <c r="K39" s="95"/>
      <c r="L39" s="95"/>
      <c r="M39" s="107"/>
      <c r="N39" s="107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customFormat="false" ht="12.75" hidden="false" customHeight="false" outlineLevel="0" collapsed="false">
      <c r="A40" s="1" t="s">
        <v>46</v>
      </c>
      <c r="B40" s="1" t="n">
        <v>926</v>
      </c>
      <c r="C40" s="1" t="s">
        <v>129</v>
      </c>
      <c r="D40" s="106"/>
      <c r="E40" s="110"/>
      <c r="F40" s="106"/>
      <c r="G40" s="106"/>
      <c r="H40" s="118" t="s">
        <v>33</v>
      </c>
      <c r="I40" s="107"/>
      <c r="J40" s="107"/>
      <c r="K40" s="95"/>
      <c r="L40" s="95"/>
      <c r="M40" s="107"/>
      <c r="N40" s="107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customFormat="false" ht="12.75" hidden="false" customHeight="false" outlineLevel="0" collapsed="false">
      <c r="A41" s="1" t="s">
        <v>46</v>
      </c>
      <c r="B41" s="1" t="n">
        <v>926</v>
      </c>
      <c r="C41" s="1" t="s">
        <v>129</v>
      </c>
      <c r="D41" s="106"/>
      <c r="E41" s="110"/>
      <c r="F41" s="106"/>
      <c r="G41" s="106"/>
      <c r="H41" s="118" t="s">
        <v>34</v>
      </c>
      <c r="I41" s="107"/>
      <c r="J41" s="107"/>
      <c r="K41" s="95"/>
      <c r="L41" s="95"/>
      <c r="M41" s="107"/>
      <c r="N41" s="107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854</v>
      </c>
      <c r="C42" s="1" t="s">
        <v>233</v>
      </c>
      <c r="D42" s="106" t="n">
        <v>5</v>
      </c>
      <c r="E42" s="110" t="s">
        <v>332</v>
      </c>
      <c r="F42" s="106" t="n">
        <v>2005</v>
      </c>
      <c r="G42" s="106" t="n">
        <v>2008</v>
      </c>
      <c r="H42" s="118" t="s">
        <v>30</v>
      </c>
      <c r="I42" s="126" t="n">
        <f aca="false">SUM(I43:I47)</f>
        <v>5000</v>
      </c>
      <c r="J42" s="126" t="n">
        <f aca="false">SUM(J43:J47)</f>
        <v>158</v>
      </c>
      <c r="K42" s="93" t="n">
        <f aca="false">SUM(K43:K47)</f>
        <v>0</v>
      </c>
      <c r="L42" s="93" t="n">
        <f aca="false">SUM(L43:L47)</f>
        <v>2000</v>
      </c>
      <c r="M42" s="126" t="n">
        <f aca="false">SUM(M43:M47)</f>
        <v>2842</v>
      </c>
      <c r="N42" s="126" t="n">
        <f aca="false">SUM(N43:N47)</f>
        <v>0</v>
      </c>
      <c r="O42" s="126" t="n">
        <f aca="false">SUM(O43:O47)</f>
        <v>4842</v>
      </c>
      <c r="P42" s="126" t="n">
        <f aca="false">SUM(Q42:S42)</f>
        <v>4842</v>
      </c>
      <c r="Q42" s="126" t="n">
        <f aca="false">SUM(Q43)</f>
        <v>4842</v>
      </c>
      <c r="R42" s="126" t="n">
        <f aca="false">SUM(R43:R47)</f>
        <v>0</v>
      </c>
      <c r="S42" s="126" t="n">
        <f aca="false">SUM(S43:S47)</f>
        <v>0</v>
      </c>
      <c r="T42" s="126" t="n">
        <f aca="false">SUM(T43:T47)</f>
        <v>0</v>
      </c>
    </row>
    <row r="43" customFormat="false" ht="16.5" hidden="false" customHeight="false" outlineLevel="0" collapsed="false">
      <c r="A43" s="1" t="s">
        <v>46</v>
      </c>
      <c r="B43" s="1" t="n">
        <v>854</v>
      </c>
      <c r="C43" s="1" t="s">
        <v>233</v>
      </c>
      <c r="D43" s="106"/>
      <c r="E43" s="110"/>
      <c r="F43" s="106"/>
      <c r="G43" s="106"/>
      <c r="H43" s="118" t="s">
        <v>24</v>
      </c>
      <c r="I43" s="107" t="n">
        <v>5000</v>
      </c>
      <c r="J43" s="107" t="n">
        <v>158</v>
      </c>
      <c r="K43" s="95"/>
      <c r="L43" s="95" t="n">
        <v>2000</v>
      </c>
      <c r="M43" s="107" t="n">
        <v>2842</v>
      </c>
      <c r="N43" s="107"/>
      <c r="O43" s="155" t="n">
        <f aca="false">SUM(L43:N43)</f>
        <v>4842</v>
      </c>
      <c r="P43" s="96"/>
      <c r="Q43" s="96" t="n">
        <f aca="false">SUM(K43:N43)</f>
        <v>4842</v>
      </c>
      <c r="R43" s="96"/>
      <c r="S43" s="96"/>
      <c r="T43" s="155" t="n">
        <f aca="false">I43-J43-K43-O43</f>
        <v>0</v>
      </c>
    </row>
    <row r="44" customFormat="false" ht="12.75" hidden="false" customHeight="false" outlineLevel="0" collapsed="false">
      <c r="A44" s="1" t="s">
        <v>46</v>
      </c>
      <c r="B44" s="1" t="n">
        <v>854</v>
      </c>
      <c r="C44" s="1" t="s">
        <v>233</v>
      </c>
      <c r="D44" s="106"/>
      <c r="E44" s="110"/>
      <c r="F44" s="106"/>
      <c r="G44" s="106"/>
      <c r="H44" s="118" t="s">
        <v>31</v>
      </c>
      <c r="I44" s="107"/>
      <c r="J44" s="107"/>
      <c r="K44" s="95"/>
      <c r="L44" s="95"/>
      <c r="M44" s="107"/>
      <c r="N44" s="107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customFormat="false" ht="12.75" hidden="false" customHeight="false" outlineLevel="0" collapsed="false">
      <c r="A45" s="1" t="s">
        <v>46</v>
      </c>
      <c r="B45" s="1" t="n">
        <v>854</v>
      </c>
      <c r="C45" s="1" t="s">
        <v>233</v>
      </c>
      <c r="D45" s="106"/>
      <c r="E45" s="110"/>
      <c r="F45" s="106"/>
      <c r="G45" s="106"/>
      <c r="H45" s="118" t="s">
        <v>32</v>
      </c>
      <c r="I45" s="107"/>
      <c r="J45" s="107"/>
      <c r="K45" s="95"/>
      <c r="L45" s="95"/>
      <c r="M45" s="107"/>
      <c r="N45" s="107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customFormat="false" ht="12.75" hidden="false" customHeight="false" outlineLevel="0" collapsed="false">
      <c r="A46" s="1" t="s">
        <v>46</v>
      </c>
      <c r="B46" s="1" t="n">
        <v>854</v>
      </c>
      <c r="C46" s="1" t="s">
        <v>233</v>
      </c>
      <c r="D46" s="106"/>
      <c r="E46" s="110"/>
      <c r="F46" s="106"/>
      <c r="G46" s="106"/>
      <c r="H46" s="118" t="s">
        <v>33</v>
      </c>
      <c r="I46" s="107"/>
      <c r="J46" s="107"/>
      <c r="K46" s="95"/>
      <c r="L46" s="95"/>
      <c r="M46" s="107"/>
      <c r="N46" s="107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customFormat="false" ht="12.75" hidden="false" customHeight="false" outlineLevel="0" collapsed="false">
      <c r="A47" s="1" t="s">
        <v>46</v>
      </c>
      <c r="B47" s="1" t="n">
        <v>854</v>
      </c>
      <c r="C47" s="1" t="s">
        <v>233</v>
      </c>
      <c r="D47" s="106"/>
      <c r="E47" s="110"/>
      <c r="F47" s="106"/>
      <c r="G47" s="106"/>
      <c r="H47" s="118" t="s">
        <v>34</v>
      </c>
      <c r="I47" s="107"/>
      <c r="J47" s="107"/>
      <c r="K47" s="95"/>
      <c r="L47" s="95"/>
      <c r="M47" s="107"/>
      <c r="N47" s="10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6</v>
      </c>
      <c r="B48" s="1" t="n">
        <v>921</v>
      </c>
      <c r="C48" s="1" t="s">
        <v>190</v>
      </c>
      <c r="D48" s="106" t="n">
        <v>6</v>
      </c>
      <c r="E48" s="110" t="s">
        <v>333</v>
      </c>
      <c r="F48" s="106" t="n">
        <v>2006</v>
      </c>
      <c r="G48" s="106" t="n">
        <v>2008</v>
      </c>
      <c r="H48" s="118" t="s">
        <v>30</v>
      </c>
      <c r="I48" s="126" t="n">
        <f aca="false">SUM(I49:I53)</f>
        <v>3800</v>
      </c>
      <c r="J48" s="126" t="n">
        <f aca="false">SUM(J49:J53)</f>
        <v>0</v>
      </c>
      <c r="K48" s="93" t="n">
        <f aca="false">SUM(K49:K53)</f>
        <v>250</v>
      </c>
      <c r="L48" s="93" t="n">
        <f aca="false">SUM(L49:L53)</f>
        <v>1300</v>
      </c>
      <c r="M48" s="126" t="n">
        <f aca="false">SUM(M49:M53)</f>
        <v>2250</v>
      </c>
      <c r="N48" s="126" t="n">
        <f aca="false">SUM(N49:N53)</f>
        <v>0</v>
      </c>
      <c r="O48" s="126" t="n">
        <f aca="false">SUM(O49:O53)</f>
        <v>3550</v>
      </c>
      <c r="P48" s="126" t="n">
        <f aca="false">SUM(Q48:S48)</f>
        <v>3800</v>
      </c>
      <c r="Q48" s="126" t="n">
        <f aca="false">SUM(Q49)</f>
        <v>3800</v>
      </c>
      <c r="R48" s="126" t="n">
        <f aca="false">SUM(R49:R53)</f>
        <v>0</v>
      </c>
      <c r="S48" s="126" t="n">
        <f aca="false">SUM(S49:S53)</f>
        <v>0</v>
      </c>
      <c r="T48" s="126" t="n">
        <f aca="false">SUM(T49:T53)</f>
        <v>0</v>
      </c>
    </row>
    <row r="49" customFormat="false" ht="16.5" hidden="false" customHeight="false" outlineLevel="0" collapsed="false">
      <c r="A49" s="1" t="s">
        <v>46</v>
      </c>
      <c r="B49" s="1" t="n">
        <v>921</v>
      </c>
      <c r="C49" s="1" t="s">
        <v>190</v>
      </c>
      <c r="D49" s="106"/>
      <c r="E49" s="110"/>
      <c r="F49" s="106"/>
      <c r="G49" s="106"/>
      <c r="H49" s="118" t="s">
        <v>24</v>
      </c>
      <c r="I49" s="107" t="n">
        <v>3800</v>
      </c>
      <c r="J49" s="107"/>
      <c r="K49" s="95" t="n">
        <v>250</v>
      </c>
      <c r="L49" s="95" t="n">
        <v>1300</v>
      </c>
      <c r="M49" s="107" t="n">
        <v>2250</v>
      </c>
      <c r="N49" s="107"/>
      <c r="O49" s="155" t="n">
        <f aca="false">SUM(L49:N49)</f>
        <v>3550</v>
      </c>
      <c r="P49" s="96"/>
      <c r="Q49" s="96" t="n">
        <f aca="false">SUM(K49:N49)</f>
        <v>3800</v>
      </c>
      <c r="R49" s="96"/>
      <c r="S49" s="96"/>
      <c r="T49" s="155" t="n">
        <f aca="false">I49-J49-K49-O49</f>
        <v>0</v>
      </c>
    </row>
    <row r="50" customFormat="false" ht="12.75" hidden="false" customHeight="false" outlineLevel="0" collapsed="false">
      <c r="A50" s="1" t="s">
        <v>46</v>
      </c>
      <c r="B50" s="1" t="n">
        <v>921</v>
      </c>
      <c r="C50" s="1" t="s">
        <v>190</v>
      </c>
      <c r="D50" s="106"/>
      <c r="E50" s="110"/>
      <c r="F50" s="106"/>
      <c r="G50" s="106"/>
      <c r="H50" s="118" t="s">
        <v>31</v>
      </c>
      <c r="I50" s="107"/>
      <c r="J50" s="107"/>
      <c r="K50" s="95"/>
      <c r="L50" s="95"/>
      <c r="M50" s="107"/>
      <c r="N50" s="107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customFormat="false" ht="12.75" hidden="false" customHeight="false" outlineLevel="0" collapsed="false">
      <c r="A51" s="1" t="s">
        <v>46</v>
      </c>
      <c r="B51" s="1" t="n">
        <v>921</v>
      </c>
      <c r="C51" s="1" t="s">
        <v>190</v>
      </c>
      <c r="D51" s="106"/>
      <c r="E51" s="110"/>
      <c r="F51" s="106"/>
      <c r="G51" s="106"/>
      <c r="H51" s="118" t="s">
        <v>32</v>
      </c>
      <c r="I51" s="107"/>
      <c r="J51" s="107"/>
      <c r="K51" s="95"/>
      <c r="L51" s="95"/>
      <c r="M51" s="107"/>
      <c r="N51" s="107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customFormat="false" ht="12.75" hidden="false" customHeight="false" outlineLevel="0" collapsed="false">
      <c r="A52" s="1" t="s">
        <v>46</v>
      </c>
      <c r="B52" s="1" t="n">
        <v>921</v>
      </c>
      <c r="C52" s="1" t="s">
        <v>190</v>
      </c>
      <c r="D52" s="106"/>
      <c r="E52" s="110"/>
      <c r="F52" s="106"/>
      <c r="G52" s="106"/>
      <c r="H52" s="118" t="s">
        <v>33</v>
      </c>
      <c r="I52" s="107"/>
      <c r="J52" s="107"/>
      <c r="K52" s="95"/>
      <c r="L52" s="95"/>
      <c r="M52" s="107"/>
      <c r="N52" s="107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customFormat="false" ht="12.75" hidden="false" customHeight="false" outlineLevel="0" collapsed="false">
      <c r="A53" s="1" t="s">
        <v>46</v>
      </c>
      <c r="B53" s="1" t="n">
        <v>921</v>
      </c>
      <c r="C53" s="1" t="s">
        <v>190</v>
      </c>
      <c r="D53" s="106"/>
      <c r="E53" s="110"/>
      <c r="F53" s="106"/>
      <c r="G53" s="106"/>
      <c r="H53" s="118" t="s">
        <v>34</v>
      </c>
      <c r="I53" s="107"/>
      <c r="J53" s="107"/>
      <c r="K53" s="95"/>
      <c r="L53" s="95"/>
      <c r="M53" s="107"/>
      <c r="N53" s="10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6</v>
      </c>
      <c r="B54" s="1" t="n">
        <v>600</v>
      </c>
      <c r="C54" s="1" t="s">
        <v>35</v>
      </c>
      <c r="D54" s="106" t="n">
        <v>7</v>
      </c>
      <c r="E54" s="110" t="s">
        <v>334</v>
      </c>
      <c r="F54" s="106" t="n">
        <v>2007</v>
      </c>
      <c r="G54" s="106" t="n">
        <v>2009</v>
      </c>
      <c r="H54" s="118" t="s">
        <v>30</v>
      </c>
      <c r="I54" s="126" t="n">
        <f aca="false">SUM(I55:I59)</f>
        <v>4100</v>
      </c>
      <c r="J54" s="126" t="n">
        <f aca="false">SUM(J55:J59)</f>
        <v>0</v>
      </c>
      <c r="K54" s="93" t="n">
        <f aca="false">SUM(K55:K59)</f>
        <v>0</v>
      </c>
      <c r="L54" s="93" t="n">
        <f aca="false">SUM(L55:L59)</f>
        <v>300</v>
      </c>
      <c r="M54" s="126" t="n">
        <f aca="false">SUM(M55:M59)</f>
        <v>2000</v>
      </c>
      <c r="N54" s="126" t="n">
        <f aca="false">SUM(N55:N59)</f>
        <v>1800</v>
      </c>
      <c r="O54" s="126" t="n">
        <f aca="false">SUM(O55:O59)</f>
        <v>4100</v>
      </c>
      <c r="P54" s="126" t="n">
        <f aca="false">SUM(Q54:S54)</f>
        <v>4100</v>
      </c>
      <c r="Q54" s="126" t="n">
        <f aca="false">SUM(Q55)</f>
        <v>4100</v>
      </c>
      <c r="R54" s="126" t="n">
        <f aca="false">SUM(R55:R59)</f>
        <v>0</v>
      </c>
      <c r="S54" s="126" t="n">
        <f aca="false">SUM(S55:S59)</f>
        <v>0</v>
      </c>
      <c r="T54" s="126" t="n">
        <f aca="false">SUM(T55:T59)</f>
        <v>0</v>
      </c>
    </row>
    <row r="55" customFormat="false" ht="16.5" hidden="false" customHeight="false" outlineLevel="0" collapsed="false">
      <c r="A55" s="1" t="s">
        <v>46</v>
      </c>
      <c r="B55" s="1" t="n">
        <v>600</v>
      </c>
      <c r="C55" s="1" t="s">
        <v>35</v>
      </c>
      <c r="D55" s="106"/>
      <c r="E55" s="110"/>
      <c r="F55" s="106"/>
      <c r="G55" s="106"/>
      <c r="H55" s="118" t="s">
        <v>24</v>
      </c>
      <c r="I55" s="107" t="n">
        <v>4100</v>
      </c>
      <c r="J55" s="107"/>
      <c r="K55" s="95"/>
      <c r="L55" s="95" t="n">
        <v>300</v>
      </c>
      <c r="M55" s="157" t="n">
        <v>2000</v>
      </c>
      <c r="N55" s="107" t="n">
        <v>1800</v>
      </c>
      <c r="O55" s="155" t="n">
        <f aca="false">SUM(L55:N55)</f>
        <v>4100</v>
      </c>
      <c r="P55" s="96"/>
      <c r="Q55" s="96" t="n">
        <f aca="false">SUM(K55:N55)</f>
        <v>4100</v>
      </c>
      <c r="R55" s="96"/>
      <c r="S55" s="96"/>
      <c r="T55" s="155" t="n">
        <f aca="false">I55-J55-K55-O55</f>
        <v>0</v>
      </c>
    </row>
    <row r="56" customFormat="false" ht="12.75" hidden="false" customHeight="false" outlineLevel="0" collapsed="false">
      <c r="A56" s="1" t="s">
        <v>46</v>
      </c>
      <c r="B56" s="1" t="n">
        <v>600</v>
      </c>
      <c r="C56" s="1" t="s">
        <v>35</v>
      </c>
      <c r="D56" s="106"/>
      <c r="E56" s="110"/>
      <c r="F56" s="106"/>
      <c r="G56" s="106"/>
      <c r="H56" s="118" t="s">
        <v>31</v>
      </c>
      <c r="I56" s="107"/>
      <c r="J56" s="107"/>
      <c r="K56" s="95"/>
      <c r="L56" s="95"/>
      <c r="M56" s="107"/>
      <c r="N56" s="107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customFormat="false" ht="12.75" hidden="false" customHeight="false" outlineLevel="0" collapsed="false">
      <c r="A57" s="1" t="s">
        <v>46</v>
      </c>
      <c r="B57" s="1" t="n">
        <v>600</v>
      </c>
      <c r="C57" s="1" t="s">
        <v>35</v>
      </c>
      <c r="D57" s="106"/>
      <c r="E57" s="110"/>
      <c r="F57" s="106"/>
      <c r="G57" s="106"/>
      <c r="H57" s="118" t="s">
        <v>32</v>
      </c>
      <c r="I57" s="107"/>
      <c r="J57" s="107"/>
      <c r="K57" s="95"/>
      <c r="L57" s="95"/>
      <c r="M57" s="107"/>
      <c r="N57" s="107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customFormat="false" ht="12.75" hidden="false" customHeight="false" outlineLevel="0" collapsed="false">
      <c r="A58" s="1" t="s">
        <v>46</v>
      </c>
      <c r="B58" s="1" t="n">
        <v>600</v>
      </c>
      <c r="C58" s="1" t="s">
        <v>35</v>
      </c>
      <c r="D58" s="106"/>
      <c r="E58" s="110"/>
      <c r="F58" s="106"/>
      <c r="G58" s="106"/>
      <c r="H58" s="118" t="s">
        <v>33</v>
      </c>
      <c r="I58" s="107"/>
      <c r="J58" s="107"/>
      <c r="K58" s="95"/>
      <c r="L58" s="95"/>
      <c r="M58" s="107"/>
      <c r="N58" s="107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customFormat="false" ht="12.75" hidden="false" customHeight="false" outlineLevel="0" collapsed="false">
      <c r="A59" s="1" t="s">
        <v>46</v>
      </c>
      <c r="B59" s="1" t="n">
        <v>600</v>
      </c>
      <c r="C59" s="1" t="s">
        <v>35</v>
      </c>
      <c r="D59" s="106"/>
      <c r="E59" s="110"/>
      <c r="F59" s="106"/>
      <c r="G59" s="106"/>
      <c r="H59" s="118" t="s">
        <v>34</v>
      </c>
      <c r="I59" s="107"/>
      <c r="J59" s="107"/>
      <c r="K59" s="95"/>
      <c r="L59" s="95"/>
      <c r="M59" s="107"/>
      <c r="N59" s="10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43" customFormat="true" ht="11.25" hidden="false" customHeight="true" outlineLevel="0" collapsed="false"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1"/>
      <c r="V60" s="161"/>
      <c r="W60" s="161"/>
    </row>
  </sheetData>
  <autoFilter ref="A17:Y59"/>
  <mergeCells count="48">
    <mergeCell ref="E1:Q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T60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true" outlineLevel="0" max="2" min="2" style="0" width="4.14"/>
    <col collapsed="false" customWidth="true" hidden="true" outlineLevel="0" max="3" min="3" style="0" width="6.41"/>
    <col collapsed="false" customWidth="true" hidden="false" outlineLevel="0" max="4" min="4" style="1" width="4.7"/>
    <col collapsed="false" customWidth="true" hidden="false" outlineLevel="0" max="5" min="5" style="1" width="30.7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14.28"/>
    <col collapsed="false" customWidth="true" hidden="false" outlineLevel="0" max="9" min="9" style="1" width="13.56"/>
    <col collapsed="false" customWidth="true" hidden="false" outlineLevel="0" max="10" min="10" style="1" width="10.99"/>
    <col collapsed="false" customWidth="true" hidden="false" outlineLevel="0" max="11" min="11" style="1" width="11.99"/>
    <col collapsed="false" customWidth="true" hidden="false" outlineLevel="0" max="13" min="12" style="1" width="10.85"/>
    <col collapsed="false" customWidth="true" hidden="false" outlineLevel="0" max="14" min="14" style="1" width="10.71"/>
    <col collapsed="false" customWidth="true" hidden="false" outlineLevel="0" max="15" min="15" style="1" width="10.13"/>
    <col collapsed="false" customWidth="true" hidden="true" outlineLevel="0" max="19" min="16" style="1" width="10.13"/>
    <col collapsed="false" customWidth="true" hidden="false" outlineLevel="0" max="20" min="20" style="1" width="12.14"/>
    <col collapsed="false" customWidth="false" hidden="true" outlineLevel="0" max="25" min="21" style="1" width="9.06"/>
    <col collapsed="false" customWidth="true" hidden="false" outlineLevel="0" max="26" min="26" style="1" width="9.14"/>
  </cols>
  <sheetData>
    <row r="1" customFormat="false" ht="12.75" hidden="false" customHeight="true" outlineLevel="0" collapsed="false">
      <c r="D1" s="162" t="s">
        <v>246</v>
      </c>
      <c r="E1" s="146" t="s">
        <v>247</v>
      </c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74"/>
      <c r="S1" s="174"/>
      <c r="T1" s="175"/>
    </row>
    <row r="2" customFormat="false" ht="12.75" hidden="false" customHeight="true" outlineLevel="0" collapsed="false">
      <c r="D2" s="163" t="n">
        <v>8</v>
      </c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76"/>
      <c r="S2" s="176"/>
      <c r="T2" s="177"/>
    </row>
    <row r="3" customFormat="false" ht="12.75" hidden="false" customHeight="true" outlineLevel="0" collapsed="false">
      <c r="D3" s="163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76"/>
      <c r="S3" s="176"/>
      <c r="T3" s="177"/>
    </row>
    <row r="4" customFormat="false" ht="15.75" hidden="false" customHeight="true" outlineLevel="0" collapsed="false">
      <c r="D4" s="163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</row>
    <row r="5" customFormat="false" ht="23.25" hidden="false" customHeight="true" outlineLevel="0" collapsed="false">
      <c r="D5" s="149" t="s">
        <v>335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75" hidden="false" customHeight="false" outlineLevel="0" collapsed="false">
      <c r="D6" s="20" t="s">
        <v>6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</row>
    <row r="7" customFormat="false" ht="15" hidden="false" customHeight="true" outlineLevel="0" collapsed="false">
      <c r="D7" s="24" t="s">
        <v>249</v>
      </c>
      <c r="E7" s="24" t="s">
        <v>250</v>
      </c>
      <c r="F7" s="24" t="s">
        <v>11</v>
      </c>
      <c r="G7" s="24"/>
      <c r="H7" s="25" t="s">
        <v>251</v>
      </c>
      <c r="I7" s="24" t="s">
        <v>13</v>
      </c>
      <c r="J7" s="24" t="s">
        <v>252</v>
      </c>
      <c r="K7" s="26" t="s">
        <v>253</v>
      </c>
      <c r="L7" s="27" t="s">
        <v>16</v>
      </c>
      <c r="M7" s="27"/>
      <c r="N7" s="27"/>
      <c r="O7" s="24" t="s">
        <v>17</v>
      </c>
      <c r="P7" s="24" t="s">
        <v>18</v>
      </c>
      <c r="Q7" s="24"/>
      <c r="R7" s="24"/>
      <c r="S7" s="24"/>
      <c r="T7" s="24" t="s">
        <v>19</v>
      </c>
    </row>
    <row r="8" customFormat="false" ht="11.25" hidden="false" customHeight="true" outlineLevel="0" collapsed="false">
      <c r="D8" s="24"/>
      <c r="E8" s="24"/>
      <c r="F8" s="24"/>
      <c r="G8" s="24"/>
      <c r="H8" s="25"/>
      <c r="I8" s="25"/>
      <c r="J8" s="25"/>
      <c r="K8" s="26"/>
      <c r="L8" s="27"/>
      <c r="M8" s="27"/>
      <c r="N8" s="27"/>
      <c r="O8" s="24"/>
      <c r="P8" s="24" t="s">
        <v>20</v>
      </c>
      <c r="Q8" s="24" t="s">
        <v>21</v>
      </c>
      <c r="R8" s="24"/>
      <c r="S8" s="24"/>
      <c r="T8" s="24"/>
    </row>
    <row r="9" customFormat="false" ht="51.75" hidden="false" customHeight="true" outlineLevel="0" collapsed="false">
      <c r="D9" s="24"/>
      <c r="E9" s="24"/>
      <c r="F9" s="30" t="s">
        <v>22</v>
      </c>
      <c r="G9" s="30" t="s">
        <v>23</v>
      </c>
      <c r="H9" s="25"/>
      <c r="I9" s="24"/>
      <c r="J9" s="24"/>
      <c r="K9" s="26"/>
      <c r="L9" s="24" t="n">
        <v>2007</v>
      </c>
      <c r="M9" s="24" t="n">
        <v>2008</v>
      </c>
      <c r="N9" s="31" t="n">
        <v>2009</v>
      </c>
      <c r="O9" s="24"/>
      <c r="P9" s="24"/>
      <c r="Q9" s="150" t="s">
        <v>24</v>
      </c>
      <c r="R9" s="150" t="s">
        <v>25</v>
      </c>
      <c r="S9" s="150" t="s">
        <v>26</v>
      </c>
      <c r="T9" s="24"/>
    </row>
    <row r="10" customFormat="false" ht="12.75" hidden="false" customHeight="false" outlineLevel="0" collapsed="false">
      <c r="D10" s="24" t="n">
        <v>1</v>
      </c>
      <c r="E10" s="24" t="n">
        <v>2</v>
      </c>
      <c r="F10" s="24" t="n">
        <v>3</v>
      </c>
      <c r="G10" s="24" t="n">
        <v>4</v>
      </c>
      <c r="H10" s="24" t="n">
        <v>5</v>
      </c>
      <c r="I10" s="24" t="n">
        <v>6</v>
      </c>
      <c r="J10" s="24" t="n">
        <v>7</v>
      </c>
      <c r="K10" s="24" t="n">
        <v>8</v>
      </c>
      <c r="L10" s="24" t="n">
        <v>9</v>
      </c>
      <c r="M10" s="24" t="n">
        <v>10</v>
      </c>
      <c r="N10" s="24" t="n">
        <v>11</v>
      </c>
      <c r="O10" s="24" t="n">
        <v>12</v>
      </c>
      <c r="P10" s="24" t="n">
        <v>14</v>
      </c>
      <c r="Q10" s="24" t="n">
        <v>15</v>
      </c>
      <c r="R10" s="24" t="n">
        <v>16</v>
      </c>
      <c r="S10" s="24" t="n">
        <v>17</v>
      </c>
      <c r="T10" s="24" t="n">
        <v>13</v>
      </c>
      <c r="U10" s="171" t="n">
        <v>2003</v>
      </c>
      <c r="V10" s="171" t="n">
        <v>2004</v>
      </c>
      <c r="W10" s="171" t="n">
        <v>2005</v>
      </c>
      <c r="X10" s="171" t="n">
        <v>2006</v>
      </c>
      <c r="Y10" s="171" t="n">
        <v>2007</v>
      </c>
    </row>
    <row r="11" customFormat="false" ht="15.75" hidden="false" customHeight="true" outlineLevel="0" collapsed="false">
      <c r="D11" s="151" t="s">
        <v>29</v>
      </c>
      <c r="E11" s="151"/>
      <c r="F11" s="151"/>
      <c r="G11" s="151"/>
      <c r="H11" s="152" t="s">
        <v>30</v>
      </c>
      <c r="I11" s="36" t="n">
        <f aca="false">SUM(I12:I16)</f>
        <v>16228</v>
      </c>
      <c r="J11" s="36" t="n">
        <f aca="false">SUM(J12:J16)</f>
        <v>227</v>
      </c>
      <c r="K11" s="37" t="n">
        <f aca="false">SUM(K12:K16)</f>
        <v>323</v>
      </c>
      <c r="L11" s="37" t="n">
        <f aca="false">SUM(L12:L16)</f>
        <v>4047</v>
      </c>
      <c r="M11" s="36" t="n">
        <f aca="false">SUM(M12:M16)</f>
        <v>7670</v>
      </c>
      <c r="N11" s="36" t="n">
        <f aca="false">SUM(N12:N16)</f>
        <v>3961</v>
      </c>
      <c r="O11" s="36" t="n">
        <f aca="false">SUM(O12:O16)</f>
        <v>15678</v>
      </c>
      <c r="P11" s="37" t="n">
        <f aca="false">SUM(Q11:S11)</f>
        <v>16001</v>
      </c>
      <c r="Q11" s="37" t="n">
        <f aca="false">SUM(Q12:Q16)</f>
        <v>16001</v>
      </c>
      <c r="R11" s="37" t="n">
        <f aca="false">SUM(R12:R16)</f>
        <v>0</v>
      </c>
      <c r="S11" s="37" t="n">
        <f aca="false">SUM(S12:S16)</f>
        <v>0</v>
      </c>
      <c r="T11" s="36" t="n">
        <f aca="false">SUM(T12:T16)</f>
        <v>0</v>
      </c>
      <c r="U11" s="1" t="n">
        <v>6039</v>
      </c>
      <c r="V11" s="1" t="n">
        <v>8346</v>
      </c>
      <c r="W11" s="1" t="n">
        <v>8786</v>
      </c>
      <c r="X11" s="1" t="n">
        <v>8819</v>
      </c>
      <c r="Y11" s="1" t="n">
        <v>8848</v>
      </c>
    </row>
    <row r="12" customFormat="false" ht="15.75" hidden="false" customHeight="true" outlineLevel="0" collapsed="false">
      <c r="D12" s="151"/>
      <c r="E12" s="151"/>
      <c r="F12" s="151"/>
      <c r="G12" s="151"/>
      <c r="H12" s="152" t="s">
        <v>24</v>
      </c>
      <c r="I12" s="36" t="n">
        <f aca="false">SUMIF($H$18:$H$9339,$H12,I$18:I9339)</f>
        <v>16228</v>
      </c>
      <c r="J12" s="36" t="n">
        <f aca="false">SUMIF($H$18:$H$9339,$H12,J$18:J9339)</f>
        <v>227</v>
      </c>
      <c r="K12" s="37" t="n">
        <f aca="false">SUMIF($H$18:$H$9339,$H12,K$18:K9339)</f>
        <v>323</v>
      </c>
      <c r="L12" s="37" t="n">
        <f aca="false">SUMIF($H$18:$H$9339,$H12,L$18:L9339)</f>
        <v>4047</v>
      </c>
      <c r="M12" s="36" t="n">
        <f aca="false">SUMIF($H$18:$H$9339,$H12,M$18:M9339)</f>
        <v>7670</v>
      </c>
      <c r="N12" s="36" t="n">
        <f aca="false">SUMIF($H$18:$H$9339,$H12,N$18:N9339)</f>
        <v>3961</v>
      </c>
      <c r="O12" s="36" t="n">
        <f aca="false">SUMIF($H$18:$H$9339,$H12,O$18:O9339)</f>
        <v>15678</v>
      </c>
      <c r="P12" s="37" t="n">
        <f aca="false">SUM(Q12:S12)</f>
        <v>16001</v>
      </c>
      <c r="Q12" s="37" t="n">
        <f aca="false">SUMIF($H$18:$H$9478,$H12,Q$18:Q9478)</f>
        <v>16001</v>
      </c>
      <c r="R12" s="37" t="n">
        <f aca="false">SUMIF($H$18:$H$9478,$H12,R$18:R9478)</f>
        <v>0</v>
      </c>
      <c r="S12" s="37" t="n">
        <f aca="false">SUMIF($H$18:$H$9478,$H12,S$18:S9478)</f>
        <v>0</v>
      </c>
      <c r="T12" s="36" t="n">
        <f aca="false">SUMIF($H$18:$H$9339,$H12,T$18:T9339)</f>
        <v>0</v>
      </c>
    </row>
    <row r="13" customFormat="false" ht="15.75" hidden="false" customHeight="true" outlineLevel="0" collapsed="false">
      <c r="D13" s="151"/>
      <c r="E13" s="151"/>
      <c r="F13" s="151"/>
      <c r="G13" s="151"/>
      <c r="H13" s="152" t="s">
        <v>31</v>
      </c>
      <c r="I13" s="36" t="n">
        <f aca="false">SUMIF($H$18:$H$9339,$H13,I$18:I9340)</f>
        <v>0</v>
      </c>
      <c r="J13" s="36" t="n">
        <f aca="false">SUMIF($H$18:$H$9339,$H13,J$18:J9340)</f>
        <v>0</v>
      </c>
      <c r="K13" s="37" t="n">
        <f aca="false">SUMIF($H$18:$H$9339,$H13,K$18:K9340)</f>
        <v>0</v>
      </c>
      <c r="L13" s="37" t="n">
        <f aca="false">SUMIF($H$18:$H$9339,$H13,L$18:L9340)</f>
        <v>0</v>
      </c>
      <c r="M13" s="36" t="n">
        <f aca="false">SUMIF($H$18:$H$9339,$H13,M$18:M9340)</f>
        <v>0</v>
      </c>
      <c r="N13" s="36" t="n">
        <f aca="false">SUMIF($H$18:$H$9339,$H13,N$18:N9340)</f>
        <v>0</v>
      </c>
      <c r="O13" s="36" t="n">
        <f aca="false">SUMIF($H$18:$H$9339,$H13,O$18:O9340)</f>
        <v>0</v>
      </c>
      <c r="P13" s="37" t="n">
        <f aca="false">SUM(Q13:S13)</f>
        <v>0</v>
      </c>
      <c r="Q13" s="37" t="n">
        <f aca="false">SUMIF($H$18:$H$9478,$H13,Q$18:Q9479)</f>
        <v>0</v>
      </c>
      <c r="R13" s="37" t="n">
        <f aca="false">SUMIF($H$18:$H$9478,$H13,R$18:R9479)</f>
        <v>0</v>
      </c>
      <c r="S13" s="37" t="n">
        <f aca="false">SUMIF($H$18:$H$9478,$H13,S$18:S9479)</f>
        <v>0</v>
      </c>
      <c r="T13" s="36" t="n">
        <f aca="false">SUMIF($H$18:$H$9339,$H13,T$18:T9340)</f>
        <v>0</v>
      </c>
      <c r="U13" s="172" t="n">
        <f aca="false">K11-U11</f>
        <v>-5716</v>
      </c>
      <c r="V13" s="172" t="n">
        <f aca="false">L11-V11</f>
        <v>-4299</v>
      </c>
      <c r="W13" s="172" t="n">
        <f aca="false">M11-W11</f>
        <v>-1116</v>
      </c>
      <c r="X13" s="172" t="n">
        <f aca="false">N11-X11</f>
        <v>-4858</v>
      </c>
      <c r="Y13" s="172" t="e">
        <f aca="false">#REF!-Y11</f>
        <v>#REF!</v>
      </c>
    </row>
    <row r="14" customFormat="false" ht="15.75" hidden="false" customHeight="true" outlineLevel="0" collapsed="false">
      <c r="D14" s="151"/>
      <c r="E14" s="151"/>
      <c r="F14" s="151"/>
      <c r="G14" s="151"/>
      <c r="H14" s="152" t="s">
        <v>32</v>
      </c>
      <c r="I14" s="36" t="n">
        <f aca="false">SUMIF($H$18:$H$9339,$H14,I$18:I9341)</f>
        <v>0</v>
      </c>
      <c r="J14" s="36" t="n">
        <f aca="false">SUMIF($H$18:$H$9339,$H14,J$18:J9341)</f>
        <v>0</v>
      </c>
      <c r="K14" s="37" t="n">
        <f aca="false">SUMIF($H$18:$H$9339,$H14,K$18:K9341)</f>
        <v>0</v>
      </c>
      <c r="L14" s="37" t="n">
        <f aca="false">SUMIF($H$18:$H$9339,$H14,L$18:L9341)</f>
        <v>0</v>
      </c>
      <c r="M14" s="36" t="n">
        <f aca="false">SUMIF($H$18:$H$9339,$H14,M$18:M9341)</f>
        <v>0</v>
      </c>
      <c r="N14" s="36" t="n">
        <f aca="false">SUMIF($H$18:$H$9339,$H14,N$18:N9341)</f>
        <v>0</v>
      </c>
      <c r="O14" s="36" t="n">
        <f aca="false">SUMIF($H$18:$H$9339,$H14,O$18:O9341)</f>
        <v>0</v>
      </c>
      <c r="P14" s="37" t="n">
        <f aca="false">SUM(Q14:S14)</f>
        <v>0</v>
      </c>
      <c r="Q14" s="37" t="n">
        <f aca="false">SUMIF($H$18:$H$9478,$H14,Q$18:Q9480)</f>
        <v>0</v>
      </c>
      <c r="R14" s="37" t="n">
        <f aca="false">SUMIF($H$18:$H$9478,$H14,R$18:R9480)</f>
        <v>0</v>
      </c>
      <c r="S14" s="37" t="n">
        <f aca="false">SUMIF($H$18:$H$9478,$H14,S$18:S9480)</f>
        <v>0</v>
      </c>
      <c r="T14" s="36" t="n">
        <f aca="false">SUMIF($H$18:$H$9339,$H14,T$18:T9341)</f>
        <v>0</v>
      </c>
    </row>
    <row r="15" customFormat="false" ht="12.75" hidden="false" customHeight="false" outlineLevel="0" collapsed="false">
      <c r="D15" s="151"/>
      <c r="E15" s="151"/>
      <c r="F15" s="151"/>
      <c r="G15" s="151"/>
      <c r="H15" s="152" t="s">
        <v>33</v>
      </c>
      <c r="I15" s="36" t="n">
        <f aca="false">SUMIF($H$18:$H$9339,$H15,I$18:I9342)</f>
        <v>0</v>
      </c>
      <c r="J15" s="36" t="n">
        <f aca="false">SUMIF($H$18:$H$9339,$H15,J$18:J9342)</f>
        <v>0</v>
      </c>
      <c r="K15" s="37" t="n">
        <f aca="false">SUMIF($H$18:$H$9339,$H15,K$18:K9342)</f>
        <v>0</v>
      </c>
      <c r="L15" s="37" t="n">
        <f aca="false">SUMIF($H$18:$H$9339,$H15,L$18:L9342)</f>
        <v>0</v>
      </c>
      <c r="M15" s="36" t="n">
        <f aca="false">SUMIF($H$18:$H$9339,$H15,M$18:M9342)</f>
        <v>0</v>
      </c>
      <c r="N15" s="36" t="n">
        <f aca="false">SUMIF($H$18:$H$9339,$H15,N$18:N9342)</f>
        <v>0</v>
      </c>
      <c r="O15" s="36" t="n">
        <f aca="false">SUMIF($H$18:$H$9339,$H15,O$18:O9342)</f>
        <v>0</v>
      </c>
      <c r="P15" s="37" t="n">
        <f aca="false">SUM(Q15:S15)</f>
        <v>0</v>
      </c>
      <c r="Q15" s="37" t="n">
        <f aca="false">SUMIF($H$18:$H$9478,$H15,Q$18:Q9481)</f>
        <v>0</v>
      </c>
      <c r="R15" s="37" t="n">
        <f aca="false">SUMIF($H$18:$H$9478,$H15,R$18:R9481)</f>
        <v>0</v>
      </c>
      <c r="S15" s="37" t="n">
        <f aca="false">SUMIF($H$18:$H$9478,$H15,S$18:S9481)</f>
        <v>0</v>
      </c>
      <c r="T15" s="36" t="n">
        <f aca="false">SUMIF($H$18:$H$9339,$H15,T$18:T9342)</f>
        <v>0</v>
      </c>
    </row>
    <row r="16" customFormat="false" ht="12.75" hidden="false" customHeight="false" outlineLevel="0" collapsed="false">
      <c r="D16" s="151"/>
      <c r="E16" s="151"/>
      <c r="F16" s="151"/>
      <c r="G16" s="151"/>
      <c r="H16" s="152" t="s">
        <v>34</v>
      </c>
      <c r="I16" s="36" t="n">
        <f aca="false">SUMIF($H$18:$H$9339,$H16,I$18:I9343)</f>
        <v>0</v>
      </c>
      <c r="J16" s="36" t="n">
        <f aca="false">SUMIF($H$18:$H$9339,$H16,J$18:J9343)</f>
        <v>0</v>
      </c>
      <c r="K16" s="37" t="n">
        <f aca="false">SUMIF($H$18:$H$9339,$H16,K$18:K9343)</f>
        <v>0</v>
      </c>
      <c r="L16" s="37" t="n">
        <f aca="false">SUMIF($H$18:$H$9339,$H16,L$18:L9343)</f>
        <v>0</v>
      </c>
      <c r="M16" s="36" t="n">
        <f aca="false">SUMIF($H$18:$H$9339,$H16,M$18:M9343)</f>
        <v>0</v>
      </c>
      <c r="N16" s="36" t="n">
        <f aca="false">SUMIF($H$18:$H$9339,$H16,N$18:N9343)</f>
        <v>0</v>
      </c>
      <c r="O16" s="36" t="n">
        <f aca="false">SUMIF($H$18:$H$9339,$H16,O$18:O9343)</f>
        <v>0</v>
      </c>
      <c r="P16" s="37" t="n">
        <f aca="false">SUM(Q16:S16)</f>
        <v>0</v>
      </c>
      <c r="Q16" s="37" t="n">
        <f aca="false">SUMIF($H$18:$H$9478,$H16,Q$18:Q9482)</f>
        <v>0</v>
      </c>
      <c r="R16" s="37" t="n">
        <f aca="false">SUMIF($H$18:$H$9478,$H16,R$18:R9482)</f>
        <v>0</v>
      </c>
      <c r="S16" s="37" t="n">
        <f aca="false">SUMIF($H$18:$H$9478,$H16,S$18:S9482)</f>
        <v>0</v>
      </c>
      <c r="T16" s="36" t="n">
        <f aca="false">SUMIF($H$18:$H$9339,$H16,T$18:T9343)</f>
        <v>0</v>
      </c>
    </row>
    <row r="17" customFormat="false" ht="12.75" hidden="false" customHeight="false" outlineLevel="0" collapsed="false"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</row>
    <row r="18" s="1" customFormat="true" ht="16.5" hidden="false" customHeight="true" outlineLevel="0" collapsed="false">
      <c r="A18" s="1" t="s">
        <v>41</v>
      </c>
      <c r="B18" s="1" t="n">
        <v>600</v>
      </c>
      <c r="C18" s="1" t="s">
        <v>35</v>
      </c>
      <c r="D18" s="106" t="n">
        <v>1</v>
      </c>
      <c r="E18" s="110" t="s">
        <v>336</v>
      </c>
      <c r="F18" s="106" t="n">
        <v>2001</v>
      </c>
      <c r="G18" s="106" t="n">
        <v>2009</v>
      </c>
      <c r="H18" s="118" t="s">
        <v>30</v>
      </c>
      <c r="I18" s="126" t="n">
        <f aca="false">SUM(I19:I23)</f>
        <v>829</v>
      </c>
      <c r="J18" s="126" t="n">
        <f aca="false">SUM(J19:J23)</f>
        <v>29</v>
      </c>
      <c r="K18" s="93" t="n">
        <f aca="false">SUM(K19:K23)</f>
        <v>0</v>
      </c>
      <c r="L18" s="93" t="n">
        <f aca="false">SUM(L19:L23)</f>
        <v>180</v>
      </c>
      <c r="M18" s="126" t="n">
        <f aca="false">SUM(M19:M23)</f>
        <v>20</v>
      </c>
      <c r="N18" s="126" t="n">
        <f aca="false">SUM(N19:N23)</f>
        <v>600</v>
      </c>
      <c r="O18" s="126" t="n">
        <f aca="false">SUM(O19:O23)</f>
        <v>800</v>
      </c>
      <c r="P18" s="126" t="n">
        <f aca="false">SUM(Q18:S18)</f>
        <v>800</v>
      </c>
      <c r="Q18" s="126" t="n">
        <f aca="false">SUM(Q19)</f>
        <v>800</v>
      </c>
      <c r="R18" s="126" t="n">
        <f aca="false">SUM(R19:R23)</f>
        <v>0</v>
      </c>
      <c r="S18" s="126" t="n">
        <f aca="false">SUM(S19:S23)</f>
        <v>0</v>
      </c>
      <c r="T18" s="126" t="n">
        <f aca="false">SUM(T19:T23)</f>
        <v>0</v>
      </c>
    </row>
    <row r="19" s="1" customFormat="true" ht="16.5" hidden="false" customHeight="false" outlineLevel="0" collapsed="false">
      <c r="A19" s="1" t="s">
        <v>41</v>
      </c>
      <c r="B19" s="1" t="n">
        <v>600</v>
      </c>
      <c r="C19" s="1" t="s">
        <v>35</v>
      </c>
      <c r="D19" s="106"/>
      <c r="E19" s="110"/>
      <c r="F19" s="106"/>
      <c r="G19" s="106"/>
      <c r="H19" s="118" t="s">
        <v>24</v>
      </c>
      <c r="I19" s="107" t="n">
        <v>829</v>
      </c>
      <c r="J19" s="107" t="n">
        <v>29</v>
      </c>
      <c r="K19" s="95"/>
      <c r="L19" s="95" t="n">
        <v>180</v>
      </c>
      <c r="M19" s="107" t="n">
        <v>20</v>
      </c>
      <c r="N19" s="107" t="n">
        <v>600</v>
      </c>
      <c r="O19" s="155" t="n">
        <f aca="false">SUM(L19:N19)</f>
        <v>800</v>
      </c>
      <c r="P19" s="96"/>
      <c r="Q19" s="96" t="n">
        <f aca="false">SUM(K19:N19)</f>
        <v>800</v>
      </c>
      <c r="R19" s="96"/>
      <c r="S19" s="96"/>
      <c r="T19" s="155" t="n">
        <f aca="false">I19-J19-K19-O19</f>
        <v>0</v>
      </c>
    </row>
    <row r="20" s="1" customFormat="true" ht="12.75" hidden="false" customHeight="false" outlineLevel="0" collapsed="false">
      <c r="A20" s="1" t="s">
        <v>41</v>
      </c>
      <c r="B20" s="1" t="n">
        <v>600</v>
      </c>
      <c r="C20" s="1" t="s">
        <v>35</v>
      </c>
      <c r="D20" s="106"/>
      <c r="E20" s="110"/>
      <c r="F20" s="106"/>
      <c r="G20" s="106"/>
      <c r="H20" s="118" t="s">
        <v>31</v>
      </c>
      <c r="I20" s="107"/>
      <c r="J20" s="107"/>
      <c r="K20" s="95"/>
      <c r="L20" s="95"/>
      <c r="M20" s="107"/>
      <c r="N20" s="107"/>
      <c r="O20" s="155" t="n">
        <f aca="false">SUM(L20:N20)</f>
        <v>0</v>
      </c>
      <c r="P20" s="96"/>
      <c r="Q20" s="96" t="n">
        <f aca="false">SUM(K20:N20)</f>
        <v>0</v>
      </c>
      <c r="R20" s="96"/>
      <c r="S20" s="96"/>
      <c r="T20" s="155" t="n">
        <f aca="false">I20-J20-K20-O20</f>
        <v>0</v>
      </c>
    </row>
    <row r="21" s="1" customFormat="true" ht="12.75" hidden="false" customHeight="false" outlineLevel="0" collapsed="false">
      <c r="A21" s="1" t="s">
        <v>41</v>
      </c>
      <c r="B21" s="1" t="n">
        <v>600</v>
      </c>
      <c r="C21" s="1" t="s">
        <v>35</v>
      </c>
      <c r="D21" s="106"/>
      <c r="E21" s="110"/>
      <c r="F21" s="106"/>
      <c r="G21" s="106"/>
      <c r="H21" s="118" t="s">
        <v>32</v>
      </c>
      <c r="I21" s="107"/>
      <c r="J21" s="107"/>
      <c r="K21" s="95"/>
      <c r="L21" s="95"/>
      <c r="M21" s="107"/>
      <c r="N21" s="107"/>
      <c r="O21" s="155" t="n">
        <f aca="false">SUM(L21:N21)</f>
        <v>0</v>
      </c>
      <c r="P21" s="96"/>
      <c r="Q21" s="96" t="n">
        <f aca="false">SUM(K21:N21)</f>
        <v>0</v>
      </c>
      <c r="R21" s="96"/>
      <c r="S21" s="96"/>
      <c r="T21" s="155" t="n">
        <f aca="false">I21-J21-K21-O21</f>
        <v>0</v>
      </c>
    </row>
    <row r="22" s="1" customFormat="true" ht="12.75" hidden="false" customHeight="false" outlineLevel="0" collapsed="false">
      <c r="A22" s="1" t="s">
        <v>41</v>
      </c>
      <c r="B22" s="1" t="n">
        <v>600</v>
      </c>
      <c r="C22" s="1" t="s">
        <v>35</v>
      </c>
      <c r="D22" s="106"/>
      <c r="E22" s="110"/>
      <c r="F22" s="106"/>
      <c r="G22" s="106"/>
      <c r="H22" s="118" t="s">
        <v>33</v>
      </c>
      <c r="I22" s="107"/>
      <c r="J22" s="107"/>
      <c r="K22" s="95"/>
      <c r="L22" s="95"/>
      <c r="M22" s="107"/>
      <c r="N22" s="107"/>
      <c r="O22" s="155" t="n">
        <f aca="false">SUM(L22:N22)</f>
        <v>0</v>
      </c>
      <c r="P22" s="96"/>
      <c r="Q22" s="96" t="n">
        <f aca="false">SUM(K22:N22)</f>
        <v>0</v>
      </c>
      <c r="R22" s="96"/>
      <c r="S22" s="96"/>
      <c r="T22" s="155" t="n">
        <f aca="false">I22-J22-K22-O22</f>
        <v>0</v>
      </c>
    </row>
    <row r="23" s="1" customFormat="true" ht="12.75" hidden="false" customHeight="false" outlineLevel="0" collapsed="false">
      <c r="A23" s="1" t="s">
        <v>41</v>
      </c>
      <c r="B23" s="1" t="n">
        <v>600</v>
      </c>
      <c r="C23" s="1" t="s">
        <v>35</v>
      </c>
      <c r="D23" s="106"/>
      <c r="E23" s="110"/>
      <c r="F23" s="106"/>
      <c r="G23" s="106"/>
      <c r="H23" s="118" t="s">
        <v>34</v>
      </c>
      <c r="I23" s="107"/>
      <c r="J23" s="107"/>
      <c r="K23" s="95"/>
      <c r="L23" s="95"/>
      <c r="M23" s="107"/>
      <c r="N23" s="107"/>
      <c r="O23" s="155" t="n">
        <f aca="false">SUM(L23:N23)</f>
        <v>0</v>
      </c>
      <c r="P23" s="96"/>
      <c r="Q23" s="96" t="n">
        <f aca="false">SUM(K23:N23)</f>
        <v>0</v>
      </c>
      <c r="R23" s="96"/>
      <c r="S23" s="96"/>
      <c r="T23" s="155" t="n">
        <f aca="false">I23-J23-K23-O23</f>
        <v>0</v>
      </c>
    </row>
    <row r="24" s="1" customFormat="true" ht="16.5" hidden="false" customHeight="true" outlineLevel="0" collapsed="false">
      <c r="A24" s="1" t="s">
        <v>46</v>
      </c>
      <c r="B24" s="1" t="n">
        <v>600</v>
      </c>
      <c r="C24" s="1" t="s">
        <v>35</v>
      </c>
      <c r="D24" s="106" t="n">
        <v>2</v>
      </c>
      <c r="E24" s="110" t="s">
        <v>337</v>
      </c>
      <c r="F24" s="106" t="n">
        <v>2005</v>
      </c>
      <c r="G24" s="106" t="n">
        <v>2008</v>
      </c>
      <c r="H24" s="118" t="s">
        <v>30</v>
      </c>
      <c r="I24" s="126" t="n">
        <f aca="false">SUM(I25:I29)</f>
        <v>1179</v>
      </c>
      <c r="J24" s="126" t="n">
        <f aca="false">SUM(J25:J29)</f>
        <v>29</v>
      </c>
      <c r="K24" s="93" t="n">
        <f aca="false">SUM(K25:K29)</f>
        <v>20</v>
      </c>
      <c r="L24" s="93" t="n">
        <f aca="false">SUM(L25:L29)</f>
        <v>480</v>
      </c>
      <c r="M24" s="93" t="n">
        <f aca="false">SUM(M25:M29)</f>
        <v>650</v>
      </c>
      <c r="N24" s="93" t="n">
        <f aca="false">SUM(N25:N29)</f>
        <v>0</v>
      </c>
      <c r="O24" s="126" t="n">
        <f aca="false">SUM(O25:O29)</f>
        <v>1130</v>
      </c>
      <c r="P24" s="126" t="n">
        <f aca="false">SUM(Q24:S24)</f>
        <v>1150</v>
      </c>
      <c r="Q24" s="126" t="n">
        <f aca="false">SUM(Q25)</f>
        <v>1150</v>
      </c>
      <c r="R24" s="126" t="n">
        <f aca="false">SUM(R25:R29)</f>
        <v>0</v>
      </c>
      <c r="S24" s="126" t="n">
        <f aca="false">SUM(S25:S29)</f>
        <v>0</v>
      </c>
      <c r="T24" s="126" t="n">
        <f aca="false">SUM(T25:T29)</f>
        <v>0</v>
      </c>
    </row>
    <row r="25" s="1" customFormat="true" ht="16.5" hidden="false" customHeight="false" outlineLevel="0" collapsed="false">
      <c r="A25" s="1" t="s">
        <v>46</v>
      </c>
      <c r="B25" s="1" t="n">
        <v>600</v>
      </c>
      <c r="C25" s="1" t="s">
        <v>35</v>
      </c>
      <c r="D25" s="106"/>
      <c r="E25" s="110"/>
      <c r="F25" s="106"/>
      <c r="G25" s="106"/>
      <c r="H25" s="118" t="s">
        <v>24</v>
      </c>
      <c r="I25" s="107" t="n">
        <v>1179</v>
      </c>
      <c r="J25" s="107" t="n">
        <v>29</v>
      </c>
      <c r="K25" s="95" t="n">
        <v>20</v>
      </c>
      <c r="L25" s="95" t="n">
        <v>480</v>
      </c>
      <c r="M25" s="95" t="n">
        <v>650</v>
      </c>
      <c r="N25" s="95"/>
      <c r="O25" s="155" t="n">
        <f aca="false">SUM(L25:N25)</f>
        <v>1130</v>
      </c>
      <c r="P25" s="96"/>
      <c r="Q25" s="96" t="n">
        <f aca="false">SUM(K25:N25)</f>
        <v>1150</v>
      </c>
      <c r="R25" s="96"/>
      <c r="S25" s="96"/>
      <c r="T25" s="155" t="n">
        <f aca="false">I25-J25-K25-O25</f>
        <v>0</v>
      </c>
    </row>
    <row r="26" s="1" customFormat="true" ht="12.75" hidden="false" customHeight="false" outlineLevel="0" collapsed="false">
      <c r="A26" s="1" t="s">
        <v>46</v>
      </c>
      <c r="B26" s="1" t="n">
        <v>600</v>
      </c>
      <c r="C26" s="1" t="s">
        <v>35</v>
      </c>
      <c r="D26" s="106"/>
      <c r="E26" s="110"/>
      <c r="F26" s="106"/>
      <c r="G26" s="106"/>
      <c r="H26" s="118" t="s">
        <v>31</v>
      </c>
      <c r="I26" s="107"/>
      <c r="J26" s="107"/>
      <c r="K26" s="95"/>
      <c r="L26" s="95"/>
      <c r="M26" s="95"/>
      <c r="N26" s="95"/>
      <c r="O26" s="155" t="n">
        <f aca="false">SUM(L26:N26)</f>
        <v>0</v>
      </c>
      <c r="P26" s="96"/>
      <c r="Q26" s="96" t="n">
        <f aca="false">SUM(K26:N26)</f>
        <v>0</v>
      </c>
      <c r="R26" s="96"/>
      <c r="S26" s="96"/>
      <c r="T26" s="155" t="n">
        <f aca="false">I26-J26-K26-O26</f>
        <v>0</v>
      </c>
    </row>
    <row r="27" s="1" customFormat="true" ht="12.75" hidden="false" customHeight="false" outlineLevel="0" collapsed="false">
      <c r="A27" s="1" t="s">
        <v>46</v>
      </c>
      <c r="B27" s="1" t="n">
        <v>600</v>
      </c>
      <c r="C27" s="1" t="s">
        <v>35</v>
      </c>
      <c r="D27" s="106"/>
      <c r="E27" s="110"/>
      <c r="F27" s="106"/>
      <c r="G27" s="106"/>
      <c r="H27" s="118" t="s">
        <v>32</v>
      </c>
      <c r="I27" s="107"/>
      <c r="J27" s="107"/>
      <c r="K27" s="95"/>
      <c r="L27" s="95"/>
      <c r="M27" s="95"/>
      <c r="N27" s="95"/>
      <c r="O27" s="155" t="n">
        <f aca="false">SUM(L27:N27)</f>
        <v>0</v>
      </c>
      <c r="P27" s="96"/>
      <c r="Q27" s="96" t="n">
        <f aca="false">SUM(K27:N27)</f>
        <v>0</v>
      </c>
      <c r="R27" s="96"/>
      <c r="S27" s="96"/>
      <c r="T27" s="155" t="n">
        <f aca="false">I27-J27-K27-O27</f>
        <v>0</v>
      </c>
    </row>
    <row r="28" s="1" customFormat="true" ht="12.75" hidden="false" customHeight="false" outlineLevel="0" collapsed="false">
      <c r="A28" s="1" t="s">
        <v>46</v>
      </c>
      <c r="B28" s="1" t="n">
        <v>600</v>
      </c>
      <c r="C28" s="1" t="s">
        <v>35</v>
      </c>
      <c r="D28" s="106"/>
      <c r="E28" s="110"/>
      <c r="F28" s="106"/>
      <c r="G28" s="106"/>
      <c r="H28" s="118" t="s">
        <v>33</v>
      </c>
      <c r="I28" s="107"/>
      <c r="J28" s="107"/>
      <c r="K28" s="95"/>
      <c r="L28" s="95"/>
      <c r="M28" s="95"/>
      <c r="N28" s="95"/>
      <c r="O28" s="155" t="n">
        <f aca="false">SUM(L28:N28)</f>
        <v>0</v>
      </c>
      <c r="P28" s="96"/>
      <c r="Q28" s="96" t="n">
        <f aca="false">SUM(K28:N28)</f>
        <v>0</v>
      </c>
      <c r="R28" s="96"/>
      <c r="S28" s="96"/>
      <c r="T28" s="155" t="n">
        <f aca="false">I28-J28-K28-O28</f>
        <v>0</v>
      </c>
    </row>
    <row r="29" s="1" customFormat="true" ht="12.75" hidden="false" customHeight="false" outlineLevel="0" collapsed="false">
      <c r="A29" s="1" t="s">
        <v>46</v>
      </c>
      <c r="B29" s="1" t="n">
        <v>600</v>
      </c>
      <c r="C29" s="1" t="s">
        <v>35</v>
      </c>
      <c r="D29" s="106"/>
      <c r="E29" s="110"/>
      <c r="F29" s="106"/>
      <c r="G29" s="106"/>
      <c r="H29" s="118" t="s">
        <v>34</v>
      </c>
      <c r="I29" s="107"/>
      <c r="J29" s="107"/>
      <c r="K29" s="95"/>
      <c r="L29" s="95"/>
      <c r="M29" s="95"/>
      <c r="N29" s="95"/>
      <c r="O29" s="155" t="n">
        <f aca="false">SUM(L29:N29)</f>
        <v>0</v>
      </c>
      <c r="P29" s="96"/>
      <c r="Q29" s="96" t="n">
        <f aca="false">SUM(K29:N29)</f>
        <v>0</v>
      </c>
      <c r="R29" s="96"/>
      <c r="S29" s="96"/>
      <c r="T29" s="155" t="n">
        <f aca="false">I29-J29-K29-O29</f>
        <v>0</v>
      </c>
    </row>
    <row r="30" s="1" customFormat="true" ht="16.5" hidden="false" customHeight="true" outlineLevel="0" collapsed="false">
      <c r="A30" s="1" t="s">
        <v>46</v>
      </c>
      <c r="B30" s="1" t="n">
        <v>900</v>
      </c>
      <c r="C30" s="1" t="s">
        <v>111</v>
      </c>
      <c r="D30" s="106" t="n">
        <v>3</v>
      </c>
      <c r="E30" s="110" t="s">
        <v>338</v>
      </c>
      <c r="F30" s="167" t="n">
        <v>2006</v>
      </c>
      <c r="G30" s="167" t="n">
        <v>2009</v>
      </c>
      <c r="H30" s="118" t="s">
        <v>30</v>
      </c>
      <c r="I30" s="169" t="n">
        <f aca="false">SUM(I31:I35)</f>
        <v>2325</v>
      </c>
      <c r="J30" s="169" t="n">
        <f aca="false">SUM(J31:J35)</f>
        <v>0</v>
      </c>
      <c r="K30" s="93" t="n">
        <f aca="false">SUM(K31:K35)</f>
        <v>105</v>
      </c>
      <c r="L30" s="93" t="n">
        <f aca="false">SUM(L31:L35)</f>
        <v>750</v>
      </c>
      <c r="M30" s="169" t="n">
        <f aca="false">SUM(M31:M35)</f>
        <v>950</v>
      </c>
      <c r="N30" s="169" t="n">
        <f aca="false">SUM(N31:N35)</f>
        <v>520</v>
      </c>
      <c r="O30" s="169" t="n">
        <f aca="false">SUM(O31:O35)</f>
        <v>2220</v>
      </c>
      <c r="P30" s="126" t="n">
        <f aca="false">SUM(Q30:S30)</f>
        <v>2325</v>
      </c>
      <c r="Q30" s="126" t="n">
        <f aca="false">SUM(Q31)</f>
        <v>2325</v>
      </c>
      <c r="R30" s="126" t="n">
        <f aca="false">SUM(R31:R35)</f>
        <v>0</v>
      </c>
      <c r="S30" s="126" t="n">
        <f aca="false">SUM(S31:S35)</f>
        <v>0</v>
      </c>
      <c r="T30" s="169" t="n">
        <f aca="false">SUM(T31:T35)</f>
        <v>0</v>
      </c>
    </row>
    <row r="31" s="1" customFormat="true" ht="16.5" hidden="false" customHeight="false" outlineLevel="0" collapsed="false">
      <c r="A31" s="1" t="s">
        <v>46</v>
      </c>
      <c r="B31" s="1" t="n">
        <v>900</v>
      </c>
      <c r="C31" s="1" t="s">
        <v>111</v>
      </c>
      <c r="D31" s="106"/>
      <c r="E31" s="110"/>
      <c r="F31" s="167"/>
      <c r="G31" s="167"/>
      <c r="H31" s="118" t="s">
        <v>24</v>
      </c>
      <c r="I31" s="157" t="n">
        <v>2325</v>
      </c>
      <c r="J31" s="157"/>
      <c r="K31" s="95" t="n">
        <v>105</v>
      </c>
      <c r="L31" s="95" t="n">
        <v>750</v>
      </c>
      <c r="M31" s="157" t="n">
        <v>950</v>
      </c>
      <c r="N31" s="157" t="n">
        <v>520</v>
      </c>
      <c r="O31" s="155" t="n">
        <f aca="false">SUM(L31:N31)</f>
        <v>2220</v>
      </c>
      <c r="P31" s="96"/>
      <c r="Q31" s="96" t="n">
        <f aca="false">SUM(K31:N31)</f>
        <v>2325</v>
      </c>
      <c r="R31" s="96"/>
      <c r="S31" s="96"/>
      <c r="T31" s="155" t="n">
        <f aca="false">I31-J31-K31-O31</f>
        <v>0</v>
      </c>
    </row>
    <row r="32" s="1" customFormat="true" ht="12.75" hidden="false" customHeight="false" outlineLevel="0" collapsed="false">
      <c r="A32" s="1" t="s">
        <v>46</v>
      </c>
      <c r="B32" s="1" t="n">
        <v>900</v>
      </c>
      <c r="C32" s="1" t="s">
        <v>111</v>
      </c>
      <c r="D32" s="106"/>
      <c r="E32" s="110"/>
      <c r="F32" s="167"/>
      <c r="G32" s="167"/>
      <c r="H32" s="118" t="s">
        <v>31</v>
      </c>
      <c r="I32" s="157"/>
      <c r="J32" s="157"/>
      <c r="K32" s="95"/>
      <c r="L32" s="95"/>
      <c r="M32" s="157"/>
      <c r="N32" s="157"/>
      <c r="O32" s="155" t="n">
        <f aca="false">SUM(L32:N32)</f>
        <v>0</v>
      </c>
      <c r="P32" s="96"/>
      <c r="Q32" s="96" t="n">
        <f aca="false">SUM(K32:N32)</f>
        <v>0</v>
      </c>
      <c r="R32" s="96"/>
      <c r="S32" s="96"/>
      <c r="T32" s="155" t="n">
        <f aca="false">I32-J32-K32-O32</f>
        <v>0</v>
      </c>
    </row>
    <row r="33" s="1" customFormat="true" ht="12.75" hidden="false" customHeight="false" outlineLevel="0" collapsed="false">
      <c r="A33" s="1" t="s">
        <v>46</v>
      </c>
      <c r="B33" s="1" t="n">
        <v>900</v>
      </c>
      <c r="C33" s="1" t="s">
        <v>111</v>
      </c>
      <c r="D33" s="106"/>
      <c r="E33" s="110"/>
      <c r="F33" s="167"/>
      <c r="G33" s="167"/>
      <c r="H33" s="118" t="s">
        <v>32</v>
      </c>
      <c r="I33" s="157"/>
      <c r="J33" s="157"/>
      <c r="K33" s="95"/>
      <c r="L33" s="95"/>
      <c r="M33" s="157"/>
      <c r="N33" s="157"/>
      <c r="O33" s="155" t="n">
        <f aca="false">SUM(L33:N33)</f>
        <v>0</v>
      </c>
      <c r="P33" s="96"/>
      <c r="Q33" s="96" t="n">
        <f aca="false">SUM(K33:N33)</f>
        <v>0</v>
      </c>
      <c r="R33" s="96"/>
      <c r="S33" s="96"/>
      <c r="T33" s="155" t="n">
        <f aca="false">I33-J33-K33-O33</f>
        <v>0</v>
      </c>
    </row>
    <row r="34" s="1" customFormat="true" ht="12.75" hidden="false" customHeight="false" outlineLevel="0" collapsed="false">
      <c r="A34" s="1" t="s">
        <v>46</v>
      </c>
      <c r="B34" s="1" t="n">
        <v>900</v>
      </c>
      <c r="C34" s="1" t="s">
        <v>111</v>
      </c>
      <c r="D34" s="106"/>
      <c r="E34" s="110"/>
      <c r="F34" s="167"/>
      <c r="G34" s="167"/>
      <c r="H34" s="118" t="s">
        <v>33</v>
      </c>
      <c r="I34" s="157"/>
      <c r="J34" s="157"/>
      <c r="K34" s="95"/>
      <c r="L34" s="95"/>
      <c r="M34" s="157"/>
      <c r="N34" s="157"/>
      <c r="O34" s="155" t="n">
        <f aca="false">SUM(L34:N34)</f>
        <v>0</v>
      </c>
      <c r="P34" s="96"/>
      <c r="Q34" s="96" t="n">
        <f aca="false">SUM(K34:N34)</f>
        <v>0</v>
      </c>
      <c r="R34" s="96"/>
      <c r="S34" s="96"/>
      <c r="T34" s="155" t="n">
        <f aca="false">I34-J34-K34-O34</f>
        <v>0</v>
      </c>
    </row>
    <row r="35" s="1" customFormat="true" ht="12.75" hidden="false" customHeight="false" outlineLevel="0" collapsed="false">
      <c r="A35" s="1" t="s">
        <v>46</v>
      </c>
      <c r="B35" s="1" t="n">
        <v>900</v>
      </c>
      <c r="C35" s="1" t="s">
        <v>111</v>
      </c>
      <c r="D35" s="106"/>
      <c r="E35" s="110"/>
      <c r="F35" s="167"/>
      <c r="G35" s="167"/>
      <c r="H35" s="118" t="s">
        <v>34</v>
      </c>
      <c r="I35" s="157"/>
      <c r="J35" s="157"/>
      <c r="K35" s="95"/>
      <c r="L35" s="95"/>
      <c r="M35" s="157"/>
      <c r="N35" s="157"/>
      <c r="O35" s="155" t="n">
        <f aca="false">SUM(L35:N35)</f>
        <v>0</v>
      </c>
      <c r="P35" s="96"/>
      <c r="Q35" s="96" t="n">
        <f aca="false">SUM(K35:N35)</f>
        <v>0</v>
      </c>
      <c r="R35" s="96"/>
      <c r="S35" s="96"/>
      <c r="T35" s="155" t="n">
        <f aca="false">I35-J35-K35-O35</f>
        <v>0</v>
      </c>
    </row>
    <row r="36" s="1" customFormat="true" ht="16.5" hidden="false" customHeight="true" outlineLevel="0" collapsed="false">
      <c r="A36" s="1" t="s">
        <v>46</v>
      </c>
      <c r="B36" s="1" t="n">
        <v>801</v>
      </c>
      <c r="C36" s="1" t="s">
        <v>233</v>
      </c>
      <c r="D36" s="106" t="n">
        <v>4</v>
      </c>
      <c r="E36" s="110" t="s">
        <v>339</v>
      </c>
      <c r="F36" s="91" t="n">
        <v>2006</v>
      </c>
      <c r="G36" s="91" t="n">
        <v>2008</v>
      </c>
      <c r="H36" s="92" t="s">
        <v>30</v>
      </c>
      <c r="I36" s="93" t="n">
        <f aca="false">SUM(I37:I41)</f>
        <v>2801</v>
      </c>
      <c r="J36" s="93" t="n">
        <f aca="false">SUM(J37:J41)</f>
        <v>24</v>
      </c>
      <c r="K36" s="93" t="n">
        <f aca="false">SUM(K37:K41)</f>
        <v>97</v>
      </c>
      <c r="L36" s="93" t="n">
        <f aca="false">SUM(L37:L41)</f>
        <v>900</v>
      </c>
      <c r="M36" s="93" t="n">
        <f aca="false">SUM(M37:M41)</f>
        <v>1780</v>
      </c>
      <c r="N36" s="93" t="n">
        <f aca="false">SUM(N37:N41)</f>
        <v>0</v>
      </c>
      <c r="O36" s="126" t="n">
        <f aca="false">SUM(O37:O41)</f>
        <v>2680</v>
      </c>
      <c r="P36" s="126" t="n">
        <f aca="false">SUM(Q36:S36)</f>
        <v>2777</v>
      </c>
      <c r="Q36" s="126" t="n">
        <f aca="false">SUM(Q37)</f>
        <v>2777</v>
      </c>
      <c r="R36" s="126" t="n">
        <f aca="false">SUM(R37:R41)</f>
        <v>0</v>
      </c>
      <c r="S36" s="126" t="n">
        <f aca="false">SUM(S37:S41)</f>
        <v>0</v>
      </c>
      <c r="T36" s="126" t="n">
        <f aca="false">SUM(T37:T41)</f>
        <v>0</v>
      </c>
    </row>
    <row r="37" s="1" customFormat="true" ht="16.5" hidden="false" customHeight="false" outlineLevel="0" collapsed="false">
      <c r="A37" s="1" t="s">
        <v>46</v>
      </c>
      <c r="B37" s="1" t="n">
        <v>801</v>
      </c>
      <c r="C37" s="1" t="s">
        <v>233</v>
      </c>
      <c r="D37" s="106"/>
      <c r="E37" s="110"/>
      <c r="F37" s="91"/>
      <c r="G37" s="91"/>
      <c r="H37" s="92" t="s">
        <v>24</v>
      </c>
      <c r="I37" s="95" t="n">
        <v>2801</v>
      </c>
      <c r="J37" s="95" t="n">
        <v>24</v>
      </c>
      <c r="K37" s="95" t="n">
        <v>97</v>
      </c>
      <c r="L37" s="95" t="n">
        <v>900</v>
      </c>
      <c r="M37" s="95" t="n">
        <v>1780</v>
      </c>
      <c r="N37" s="95"/>
      <c r="O37" s="155" t="n">
        <f aca="false">SUM(L37:N37)</f>
        <v>2680</v>
      </c>
      <c r="P37" s="96"/>
      <c r="Q37" s="96" t="n">
        <f aca="false">SUM(K37:N37)</f>
        <v>2777</v>
      </c>
      <c r="R37" s="96"/>
      <c r="S37" s="96"/>
      <c r="T37" s="155" t="n">
        <f aca="false">I37-J37-K37-O37</f>
        <v>0</v>
      </c>
    </row>
    <row r="38" s="1" customFormat="true" ht="12.75" hidden="false" customHeight="false" outlineLevel="0" collapsed="false">
      <c r="A38" s="1" t="s">
        <v>46</v>
      </c>
      <c r="B38" s="1" t="n">
        <v>801</v>
      </c>
      <c r="C38" s="1" t="s">
        <v>233</v>
      </c>
      <c r="D38" s="106"/>
      <c r="E38" s="110"/>
      <c r="F38" s="91"/>
      <c r="G38" s="91"/>
      <c r="H38" s="92" t="s">
        <v>31</v>
      </c>
      <c r="I38" s="95"/>
      <c r="J38" s="95"/>
      <c r="K38" s="95"/>
      <c r="L38" s="95"/>
      <c r="M38" s="95"/>
      <c r="N38" s="95"/>
      <c r="O38" s="155" t="n">
        <f aca="false">SUM(L38:N38)</f>
        <v>0</v>
      </c>
      <c r="P38" s="96"/>
      <c r="Q38" s="96" t="n">
        <f aca="false">SUM(K38:N38)</f>
        <v>0</v>
      </c>
      <c r="R38" s="96"/>
      <c r="S38" s="96"/>
      <c r="T38" s="155" t="n">
        <f aca="false">I38-J38-K38-O38</f>
        <v>0</v>
      </c>
    </row>
    <row r="39" s="1" customFormat="true" ht="12.75" hidden="false" customHeight="false" outlineLevel="0" collapsed="false">
      <c r="A39" s="1" t="s">
        <v>46</v>
      </c>
      <c r="B39" s="1" t="n">
        <v>801</v>
      </c>
      <c r="C39" s="1" t="s">
        <v>233</v>
      </c>
      <c r="D39" s="106"/>
      <c r="E39" s="110"/>
      <c r="F39" s="91"/>
      <c r="G39" s="91"/>
      <c r="H39" s="92" t="s">
        <v>32</v>
      </c>
      <c r="I39" s="95"/>
      <c r="J39" s="95"/>
      <c r="K39" s="95"/>
      <c r="L39" s="95"/>
      <c r="M39" s="95"/>
      <c r="N39" s="95"/>
      <c r="O39" s="155" t="n">
        <f aca="false">SUM(L39:N39)</f>
        <v>0</v>
      </c>
      <c r="P39" s="96"/>
      <c r="Q39" s="96" t="n">
        <f aca="false">SUM(K39:N39)</f>
        <v>0</v>
      </c>
      <c r="R39" s="96"/>
      <c r="S39" s="96"/>
      <c r="T39" s="155" t="n">
        <f aca="false">I39-J39-K39-O39</f>
        <v>0</v>
      </c>
    </row>
    <row r="40" s="1" customFormat="true" ht="12.75" hidden="false" customHeight="false" outlineLevel="0" collapsed="false">
      <c r="A40" s="1" t="s">
        <v>46</v>
      </c>
      <c r="B40" s="1" t="n">
        <v>801</v>
      </c>
      <c r="C40" s="1" t="s">
        <v>233</v>
      </c>
      <c r="D40" s="106"/>
      <c r="E40" s="110"/>
      <c r="F40" s="91"/>
      <c r="G40" s="91"/>
      <c r="H40" s="92" t="s">
        <v>33</v>
      </c>
      <c r="I40" s="95"/>
      <c r="J40" s="95"/>
      <c r="K40" s="95"/>
      <c r="L40" s="95"/>
      <c r="M40" s="95"/>
      <c r="N40" s="95"/>
      <c r="O40" s="155" t="n">
        <f aca="false">SUM(L40:N40)</f>
        <v>0</v>
      </c>
      <c r="P40" s="96"/>
      <c r="Q40" s="96" t="n">
        <f aca="false">SUM(K40:N40)</f>
        <v>0</v>
      </c>
      <c r="R40" s="96"/>
      <c r="S40" s="96"/>
      <c r="T40" s="155" t="n">
        <f aca="false">I40-J40-K40-O40</f>
        <v>0</v>
      </c>
    </row>
    <row r="41" s="1" customFormat="true" ht="12.75" hidden="false" customHeight="false" outlineLevel="0" collapsed="false">
      <c r="A41" s="1" t="s">
        <v>46</v>
      </c>
      <c r="B41" s="1" t="n">
        <v>801</v>
      </c>
      <c r="C41" s="1" t="s">
        <v>233</v>
      </c>
      <c r="D41" s="106"/>
      <c r="E41" s="110"/>
      <c r="F41" s="91"/>
      <c r="G41" s="91"/>
      <c r="H41" s="92" t="s">
        <v>34</v>
      </c>
      <c r="I41" s="95"/>
      <c r="J41" s="95"/>
      <c r="K41" s="95"/>
      <c r="L41" s="95"/>
      <c r="M41" s="95"/>
      <c r="N41" s="95"/>
      <c r="O41" s="155" t="n">
        <f aca="false">SUM(L41:N41)</f>
        <v>0</v>
      </c>
      <c r="P41" s="96"/>
      <c r="Q41" s="96" t="n">
        <f aca="false">SUM(K41:N41)</f>
        <v>0</v>
      </c>
      <c r="R41" s="96"/>
      <c r="S41" s="96"/>
      <c r="T41" s="155" t="n">
        <f aca="false">I41-J41-K41-O41</f>
        <v>0</v>
      </c>
    </row>
    <row r="42" s="1" customFormat="true" ht="16.5" hidden="false" customHeight="true" outlineLevel="0" collapsed="false">
      <c r="A42" s="1" t="s">
        <v>46</v>
      </c>
      <c r="B42" s="1" t="n">
        <v>600</v>
      </c>
      <c r="C42" s="1" t="s">
        <v>35</v>
      </c>
      <c r="D42" s="106" t="n">
        <v>5</v>
      </c>
      <c r="E42" s="110" t="s">
        <v>340</v>
      </c>
      <c r="F42" s="91" t="n">
        <v>2006</v>
      </c>
      <c r="G42" s="91" t="n">
        <v>2008</v>
      </c>
      <c r="H42" s="92" t="s">
        <v>30</v>
      </c>
      <c r="I42" s="93" t="n">
        <f aca="false">SUM(I43:I47)</f>
        <v>600</v>
      </c>
      <c r="J42" s="126" t="n">
        <f aca="false">SUM(J43:J47)</f>
        <v>0</v>
      </c>
      <c r="K42" s="93" t="n">
        <f aca="false">SUM(K43:K47)</f>
        <v>30</v>
      </c>
      <c r="L42" s="93" t="n">
        <f aca="false">SUM(L43:L47)</f>
        <v>200</v>
      </c>
      <c r="M42" s="126" t="n">
        <f aca="false">SUM(M43:M47)</f>
        <v>370</v>
      </c>
      <c r="N42" s="126" t="n">
        <f aca="false">SUM(N43:N47)</f>
        <v>0</v>
      </c>
      <c r="O42" s="126" t="n">
        <f aca="false">SUM(O43:O47)</f>
        <v>570</v>
      </c>
      <c r="P42" s="126" t="n">
        <f aca="false">SUM(Q42:S42)</f>
        <v>600</v>
      </c>
      <c r="Q42" s="126" t="n">
        <f aca="false">SUM(Q43)</f>
        <v>600</v>
      </c>
      <c r="R42" s="126" t="n">
        <f aca="false">SUM(R43:R47)</f>
        <v>0</v>
      </c>
      <c r="S42" s="126" t="n">
        <f aca="false">SUM(S43:S47)</f>
        <v>0</v>
      </c>
      <c r="T42" s="126" t="n">
        <f aca="false">SUM(T43:T47)</f>
        <v>0</v>
      </c>
    </row>
    <row r="43" s="1" customFormat="true" ht="16.5" hidden="false" customHeight="false" outlineLevel="0" collapsed="false">
      <c r="A43" s="1" t="s">
        <v>46</v>
      </c>
      <c r="B43" s="1" t="n">
        <v>600</v>
      </c>
      <c r="C43" s="1" t="s">
        <v>35</v>
      </c>
      <c r="D43" s="106"/>
      <c r="E43" s="110"/>
      <c r="F43" s="91"/>
      <c r="G43" s="91"/>
      <c r="H43" s="92" t="s">
        <v>24</v>
      </c>
      <c r="I43" s="95" t="n">
        <v>600</v>
      </c>
      <c r="J43" s="107"/>
      <c r="K43" s="95" t="n">
        <v>30</v>
      </c>
      <c r="L43" s="95" t="n">
        <v>200</v>
      </c>
      <c r="M43" s="107" t="n">
        <v>370</v>
      </c>
      <c r="N43" s="107"/>
      <c r="O43" s="155" t="n">
        <f aca="false">SUM(L43:N43)</f>
        <v>570</v>
      </c>
      <c r="P43" s="96"/>
      <c r="Q43" s="96" t="n">
        <f aca="false">SUM(K43:N43)</f>
        <v>600</v>
      </c>
      <c r="R43" s="96"/>
      <c r="S43" s="96"/>
      <c r="T43" s="155" t="n">
        <f aca="false">I43-J43-K43-O43</f>
        <v>0</v>
      </c>
    </row>
    <row r="44" s="1" customFormat="true" ht="12.75" hidden="false" customHeight="false" outlineLevel="0" collapsed="false">
      <c r="A44" s="1" t="s">
        <v>46</v>
      </c>
      <c r="B44" s="1" t="n">
        <v>600</v>
      </c>
      <c r="C44" s="1" t="s">
        <v>35</v>
      </c>
      <c r="D44" s="106"/>
      <c r="E44" s="110"/>
      <c r="F44" s="91"/>
      <c r="G44" s="91"/>
      <c r="H44" s="92" t="s">
        <v>31</v>
      </c>
      <c r="I44" s="95"/>
      <c r="J44" s="107"/>
      <c r="K44" s="95"/>
      <c r="L44" s="95"/>
      <c r="M44" s="107"/>
      <c r="N44" s="107"/>
      <c r="O44" s="155" t="n">
        <f aca="false">SUM(L44:N44)</f>
        <v>0</v>
      </c>
      <c r="P44" s="96"/>
      <c r="Q44" s="96" t="n">
        <f aca="false">SUM(K44:N44)</f>
        <v>0</v>
      </c>
      <c r="R44" s="96"/>
      <c r="S44" s="96"/>
      <c r="T44" s="155" t="n">
        <f aca="false">I44-J44-K44-O44</f>
        <v>0</v>
      </c>
    </row>
    <row r="45" s="1" customFormat="true" ht="12.75" hidden="false" customHeight="false" outlineLevel="0" collapsed="false">
      <c r="A45" s="1" t="s">
        <v>46</v>
      </c>
      <c r="B45" s="1" t="n">
        <v>600</v>
      </c>
      <c r="C45" s="1" t="s">
        <v>35</v>
      </c>
      <c r="D45" s="106"/>
      <c r="E45" s="110"/>
      <c r="F45" s="91"/>
      <c r="G45" s="91"/>
      <c r="H45" s="92" t="s">
        <v>32</v>
      </c>
      <c r="I45" s="95"/>
      <c r="J45" s="107"/>
      <c r="K45" s="95"/>
      <c r="L45" s="95"/>
      <c r="M45" s="107"/>
      <c r="N45" s="107"/>
      <c r="O45" s="155" t="n">
        <f aca="false">SUM(L45:N45)</f>
        <v>0</v>
      </c>
      <c r="P45" s="96"/>
      <c r="Q45" s="96" t="n">
        <f aca="false">SUM(K45:N45)</f>
        <v>0</v>
      </c>
      <c r="R45" s="96"/>
      <c r="S45" s="96"/>
      <c r="T45" s="155" t="n">
        <f aca="false">I45-J45-K45-O45</f>
        <v>0</v>
      </c>
    </row>
    <row r="46" s="1" customFormat="true" ht="12.75" hidden="false" customHeight="false" outlineLevel="0" collapsed="false">
      <c r="A46" s="1" t="s">
        <v>46</v>
      </c>
      <c r="B46" s="1" t="n">
        <v>600</v>
      </c>
      <c r="C46" s="1" t="s">
        <v>35</v>
      </c>
      <c r="D46" s="106"/>
      <c r="E46" s="110"/>
      <c r="F46" s="91"/>
      <c r="G46" s="91"/>
      <c r="H46" s="92" t="s">
        <v>33</v>
      </c>
      <c r="I46" s="95"/>
      <c r="J46" s="107"/>
      <c r="K46" s="95"/>
      <c r="L46" s="95"/>
      <c r="M46" s="107"/>
      <c r="N46" s="107"/>
      <c r="O46" s="155" t="n">
        <f aca="false">SUM(L46:N46)</f>
        <v>0</v>
      </c>
      <c r="P46" s="96"/>
      <c r="Q46" s="96" t="n">
        <f aca="false">SUM(K46:N46)</f>
        <v>0</v>
      </c>
      <c r="R46" s="96"/>
      <c r="S46" s="96"/>
      <c r="T46" s="155" t="n">
        <f aca="false">I46-J46-K46-O46</f>
        <v>0</v>
      </c>
    </row>
    <row r="47" s="1" customFormat="true" ht="12.75" hidden="false" customHeight="false" outlineLevel="0" collapsed="false">
      <c r="A47" s="1" t="s">
        <v>46</v>
      </c>
      <c r="B47" s="1" t="n">
        <v>600</v>
      </c>
      <c r="C47" s="1" t="s">
        <v>35</v>
      </c>
      <c r="D47" s="106"/>
      <c r="E47" s="110"/>
      <c r="F47" s="91"/>
      <c r="G47" s="91"/>
      <c r="H47" s="92" t="s">
        <v>34</v>
      </c>
      <c r="I47" s="95"/>
      <c r="J47" s="107"/>
      <c r="K47" s="95"/>
      <c r="L47" s="95"/>
      <c r="M47" s="107"/>
      <c r="N47" s="107"/>
      <c r="O47" s="155" t="n">
        <f aca="false">SUM(L47:N47)</f>
        <v>0</v>
      </c>
      <c r="P47" s="96"/>
      <c r="Q47" s="96" t="n">
        <f aca="false">SUM(K47:N47)</f>
        <v>0</v>
      </c>
      <c r="R47" s="96"/>
      <c r="S47" s="96"/>
      <c r="T47" s="155" t="n">
        <f aca="false">I47-J47-K47-O47</f>
        <v>0</v>
      </c>
    </row>
    <row r="48" s="1" customFormat="true" ht="16.5" hidden="false" customHeight="true" outlineLevel="0" collapsed="false">
      <c r="A48" s="1" t="s">
        <v>46</v>
      </c>
      <c r="B48" s="1" t="n">
        <v>900</v>
      </c>
      <c r="C48" s="1" t="s">
        <v>111</v>
      </c>
      <c r="D48" s="106" t="n">
        <v>6</v>
      </c>
      <c r="E48" s="110" t="s">
        <v>341</v>
      </c>
      <c r="F48" s="91" t="n">
        <v>2006</v>
      </c>
      <c r="G48" s="91" t="n">
        <v>2009</v>
      </c>
      <c r="H48" s="92" t="s">
        <v>30</v>
      </c>
      <c r="I48" s="93" t="n">
        <f aca="false">SUM(I49:I53)</f>
        <v>1670</v>
      </c>
      <c r="J48" s="126" t="n">
        <f aca="false">SUM(J49:J53)</f>
        <v>0</v>
      </c>
      <c r="K48" s="93" t="n">
        <f aca="false">SUM(K49:K53)</f>
        <v>29</v>
      </c>
      <c r="L48" s="93" t="n">
        <f aca="false">SUM(L49:L53)</f>
        <v>500</v>
      </c>
      <c r="M48" s="126" t="n">
        <f aca="false">SUM(M49:M53)</f>
        <v>500</v>
      </c>
      <c r="N48" s="126" t="n">
        <f aca="false">SUM(N49:N53)</f>
        <v>641</v>
      </c>
      <c r="O48" s="126" t="n">
        <f aca="false">SUM(O49:O53)</f>
        <v>1641</v>
      </c>
      <c r="P48" s="126" t="n">
        <f aca="false">SUM(Q48:S48)</f>
        <v>1670</v>
      </c>
      <c r="Q48" s="126" t="n">
        <f aca="false">SUM(Q49)</f>
        <v>1670</v>
      </c>
      <c r="R48" s="126" t="n">
        <f aca="false">SUM(R49:R53)</f>
        <v>0</v>
      </c>
      <c r="S48" s="126" t="n">
        <f aca="false">SUM(S49:S53)</f>
        <v>0</v>
      </c>
      <c r="T48" s="126" t="n">
        <f aca="false">SUM(T49:T53)</f>
        <v>0</v>
      </c>
    </row>
    <row r="49" s="1" customFormat="true" ht="16.5" hidden="false" customHeight="false" outlineLevel="0" collapsed="false">
      <c r="A49" s="1" t="s">
        <v>46</v>
      </c>
      <c r="B49" s="1" t="n">
        <v>900</v>
      </c>
      <c r="C49" s="1" t="s">
        <v>111</v>
      </c>
      <c r="D49" s="106"/>
      <c r="E49" s="110"/>
      <c r="F49" s="91"/>
      <c r="G49" s="91"/>
      <c r="H49" s="92" t="s">
        <v>24</v>
      </c>
      <c r="I49" s="95" t="n">
        <v>1670</v>
      </c>
      <c r="J49" s="107" t="n">
        <v>0</v>
      </c>
      <c r="K49" s="95" t="n">
        <v>29</v>
      </c>
      <c r="L49" s="95" t="n">
        <v>500</v>
      </c>
      <c r="M49" s="107" t="n">
        <v>500</v>
      </c>
      <c r="N49" s="107" t="n">
        <v>641</v>
      </c>
      <c r="O49" s="155" t="n">
        <f aca="false">SUM(L49:N49)</f>
        <v>1641</v>
      </c>
      <c r="P49" s="96"/>
      <c r="Q49" s="96" t="n">
        <f aca="false">SUM(K49:N49)</f>
        <v>1670</v>
      </c>
      <c r="R49" s="96"/>
      <c r="S49" s="96"/>
      <c r="T49" s="155" t="n">
        <f aca="false">I49-J49-K49-O49</f>
        <v>0</v>
      </c>
    </row>
    <row r="50" s="1" customFormat="true" ht="12.75" hidden="false" customHeight="false" outlineLevel="0" collapsed="false">
      <c r="A50" s="1" t="s">
        <v>46</v>
      </c>
      <c r="B50" s="1" t="n">
        <v>900</v>
      </c>
      <c r="C50" s="1" t="s">
        <v>111</v>
      </c>
      <c r="D50" s="106"/>
      <c r="E50" s="110"/>
      <c r="F50" s="91"/>
      <c r="G50" s="91"/>
      <c r="H50" s="92" t="s">
        <v>31</v>
      </c>
      <c r="I50" s="95"/>
      <c r="J50" s="107"/>
      <c r="K50" s="95"/>
      <c r="L50" s="95"/>
      <c r="M50" s="107"/>
      <c r="N50" s="107"/>
      <c r="O50" s="155" t="n">
        <f aca="false">SUM(L50:N50)</f>
        <v>0</v>
      </c>
      <c r="P50" s="96"/>
      <c r="Q50" s="96" t="n">
        <f aca="false">SUM(K50:N50)</f>
        <v>0</v>
      </c>
      <c r="R50" s="96"/>
      <c r="S50" s="96"/>
      <c r="T50" s="155" t="n">
        <f aca="false">I50-J50-K50-O50</f>
        <v>0</v>
      </c>
    </row>
    <row r="51" s="1" customFormat="true" ht="12.75" hidden="false" customHeight="false" outlineLevel="0" collapsed="false">
      <c r="A51" s="1" t="s">
        <v>46</v>
      </c>
      <c r="B51" s="1" t="n">
        <v>900</v>
      </c>
      <c r="C51" s="1" t="s">
        <v>111</v>
      </c>
      <c r="D51" s="106"/>
      <c r="E51" s="110"/>
      <c r="F51" s="91"/>
      <c r="G51" s="91"/>
      <c r="H51" s="92" t="s">
        <v>32</v>
      </c>
      <c r="I51" s="95"/>
      <c r="J51" s="107"/>
      <c r="K51" s="95"/>
      <c r="L51" s="95"/>
      <c r="M51" s="107"/>
      <c r="N51" s="107"/>
      <c r="O51" s="155" t="n">
        <f aca="false">SUM(L51:N51)</f>
        <v>0</v>
      </c>
      <c r="P51" s="96"/>
      <c r="Q51" s="96" t="n">
        <f aca="false">SUM(K51:N51)</f>
        <v>0</v>
      </c>
      <c r="R51" s="96"/>
      <c r="S51" s="96"/>
      <c r="T51" s="155" t="n">
        <f aca="false">I51-J51-K51-O51</f>
        <v>0</v>
      </c>
    </row>
    <row r="52" s="1" customFormat="true" ht="12.75" hidden="false" customHeight="false" outlineLevel="0" collapsed="false">
      <c r="A52" s="1" t="s">
        <v>46</v>
      </c>
      <c r="B52" s="1" t="n">
        <v>900</v>
      </c>
      <c r="C52" s="1" t="s">
        <v>111</v>
      </c>
      <c r="D52" s="106"/>
      <c r="E52" s="110"/>
      <c r="F52" s="91"/>
      <c r="G52" s="91"/>
      <c r="H52" s="92" t="s">
        <v>33</v>
      </c>
      <c r="I52" s="95"/>
      <c r="J52" s="107"/>
      <c r="K52" s="95"/>
      <c r="L52" s="95"/>
      <c r="M52" s="107"/>
      <c r="N52" s="107"/>
      <c r="O52" s="155" t="n">
        <f aca="false">SUM(L52:N52)</f>
        <v>0</v>
      </c>
      <c r="P52" s="96"/>
      <c r="Q52" s="96" t="n">
        <f aca="false">SUM(K52:N52)</f>
        <v>0</v>
      </c>
      <c r="R52" s="96"/>
      <c r="S52" s="96"/>
      <c r="T52" s="155" t="n">
        <f aca="false">I52-J52-K52-O52</f>
        <v>0</v>
      </c>
    </row>
    <row r="53" s="1" customFormat="true" ht="12.75" hidden="false" customHeight="false" outlineLevel="0" collapsed="false">
      <c r="A53" s="1" t="s">
        <v>46</v>
      </c>
      <c r="B53" s="1" t="n">
        <v>900</v>
      </c>
      <c r="C53" s="1" t="s">
        <v>111</v>
      </c>
      <c r="D53" s="106"/>
      <c r="E53" s="110"/>
      <c r="F53" s="91"/>
      <c r="G53" s="91"/>
      <c r="H53" s="92" t="s">
        <v>34</v>
      </c>
      <c r="I53" s="95"/>
      <c r="J53" s="107"/>
      <c r="K53" s="95"/>
      <c r="L53" s="95"/>
      <c r="M53" s="107"/>
      <c r="N53" s="107"/>
      <c r="O53" s="155" t="n">
        <f aca="false">SUM(L53:N53)</f>
        <v>0</v>
      </c>
      <c r="P53" s="96"/>
      <c r="Q53" s="96" t="n">
        <f aca="false">SUM(K53:N53)</f>
        <v>0</v>
      </c>
      <c r="R53" s="96"/>
      <c r="S53" s="96"/>
      <c r="T53" s="155" t="n">
        <f aca="false">I53-J53-K53-O53</f>
        <v>0</v>
      </c>
    </row>
    <row r="54" s="1" customFormat="true" ht="16.5" hidden="false" customHeight="true" outlineLevel="0" collapsed="false">
      <c r="A54" s="1" t="s">
        <v>46</v>
      </c>
      <c r="B54" s="1" t="n">
        <v>600</v>
      </c>
      <c r="C54" s="1" t="s">
        <v>35</v>
      </c>
      <c r="D54" s="106" t="n">
        <v>7</v>
      </c>
      <c r="E54" s="110" t="s">
        <v>342</v>
      </c>
      <c r="F54" s="91" t="n">
        <v>2006</v>
      </c>
      <c r="G54" s="91" t="n">
        <v>2008</v>
      </c>
      <c r="H54" s="92" t="s">
        <v>30</v>
      </c>
      <c r="I54" s="93" t="n">
        <f aca="false">SUM(I55:I59)</f>
        <v>1242</v>
      </c>
      <c r="J54" s="126" t="n">
        <f aca="false">SUM(J55:J59)</f>
        <v>0</v>
      </c>
      <c r="K54" s="93" t="n">
        <f aca="false">SUM(K55:K59)</f>
        <v>42</v>
      </c>
      <c r="L54" s="93" t="n">
        <f aca="false">SUM(L55:L59)</f>
        <v>400</v>
      </c>
      <c r="M54" s="126" t="n">
        <f aca="false">SUM(M55:M59)</f>
        <v>800</v>
      </c>
      <c r="N54" s="126" t="n">
        <f aca="false">SUM(N55:N59)</f>
        <v>0</v>
      </c>
      <c r="O54" s="126" t="n">
        <f aca="false">SUM(O55:O59)</f>
        <v>1200</v>
      </c>
      <c r="P54" s="126" t="n">
        <f aca="false">SUM(Q54:S54)</f>
        <v>1242</v>
      </c>
      <c r="Q54" s="126" t="n">
        <f aca="false">SUM(Q55)</f>
        <v>1242</v>
      </c>
      <c r="R54" s="126" t="n">
        <f aca="false">SUM(R55:R59)</f>
        <v>0</v>
      </c>
      <c r="S54" s="126" t="n">
        <f aca="false">SUM(S55:S59)</f>
        <v>0</v>
      </c>
      <c r="T54" s="126" t="n">
        <f aca="false">SUM(T55:T59)</f>
        <v>0</v>
      </c>
    </row>
    <row r="55" s="1" customFormat="true" ht="16.5" hidden="false" customHeight="false" outlineLevel="0" collapsed="false">
      <c r="A55" s="1" t="s">
        <v>46</v>
      </c>
      <c r="B55" s="1" t="n">
        <v>600</v>
      </c>
      <c r="C55" s="1" t="s">
        <v>35</v>
      </c>
      <c r="D55" s="106"/>
      <c r="E55" s="110"/>
      <c r="F55" s="91"/>
      <c r="G55" s="91"/>
      <c r="H55" s="92" t="s">
        <v>24</v>
      </c>
      <c r="I55" s="95" t="n">
        <v>1242</v>
      </c>
      <c r="J55" s="107"/>
      <c r="K55" s="95" t="n">
        <v>42</v>
      </c>
      <c r="L55" s="95" t="n">
        <v>400</v>
      </c>
      <c r="M55" s="107" t="n">
        <v>800</v>
      </c>
      <c r="N55" s="107"/>
      <c r="O55" s="155" t="n">
        <f aca="false">SUM(L55:N55)</f>
        <v>1200</v>
      </c>
      <c r="P55" s="96"/>
      <c r="Q55" s="96" t="n">
        <f aca="false">SUM(K55:N55)</f>
        <v>1242</v>
      </c>
      <c r="R55" s="96"/>
      <c r="S55" s="96"/>
      <c r="T55" s="155" t="n">
        <f aca="false">I55-J55-K55-O55</f>
        <v>0</v>
      </c>
    </row>
    <row r="56" s="1" customFormat="true" ht="12.75" hidden="false" customHeight="false" outlineLevel="0" collapsed="false">
      <c r="A56" s="1" t="s">
        <v>46</v>
      </c>
      <c r="B56" s="1" t="n">
        <v>600</v>
      </c>
      <c r="C56" s="1" t="s">
        <v>35</v>
      </c>
      <c r="D56" s="106"/>
      <c r="E56" s="110"/>
      <c r="F56" s="91"/>
      <c r="G56" s="91"/>
      <c r="H56" s="92" t="s">
        <v>31</v>
      </c>
      <c r="I56" s="95"/>
      <c r="J56" s="107"/>
      <c r="K56" s="95"/>
      <c r="L56" s="95"/>
      <c r="M56" s="107"/>
      <c r="N56" s="107"/>
      <c r="O56" s="155" t="n">
        <f aca="false">SUM(L56:N56)</f>
        <v>0</v>
      </c>
      <c r="P56" s="96"/>
      <c r="Q56" s="96" t="n">
        <f aca="false">SUM(K56:N56)</f>
        <v>0</v>
      </c>
      <c r="R56" s="96"/>
      <c r="S56" s="96"/>
      <c r="T56" s="155" t="n">
        <f aca="false">I56-J56-K56-O56</f>
        <v>0</v>
      </c>
    </row>
    <row r="57" s="1" customFormat="true" ht="12.75" hidden="false" customHeight="false" outlineLevel="0" collapsed="false">
      <c r="A57" s="1" t="s">
        <v>46</v>
      </c>
      <c r="B57" s="1" t="n">
        <v>600</v>
      </c>
      <c r="C57" s="1" t="s">
        <v>35</v>
      </c>
      <c r="D57" s="106"/>
      <c r="E57" s="110"/>
      <c r="F57" s="91"/>
      <c r="G57" s="91"/>
      <c r="H57" s="92" t="s">
        <v>32</v>
      </c>
      <c r="I57" s="95"/>
      <c r="J57" s="107"/>
      <c r="K57" s="95"/>
      <c r="L57" s="95"/>
      <c r="M57" s="107"/>
      <c r="N57" s="107"/>
      <c r="O57" s="155" t="n">
        <f aca="false">SUM(L57:N57)</f>
        <v>0</v>
      </c>
      <c r="P57" s="96"/>
      <c r="Q57" s="96" t="n">
        <f aca="false">SUM(K57:N57)</f>
        <v>0</v>
      </c>
      <c r="R57" s="96"/>
      <c r="S57" s="96"/>
      <c r="T57" s="155" t="n">
        <f aca="false">I57-J57-K57-O57</f>
        <v>0</v>
      </c>
    </row>
    <row r="58" s="1" customFormat="true" ht="12.75" hidden="false" customHeight="false" outlineLevel="0" collapsed="false">
      <c r="A58" s="1" t="s">
        <v>46</v>
      </c>
      <c r="B58" s="1" t="n">
        <v>600</v>
      </c>
      <c r="C58" s="1" t="s">
        <v>35</v>
      </c>
      <c r="D58" s="106"/>
      <c r="E58" s="110"/>
      <c r="F58" s="91"/>
      <c r="G58" s="91"/>
      <c r="H58" s="92" t="s">
        <v>33</v>
      </c>
      <c r="I58" s="95"/>
      <c r="J58" s="107"/>
      <c r="K58" s="95"/>
      <c r="L58" s="95"/>
      <c r="M58" s="107"/>
      <c r="N58" s="107"/>
      <c r="O58" s="155" t="n">
        <f aca="false">SUM(L58:N58)</f>
        <v>0</v>
      </c>
      <c r="P58" s="96"/>
      <c r="Q58" s="96" t="n">
        <f aca="false">SUM(K58:N58)</f>
        <v>0</v>
      </c>
      <c r="R58" s="96"/>
      <c r="S58" s="96"/>
      <c r="T58" s="155" t="n">
        <f aca="false">I58-J58-K58-O58</f>
        <v>0</v>
      </c>
    </row>
    <row r="59" s="1" customFormat="true" ht="12.75" hidden="false" customHeight="false" outlineLevel="0" collapsed="false">
      <c r="A59" s="1" t="s">
        <v>46</v>
      </c>
      <c r="B59" s="1" t="n">
        <v>600</v>
      </c>
      <c r="C59" s="1" t="s">
        <v>35</v>
      </c>
      <c r="D59" s="106"/>
      <c r="E59" s="110"/>
      <c r="F59" s="91"/>
      <c r="G59" s="91"/>
      <c r="H59" s="92" t="s">
        <v>34</v>
      </c>
      <c r="I59" s="95"/>
      <c r="J59" s="107"/>
      <c r="K59" s="95"/>
      <c r="L59" s="95"/>
      <c r="M59" s="107"/>
      <c r="N59" s="107"/>
      <c r="O59" s="155" t="n">
        <f aca="false">SUM(L59:N59)</f>
        <v>0</v>
      </c>
      <c r="P59" s="96"/>
      <c r="Q59" s="96" t="n">
        <f aca="false">SUM(K59:N59)</f>
        <v>0</v>
      </c>
      <c r="R59" s="96"/>
      <c r="S59" s="96"/>
      <c r="T59" s="155" t="n">
        <f aca="false">I59-J59-K59-O59</f>
        <v>0</v>
      </c>
    </row>
    <row r="60" s="1" customFormat="true" ht="16.5" hidden="false" customHeight="true" outlineLevel="0" collapsed="false">
      <c r="A60" s="1" t="s">
        <v>46</v>
      </c>
      <c r="B60" s="1" t="n">
        <v>900</v>
      </c>
      <c r="C60" s="1" t="s">
        <v>111</v>
      </c>
      <c r="D60" s="106" t="n">
        <v>8</v>
      </c>
      <c r="E60" s="110" t="s">
        <v>343</v>
      </c>
      <c r="F60" s="106" t="n">
        <v>2007</v>
      </c>
      <c r="G60" s="106" t="n">
        <v>2009</v>
      </c>
      <c r="H60" s="118" t="s">
        <v>30</v>
      </c>
      <c r="I60" s="126" t="n">
        <f aca="false">SUM(I61:I65)</f>
        <v>2400</v>
      </c>
      <c r="J60" s="126" t="n">
        <f aca="false">SUM(J61:J65)</f>
        <v>0</v>
      </c>
      <c r="K60" s="93" t="n">
        <f aca="false">SUM(K61:K65)</f>
        <v>0</v>
      </c>
      <c r="L60" s="93" t="n">
        <f aca="false">SUM(L61:L65)</f>
        <v>100</v>
      </c>
      <c r="M60" s="126" t="n">
        <f aca="false">SUM(M61:M65)</f>
        <v>600</v>
      </c>
      <c r="N60" s="126" t="n">
        <f aca="false">SUM(N61:N65)</f>
        <v>1700</v>
      </c>
      <c r="O60" s="126" t="n">
        <f aca="false">SUM(O61:O65)</f>
        <v>2400</v>
      </c>
      <c r="P60" s="126" t="n">
        <f aca="false">SUM(Q60:S60)</f>
        <v>2400</v>
      </c>
      <c r="Q60" s="126" t="n">
        <f aca="false">SUM(Q61)</f>
        <v>2400</v>
      </c>
      <c r="R60" s="126" t="n">
        <f aca="false">SUM(R61:R65)</f>
        <v>0</v>
      </c>
      <c r="S60" s="126" t="n">
        <f aca="false">SUM(S61:S65)</f>
        <v>0</v>
      </c>
      <c r="T60" s="126" t="n">
        <f aca="false">SUM(T61:T65)</f>
        <v>0</v>
      </c>
    </row>
    <row r="61" s="1" customFormat="true" ht="16.5" hidden="false" customHeight="false" outlineLevel="0" collapsed="false">
      <c r="A61" s="1" t="s">
        <v>46</v>
      </c>
      <c r="B61" s="1" t="n">
        <v>900</v>
      </c>
      <c r="C61" s="1" t="s">
        <v>111</v>
      </c>
      <c r="D61" s="106"/>
      <c r="E61" s="110"/>
      <c r="F61" s="106"/>
      <c r="G61" s="106"/>
      <c r="H61" s="118" t="s">
        <v>24</v>
      </c>
      <c r="I61" s="107" t="n">
        <v>2400</v>
      </c>
      <c r="J61" s="107" t="n">
        <v>0</v>
      </c>
      <c r="K61" s="95" t="n">
        <v>0</v>
      </c>
      <c r="L61" s="95" t="n">
        <v>100</v>
      </c>
      <c r="M61" s="107" t="n">
        <v>600</v>
      </c>
      <c r="N61" s="107" t="n">
        <v>1700</v>
      </c>
      <c r="O61" s="155" t="n">
        <f aca="false">SUM(L61:N61)</f>
        <v>2400</v>
      </c>
      <c r="P61" s="96"/>
      <c r="Q61" s="96" t="n">
        <f aca="false">SUM(K61:N61)</f>
        <v>2400</v>
      </c>
      <c r="R61" s="96"/>
      <c r="S61" s="96"/>
      <c r="T61" s="155" t="n">
        <f aca="false">I61-J61-K61-O61</f>
        <v>0</v>
      </c>
    </row>
    <row r="62" s="1" customFormat="true" ht="12.75" hidden="false" customHeight="false" outlineLevel="0" collapsed="false">
      <c r="A62" s="1" t="s">
        <v>46</v>
      </c>
      <c r="B62" s="1" t="n">
        <v>900</v>
      </c>
      <c r="C62" s="1" t="s">
        <v>111</v>
      </c>
      <c r="D62" s="106"/>
      <c r="E62" s="110"/>
      <c r="F62" s="106"/>
      <c r="G62" s="106"/>
      <c r="H62" s="118" t="s">
        <v>31</v>
      </c>
      <c r="I62" s="107"/>
      <c r="J62" s="107"/>
      <c r="K62" s="95"/>
      <c r="L62" s="95"/>
      <c r="M62" s="107"/>
      <c r="N62" s="107"/>
      <c r="O62" s="155" t="n">
        <f aca="false">SUM(L62:N62)</f>
        <v>0</v>
      </c>
      <c r="P62" s="96"/>
      <c r="Q62" s="96" t="n">
        <f aca="false">SUM(K62:N62)</f>
        <v>0</v>
      </c>
      <c r="R62" s="96"/>
      <c r="S62" s="96"/>
      <c r="T62" s="155" t="n">
        <f aca="false">I62-J62-K62-O62</f>
        <v>0</v>
      </c>
    </row>
    <row r="63" s="1" customFormat="true" ht="12.75" hidden="false" customHeight="false" outlineLevel="0" collapsed="false">
      <c r="A63" s="1" t="s">
        <v>46</v>
      </c>
      <c r="B63" s="1" t="n">
        <v>900</v>
      </c>
      <c r="C63" s="1" t="s">
        <v>111</v>
      </c>
      <c r="D63" s="106"/>
      <c r="E63" s="110"/>
      <c r="F63" s="106"/>
      <c r="G63" s="106"/>
      <c r="H63" s="118" t="s">
        <v>32</v>
      </c>
      <c r="I63" s="107"/>
      <c r="J63" s="107"/>
      <c r="K63" s="95"/>
      <c r="L63" s="95"/>
      <c r="M63" s="107"/>
      <c r="N63" s="107"/>
      <c r="O63" s="155" t="n">
        <f aca="false">SUM(L63:N63)</f>
        <v>0</v>
      </c>
      <c r="P63" s="96"/>
      <c r="Q63" s="96" t="n">
        <f aca="false">SUM(K63:N63)</f>
        <v>0</v>
      </c>
      <c r="R63" s="96"/>
      <c r="S63" s="96"/>
      <c r="T63" s="155" t="n">
        <f aca="false">I63-J63-K63-O63</f>
        <v>0</v>
      </c>
    </row>
    <row r="64" s="1" customFormat="true" ht="12.75" hidden="false" customHeight="false" outlineLevel="0" collapsed="false">
      <c r="A64" s="1" t="s">
        <v>46</v>
      </c>
      <c r="B64" s="1" t="n">
        <v>900</v>
      </c>
      <c r="C64" s="1" t="s">
        <v>111</v>
      </c>
      <c r="D64" s="106"/>
      <c r="E64" s="110"/>
      <c r="F64" s="106"/>
      <c r="G64" s="106"/>
      <c r="H64" s="118" t="s">
        <v>33</v>
      </c>
      <c r="I64" s="107"/>
      <c r="J64" s="107"/>
      <c r="K64" s="95"/>
      <c r="L64" s="95"/>
      <c r="M64" s="107"/>
      <c r="N64" s="107"/>
      <c r="O64" s="155" t="n">
        <f aca="false">SUM(L64:N64)</f>
        <v>0</v>
      </c>
      <c r="P64" s="96"/>
      <c r="Q64" s="96" t="n">
        <f aca="false">SUM(K64:N64)</f>
        <v>0</v>
      </c>
      <c r="R64" s="96"/>
      <c r="S64" s="96"/>
      <c r="T64" s="155" t="n">
        <f aca="false">I64-J64-K64-O64</f>
        <v>0</v>
      </c>
    </row>
    <row r="65" s="1" customFormat="true" ht="12.75" hidden="false" customHeight="false" outlineLevel="0" collapsed="false">
      <c r="A65" s="1" t="s">
        <v>46</v>
      </c>
      <c r="B65" s="1" t="n">
        <v>900</v>
      </c>
      <c r="C65" s="1" t="s">
        <v>111</v>
      </c>
      <c r="D65" s="106"/>
      <c r="E65" s="110"/>
      <c r="F65" s="106"/>
      <c r="G65" s="106"/>
      <c r="H65" s="118" t="s">
        <v>34</v>
      </c>
      <c r="I65" s="107"/>
      <c r="J65" s="107"/>
      <c r="K65" s="95"/>
      <c r="L65" s="95"/>
      <c r="M65" s="107"/>
      <c r="N65" s="107"/>
      <c r="O65" s="155" t="n">
        <f aca="false">SUM(L65:N65)</f>
        <v>0</v>
      </c>
      <c r="P65" s="96"/>
      <c r="Q65" s="96" t="n">
        <f aca="false">SUM(K65:N65)</f>
        <v>0</v>
      </c>
      <c r="R65" s="96"/>
      <c r="S65" s="96"/>
      <c r="T65" s="155" t="n">
        <f aca="false">I65-J65-K65-O65</f>
        <v>0</v>
      </c>
    </row>
    <row r="66" s="1" customFormat="true" ht="16.5" hidden="false" customHeight="true" outlineLevel="0" collapsed="false">
      <c r="A66" s="1" t="s">
        <v>46</v>
      </c>
      <c r="B66" s="1" t="n">
        <v>600</v>
      </c>
      <c r="C66" s="1" t="s">
        <v>35</v>
      </c>
      <c r="D66" s="106" t="n">
        <v>9</v>
      </c>
      <c r="E66" s="110" t="s">
        <v>344</v>
      </c>
      <c r="F66" s="106" t="n">
        <v>2007</v>
      </c>
      <c r="G66" s="106" t="n">
        <v>2008</v>
      </c>
      <c r="H66" s="118" t="s">
        <v>30</v>
      </c>
      <c r="I66" s="126" t="n">
        <f aca="false">SUM(I67:I71)</f>
        <v>490</v>
      </c>
      <c r="J66" s="126" t="n">
        <f aca="false">SUM(J67:J71)</f>
        <v>0</v>
      </c>
      <c r="K66" s="93" t="n">
        <f aca="false">SUM(K67:K71)</f>
        <v>0</v>
      </c>
      <c r="L66" s="93" t="n">
        <f aca="false">SUM(L67:L71)</f>
        <v>30</v>
      </c>
      <c r="M66" s="126" t="n">
        <f aca="false">SUM(M67:M71)</f>
        <v>460</v>
      </c>
      <c r="N66" s="126" t="n">
        <f aca="false">SUM(N67:N71)</f>
        <v>0</v>
      </c>
      <c r="O66" s="126" t="n">
        <f aca="false">SUM(O67:O71)</f>
        <v>490</v>
      </c>
      <c r="P66" s="126" t="n">
        <f aca="false">SUM(Q66:S66)</f>
        <v>490</v>
      </c>
      <c r="Q66" s="126" t="n">
        <f aca="false">SUM(Q67)</f>
        <v>490</v>
      </c>
      <c r="R66" s="126" t="n">
        <f aca="false">SUM(R67:R71)</f>
        <v>0</v>
      </c>
      <c r="S66" s="126" t="n">
        <f aca="false">SUM(S67:S71)</f>
        <v>0</v>
      </c>
      <c r="T66" s="126" t="n">
        <f aca="false">SUM(T67:T71)</f>
        <v>0</v>
      </c>
    </row>
    <row r="67" s="1" customFormat="true" ht="16.5" hidden="false" customHeight="false" outlineLevel="0" collapsed="false">
      <c r="A67" s="1" t="s">
        <v>46</v>
      </c>
      <c r="B67" s="1" t="n">
        <v>600</v>
      </c>
      <c r="C67" s="1" t="s">
        <v>35</v>
      </c>
      <c r="D67" s="106"/>
      <c r="E67" s="110"/>
      <c r="F67" s="106"/>
      <c r="G67" s="106"/>
      <c r="H67" s="118" t="s">
        <v>24</v>
      </c>
      <c r="I67" s="107" t="n">
        <v>490</v>
      </c>
      <c r="J67" s="107"/>
      <c r="K67" s="95"/>
      <c r="L67" s="95" t="n">
        <v>30</v>
      </c>
      <c r="M67" s="107" t="n">
        <v>460</v>
      </c>
      <c r="N67" s="107"/>
      <c r="O67" s="155" t="n">
        <f aca="false">SUM(L67:N67)</f>
        <v>490</v>
      </c>
      <c r="P67" s="96"/>
      <c r="Q67" s="96" t="n">
        <f aca="false">SUM(K67:N67)</f>
        <v>490</v>
      </c>
      <c r="R67" s="96"/>
      <c r="S67" s="96"/>
      <c r="T67" s="155" t="n">
        <f aca="false">I67-J67-K67-O67</f>
        <v>0</v>
      </c>
    </row>
    <row r="68" s="1" customFormat="true" ht="12.75" hidden="false" customHeight="false" outlineLevel="0" collapsed="false">
      <c r="A68" s="1" t="s">
        <v>46</v>
      </c>
      <c r="B68" s="1" t="n">
        <v>600</v>
      </c>
      <c r="C68" s="1" t="s">
        <v>35</v>
      </c>
      <c r="D68" s="106"/>
      <c r="E68" s="110"/>
      <c r="F68" s="106"/>
      <c r="G68" s="106"/>
      <c r="H68" s="118" t="s">
        <v>31</v>
      </c>
      <c r="I68" s="107"/>
      <c r="J68" s="107"/>
      <c r="K68" s="95"/>
      <c r="L68" s="95"/>
      <c r="M68" s="107"/>
      <c r="N68" s="107"/>
      <c r="O68" s="155" t="n">
        <f aca="false">SUM(L68:N68)</f>
        <v>0</v>
      </c>
      <c r="P68" s="96"/>
      <c r="Q68" s="96" t="n">
        <f aca="false">SUM(K68:N68)</f>
        <v>0</v>
      </c>
      <c r="R68" s="96"/>
      <c r="S68" s="96"/>
      <c r="T68" s="155" t="n">
        <f aca="false">I68-J68-K68-O68</f>
        <v>0</v>
      </c>
    </row>
    <row r="69" s="1" customFormat="true" ht="12.75" hidden="false" customHeight="false" outlineLevel="0" collapsed="false">
      <c r="A69" s="1" t="s">
        <v>46</v>
      </c>
      <c r="B69" s="1" t="n">
        <v>600</v>
      </c>
      <c r="C69" s="1" t="s">
        <v>35</v>
      </c>
      <c r="D69" s="106"/>
      <c r="E69" s="110"/>
      <c r="F69" s="106"/>
      <c r="G69" s="106"/>
      <c r="H69" s="118" t="s">
        <v>32</v>
      </c>
      <c r="I69" s="107"/>
      <c r="J69" s="107"/>
      <c r="K69" s="95"/>
      <c r="L69" s="95"/>
      <c r="M69" s="107"/>
      <c r="N69" s="107"/>
      <c r="O69" s="155" t="n">
        <f aca="false">SUM(L69:N69)</f>
        <v>0</v>
      </c>
      <c r="P69" s="96"/>
      <c r="Q69" s="96" t="n">
        <f aca="false">SUM(K69:N69)</f>
        <v>0</v>
      </c>
      <c r="R69" s="96"/>
      <c r="S69" s="96"/>
      <c r="T69" s="155" t="n">
        <f aca="false">I69-J69-K69-O69</f>
        <v>0</v>
      </c>
    </row>
    <row r="70" s="1" customFormat="true" ht="12.75" hidden="false" customHeight="false" outlineLevel="0" collapsed="false">
      <c r="A70" s="1" t="s">
        <v>46</v>
      </c>
      <c r="B70" s="1" t="n">
        <v>600</v>
      </c>
      <c r="C70" s="1" t="s">
        <v>35</v>
      </c>
      <c r="D70" s="106"/>
      <c r="E70" s="110"/>
      <c r="F70" s="106"/>
      <c r="G70" s="106"/>
      <c r="H70" s="118" t="s">
        <v>33</v>
      </c>
      <c r="I70" s="107"/>
      <c r="J70" s="107"/>
      <c r="K70" s="95"/>
      <c r="L70" s="95"/>
      <c r="M70" s="107"/>
      <c r="N70" s="107"/>
      <c r="O70" s="155" t="n">
        <f aca="false">SUM(L70:N70)</f>
        <v>0</v>
      </c>
      <c r="P70" s="96"/>
      <c r="Q70" s="96" t="n">
        <f aca="false">SUM(K70:N70)</f>
        <v>0</v>
      </c>
      <c r="R70" s="96"/>
      <c r="S70" s="96"/>
      <c r="T70" s="155" t="n">
        <f aca="false">I70-J70-K70-O70</f>
        <v>0</v>
      </c>
    </row>
    <row r="71" s="1" customFormat="true" ht="12.75" hidden="false" customHeight="false" outlineLevel="0" collapsed="false">
      <c r="A71" s="1" t="s">
        <v>46</v>
      </c>
      <c r="B71" s="1" t="n">
        <v>600</v>
      </c>
      <c r="C71" s="1" t="s">
        <v>35</v>
      </c>
      <c r="D71" s="106"/>
      <c r="E71" s="110"/>
      <c r="F71" s="106"/>
      <c r="G71" s="106"/>
      <c r="H71" s="118" t="s">
        <v>34</v>
      </c>
      <c r="I71" s="107"/>
      <c r="J71" s="107"/>
      <c r="K71" s="95"/>
      <c r="L71" s="95"/>
      <c r="M71" s="107"/>
      <c r="N71" s="107"/>
      <c r="O71" s="155" t="n">
        <f aca="false">SUM(L71:N71)</f>
        <v>0</v>
      </c>
      <c r="P71" s="96"/>
      <c r="Q71" s="96" t="n">
        <f aca="false">SUM(K71:N71)</f>
        <v>0</v>
      </c>
      <c r="R71" s="96"/>
      <c r="S71" s="96"/>
      <c r="T71" s="155" t="n">
        <f aca="false">I71-J71-K71-O71</f>
        <v>0</v>
      </c>
    </row>
    <row r="72" s="1" customFormat="true" ht="16.5" hidden="false" customHeight="true" outlineLevel="0" collapsed="false">
      <c r="A72" s="1" t="s">
        <v>46</v>
      </c>
      <c r="B72" s="1" t="n">
        <v>600</v>
      </c>
      <c r="C72" s="1" t="s">
        <v>35</v>
      </c>
      <c r="D72" s="106" t="n">
        <v>10</v>
      </c>
      <c r="E72" s="110" t="s">
        <v>345</v>
      </c>
      <c r="F72" s="106" t="n">
        <v>2002</v>
      </c>
      <c r="G72" s="106" t="n">
        <v>2008</v>
      </c>
      <c r="H72" s="118" t="s">
        <v>30</v>
      </c>
      <c r="I72" s="126" t="n">
        <f aca="false">SUM(I73:I77)</f>
        <v>938</v>
      </c>
      <c r="J72" s="126" t="n">
        <f aca="false">SUM(J73:J77)</f>
        <v>88</v>
      </c>
      <c r="K72" s="93" t="n">
        <f aca="false">SUM(K73:K77)</f>
        <v>0</v>
      </c>
      <c r="L72" s="93" t="n">
        <f aca="false">SUM(L73:L77)</f>
        <v>450</v>
      </c>
      <c r="M72" s="126" t="n">
        <f aca="false">SUM(M73:M77)</f>
        <v>400</v>
      </c>
      <c r="N72" s="126" t="n">
        <f aca="false">SUM(N73:N77)</f>
        <v>0</v>
      </c>
      <c r="O72" s="126" t="n">
        <f aca="false">SUM(O73:O77)</f>
        <v>850</v>
      </c>
      <c r="P72" s="126" t="n">
        <f aca="false">SUM(Q72:S72)</f>
        <v>850</v>
      </c>
      <c r="Q72" s="126" t="n">
        <f aca="false">SUM(Q73)</f>
        <v>850</v>
      </c>
      <c r="R72" s="126" t="n">
        <f aca="false">SUM(R73:R77)</f>
        <v>0</v>
      </c>
      <c r="S72" s="126" t="n">
        <f aca="false">SUM(S73:S77)</f>
        <v>0</v>
      </c>
      <c r="T72" s="126" t="n">
        <f aca="false">SUM(T73:T77)</f>
        <v>0</v>
      </c>
    </row>
    <row r="73" s="1" customFormat="true" ht="16.5" hidden="false" customHeight="false" outlineLevel="0" collapsed="false">
      <c r="A73" s="1" t="s">
        <v>46</v>
      </c>
      <c r="B73" s="1" t="n">
        <v>600</v>
      </c>
      <c r="C73" s="1" t="s">
        <v>35</v>
      </c>
      <c r="D73" s="106"/>
      <c r="E73" s="110"/>
      <c r="F73" s="106"/>
      <c r="G73" s="106"/>
      <c r="H73" s="118" t="s">
        <v>24</v>
      </c>
      <c r="I73" s="107" t="n">
        <v>938</v>
      </c>
      <c r="J73" s="107" t="n">
        <v>88</v>
      </c>
      <c r="K73" s="95"/>
      <c r="L73" s="95" t="n">
        <v>450</v>
      </c>
      <c r="M73" s="107" t="n">
        <v>400</v>
      </c>
      <c r="N73" s="107"/>
      <c r="O73" s="155" t="n">
        <f aca="false">SUM(L73:N73)</f>
        <v>850</v>
      </c>
      <c r="P73" s="96"/>
      <c r="Q73" s="96" t="n">
        <f aca="false">SUM(K73:N73)</f>
        <v>850</v>
      </c>
      <c r="R73" s="96"/>
      <c r="S73" s="96"/>
      <c r="T73" s="155" t="n">
        <f aca="false">I73-J73-K73-O73</f>
        <v>0</v>
      </c>
    </row>
    <row r="74" s="1" customFormat="true" ht="12.75" hidden="false" customHeight="false" outlineLevel="0" collapsed="false">
      <c r="A74" s="1" t="s">
        <v>46</v>
      </c>
      <c r="B74" s="1" t="n">
        <v>600</v>
      </c>
      <c r="C74" s="1" t="s">
        <v>35</v>
      </c>
      <c r="D74" s="106"/>
      <c r="E74" s="110"/>
      <c r="F74" s="106"/>
      <c r="G74" s="106"/>
      <c r="H74" s="118" t="s">
        <v>31</v>
      </c>
      <c r="I74" s="107"/>
      <c r="J74" s="107"/>
      <c r="K74" s="95"/>
      <c r="L74" s="95"/>
      <c r="M74" s="107"/>
      <c r="N74" s="107"/>
      <c r="O74" s="155" t="n">
        <f aca="false">SUM(L74:N74)</f>
        <v>0</v>
      </c>
      <c r="P74" s="96"/>
      <c r="Q74" s="96" t="n">
        <f aca="false">SUM(K74:N74)</f>
        <v>0</v>
      </c>
      <c r="R74" s="96"/>
      <c r="S74" s="96"/>
      <c r="T74" s="155" t="n">
        <f aca="false">I74-J74-K74-O74</f>
        <v>0</v>
      </c>
    </row>
    <row r="75" s="1" customFormat="true" ht="12.75" hidden="false" customHeight="false" outlineLevel="0" collapsed="false">
      <c r="A75" s="1" t="s">
        <v>46</v>
      </c>
      <c r="B75" s="1" t="n">
        <v>600</v>
      </c>
      <c r="C75" s="1" t="s">
        <v>35</v>
      </c>
      <c r="D75" s="106"/>
      <c r="E75" s="110"/>
      <c r="F75" s="106"/>
      <c r="G75" s="106"/>
      <c r="H75" s="118" t="s">
        <v>32</v>
      </c>
      <c r="I75" s="107"/>
      <c r="J75" s="107"/>
      <c r="K75" s="95"/>
      <c r="L75" s="95"/>
      <c r="M75" s="107"/>
      <c r="N75" s="107"/>
      <c r="O75" s="155" t="n">
        <f aca="false">SUM(L75:N75)</f>
        <v>0</v>
      </c>
      <c r="P75" s="96"/>
      <c r="Q75" s="96" t="n">
        <f aca="false">SUM(K75:N75)</f>
        <v>0</v>
      </c>
      <c r="R75" s="96"/>
      <c r="S75" s="96"/>
      <c r="T75" s="155" t="n">
        <f aca="false">I75-J75-K75-O75</f>
        <v>0</v>
      </c>
    </row>
    <row r="76" s="1" customFormat="true" ht="12.75" hidden="false" customHeight="false" outlineLevel="0" collapsed="false">
      <c r="A76" s="1" t="s">
        <v>46</v>
      </c>
      <c r="B76" s="1" t="n">
        <v>600</v>
      </c>
      <c r="C76" s="1" t="s">
        <v>35</v>
      </c>
      <c r="D76" s="106"/>
      <c r="E76" s="110"/>
      <c r="F76" s="106"/>
      <c r="G76" s="106"/>
      <c r="H76" s="118" t="s">
        <v>33</v>
      </c>
      <c r="I76" s="107"/>
      <c r="J76" s="107"/>
      <c r="K76" s="95"/>
      <c r="L76" s="95"/>
      <c r="M76" s="107"/>
      <c r="N76" s="107"/>
      <c r="O76" s="155" t="n">
        <f aca="false">SUM(L76:N76)</f>
        <v>0</v>
      </c>
      <c r="P76" s="96"/>
      <c r="Q76" s="96" t="n">
        <f aca="false">SUM(K76:N76)</f>
        <v>0</v>
      </c>
      <c r="R76" s="96"/>
      <c r="S76" s="96"/>
      <c r="T76" s="155" t="n">
        <f aca="false">I76-J76-K76-O76</f>
        <v>0</v>
      </c>
    </row>
    <row r="77" s="1" customFormat="true" ht="12.75" hidden="false" customHeight="false" outlineLevel="0" collapsed="false">
      <c r="A77" s="1" t="s">
        <v>46</v>
      </c>
      <c r="B77" s="1" t="n">
        <v>600</v>
      </c>
      <c r="C77" s="1" t="s">
        <v>35</v>
      </c>
      <c r="D77" s="106"/>
      <c r="E77" s="110"/>
      <c r="F77" s="106"/>
      <c r="G77" s="106"/>
      <c r="H77" s="118" t="s">
        <v>34</v>
      </c>
      <c r="I77" s="107"/>
      <c r="J77" s="107"/>
      <c r="K77" s="95"/>
      <c r="L77" s="95"/>
      <c r="M77" s="107"/>
      <c r="N77" s="107"/>
      <c r="O77" s="155" t="n">
        <f aca="false">SUM(L77:N77)</f>
        <v>0</v>
      </c>
      <c r="P77" s="96"/>
      <c r="Q77" s="96" t="n">
        <f aca="false">SUM(K77:N77)</f>
        <v>0</v>
      </c>
      <c r="R77" s="96"/>
      <c r="S77" s="96"/>
      <c r="T77" s="155" t="n">
        <f aca="false">I77-J77-K77-O77</f>
        <v>0</v>
      </c>
    </row>
    <row r="78" s="1" customFormat="true" ht="16.5" hidden="false" customHeight="true" outlineLevel="0" collapsed="false">
      <c r="A78" s="1" t="s">
        <v>46</v>
      </c>
      <c r="B78" s="1" t="n">
        <v>600</v>
      </c>
      <c r="C78" s="1" t="s">
        <v>35</v>
      </c>
      <c r="D78" s="106" t="n">
        <v>11</v>
      </c>
      <c r="E78" s="110" t="s">
        <v>346</v>
      </c>
      <c r="F78" s="106" t="n">
        <v>2007</v>
      </c>
      <c r="G78" s="106" t="n">
        <v>2008</v>
      </c>
      <c r="H78" s="118" t="s">
        <v>30</v>
      </c>
      <c r="I78" s="126" t="n">
        <f aca="false">SUM(I79:I83)</f>
        <v>97</v>
      </c>
      <c r="J78" s="126" t="n">
        <f aca="false">SUM(J79:J83)</f>
        <v>0</v>
      </c>
      <c r="K78" s="93" t="n">
        <f aca="false">SUM(K79:K83)</f>
        <v>0</v>
      </c>
      <c r="L78" s="93" t="n">
        <f aca="false">SUM(L79:L83)</f>
        <v>7</v>
      </c>
      <c r="M78" s="126" t="n">
        <f aca="false">SUM(M79:M83)</f>
        <v>90</v>
      </c>
      <c r="N78" s="126" t="n">
        <f aca="false">SUM(N79:N83)</f>
        <v>0</v>
      </c>
      <c r="O78" s="126" t="n">
        <f aca="false">SUM(O79:O83)</f>
        <v>97</v>
      </c>
      <c r="P78" s="126" t="n">
        <f aca="false">SUM(Q78:S78)</f>
        <v>97</v>
      </c>
      <c r="Q78" s="126" t="n">
        <f aca="false">SUM(Q79)</f>
        <v>97</v>
      </c>
      <c r="R78" s="126" t="n">
        <f aca="false">SUM(R79:R83)</f>
        <v>0</v>
      </c>
      <c r="S78" s="126" t="n">
        <f aca="false">SUM(S79:S83)</f>
        <v>0</v>
      </c>
      <c r="T78" s="126" t="n">
        <f aca="false">SUM(T79:T83)</f>
        <v>0</v>
      </c>
    </row>
    <row r="79" s="1" customFormat="true" ht="16.5" hidden="false" customHeight="false" outlineLevel="0" collapsed="false">
      <c r="A79" s="1" t="s">
        <v>46</v>
      </c>
      <c r="B79" s="1" t="n">
        <v>600</v>
      </c>
      <c r="C79" s="1" t="s">
        <v>35</v>
      </c>
      <c r="D79" s="106"/>
      <c r="E79" s="110"/>
      <c r="F79" s="106"/>
      <c r="G79" s="106"/>
      <c r="H79" s="118" t="s">
        <v>24</v>
      </c>
      <c r="I79" s="107" t="n">
        <v>97</v>
      </c>
      <c r="J79" s="107"/>
      <c r="K79" s="95"/>
      <c r="L79" s="95" t="n">
        <v>7</v>
      </c>
      <c r="M79" s="107" t="n">
        <v>90</v>
      </c>
      <c r="N79" s="107"/>
      <c r="O79" s="155" t="n">
        <f aca="false">SUM(L79:N79)</f>
        <v>97</v>
      </c>
      <c r="P79" s="96"/>
      <c r="Q79" s="96" t="n">
        <f aca="false">SUM(K79:N79)</f>
        <v>97</v>
      </c>
      <c r="R79" s="96"/>
      <c r="S79" s="96"/>
      <c r="T79" s="155" t="n">
        <f aca="false">I79-J79-K79-O79</f>
        <v>0</v>
      </c>
    </row>
    <row r="80" s="1" customFormat="true" ht="12.75" hidden="false" customHeight="false" outlineLevel="0" collapsed="false">
      <c r="A80" s="1" t="s">
        <v>46</v>
      </c>
      <c r="B80" s="1" t="n">
        <v>600</v>
      </c>
      <c r="C80" s="1" t="s">
        <v>35</v>
      </c>
      <c r="D80" s="106"/>
      <c r="E80" s="110"/>
      <c r="F80" s="106"/>
      <c r="G80" s="106"/>
      <c r="H80" s="118" t="s">
        <v>31</v>
      </c>
      <c r="I80" s="107"/>
      <c r="J80" s="107"/>
      <c r="K80" s="95"/>
      <c r="L80" s="95"/>
      <c r="M80" s="107"/>
      <c r="N80" s="107"/>
      <c r="O80" s="155" t="n">
        <f aca="false">SUM(L80:N80)</f>
        <v>0</v>
      </c>
      <c r="P80" s="96"/>
      <c r="Q80" s="96" t="n">
        <f aca="false">SUM(K80:N80)</f>
        <v>0</v>
      </c>
      <c r="R80" s="96"/>
      <c r="S80" s="96"/>
      <c r="T80" s="155" t="n">
        <f aca="false">I80-J80-K80-O80</f>
        <v>0</v>
      </c>
    </row>
    <row r="81" s="1" customFormat="true" ht="12.75" hidden="false" customHeight="false" outlineLevel="0" collapsed="false">
      <c r="A81" s="1" t="s">
        <v>46</v>
      </c>
      <c r="B81" s="1" t="n">
        <v>600</v>
      </c>
      <c r="C81" s="1" t="s">
        <v>35</v>
      </c>
      <c r="D81" s="106"/>
      <c r="E81" s="110"/>
      <c r="F81" s="106"/>
      <c r="G81" s="106"/>
      <c r="H81" s="118" t="s">
        <v>32</v>
      </c>
      <c r="I81" s="107"/>
      <c r="J81" s="107"/>
      <c r="K81" s="95"/>
      <c r="L81" s="95"/>
      <c r="M81" s="107"/>
      <c r="N81" s="107"/>
      <c r="O81" s="155" t="n">
        <f aca="false">SUM(L81:N81)</f>
        <v>0</v>
      </c>
      <c r="P81" s="96"/>
      <c r="Q81" s="96" t="n">
        <f aca="false">SUM(K81:N81)</f>
        <v>0</v>
      </c>
      <c r="R81" s="96"/>
      <c r="S81" s="96"/>
      <c r="T81" s="155" t="n">
        <f aca="false">I81-J81-K81-O81</f>
        <v>0</v>
      </c>
    </row>
    <row r="82" s="1" customFormat="true" ht="12.75" hidden="false" customHeight="false" outlineLevel="0" collapsed="false">
      <c r="A82" s="1" t="s">
        <v>46</v>
      </c>
      <c r="B82" s="1" t="n">
        <v>600</v>
      </c>
      <c r="C82" s="1" t="s">
        <v>35</v>
      </c>
      <c r="D82" s="106"/>
      <c r="E82" s="110"/>
      <c r="F82" s="106"/>
      <c r="G82" s="106"/>
      <c r="H82" s="118" t="s">
        <v>33</v>
      </c>
      <c r="I82" s="107"/>
      <c r="J82" s="107"/>
      <c r="K82" s="95"/>
      <c r="L82" s="95"/>
      <c r="M82" s="107"/>
      <c r="N82" s="107"/>
      <c r="O82" s="155" t="n">
        <f aca="false">SUM(L82:N82)</f>
        <v>0</v>
      </c>
      <c r="P82" s="96"/>
      <c r="Q82" s="96" t="n">
        <f aca="false">SUM(K82:N82)</f>
        <v>0</v>
      </c>
      <c r="R82" s="96"/>
      <c r="S82" s="96"/>
      <c r="T82" s="155" t="n">
        <f aca="false">I82-J82-K82-O82</f>
        <v>0</v>
      </c>
    </row>
    <row r="83" s="1" customFormat="true" ht="12.75" hidden="false" customHeight="false" outlineLevel="0" collapsed="false">
      <c r="A83" s="1" t="s">
        <v>46</v>
      </c>
      <c r="B83" s="1" t="n">
        <v>600</v>
      </c>
      <c r="C83" s="1" t="s">
        <v>35</v>
      </c>
      <c r="D83" s="106"/>
      <c r="E83" s="110"/>
      <c r="F83" s="106"/>
      <c r="G83" s="106"/>
      <c r="H83" s="118" t="s">
        <v>34</v>
      </c>
      <c r="I83" s="107"/>
      <c r="J83" s="107"/>
      <c r="K83" s="95"/>
      <c r="L83" s="95"/>
      <c r="M83" s="107"/>
      <c r="N83" s="107"/>
      <c r="O83" s="155" t="n">
        <f aca="false">SUM(L83:N83)</f>
        <v>0</v>
      </c>
      <c r="P83" s="96"/>
      <c r="Q83" s="96" t="n">
        <f aca="false">SUM(K83:N83)</f>
        <v>0</v>
      </c>
      <c r="R83" s="96"/>
      <c r="S83" s="96"/>
      <c r="T83" s="155" t="n">
        <f aca="false">I83-J83-K83-O83</f>
        <v>0</v>
      </c>
    </row>
    <row r="84" s="2" customFormat="true" ht="16.5" hidden="false" customHeight="true" outlineLevel="0" collapsed="false">
      <c r="A84" s="2" t="s">
        <v>46</v>
      </c>
      <c r="B84" s="2" t="n">
        <v>852</v>
      </c>
      <c r="C84" s="2" t="s">
        <v>149</v>
      </c>
      <c r="D84" s="91" t="n">
        <v>12</v>
      </c>
      <c r="E84" s="110" t="s">
        <v>347</v>
      </c>
      <c r="F84" s="91" t="n">
        <v>2004</v>
      </c>
      <c r="G84" s="91" t="n">
        <v>2009</v>
      </c>
      <c r="H84" s="92" t="s">
        <v>30</v>
      </c>
      <c r="I84" s="93" t="n">
        <f aca="false">SUM(I85:I89)</f>
        <v>1657</v>
      </c>
      <c r="J84" s="93" t="n">
        <f aca="false">SUM(J85:J89)</f>
        <v>57</v>
      </c>
      <c r="K84" s="93" t="n">
        <f aca="false">SUM(K85:K89)</f>
        <v>0</v>
      </c>
      <c r="L84" s="93" t="n">
        <f aca="false">SUM(L85:L89)</f>
        <v>50</v>
      </c>
      <c r="M84" s="93" t="n">
        <f aca="false">SUM(M85:M89)</f>
        <v>1050</v>
      </c>
      <c r="N84" s="93" t="n">
        <f aca="false">SUM(N85:N89)</f>
        <v>500</v>
      </c>
      <c r="O84" s="93" t="n">
        <f aca="false">SUM(O85:O89)</f>
        <v>1600</v>
      </c>
      <c r="P84" s="93" t="n">
        <f aca="false">SUM(Q84:S84)</f>
        <v>1600</v>
      </c>
      <c r="Q84" s="93" t="n">
        <f aca="false">SUM(Q85)</f>
        <v>1600</v>
      </c>
      <c r="R84" s="93" t="n">
        <f aca="false">SUM(R85:R89)</f>
        <v>0</v>
      </c>
      <c r="S84" s="93" t="n">
        <f aca="false">SUM(S85:S89)</f>
        <v>0</v>
      </c>
      <c r="T84" s="93" t="n">
        <f aca="false">SUM(T85:T89)</f>
        <v>0</v>
      </c>
    </row>
    <row r="85" s="2" customFormat="true" ht="16.5" hidden="false" customHeight="false" outlineLevel="0" collapsed="false">
      <c r="A85" s="2" t="s">
        <v>46</v>
      </c>
      <c r="B85" s="2" t="n">
        <v>852</v>
      </c>
      <c r="C85" s="2" t="s">
        <v>149</v>
      </c>
      <c r="D85" s="91"/>
      <c r="E85" s="110"/>
      <c r="F85" s="91"/>
      <c r="G85" s="91"/>
      <c r="H85" s="92" t="s">
        <v>24</v>
      </c>
      <c r="I85" s="95" t="n">
        <v>1657</v>
      </c>
      <c r="J85" s="95" t="n">
        <v>57</v>
      </c>
      <c r="K85" s="95"/>
      <c r="L85" s="95" t="n">
        <v>50</v>
      </c>
      <c r="M85" s="95" t="n">
        <v>1050</v>
      </c>
      <c r="N85" s="95" t="n">
        <v>500</v>
      </c>
      <c r="O85" s="96" t="n">
        <f aca="false">SUM(L85:N85)</f>
        <v>1600</v>
      </c>
      <c r="P85" s="96"/>
      <c r="Q85" s="96" t="n">
        <f aca="false">SUM(K85:N85)</f>
        <v>1600</v>
      </c>
      <c r="R85" s="96"/>
      <c r="S85" s="96"/>
      <c r="T85" s="96" t="n">
        <f aca="false">I85-J85-K85-O85</f>
        <v>0</v>
      </c>
    </row>
    <row r="86" s="2" customFormat="true" ht="12.75" hidden="false" customHeight="false" outlineLevel="0" collapsed="false">
      <c r="A86" s="2" t="s">
        <v>46</v>
      </c>
      <c r="B86" s="2" t="n">
        <v>852</v>
      </c>
      <c r="C86" s="2" t="s">
        <v>149</v>
      </c>
      <c r="D86" s="91"/>
      <c r="E86" s="110"/>
      <c r="F86" s="91"/>
      <c r="G86" s="91"/>
      <c r="H86" s="92" t="s">
        <v>31</v>
      </c>
      <c r="I86" s="95"/>
      <c r="J86" s="95"/>
      <c r="K86" s="95"/>
      <c r="L86" s="95"/>
      <c r="M86" s="95"/>
      <c r="N86" s="95"/>
      <c r="O86" s="96" t="n">
        <f aca="false">SUM(L86:N86)</f>
        <v>0</v>
      </c>
      <c r="P86" s="96"/>
      <c r="Q86" s="96" t="n">
        <f aca="false">SUM(K86:N86)</f>
        <v>0</v>
      </c>
      <c r="R86" s="96"/>
      <c r="S86" s="96"/>
      <c r="T86" s="96" t="n">
        <f aca="false">I86-J86-K86-O86</f>
        <v>0</v>
      </c>
    </row>
    <row r="87" s="2" customFormat="true" ht="12.75" hidden="false" customHeight="false" outlineLevel="0" collapsed="false">
      <c r="A87" s="2" t="s">
        <v>46</v>
      </c>
      <c r="B87" s="2" t="n">
        <v>852</v>
      </c>
      <c r="C87" s="2" t="s">
        <v>149</v>
      </c>
      <c r="D87" s="91"/>
      <c r="E87" s="110"/>
      <c r="F87" s="91"/>
      <c r="G87" s="91"/>
      <c r="H87" s="92" t="s">
        <v>32</v>
      </c>
      <c r="I87" s="95"/>
      <c r="J87" s="95"/>
      <c r="K87" s="95"/>
      <c r="L87" s="95"/>
      <c r="M87" s="95"/>
      <c r="N87" s="95"/>
      <c r="O87" s="96" t="n">
        <f aca="false">SUM(L87:N87)</f>
        <v>0</v>
      </c>
      <c r="P87" s="96"/>
      <c r="Q87" s="96" t="n">
        <f aca="false">SUM(K87:N87)</f>
        <v>0</v>
      </c>
      <c r="R87" s="96"/>
      <c r="S87" s="96"/>
      <c r="T87" s="96" t="n">
        <f aca="false">I87-J87-K87-O87</f>
        <v>0</v>
      </c>
    </row>
    <row r="88" s="2" customFormat="true" ht="12.75" hidden="false" customHeight="false" outlineLevel="0" collapsed="false">
      <c r="A88" s="2" t="s">
        <v>46</v>
      </c>
      <c r="B88" s="2" t="n">
        <v>852</v>
      </c>
      <c r="C88" s="2" t="s">
        <v>149</v>
      </c>
      <c r="D88" s="91"/>
      <c r="E88" s="110"/>
      <c r="F88" s="91"/>
      <c r="G88" s="91"/>
      <c r="H88" s="92" t="s">
        <v>33</v>
      </c>
      <c r="I88" s="95"/>
      <c r="J88" s="95"/>
      <c r="K88" s="95"/>
      <c r="L88" s="95"/>
      <c r="M88" s="95"/>
      <c r="N88" s="95"/>
      <c r="O88" s="96" t="n">
        <f aca="false">SUM(L88:N88)</f>
        <v>0</v>
      </c>
      <c r="P88" s="96"/>
      <c r="Q88" s="96" t="n">
        <f aca="false">SUM(K88:N88)</f>
        <v>0</v>
      </c>
      <c r="R88" s="96"/>
      <c r="S88" s="96"/>
      <c r="T88" s="96" t="n">
        <f aca="false">I88-J88-K88-O88</f>
        <v>0</v>
      </c>
    </row>
    <row r="89" s="2" customFormat="true" ht="12.75" hidden="false" customHeight="false" outlineLevel="0" collapsed="false">
      <c r="A89" s="2" t="s">
        <v>46</v>
      </c>
      <c r="B89" s="2" t="n">
        <v>852</v>
      </c>
      <c r="C89" s="2" t="s">
        <v>149</v>
      </c>
      <c r="D89" s="91"/>
      <c r="E89" s="110"/>
      <c r="F89" s="91"/>
      <c r="G89" s="91"/>
      <c r="H89" s="92" t="s">
        <v>34</v>
      </c>
      <c r="I89" s="95"/>
      <c r="J89" s="95"/>
      <c r="K89" s="95"/>
      <c r="L89" s="95"/>
      <c r="M89" s="95"/>
      <c r="N89" s="95"/>
      <c r="O89" s="96" t="n">
        <f aca="false">SUM(L89:N89)</f>
        <v>0</v>
      </c>
      <c r="P89" s="96"/>
      <c r="Q89" s="96" t="n">
        <f aca="false">SUM(K89:N89)</f>
        <v>0</v>
      </c>
      <c r="R89" s="96"/>
      <c r="S89" s="96"/>
      <c r="T89" s="96" t="n">
        <f aca="false">I89-J89-K89-O89</f>
        <v>0</v>
      </c>
    </row>
    <row r="90" s="143" customFormat="true" ht="11.25" hidden="false" customHeight="true" outlineLevel="0" collapsed="false"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1"/>
      <c r="V90" s="161"/>
      <c r="W90" s="161"/>
    </row>
    <row r="92" customFormat="false" ht="12.75" hidden="false" customHeight="false" outlineLevel="0" collapsed="false">
      <c r="L92" s="153"/>
    </row>
  </sheetData>
  <autoFilter ref="A17:Y89"/>
  <mergeCells count="68">
    <mergeCell ref="E1:Q3"/>
    <mergeCell ref="D2:D4"/>
    <mergeCell ref="E4:T4"/>
    <mergeCell ref="D5:T5"/>
    <mergeCell ref="D6:T6"/>
    <mergeCell ref="D7:D9"/>
    <mergeCell ref="E7:E9"/>
    <mergeCell ref="F7:G8"/>
    <mergeCell ref="H7:H9"/>
    <mergeCell ref="I7:I9"/>
    <mergeCell ref="J7:J9"/>
    <mergeCell ref="K7:K9"/>
    <mergeCell ref="L7:N8"/>
    <mergeCell ref="O7:O9"/>
    <mergeCell ref="P7:S7"/>
    <mergeCell ref="T7:T9"/>
    <mergeCell ref="P8:P9"/>
    <mergeCell ref="Q8:S8"/>
    <mergeCell ref="D11:G16"/>
    <mergeCell ref="D18:D23"/>
    <mergeCell ref="E18:E23"/>
    <mergeCell ref="F18:F23"/>
    <mergeCell ref="G18:G23"/>
    <mergeCell ref="D24:D29"/>
    <mergeCell ref="E24:E29"/>
    <mergeCell ref="F24:F29"/>
    <mergeCell ref="G24:G29"/>
    <mergeCell ref="D30:D35"/>
    <mergeCell ref="E30:E35"/>
    <mergeCell ref="F30:F35"/>
    <mergeCell ref="G30:G35"/>
    <mergeCell ref="D36:D41"/>
    <mergeCell ref="E36:E41"/>
    <mergeCell ref="F36:F41"/>
    <mergeCell ref="G36:G41"/>
    <mergeCell ref="D42:D47"/>
    <mergeCell ref="E42:E47"/>
    <mergeCell ref="F42:F47"/>
    <mergeCell ref="G42:G47"/>
    <mergeCell ref="D48:D53"/>
    <mergeCell ref="E48:E53"/>
    <mergeCell ref="F48:F53"/>
    <mergeCell ref="G48:G53"/>
    <mergeCell ref="D54:D59"/>
    <mergeCell ref="E54:E59"/>
    <mergeCell ref="F54:F59"/>
    <mergeCell ref="G54:G59"/>
    <mergeCell ref="D60:D65"/>
    <mergeCell ref="E60:E65"/>
    <mergeCell ref="F60:F65"/>
    <mergeCell ref="G60:G65"/>
    <mergeCell ref="D66:D71"/>
    <mergeCell ref="E66:E71"/>
    <mergeCell ref="F66:F71"/>
    <mergeCell ref="G66:G71"/>
    <mergeCell ref="D72:D77"/>
    <mergeCell ref="E72:E77"/>
    <mergeCell ref="F72:F77"/>
    <mergeCell ref="G72:G77"/>
    <mergeCell ref="D78:D83"/>
    <mergeCell ref="E78:E83"/>
    <mergeCell ref="F78:F83"/>
    <mergeCell ref="G78:G83"/>
    <mergeCell ref="D84:D89"/>
    <mergeCell ref="E84:E89"/>
    <mergeCell ref="F84:F89"/>
    <mergeCell ref="G84:G89"/>
    <mergeCell ref="D90:T90"/>
  </mergeCells>
  <printOptions headings="false" gridLines="false" gridLinesSet="true" horizontalCentered="false" verticalCentered="false"/>
  <pageMargins left="0.196527777777778" right="0.196527777777778" top="0.78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0:50:52Z</dcterms:created>
  <dc:creator>Daniel Wszelaki</dc:creator>
  <dc:description/>
  <dc:language>en-US</dc:language>
  <cp:lastModifiedBy>amatuszewska</cp:lastModifiedBy>
  <cp:lastPrinted>2007-02-28T10:33:55Z</cp:lastPrinted>
  <dcterms:modified xsi:type="dcterms:W3CDTF">2007-02-28T12:22:16Z</dcterms:modified>
  <cp:revision>0</cp:revision>
  <dc:subject/>
  <dc:title/>
</cp:coreProperties>
</file>