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D" sheetId="6" state="visible" r:id="rId7"/>
    <sheet name="PRAGA P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BEMOWO!$A$1:$Y$98</definedName>
    <definedName function="false" hidden="false" localSheetId="0" name="_xlnm.Print_Titles" vbProcedure="false">BEMOWO!$8:$11</definedName>
    <definedName function="false" hidden="false" localSheetId="1" name="_xlnm.Print_Area" vbProcedure="false">BIAŁOŁĘKA!$A$1:$Y$107</definedName>
    <definedName function="false" hidden="false" localSheetId="1" name="_xlnm.Print_Titles" vbProcedure="false">BIAŁOŁĘKA!$8:$11</definedName>
    <definedName function="false" hidden="false" localSheetId="2" name="_xlnm.Print_Area" vbProcedure="false">BIELANY!$A$1:$Y$90</definedName>
    <definedName function="false" hidden="false" localSheetId="2" name="_xlnm.Print_Titles" vbProcedure="false">BIELANY!$8:$11</definedName>
    <definedName function="false" hidden="false" localSheetId="3" name="_xlnm.Print_Area" vbProcedure="false">MOKOTÓW!$A$1:$Y$140</definedName>
    <definedName function="false" hidden="false" localSheetId="3" name="_xlnm.Print_Titles" vbProcedure="false">MOKOTÓW!$8:$11</definedName>
    <definedName function="false" hidden="false" localSheetId="4" name="_xlnm.Print_Area" vbProcedure="false">OCHOTA!$A$1:$Y$93</definedName>
    <definedName function="false" hidden="false" localSheetId="4" name="_xlnm.Print_Titles" vbProcedure="false">OCHOTA!$8:$11</definedName>
    <definedName function="false" hidden="false" localSheetId="5" name="_xlnm.Print_Area" vbProcedure="false">'PRAGA PD'!$A$1:$Y$84</definedName>
    <definedName function="false" hidden="false" localSheetId="5" name="_xlnm.Print_Titles" vbProcedure="false">'PRAGA PD'!$8:$11</definedName>
    <definedName function="false" hidden="false" localSheetId="6" name="_xlnm.Print_Area" vbProcedure="false">'PRAGA PN'!$A$1:$Y$68</definedName>
    <definedName function="false" hidden="false" localSheetId="6" name="_xlnm.Print_Titles" vbProcedure="false">'PRAGA PN'!$8:$11</definedName>
    <definedName function="false" hidden="false" localSheetId="7" name="_xlnm.Print_Area" vbProcedure="false">REMBERTÓW!$A$1:$Y$86</definedName>
    <definedName function="false" hidden="false" localSheetId="7" name="_xlnm.Print_Titles" vbProcedure="false">REMBERTÓW!$8:$11</definedName>
    <definedName function="false" hidden="false" localSheetId="8" name="_xlnm.Print_Area" vbProcedure="false">ŚRÓDMIEŚCIE!$A$1:$Y$112</definedName>
    <definedName function="false" hidden="false" localSheetId="8" name="_xlnm.Print_Titles" vbProcedure="false">ŚRÓDMIEŚCIE!$8:$11</definedName>
    <definedName function="false" hidden="false" localSheetId="9" name="_xlnm.Print_Area" vbProcedure="false">TARGÓWEK!$A$1:$Y$99</definedName>
    <definedName function="false" hidden="false" localSheetId="9" name="_xlnm.Print_Titles" vbProcedure="false">TARGÓWEK!$8:$11</definedName>
    <definedName function="false" hidden="false" localSheetId="10" name="_xlnm.Print_Area" vbProcedure="false">URSUS!$A$1:$Y$119</definedName>
    <definedName function="false" hidden="false" localSheetId="10" name="_xlnm.Print_Titles" vbProcedure="false">URSUS!$8:$11</definedName>
    <definedName function="false" hidden="false" localSheetId="11" name="_xlnm.Print_Area" vbProcedure="false">URSYNÓW!$A$1:$Y$120</definedName>
    <definedName function="false" hidden="false" localSheetId="11" name="_xlnm.Print_Titles" vbProcedure="false">URSYNÓW!$8:$11</definedName>
    <definedName function="false" hidden="false" localSheetId="12" name="_xlnm.Print_Area" vbProcedure="false">WAWER!$A$1:$Y$127</definedName>
    <definedName function="false" hidden="false" localSheetId="12" name="_xlnm.Print_Titles" vbProcedure="false">WAWER!$8:$11</definedName>
    <definedName function="false" hidden="false" localSheetId="13" name="_xlnm.Print_Area" vbProcedure="false">WESOŁA!$A$1:$Y$97</definedName>
    <definedName function="false" hidden="false" localSheetId="13" name="_xlnm.Print_Titles" vbProcedure="false">WESOŁA!$8:$11</definedName>
    <definedName function="false" hidden="false" localSheetId="14" name="_xlnm.Print_Area" vbProcedure="false">WILANÓW!$A$1:$Y$119</definedName>
    <definedName function="false" hidden="false" localSheetId="14" name="_xlnm.Print_Titles" vbProcedure="false">WILANÓW!$8:$11</definedName>
    <definedName function="false" hidden="false" localSheetId="15" name="_xlnm.Print_Area" vbProcedure="false">WŁOCHY!$A$1:$Y$148</definedName>
    <definedName function="false" hidden="false" localSheetId="15" name="_xlnm.Print_Titles" vbProcedure="false">WŁOCHY!$8:$11</definedName>
    <definedName function="false" hidden="false" localSheetId="16" name="_xlnm.Print_Area" vbProcedure="false">WOLA!$A$1:$Y$170</definedName>
    <definedName function="false" hidden="false" localSheetId="16" name="_xlnm.Print_Titles" vbProcedure="false">WOLA!$8:$11</definedName>
    <definedName function="false" hidden="false" localSheetId="17" name="_xlnm.Print_Area" vbProcedure="false">ŻOLIBORZ!$A$1:$Y$81</definedName>
    <definedName function="false" hidden="false" localSheetId="17" name="_xlnm.Print_Titles" vbProcedure="false">ŻOLIBORZ!$8:$11</definedName>
    <definedName function="false" hidden="false" name="Paragraf_1" vbProcedure="false">'[1]'!$D2</definedName>
    <definedName function="false" hidden="false" name="Przydzielona_kwota_1" vbProcedure="false">'[1]'!$F1</definedName>
    <definedName function="false" hidden="false" localSheetId="1" name="Z_E9C1F442_9392_4487_BCB4_2E4E28750F41__wvu_Cols" vbProcedure="false">BIAŁOŁĘKA!$C:$C,BIAŁOŁĘKA!$G:$X</definedName>
    <definedName function="false" hidden="false" localSheetId="1" name="Z_E9C1F442_9392_4487_BCB4_2E4E28750F41__wvu_PrintArea" vbProcedure="false">BIAŁOŁĘKA!$A$1:$Y$109</definedName>
    <definedName function="false" hidden="false" localSheetId="1" name="Z_E9C1F442_9392_4487_BCB4_2E4E28750F41__wvu_PrintTitles" vbProcedure="false">BIAŁOŁĘKA!$8:$11</definedName>
    <definedName function="false" hidden="false" localSheetId="1" name="Z_E9C1F442_9392_4487_BCB4_2E4E28750F41__wvu_Rows" vbProcedure="false">#REF!,#REF!,#REF!,BIAŁOŁĘKA!$109:$109</definedName>
    <definedName function="false" hidden="false" localSheetId="5" name="Z_E9C1F442_9392_4487_BCB4_2E4E28750F41__wvu_Cols" vbProcedure="false">'PRAGA PD'!$C:$C,'PRAGA PD'!$G:$X</definedName>
    <definedName function="false" hidden="false" localSheetId="5" name="Z_E9C1F442_9392_4487_BCB4_2E4E28750F41__wvu_PrintArea" vbProcedure="false">'PRAGA PD'!$A$1:$Y$86</definedName>
    <definedName function="false" hidden="false" localSheetId="5" name="Z_E9C1F442_9392_4487_BCB4_2E4E28750F41__wvu_PrintTitles" vbProcedure="false">'PRAGA PD'!$8:$11</definedName>
    <definedName function="false" hidden="false" localSheetId="5" name="Z_E9C1F442_9392_4487_BCB4_2E4E28750F41__wvu_Rows" vbProcedure="false">'PRAGA PD'!$13:$14,'PRAGA PD'!$15:$21,#REF!,#REF!</definedName>
    <definedName function="false" hidden="false" localSheetId="7" name="Z_E9C1F442_9392_4487_BCB4_2E4E28750F41__wvu_Cols" vbProcedure="false">REMBERTÓW!$C:$C,REMBERTÓW!$G:$X</definedName>
    <definedName function="false" hidden="false" localSheetId="7" name="Z_E9C1F442_9392_4487_BCB4_2E4E28750F41__wvu_PrintArea" vbProcedure="false">REMBERTÓW!$A$1:$Y$60</definedName>
    <definedName function="false" hidden="false" localSheetId="7" name="Z_E9C1F442_9392_4487_BCB4_2E4E28750F41__wvu_PrintTitles" vbProcedure="false">REMBERTÓW!$8:$11</definedName>
    <definedName function="false" hidden="false" localSheetId="7" name="Z_E9C1F442_9392_4487_BCB4_2E4E28750F41__wvu_Rows" vbProcedure="false">REMBERTÓW!$13:$14,REMBERTÓW!$15:$20,#REF!,REMBERTÓW!$43:$60</definedName>
    <definedName function="false" hidden="false" localSheetId="9" name="Z_E9C1F442_9392_4487_BCB4_2E4E28750F41__wvu_Cols" vbProcedure="false">TARGÓWEK!$C:$C,TARGÓWEK!$G:$X</definedName>
    <definedName function="false" hidden="false" localSheetId="9" name="Z_E9C1F442_9392_4487_BCB4_2E4E28750F41__wvu_PrintArea" vbProcedure="false">TARGÓWEK!$A$5:$Y$99</definedName>
    <definedName function="false" hidden="false" localSheetId="9" name="Z_E9C1F442_9392_4487_BCB4_2E4E28750F41__wvu_PrintTitles" vbProcedure="false">TARGÓWEK!$9:$12</definedName>
    <definedName function="false" hidden="false" localSheetId="9" name="Z_E9C1F442_9392_4487_BCB4_2E4E28750F41__wvu_Rows" vbProcedure="false">#REF!,#REF!,#REF!,TARGÓWEK!$18:$100</definedName>
    <definedName function="false" hidden="false" localSheetId="10" name="Z_E9C1F442_9392_4487_BCB4_2E4E28750F41__wvu_Cols" vbProcedure="false">URSUS!$C:$C,URSUS!$G:$X</definedName>
    <definedName function="false" hidden="false" localSheetId="10" name="Z_E9C1F442_9392_4487_BCB4_2E4E28750F41__wvu_PrintArea" vbProcedure="false">URSUS!$A$1:$Y$114</definedName>
    <definedName function="false" hidden="false" localSheetId="10" name="Z_E9C1F442_9392_4487_BCB4_2E4E28750F41__wvu_PrintTitles" vbProcedure="false">URSUS!$8:$11</definedName>
    <definedName function="false" hidden="false" localSheetId="10" name="Z_E9C1F442_9392_4487_BCB4_2E4E28750F41__wvu_Rows" vbProcedure="false">#REF!,#REF!,#REF!,#REF!</definedName>
    <definedName function="false" hidden="false" localSheetId="11" name="Excel_BuiltIn__FilterDatabase" vbProcedure="false">#REF!</definedName>
    <definedName function="false" hidden="false" localSheetId="13" name="Z_E9C1F442_9392_4487_BCB4_2E4E28750F41__wvu_Cols" vbProcedure="false">WESOŁA!$C:$C,WESOŁA!$G:$X</definedName>
    <definedName function="false" hidden="false" localSheetId="13" name="Z_E9C1F442_9392_4487_BCB4_2E4E28750F41__wvu_PrintArea" vbProcedure="false">WESOŁA!$A$1:$Y$104</definedName>
    <definedName function="false" hidden="false" localSheetId="13" name="Z_E9C1F442_9392_4487_BCB4_2E4E28750F41__wvu_PrintTitles" vbProcedure="false">WESOŁA!$8:$11</definedName>
    <definedName function="false" hidden="false" localSheetId="13" name="Z_E9C1F442_9392_4487_BCB4_2E4E28750F41__wvu_Rows" vbProcedure="false">#REF!,#REF!,#REF!,WESOŁA!$103:$104</definedName>
    <definedName function="false" hidden="false" localSheetId="15" name="BuiltIn_Print_Area" vbProcedure="false">WŁOCHY!$A$1:$Y$147</definedName>
    <definedName function="false" hidden="false" localSheetId="15" name="BuiltIn_Print_Titles" vbProcedure="false">WŁOCHY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  <r>
          <rPr>
            <sz val="8"/>
            <color rgb="FF000000"/>
            <rFont val="Tahoma"/>
            <family val="0"/>
            <charset val="238"/>
          </rPr>
          <t xml:space="preserve">dlaczego taki duży wzrost kosztu całkowit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4</xdr:row>
                <xdr:rowOff>21</xdr:rowOff>
              </xdr:from>
              <xdr:to>
                <xdr:col>7</xdr:col>
                <xdr:colOff>58</xdr:colOff>
                <xdr:row>134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  <r>
          <rPr>
            <sz val="8"/>
            <color rgb="FF000000"/>
            <rFont val="Tahoma"/>
            <family val="0"/>
            <charset val="238"/>
          </rPr>
          <t xml:space="preserve">wniosek dzielnicy: wzrost kosztu z 6,5mln do 9m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4</xdr:row>
                <xdr:rowOff>14</xdr:rowOff>
              </xdr:from>
              <xdr:to>
                <xdr:col>7</xdr:col>
                <xdr:colOff>64</xdr:colOff>
                <xdr:row>86</xdr:row>
                <xdr:rowOff>2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  <r>
          <rPr>
            <sz val="8"/>
            <color rgb="FF000000"/>
            <rFont val="Tahoma"/>
            <family val="0"/>
            <charset val="238"/>
          </rPr>
          <t xml:space="preserve">nie wiem skąd pochodzi ta kwota, może w 2005 była w jakimś worku albo zrobiono projekt z bieżą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4</xdr:rowOff>
              </xdr:from>
              <xdr:to>
                <xdr:col>22</xdr:col>
                <xdr:colOff>1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 usunięto:
</t>
        </r>
        <r>
          <rPr>
            <sz val="8"/>
            <color rgb="FF000000"/>
            <rFont val="Tahoma"/>
            <family val="0"/>
            <charset val="238"/>
          </rPr>
          <t xml:space="preserve">na przejściu ul.Falęckiej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22</xdr:row>
                <xdr:rowOff>11</xdr:rowOff>
              </xdr:from>
              <xdr:to>
                <xdr:col>6</xdr:col>
                <xdr:colOff>68</xdr:colOff>
                <xdr:row>123</xdr:row>
                <xdr:rowOff>25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ser:
</t>
        </r>
        <r>
          <rPr>
            <sz val="8"/>
            <color rgb="FF000000"/>
            <rFont val="Tahoma"/>
            <family val="0"/>
            <charset val="238"/>
          </rPr>
          <t xml:space="preserve">zmiana kosztu całk. z 4 mln da 5,2 m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83</xdr:row>
                <xdr:rowOff>28</xdr:rowOff>
              </xdr:from>
              <xdr:to>
                <xdr:col>7</xdr:col>
                <xdr:colOff>67</xdr:colOff>
                <xdr:row>8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7" uniqueCount="1115">
  <si>
    <t xml:space="preserve">Tabela Nr I/3</t>
  </si>
  <si>
    <t xml:space="preserve">do Uchwały Nr   </t>
  </si>
  <si>
    <t xml:space="preserve">do Uchwały Nr  VI/41/2008</t>
  </si>
  <si>
    <t xml:space="preserve">Rady m. st. Warszawy</t>
  </si>
  <si>
    <t xml:space="preserve">z dnia </t>
  </si>
  <si>
    <t xml:space="preserve">z dnia 22 lutego 2007 roku</t>
  </si>
  <si>
    <t xml:space="preserve">DZIELNICA BEMOWO</t>
  </si>
  <si>
    <t xml:space="preserve">SPIS ZADAŃ INWESTYCYJNYCH DO REALIZACJI W ROKU 2007</t>
  </si>
  <si>
    <t xml:space="preserve">w zł</t>
  </si>
  <si>
    <t xml:space="preserve">Klasyfi- kacja budże- towa</t>
  </si>
  <si>
    <t xml:space="preserve">Lp. przed zmianami</t>
  </si>
  <si>
    <t xml:space="preserve">Lp.</t>
  </si>
  <si>
    <t xml:space="preserve">Nazwa inwestycji</t>
  </si>
  <si>
    <t xml:space="preserve">Przewidywana całkowita wysokość wydatków na inwestycję</t>
  </si>
  <si>
    <t xml:space="preserve">Terminy</t>
  </si>
  <si>
    <t xml:space="preserve">Wykonanie w cenach bieżących</t>
  </si>
  <si>
    <t xml:space="preserve">Planowane wydatki w 2007 r.</t>
  </si>
  <si>
    <t xml:space="preserve">Zmiany</t>
  </si>
  <si>
    <t xml:space="preserve">Zaangażo-wanie środków (wydatki do poniesienia po roku 2007)          4 - (8 + 9)</t>
  </si>
  <si>
    <t xml:space="preserve">Uzasadnienie zmian</t>
  </si>
  <si>
    <t xml:space="preserve">Jednostka organizacyjna realizująca zadanie lub koordynująca wykonanie zadania</t>
  </si>
  <si>
    <t xml:space="preserve">rozp.</t>
  </si>
  <si>
    <t xml:space="preserve">w tym:</t>
  </si>
  <si>
    <t xml:space="preserve">Razem             (6 + 7)</t>
  </si>
  <si>
    <t xml:space="preserve">Ogółem              (7 + 8)</t>
  </si>
  <si>
    <t xml:space="preserve">Ogółem              (10 + 11)</t>
  </si>
  <si>
    <t xml:space="preserve">Dział 
Rozdz.
Paragraf</t>
  </si>
  <si>
    <t xml:space="preserve">zakoń.</t>
  </si>
  <si>
    <t xml:space="preserve">Od początku realizacji do 31.12.2005 r.</t>
  </si>
  <si>
    <t xml:space="preserve">Przewidywane w 2006 r.</t>
  </si>
  <si>
    <t xml:space="preserve">Środki własne m.st. Warszawy</t>
  </si>
  <si>
    <t xml:space="preserve">Inne
</t>
  </si>
  <si>
    <t xml:space="preserve">Razem zadania inwestycyjne Dzielnicy Bemowo</t>
  </si>
  <si>
    <t xml:space="preserve">Wytwarzanie i zaopatrywanie w energię elektryczną, gaz 
i wodę</t>
  </si>
  <si>
    <t xml:space="preserve">Dostarczanie wody</t>
  </si>
  <si>
    <t xml:space="preserve">inwestycje kontynuowane</t>
  </si>
  <si>
    <t xml:space="preserve">Budowa punktu czerpalnego wody czwartorzędowej wraz z hydrofornią i stacją uzdatniania przy ul. Sucharskiego</t>
  </si>
  <si>
    <t xml:space="preserve">2006  2007</t>
  </si>
  <si>
    <t xml:space="preserve">WOŚ</t>
  </si>
  <si>
    <t xml:space="preserve">kk</t>
  </si>
  <si>
    <t xml:space="preserve">Transport i łączność</t>
  </si>
  <si>
    <t xml:space="preserve">Drogi publiczne powiatowe</t>
  </si>
  <si>
    <t xml:space="preserve">inwestycje rozpoczynane w 2007 r.</t>
  </si>
  <si>
    <t xml:space="preserve">Przebudowa ul. Radiowej na odc. Powstańców Śląskich - Kaliskiego</t>
  </si>
  <si>
    <t xml:space="preserve">2007  2009</t>
  </si>
  <si>
    <t xml:space="preserve">WIR</t>
  </si>
  <si>
    <t xml:space="preserve">r</t>
  </si>
  <si>
    <t xml:space="preserve">Przebudowa ul. Powstańców Śląskich na odc. od ul. Bolkowskiej - za skrzyżowaniem z ul. Tobruk - prace przygotowawcze</t>
  </si>
  <si>
    <t xml:space="preserve">2007  2008</t>
  </si>
  <si>
    <t xml:space="preserve">Drogi publiczne gminne</t>
  </si>
  <si>
    <t xml:space="preserve">Projekty i budowa dróg na osiedlu Boernerowo</t>
  </si>
  <si>
    <t xml:space="preserve">2004  2014</t>
  </si>
  <si>
    <t xml:space="preserve">kn</t>
  </si>
  <si>
    <t xml:space="preserve">Projekty i budowa dróg na osiedlach Jelonki, Górczewska i Bemowo-Lotnisko</t>
  </si>
  <si>
    <t xml:space="preserve">Budowa ul. Drzeworytników (odc. ul. Cokołowa - ul. Legionowa) - prace przygotowawcze</t>
  </si>
  <si>
    <t xml:space="preserve">2004  2009</t>
  </si>
  <si>
    <t xml:space="preserve">Pozostała działalność</t>
  </si>
  <si>
    <t xml:space="preserve">Budowa parkingu przy pływalni i SP nr 341 ul. Oławska</t>
  </si>
  <si>
    <t xml:space="preserve">2006
2007</t>
  </si>
  <si>
    <t xml:space="preserve">Gospodarka mieszkaniowa</t>
  </si>
  <si>
    <t xml:space="preserve">Różne jednostki obsługi gospodarki mieszkaniowej</t>
  </si>
  <si>
    <t xml:space="preserve">Likwidacja barier architektonicznych w budynkach użyteczności publicznej</t>
  </si>
  <si>
    <t xml:space="preserve">2005  2008</t>
  </si>
  <si>
    <t xml:space="preserve">Budowa budynków z mieszkaniami chronionymi terapeutycznymi</t>
  </si>
  <si>
    <t xml:space="preserve">2007
2009</t>
  </si>
  <si>
    <t xml:space="preserve">Administracja publiczna</t>
  </si>
  <si>
    <t xml:space="preserve">Urzędy gmin (miast i miast na prawach powiatu)</t>
  </si>
  <si>
    <t xml:space="preserve">Modernizacja istniejącego sprzętu informatycznego</t>
  </si>
  <si>
    <t xml:space="preserve">2007
2010</t>
  </si>
  <si>
    <t xml:space="preserve">zakupy inwestycyjne</t>
  </si>
  <si>
    <t xml:space="preserve">Zakup kserokopiarek na potrzeby Urzędu Dzielnicy </t>
  </si>
  <si>
    <t xml:space="preserve">2007
2007</t>
  </si>
  <si>
    <t xml:space="preserve">Oświata i wychowanie</t>
  </si>
  <si>
    <t xml:space="preserve">Szkoły podstawowe</t>
  </si>
  <si>
    <t xml:space="preserve">Modernizacja boiska szkolnego SP Nr 316 ul. Szobera z placem zabaw i ogrodzeniem</t>
  </si>
  <si>
    <t xml:space="preserve">2005
2007</t>
  </si>
  <si>
    <t xml:space="preserve">Zakupy inwestycyjne w szkołach podstawowych</t>
  </si>
  <si>
    <t xml:space="preserve">Przedszkola</t>
  </si>
  <si>
    <t xml:space="preserve">Budowa przedszkola z oddziałami integracyjnymi przy ul. Budy 11</t>
  </si>
  <si>
    <t xml:space="preserve">2006
2008</t>
  </si>
  <si>
    <t xml:space="preserve">Rozbudowa Przedszkola Nr 389 przy ul. Szadkowskiego</t>
  </si>
  <si>
    <t xml:space="preserve">2007
2008</t>
  </si>
  <si>
    <t xml:space="preserve">Gimnazja</t>
  </si>
  <si>
    <t xml:space="preserve">Modernizacja boiska szkolnego Gimnazjum z oddziałami integracyjnymi nr 82 ul. Czumy</t>
  </si>
  <si>
    <t xml:space="preserve">Budowa sali gimnastycznej przy ZS Nr 46 ul. Thomme'ego</t>
  </si>
  <si>
    <t xml:space="preserve">2004  2007</t>
  </si>
  <si>
    <t xml:space="preserve">Zespoły obsługi ekonomiczno-administracyjnej szkół</t>
  </si>
  <si>
    <t xml:space="preserve">Licea ogólnokształcące</t>
  </si>
  <si>
    <t xml:space="preserve">Centra kształcenia ustawicznego i praktycznego oraz ośrodki dokształcania zawodowego</t>
  </si>
  <si>
    <t xml:space="preserve">Pomoc społeczna</t>
  </si>
  <si>
    <t xml:space="preserve">Ośrodki wsparcia</t>
  </si>
  <si>
    <t xml:space="preserve">Edukacyjna opieka wychowawcza</t>
  </si>
  <si>
    <t xml:space="preserve">Poradnie psychologiczno-pedagogiczne, w tym poradnie specjalistyczne</t>
  </si>
  <si>
    <t xml:space="preserve">Wykonanie termomodernizacji oraz modernizacja instalacji c.o. w budynku Poradni Psychologiczno-Pedagogicznej i Biblioteki Publicznej przy ul. Powstańców Śl. 17</t>
  </si>
  <si>
    <t xml:space="preserve">Gospodarka komunalna i ochrona środowiska</t>
  </si>
  <si>
    <t xml:space="preserve">Utrzymanie zieleni w miastach i gminach</t>
  </si>
  <si>
    <t xml:space="preserve">Renowacja Fortu Bema</t>
  </si>
  <si>
    <t xml:space="preserve">Kultura i ochrona dziedzictwa narodowego</t>
  </si>
  <si>
    <t xml:space="preserve">Pozostałe zadania w zakresie kultury</t>
  </si>
  <si>
    <t xml:space="preserve">Budowa Amfiteatru w Parku Górczewska</t>
  </si>
  <si>
    <t xml:space="preserve">2001  2008</t>
  </si>
  <si>
    <t xml:space="preserve">Domy i ośrodki kultury,świetlice i kluby</t>
  </si>
  <si>
    <t xml:space="preserve">Kultura fizyczna i sport</t>
  </si>
  <si>
    <t xml:space="preserve">Obiekty sportowe</t>
  </si>
  <si>
    <t xml:space="preserve">Budowa Międzyszkolnego Bemowskiego Ośrodka Piłki Nożnej przy ul. Obrońców Tobruku w Warszawie</t>
  </si>
  <si>
    <t xml:space="preserve">Zadania w zakresie kultury fizycznej i sportu</t>
  </si>
  <si>
    <t xml:space="preserve">Budowa infrastruktury sportowo-rekreacyjnej na terenie Fortu Bema oraz adaptacja (zmiana sposobu użytkowania) obiektów zabytkowych wraz z budową obiektów towarzyszących i zagospodarowaniem terenu przy ul. Powązkowskiej 59 na dz. nr ew. 29, 30, 31 (część), 35/1, 35/2, 35/3, 35/4, 35/5, 36, 43/3, 40/1, 44/4, 44/5, 59, 73/1 (część), 73/2, 76 i 77/3 z obrębu 6-15-01 na terenie Dzielnicy Bemowo m.st. Warszawy - prace przygotowawcze</t>
  </si>
  <si>
    <t xml:space="preserve">2006  2010</t>
  </si>
  <si>
    <t xml:space="preserve">inwestycje kontynuowane kończone w 2007 r.</t>
  </si>
  <si>
    <t xml:space="preserve">zi</t>
  </si>
  <si>
    <t xml:space="preserve">inwestycje kontynuowane niekończone w 2007 r.</t>
  </si>
  <si>
    <t xml:space="preserve">Tabela Nr II/3</t>
  </si>
  <si>
    <t xml:space="preserve">do Uchwały Nr  VI/41/2007 </t>
  </si>
  <si>
    <t xml:space="preserve">DZIELNICA BIAŁOŁĘKA</t>
  </si>
  <si>
    <t xml:space="preserve">Razem zadania inwestycyjne Dzielnicy Białołęka</t>
  </si>
  <si>
    <t xml:space="preserve">Przebudowa skrzyżowania ulic Głębocka - Małej Brzozy</t>
  </si>
  <si>
    <t xml:space="preserve">Budowa ulic Nowodworskiej, Odkrytej</t>
  </si>
  <si>
    <t xml:space="preserve">1998  2009</t>
  </si>
  <si>
    <t xml:space="preserve">Modernizacja układu komunikacyjnego Ruskowy Bród - Zdziarska - Berensona i modernizacja ul. Mochtyńska - Ostródzka</t>
  </si>
  <si>
    <t xml:space="preserve">Budowa ul. Światowida (odc. od ul. Tłuchowskiej w stronę ul. Modlińskiej) </t>
  </si>
  <si>
    <t xml:space="preserve">2004  2010</t>
  </si>
  <si>
    <t xml:space="preserve">Budowa ul. Kowalczyka</t>
  </si>
  <si>
    <t xml:space="preserve">2005  2007</t>
  </si>
  <si>
    <t xml:space="preserve">Budowa ul. Dębowej etap II</t>
  </si>
  <si>
    <t xml:space="preserve">Budowa drogi Projektowanej KD23 od ul. Ostródzkiej do projektowanego przedszkola przy ul. Ostródzkiej </t>
  </si>
  <si>
    <t xml:space="preserve">Budowa chodnika wzdłuż ul. Misyjnej (d. Sprawnej) odc. Odkryta - Kępa Trachomińska - prace przygotowawcze</t>
  </si>
  <si>
    <t xml:space="preserve">2007  2007</t>
  </si>
  <si>
    <t xml:space="preserve">Budowa ul. Juranda ze Spychowa, w tym wykup gruntu</t>
  </si>
  <si>
    <t xml:space="preserve">Budowa ul. Gryfitów - prace przygotowawcze</t>
  </si>
  <si>
    <t xml:space="preserve">Budowa ul. Zarzecze - prace projektowe</t>
  </si>
  <si>
    <t xml:space="preserve">ul. Leśny Potok - wykup gruntu</t>
  </si>
  <si>
    <t xml:space="preserve">WZL</t>
  </si>
  <si>
    <t xml:space="preserve">Gospodarka gruntami i nieruchomościami</t>
  </si>
  <si>
    <t xml:space="preserve">Budowa budynku komunalnego</t>
  </si>
  <si>
    <t xml:space="preserve">2004 2008</t>
  </si>
  <si>
    <t xml:space="preserve">Urzędy gmin (miast i gmin na prawach powiatu)</t>
  </si>
  <si>
    <t xml:space="preserve">Wykonanie klimatyzacji w budynku urzędu przy ul. Modlińskiej 197</t>
  </si>
  <si>
    <t xml:space="preserve">zakupy inwestycyjne (WIN)</t>
  </si>
  <si>
    <t xml:space="preserve">zakupy inwestycyjne (WAG)</t>
  </si>
  <si>
    <t xml:space="preserve">Rozbudowa i modernizacja SP 154 przy ul. Leśnej Polanki</t>
  </si>
  <si>
    <t xml:space="preserve">Budowa przyłącza kanalizacyjnego do SP 257 ul. Podróżnicza 11 </t>
  </si>
  <si>
    <t xml:space="preserve">Modernizacja SP 112 przy ul. Berensona 31</t>
  </si>
  <si>
    <t xml:space="preserve">2006  2009</t>
  </si>
  <si>
    <t xml:space="preserve">Budowa szkoły podstawowej w os.Nowodwory wraz z zapleczem sportowym - dokumentacja techniczna</t>
  </si>
  <si>
    <t xml:space="preserve">Rozbudowa Zespołu Szkół Nr 43 przy ul. Kobiałka 49 - prace przygotowawcze i projektowe</t>
  </si>
  <si>
    <t xml:space="preserve">Budowa przedszkola przy ul. Ostródzkiej</t>
  </si>
  <si>
    <t xml:space="preserve">2004  2008</t>
  </si>
  <si>
    <t xml:space="preserve">Prace przygotowawcze i projektowe pod budowę 3 przedszkoli: przy ul.Ceramicznej, Poetów i Topolowej</t>
  </si>
  <si>
    <t xml:space="preserve">Budowa Gimnazjum Nr 6 przy ul. Ostródzkiej</t>
  </si>
  <si>
    <t xml:space="preserve">Budowa hali sportowej dla Gimnazjum Nr 121 przy ul. Płużnickiej 4 - prace przygotowawcze</t>
  </si>
  <si>
    <t xml:space="preserve">Pozostałe zadania w zakresie polityki społecznej</t>
  </si>
  <si>
    <t xml:space="preserve">Żłobki</t>
  </si>
  <si>
    <t xml:space="preserve">Budowa żłobka przy ul. Książkowej</t>
  </si>
  <si>
    <t xml:space="preserve">Utrzymanie zieleni w miastach i gmianach</t>
  </si>
  <si>
    <t xml:space="preserve">Utworzenie parku przy ul. Strumykowej</t>
  </si>
  <si>
    <t xml:space="preserve">Oświetlenie ulic, placów i dróg</t>
  </si>
  <si>
    <t xml:space="preserve">Biblioteki</t>
  </si>
  <si>
    <t xml:space="preserve">Budowa biblioteki publicznej w os. Białołęka Dworska z aneksem multimedialnym - prace przygotowawcze </t>
  </si>
  <si>
    <t xml:space="preserve">Budowa biblioteki os. Nowodwory - prace przygotowawcze</t>
  </si>
  <si>
    <t xml:space="preserve">Modernizacja otoczenia Mogiły Zbiorowej i Pomnika Żołnierzy AK - dojście, przebudowa ogrodzenia</t>
  </si>
  <si>
    <t xml:space="preserve">Modernizacja boiska zlokalizowanego przy ul. Światowida 56</t>
  </si>
  <si>
    <t xml:space="preserve">BOS</t>
  </si>
  <si>
    <t xml:space="preserve">* zmiana nazwy zadania z "Modernizacja SP 112 przy ul. Berensona 31 - prace przygotowawcze i I etap" na "Modernizacja SP 112 przy ul. Berensona 31"</t>
  </si>
  <si>
    <t xml:space="preserve">inwestycje kontynuowane kończone w 2006 r.</t>
  </si>
  <si>
    <t xml:space="preserve">inwestycje kontynuowane niekończone w 2006 r.</t>
  </si>
  <si>
    <t xml:space="preserve">Tabela Nr III/3</t>
  </si>
  <si>
    <t xml:space="preserve">DZIELNICA BIELANY</t>
  </si>
  <si>
    <t xml:space="preserve">Razem zadania inwestycyjne Dzielnicy Bielany</t>
  </si>
  <si>
    <t xml:space="preserve">Ujęcia poboru wody pitnej i stacji poczyszczania wody miejskiej w osiedlu Wrzeciono i osiedlu Marymont</t>
  </si>
  <si>
    <t xml:space="preserve">2006  2008</t>
  </si>
  <si>
    <t xml:space="preserve">Przebudowa ul. Gwiaździstej na odc. Armii Krajowej - pętla autobusowa - prace przygotowawcze</t>
  </si>
  <si>
    <t xml:space="preserve">Dzielnica wnioskuje o zwiększenie środków na 2007 rok co pozwoli na przeprowadzenie procedury przetargowej i opracowanie dokumentacji w br. (środki na 2008 r. przewidziano na ew. zapłatę części należności po dokonaniu odbioru dokumentacji). Zmiana zaopiniowana przez Radę Dzielnicy Nr 11/V/07 z dnia 24.01.2007 r. Proponowana zmiana dotyczy przyspieszenia realizacji zadania wprowadzonego do projektu budzetu na wniosek Biura Drogownictwa i Komunikacji </t>
  </si>
  <si>
    <t xml:space="preserve">Przedłużenie ul.Broniewskiego do ul.Wólczyńskiej - koncepcja i projekt </t>
  </si>
  <si>
    <t xml:space="preserve">Przebudowa ulicy Lindego </t>
  </si>
  <si>
    <t xml:space="preserve">Przebudowa ulic Skalbmnierskiej i Wilkońskiego</t>
  </si>
  <si>
    <t xml:space="preserve">Przebudowa ul. Wrzeciono na odc. od ul. Lindego do ul. Przy Agorze od strony ul. Marymonckiej</t>
  </si>
  <si>
    <t xml:space="preserve">Projekty budowy, przebudowy, rozbudowy ulic </t>
  </si>
  <si>
    <t xml:space="preserve">Przebudowa ul.Klaudyny</t>
  </si>
  <si>
    <t xml:space="preserve">Przebudowa ul.Szegedyńskiej </t>
  </si>
  <si>
    <t xml:space="preserve">Projekt i realizacja ścieżek rowerowych w obrębie skrzyżowania Broniewskiego/Rudnickiego </t>
  </si>
  <si>
    <t xml:space="preserve">Drogi wewnętrzne</t>
  </si>
  <si>
    <t xml:space="preserve">Budowa parkingu przed budynkiem przy ul. Rudnickiego 10</t>
  </si>
  <si>
    <t xml:space="preserve">Budowa mieszkań komunalnych</t>
  </si>
  <si>
    <t xml:space="preserve">Budowa boiska w SP 289 ul. Broniewskiego 99a</t>
  </si>
  <si>
    <t xml:space="preserve">Modernizacja boiska SP Nr 273 przy ul. Balcerzaka 1 - dokumentacja projektowa</t>
  </si>
  <si>
    <t xml:space="preserve">Budowa boiska wraz z ogrodzeniem SP 247, ul. Wrzeciono 9 </t>
  </si>
  <si>
    <t xml:space="preserve">Roboty budowlane w przedszkolu Nr 306 ul. Szegedyńska 13 </t>
  </si>
  <si>
    <t xml:space="preserve">Modernizacja przedszkola Nr 181, ul. Pruszyńskiego 5</t>
  </si>
  <si>
    <t xml:space="preserve">Modernizacja wraz z ociepleniem przedszkola Nr 287, ul. Broniewskiego 81 </t>
  </si>
  <si>
    <t xml:space="preserve">Modernizacja wraz z ociepleniem przedszkola Nr 105, ul. Kochanowskiego 10 </t>
  </si>
  <si>
    <t xml:space="preserve">Rozbudowa Przedszkola nr 327 ul. Conrada 10A o salę do ćwiczeń</t>
  </si>
  <si>
    <t xml:space="preserve">Modernizacja budynku przedszkola Nr 308, ul. Reymonta 8a - PT</t>
  </si>
  <si>
    <t xml:space="preserve">Modernizacja przedszkola Nr 309 ul. Andersena 7 - PT</t>
  </si>
  <si>
    <t xml:space="preserve">Budowa boisk dla Gimnazjum Nr 75, ul. Wrzeciono 24</t>
  </si>
  <si>
    <t xml:space="preserve">Modernizacja budynku LO Nr XXXIX ul. Lindego 20 wraz z budową krytej pływalni i sali gimnastycznej </t>
  </si>
  <si>
    <t xml:space="preserve">2005  2010</t>
  </si>
  <si>
    <t xml:space="preserve">Budowa sali gimnastycznej w Zespole Szkół Nr 51 ul. Staffa 3/5</t>
  </si>
  <si>
    <t xml:space="preserve">Roboty budowlane w  budynku LO XXII ul. Staffa 111 - dokumentacja projektowa</t>
  </si>
  <si>
    <t xml:space="preserve">2006   2007</t>
  </si>
  <si>
    <t xml:space="preserve">Modernizacja wraz z przebudową budynku LO XLI, ul. Kiwerska 3 - prace przygotowawcze</t>
  </si>
  <si>
    <t xml:space="preserve">Placówki wychowania pozaszkolnego</t>
  </si>
  <si>
    <t xml:space="preserve">Budowa Ogniska Pracy Pozaszkolnej, ul. Szegedyńska</t>
  </si>
  <si>
    <t xml:space="preserve">2002  2007</t>
  </si>
  <si>
    <t xml:space="preserve">Domy i ośrodki kultury, świetlice i kluby</t>
  </si>
  <si>
    <t xml:space="preserve">Tabela Nr IV/3</t>
  </si>
  <si>
    <t xml:space="preserve">DZIELNICA  MOKOTÓW</t>
  </si>
  <si>
    <t xml:space="preserve">Razem zadania inwestycyjne Dzielnicy Mokotów</t>
  </si>
  <si>
    <t xml:space="preserve">Poniższa propozycja została zaopiniowana przez Radę Dzielnicy w dniu 06.02.2007 r. </t>
  </si>
  <si>
    <t xml:space="preserve">inwestycje kontynuowane niekończone w 2005 r.</t>
  </si>
  <si>
    <t xml:space="preserve">Budowa Al. Komisji Edukacji Narodowej - etap II odcinek do granicy z Dzielnicą Ursynów</t>
  </si>
  <si>
    <t xml:space="preserve">2005  2009</t>
  </si>
  <si>
    <t xml:space="preserve">Budowa Al. KEN - III etap (ul. Nowobukowińska) - prace przygotowawcze</t>
  </si>
  <si>
    <t xml:space="preserve">Budowa ulicy Batalionu AK Północ (ul. Nowoprojektowana Zachodnia)                                              </t>
  </si>
  <si>
    <t xml:space="preserve">Przebudowa ul. Antoniewskiej na odc. ul. Polska - ul. Augustówka</t>
  </si>
  <si>
    <t xml:space="preserve">Budowa połączenia drogowego ul. W. Stwosza i ul.Modrej z Al. Wilanowską</t>
  </si>
  <si>
    <t xml:space="preserve">Budowa ul. Turystycznej</t>
  </si>
  <si>
    <t xml:space="preserve">Przebudowa ul. Gotarda</t>
  </si>
  <si>
    <t xml:space="preserve">Budowa ul. Orkana</t>
  </si>
  <si>
    <t xml:space="preserve">2004   2007</t>
  </si>
  <si>
    <t xml:space="preserve">Budowa ciągu ulic Okrężna - Jeziorna                                                                                                                     </t>
  </si>
  <si>
    <t xml:space="preserve">  Modernizacja ul. Jodłowej</t>
  </si>
  <si>
    <t xml:space="preserve">2007    2008</t>
  </si>
  <si>
    <t xml:space="preserve">Doposażenie budynku mieszkalnego w instalację gazową ul. Domaniewska 12</t>
  </si>
  <si>
    <t xml:space="preserve">2006       2007</t>
  </si>
  <si>
    <t xml:space="preserve">ZGN</t>
  </si>
  <si>
    <t xml:space="preserve">Wykonanie elementów instalacji budynku towarzyszących budowie węzła cieplnego oraz doposażenie w instalację c.c.w.  budynku użytkowego przy ul. Bytnara 23/25</t>
  </si>
  <si>
    <t xml:space="preserve">Wykonanie elementów instalacji budynku towarzyszących budowie węzła cieplnego oraz doposażenie w instalację c.c.w. budynku użytkowego przy ul. Malczewskiego 52</t>
  </si>
  <si>
    <t xml:space="preserve">Opracowanie dokumentacji projektowo-kosztorysowej i budowa przyłącza wodociągowego z budową przyłącza w nieruchomości przy ul. Puławskiej 4/6/8</t>
  </si>
  <si>
    <t xml:space="preserve">2006    2007</t>
  </si>
  <si>
    <t xml:space="preserve">Budowa komunalnego budynku mieszkalnego - prace przygotowawcze</t>
  </si>
  <si>
    <t xml:space="preserve">Dostosowanie do potrzeb osób niepełnosprawnych wejścia do budynku administracji przy ul. Konduktorskiej 12</t>
  </si>
  <si>
    <t xml:space="preserve">2007   2008</t>
  </si>
  <si>
    <t xml:space="preserve">Budowa oświetlenia terenu i ciagu komunikacyjnego pieszego przy budynku Blacharska 1</t>
  </si>
  <si>
    <t xml:space="preserve">2007   2007</t>
  </si>
  <si>
    <t xml:space="preserve">Budowa oświetlenia terenu osiedlowego ograniczonego budynkami: Pułku Baszta 1, Joliot Curie 3, Woronicza 44</t>
  </si>
  <si>
    <t xml:space="preserve">Wykonanie elementów instalacji budynku towarzyszących budowie węzła cieplnego w budynku użytkowym przy ul. Bachmackiej 1A</t>
  </si>
  <si>
    <t xml:space="preserve">2007     2007</t>
  </si>
  <si>
    <t xml:space="preserve">Wykonanie elementów instalacji budynku towarzyszących budowie węzła cieplnego w budynku użytkowym przy ul. Kolberga 7</t>
  </si>
  <si>
    <t xml:space="preserve">2007    2007</t>
  </si>
  <si>
    <t xml:space="preserve">Wykonanie elementów instalacji budynku towarzyszących budowie węzła cieplnego w budynku użytkowym przy ul. Pułku Baszta 5</t>
  </si>
  <si>
    <t xml:space="preserve">Wykonanie elementów instalacji budynku towarzyszących budowie węzła cieplnego w budynku użytkowym przy ul. Woronicza 44A</t>
  </si>
  <si>
    <t xml:space="preserve">Modernizacja instalacji c.o. wraz z wykonaniem węzła cieplnego budynku przy ul. Joliot Curie 11</t>
  </si>
  <si>
    <t xml:space="preserve">Adaptacja pomieszczeń szkolnych w Zespole Szkół Nr 16, ul. Sandomierska 12 na potrzeby Urzędu Dzielnicy Mokotów (w tym Wydziału Obsługi Mieszkańców) </t>
  </si>
  <si>
    <t xml:space="preserve">Budowa siedziby Urzędu m.st. Warszawy w Dzielnicy Mokotów</t>
  </si>
  <si>
    <t xml:space="preserve">2007  2010</t>
  </si>
  <si>
    <t xml:space="preserve">Zakup oprogramowania</t>
  </si>
  <si>
    <t xml:space="preserve">Modernizacje teletechniczne</t>
  </si>
  <si>
    <t xml:space="preserve">Zakup wyposażenia dla Urzędu</t>
  </si>
  <si>
    <t xml:space="preserve">Modernizacja oraz termorenowacja SP Nr 103 ul.Jeziorna 5/9 wraz z zagospodarowaniem terenu sportowego</t>
  </si>
  <si>
    <t xml:space="preserve">2001      2007</t>
  </si>
  <si>
    <t xml:space="preserve">Modernizacja budynku i zagospodarowanie terenu SP Nr 85 - II etap</t>
  </si>
  <si>
    <t xml:space="preserve">Modernizacja budynku i terenu SP 202, ul.Bytnara 19 </t>
  </si>
  <si>
    <t xml:space="preserve">Modernizacja oraz termorenowacja SP Nr 205 ul.Spartańska 4 wraz z zagospodarowaniem terenu</t>
  </si>
  <si>
    <t xml:space="preserve">Modernizacja SP Nr 98 ul. Grottgera 22 wraz z zagospodarowaniem terenu </t>
  </si>
  <si>
    <t xml:space="preserve">2005      2009</t>
  </si>
  <si>
    <t xml:space="preserve">Modernizacja sali gimnastycznej przy SP 191, ul.Bokserska 30</t>
  </si>
  <si>
    <t xml:space="preserve">Likwidacja sieci cieplnej niskoparametrowej w SP Nr 119 przy ul. Pułku Baszty 3</t>
  </si>
  <si>
    <t xml:space="preserve">Modernizacja budynku przedszkola Nr 393 przy ul. Podchorążych 31 wraz z zagospodarowaniem terenu oraz dostosowaniem obiektu dla potrzeb dzieci niepełnosprawnych</t>
  </si>
  <si>
    <t xml:space="preserve">Wykonanie ekspertyz i prace przygotowawcze do modernizacji przedszkoli typ "Ciechanowskiego" </t>
  </si>
  <si>
    <t xml:space="preserve">Modernizacja ogrodu Przedszkola Nr 151 przy ul. Zacisznej 3</t>
  </si>
  <si>
    <t xml:space="preserve">Likwidacja sieci cieplnej niskoparametrowej w Przedszkolu Nr 228 przy ul. Marzanny 8</t>
  </si>
  <si>
    <t xml:space="preserve">Likwidacja sieci cieplnej niskoparametrowej w Przedszkolu Nr 199 przy ul. Bukietowej 10</t>
  </si>
  <si>
    <t xml:space="preserve">Modernizacja ogrodu Przedszkola Nr 108 przy ul. Olszewskiej 7/9</t>
  </si>
  <si>
    <t xml:space="preserve">Zakupy inwestycyjne dla przedszkoli</t>
  </si>
  <si>
    <t xml:space="preserve">Dokończenie budowy i modernizacja Zespołu Szkół Integracyjnych przy ul.Bonifacego 10 wraz z zagospodarowaniem terenu (d. SP 339)</t>
  </si>
  <si>
    <t xml:space="preserve">2005      2008</t>
  </si>
  <si>
    <t xml:space="preserve">Budowa sali gimnastycznej przy Gimnazjum 11 przy ul.Podbipięty 2 - prace przygotowawcze</t>
  </si>
  <si>
    <t xml:space="preserve">Modernizacja Gimnazjum Nr 7, ul. Podchorążych 49 </t>
  </si>
  <si>
    <t xml:space="preserve">2006 2009</t>
  </si>
  <si>
    <t xml:space="preserve">Modernizacja Gimnazjum Nr 6 ul. Gruszczyńskiego 12</t>
  </si>
  <si>
    <t xml:space="preserve">Zakupy inwestycyjne dla gimnazjów</t>
  </si>
  <si>
    <t xml:space="preserve">Zespoły ekonomiczno-administracyjnej szkół </t>
  </si>
  <si>
    <t xml:space="preserve">Zakup sprzętu komputerowego</t>
  </si>
  <si>
    <t xml:space="preserve">Modernizacja hali sportowej przy LO Nr 34, ul.Zakrzewska 24</t>
  </si>
  <si>
    <t xml:space="preserve">Wydłuża się okres realizacji zadania do 2008 r. a także zwiększa się koszt całkowity o kwotę 1.100.000 zł - wyższy koszt wynika ze sporządzonych kosztorysów inwestorskich.</t>
  </si>
  <si>
    <t xml:space="preserve">Likwidacja sieci cieplnej niskoparametrowej w XLIII Liceum Ogólnokształcącym przy ul. Gandhiego 13</t>
  </si>
  <si>
    <t xml:space="preserve">Zakupy inwestycyjne dla liceów ogólnokształcących</t>
  </si>
  <si>
    <t xml:space="preserve">Szkoły zawodowe</t>
  </si>
  <si>
    <t xml:space="preserve">Kompleksowa modernizacja basenu przy ZS 39, ul. Bełska 1/3</t>
  </si>
  <si>
    <t xml:space="preserve">Modernizacja dachu w Zespole Szkół Nr 39, ul. Bełska 1/3</t>
  </si>
  <si>
    <t xml:space="preserve">Modernizacja budynku Zespołu Szkół Odzieżowych i Fryzjersko - Kosmetycznych przy ul. Kazimierzowskiej 60 - prace przygotowawcze</t>
  </si>
  <si>
    <t xml:space="preserve">Ochrona zdrowia</t>
  </si>
  <si>
    <t xml:space="preserve">Przeciwdziałanie alkoholizmowi</t>
  </si>
  <si>
    <t xml:space="preserve">Zakup kserokopiarek</t>
  </si>
  <si>
    <t xml:space="preserve">Modernizacja XIII Ogrodu Jordanowskiego ul.Bytnara 15</t>
  </si>
  <si>
    <t xml:space="preserve">2002      2007</t>
  </si>
  <si>
    <t xml:space="preserve">Modernizacja skweru im. Tarasa Szewczenki przy ul. Klonowej</t>
  </si>
  <si>
    <t xml:space="preserve">Zagospodarowanie Kopca Powstania Warszawskiego (dawnego Kopca Czerniakowskiego)</t>
  </si>
  <si>
    <t xml:space="preserve">2002      2009</t>
  </si>
  <si>
    <t xml:space="preserve">Modernizacja skweru przy ul. Wiśniowej</t>
  </si>
  <si>
    <t xml:space="preserve">Budowa oświetlenia ul.Falęckiej na odc. od posesji nr 5/7 do ul. Madalińskiego</t>
  </si>
  <si>
    <t xml:space="preserve">Budowa oświetlenia ul. Czerska, Bzowej, Locci</t>
  </si>
  <si>
    <t xml:space="preserve">Budowa oświetlenia Parku Arkadia Dolna</t>
  </si>
  <si>
    <t xml:space="preserve">Wykonanie przyłącza c.o. do sieci miejskiej budynku (wraz z modernizacją pomieszczenia) ul. Konduktorska 17</t>
  </si>
  <si>
    <t xml:space="preserve">Budowa Domu Kultury "Służew nad Dolinką" - opracowanie projektu i koncepcji</t>
  </si>
  <si>
    <t xml:space="preserve">Budowa DK "Sadyba"</t>
  </si>
  <si>
    <t xml:space="preserve">2007   2010</t>
  </si>
  <si>
    <t xml:space="preserve">Budowa DK Kadr - prace przygotowawcze</t>
  </si>
  <si>
    <t xml:space="preserve">Budowa basenu przy ul. Niegocińskiej 2 - prace przygotowawcze</t>
  </si>
  <si>
    <t xml:space="preserve">2001   2007</t>
  </si>
  <si>
    <t xml:space="preserve">Budowa hali sportowej wraz z budową boisk i zagospodarowaniem terenu przy ul. Sobieskiego 68 - prace przygotowawcze</t>
  </si>
  <si>
    <t xml:space="preserve">2001  2007</t>
  </si>
  <si>
    <t xml:space="preserve">* zmiana lat realizacji z 2006-2007 na 2006-2008</t>
  </si>
  <si>
    <t xml:space="preserve">Tabela Nr V/3</t>
  </si>
  <si>
    <t xml:space="preserve">DZIELNICA  OCHOTA</t>
  </si>
  <si>
    <t xml:space="preserve">Razem zadania inwestycyjne Dzielnicy Ochota</t>
  </si>
  <si>
    <t xml:space="preserve">Handel</t>
  </si>
  <si>
    <t xml:space="preserve">Koncepcja i projekt modernizacji targowiska "Banacha"</t>
  </si>
  <si>
    <t xml:space="preserve">Zarząd Terenów Publicznych</t>
  </si>
  <si>
    <t xml:space="preserve">Budowa ul. Włodarzewskiej-bis - prace przygotowawcze</t>
  </si>
  <si>
    <t xml:space="preserve">Dzielnica wnioskuje o rezygnację z zadania w 2007 roku, w decyzji o ustaleniu lokalizacji inwestycji celu publicznego znalazł się zapis stwierdzający, iż ulica znajduje się w liniach rozgraniczających projektowanej trasy N-S i wszelkie prace mają się ograniczyć jedynie do poprawy stanu technicznego istniejącej nawierzchni. Zmiana została zaopiniowana uchwałą Rady Dzielnicy Nr 30/V/07 z dnia 2.02.2007 r.</t>
  </si>
  <si>
    <t xml:space="preserve">Budowa ul. Zadumanej i Drawskiej - prace przygotowawcze</t>
  </si>
  <si>
    <t xml:space="preserve">W związku z brakiem możliwości modernizacji ul.Wlodarzewskiej dzielnica wnioskuje o przygotowanie realizacji ciągu ulic Drawska-Zadumana. Zmiana została zaopiniowana uchwałą Rady Dzielnicy Nr 30/V/07 z dnia 2.02.2007 r.</t>
  </si>
  <si>
    <t xml:space="preserve">Doposażenie budynku mieszkalnego przy ul. Tarczyńskiej 11 w instalację centralnego ogrzewania łącznie z przyłączem  </t>
  </si>
  <si>
    <t xml:space="preserve">Doposażenie budynku mieszkalnego przy ul. Tarczyńskiej 12 w instalację centralnego ogrzewania i ccw łącznie z przyłączem  </t>
  </si>
  <si>
    <t xml:space="preserve">Budowa lokalnej kotłowni 2-funkcyjnej w budynku mieszkalnym przy ul. Bohaterów Września 19</t>
  </si>
  <si>
    <t xml:space="preserve">Budowa komunalnego budynku mieszkalnego (z 60 mieszkaniami) - prace przygotowawcze</t>
  </si>
  <si>
    <t xml:space="preserve">Modernizacja budynku Urzędu m.st. Warszawy dla Dzielnicy Ochota, w tym pomieszczeń z przeznaczeniem na utworzenie Wydziału Obsługi Mieszkańców</t>
  </si>
  <si>
    <t xml:space="preserve">WA-G</t>
  </si>
  <si>
    <t xml:space="preserve">Modernizacja boiska przy Szkole Podstawowej Nr 264, ul. Majewskiego 17</t>
  </si>
  <si>
    <t xml:space="preserve">Modernizacja boiska przy Szkole Podstawowej Nr 280 ul. Gorlicka 3 - prace przygotowawcze</t>
  </si>
  <si>
    <t xml:space="preserve">W związku z zakończeniem w ub.r. budowy nowej sali gimnastycznej, Dzielnica wnioskuje o modernizację boiska. W 2007 roku proponuje się opracowanie dokumentacji projektowej. Zmiana została zaopiniowana uchwałą Rady Dzielnicy Nr 30/V/07 z dnia 2.02.2007 r. Modernizacja boiska została pozytywnie zaopiniowana przez Biuro Edukacji - pismo z dn.12.01.2007 r.</t>
  </si>
  <si>
    <t xml:space="preserve">Modernizacja kuchni w Przedszkolu Nr 176, ul. Trzech Budrysów 24 </t>
  </si>
  <si>
    <t xml:space="preserve">Modernizacja węzła cieplnego w Przedszkolu Nr 239, Al. Jerozolimskie 117</t>
  </si>
  <si>
    <t xml:space="preserve">Budowa sali gimnastycznej przy Gimnazjum Nr 16, ul. Skarżyńskiego 8 - prace przygotowawcze</t>
  </si>
  <si>
    <t xml:space="preserve">Dzielnica wnioskuje o przyznaie środków na wykonanie dokumentacji projektowej boiska przewidzianego w WPI do realizacji w 2008 r, co zapewni sprawniejszą realizację zadania. Zmiana została zaopiniowana uchwałą Rady Dzielnicy Nr 30/V/07 z dnia 2.02.2007 r. W trakcie opiniowania przez Biuro Edukacji.</t>
  </si>
  <si>
    <t xml:space="preserve">Budowa sali gimnastycznej przy Liceum Ogólnokształcącym Nr XXI wraz z modernizacją boiska sportowego, ul. Grójecka 93</t>
  </si>
  <si>
    <t xml:space="preserve">Modernizacja węzła cieplnego w Liceum Ogólnokształcącym Nr XXI, ul. Grójecka 93</t>
  </si>
  <si>
    <t xml:space="preserve">Budowa Młodzieżowego Domu Kultury z modernizacją boisk przy ul. Wawelskiej - prace przygotowawcze</t>
  </si>
  <si>
    <t xml:space="preserve">Modernizacja Parku Szczęśliwice </t>
  </si>
  <si>
    <t xml:space="preserve">2001  2009</t>
  </si>
  <si>
    <t xml:space="preserve">Budowa otwartego kąpieliska na terenie Parku Szczęśliwickiego</t>
  </si>
  <si>
    <t xml:space="preserve">Instytucje kultury fizycznej</t>
  </si>
  <si>
    <t xml:space="preserve">Budowa zadaszenia boiska - lodowiska dla OSiR, ul. Rokosowska 10</t>
  </si>
  <si>
    <t xml:space="preserve">Montaż zbiornika wody zrzutowej wraz z niezbędną instalacją w budynku pływalni OSiR</t>
  </si>
  <si>
    <t xml:space="preserve">OSiR Ochota</t>
  </si>
  <si>
    <t xml:space="preserve">Budowa parkingu na terenie zaplecza technicznego w OSiR</t>
  </si>
  <si>
    <t xml:space="preserve">   Dotacje dla instytucji kultury</t>
  </si>
  <si>
    <t xml:space="preserve">Budowa zintegrowanego systemu bibliotecznego </t>
  </si>
  <si>
    <t xml:space="preserve">Biblioteka Publiczna m.st.Warszawy - Dzielnica Ochota</t>
  </si>
  <si>
    <t xml:space="preserve">Roboty budowlano - modernizacyjne w lokalu biblioteki przy ul. Częstochowskiej 26</t>
  </si>
  <si>
    <t xml:space="preserve">Roboty budowlano - modernizacyjne w lokalu biblioteki przy ul.Grojeckiej 77</t>
  </si>
  <si>
    <t xml:space="preserve">Tabela Nr VI/3</t>
  </si>
  <si>
    <t xml:space="preserve">DZIELNICA PRAGA POŁUDNIE</t>
  </si>
  <si>
    <t xml:space="preserve">Razem zadania inwestycyjne Dzielnicy Praga Południe</t>
  </si>
  <si>
    <t xml:space="preserve">Budowa ul. Kiprów - prace przygotowawcze</t>
  </si>
  <si>
    <t xml:space="preserve">Budowa ul. Wiarusów wraz z infrastrukturą - prace przygotowawcze</t>
  </si>
  <si>
    <t xml:space="preserve">Budowa ul.Karczewskiej - aktualizacja PT</t>
  </si>
  <si>
    <t xml:space="preserve">Budowa ul. Katowickiej</t>
  </si>
  <si>
    <t xml:space="preserve">Budowa ul. Nowopoligonowej - prace przygotowawcze</t>
  </si>
  <si>
    <t xml:space="preserve">Budowa nawierzchni ul. Biłgorajskiej</t>
  </si>
  <si>
    <t xml:space="preserve">Budowa nawierzchni ul. Bakaliowej - PT</t>
  </si>
  <si>
    <t xml:space="preserve">Budowa nawierzchni ul. Hetmańskiej - PT</t>
  </si>
  <si>
    <t xml:space="preserve">Budowa ul. Makowskiej - prace przygotowawcze</t>
  </si>
  <si>
    <t xml:space="preserve">Budowa ul. Lipskiej - prace przygotowawcze</t>
  </si>
  <si>
    <t xml:space="preserve">Budowa nawierzchni ul. Brazylijskiej - PT</t>
  </si>
  <si>
    <t xml:space="preserve">Modernizacja kamienicy przy ul. Lubelskiej 30/32</t>
  </si>
  <si>
    <t xml:space="preserve">Modernizacja kamienicy przy ul. Skaryszewskiej 2</t>
  </si>
  <si>
    <t xml:space="preserve">Modernizacja kamienicy przy ul. Grochowskiej 322</t>
  </si>
  <si>
    <t xml:space="preserve">Modernizacja kamienicy przy ul. Jakubowskiej 18</t>
  </si>
  <si>
    <t xml:space="preserve">Budowa budynku komunalnego przy ul. Zapałczanej - prace przygotowawcze</t>
  </si>
  <si>
    <t xml:space="preserve">Budowa budynku komunalnego przy ul. Beskidzkiej - prace przygotowawcze</t>
  </si>
  <si>
    <t xml:space="preserve">Zakupy inwestycyjne dla potrzeb administracyjnych Urzędu</t>
  </si>
  <si>
    <t xml:space="preserve">W serwerowi Urzędu w chwili obecnej pracuje jeden klimatyzator który po rozbudowie centrali telefonicznej i modernizacji systemu informatycznego Urzędu w 2006 r. jest zbyt mocno obciążony i w każdej chwili istnieje ryzyko jego awarii. </t>
  </si>
  <si>
    <t xml:space="preserve">WAG</t>
  </si>
  <si>
    <t xml:space="preserve">Zakupy inwestycyjne dla potrzeb informatyzacji Urzędu</t>
  </si>
  <si>
    <t xml:space="preserve">Modernizacja i rozbudowa basenu przy SP Nr 215 ul. Kwatery Głównej 13</t>
  </si>
  <si>
    <t xml:space="preserve">Budowa sali gimnastycznej przy Zespole Szkół Dwujęzycznych Nr 4 ul. Zwycięzców 44</t>
  </si>
  <si>
    <t xml:space="preserve">Modernizacja boiska przy SP Nr 143 Al. Stanów Zjednoczonych 27</t>
  </si>
  <si>
    <t xml:space="preserve">Budowa sali gimnastycznej przy Gimnazjum Nr 28 ul. Umińskiego 11</t>
  </si>
  <si>
    <t xml:space="preserve">Budowa boisk przy IV LO im. A.Mickiewicza, ul. Saska 59 - prace przygotowawcze</t>
  </si>
  <si>
    <t xml:space="preserve">Budowa boisk przy XXIII LO im. M.Skłodowskiej-Curie ul. Naddnieprzańska 2/4 - prace przygotowawcze</t>
  </si>
  <si>
    <t xml:space="preserve">Budowa boisk przy Zespole Szkół Nr 12 ul. Siennicka 15 - prace przygotowawcze</t>
  </si>
  <si>
    <t xml:space="preserve">Modernizacja XII Ogródka Jordanowskiego przy ul.Kwatery Głównej 11</t>
  </si>
  <si>
    <t xml:space="preserve">Modernizacja Parku Znicza</t>
  </si>
  <si>
    <t xml:space="preserve">Modernizacja skweru przy Placu 1831 roku</t>
  </si>
  <si>
    <t xml:space="preserve">W ramach zadania zaplanowano uporządkowanie terenu skweru poprzez wycinkę starych topoli, nowe nasadzenia, budowę nowych alejek wraz z oświetleniem, budowę placu zabaw dla dzieci wraz z ogrodzeniem.</t>
  </si>
  <si>
    <t xml:space="preserve">Budowa Dzielnicowego Centrum Promocji Kultury ul. Podskarbińska</t>
  </si>
  <si>
    <t xml:space="preserve">Adaptacja pomieszczeń po kawiarni w obiekcie "Wodnik" na salę fitness</t>
  </si>
  <si>
    <t xml:space="preserve">OSIR</t>
  </si>
  <si>
    <t xml:space="preserve">Tabela Nr VII/3</t>
  </si>
  <si>
    <t xml:space="preserve">DZIELNICA PRAGA PÓŁNOC</t>
  </si>
  <si>
    <t xml:space="preserve">opis</t>
  </si>
  <si>
    <t xml:space="preserve">Jednostka organizacyjna realizująca program lub koordynująca wykonanie programu</t>
  </si>
  <si>
    <t xml:space="preserve">Planowane wydatki w 2006 r.</t>
  </si>
  <si>
    <t xml:space="preserve">Ogółem               (10 + 11)</t>
  </si>
  <si>
    <t xml:space="preserve">Razem zadania inwestycyjne Dzielnicy Praga Północ</t>
  </si>
  <si>
    <t xml:space="preserve">Przebudowa ul. Sokolej do włączenia w ul. Targową - prace przygotowawcze</t>
  </si>
  <si>
    <t xml:space="preserve">Przebudowa ul. Letniej, Lęborskiej, Stolarskiej, Kamiennej</t>
  </si>
  <si>
    <t xml:space="preserve">Budowa budynków komunalno-socjalnych przy ul. Jagiellońskiej - prace przygotowawcze</t>
  </si>
  <si>
    <t xml:space="preserve">Rewitalizacja ul. Ząbkowskiej, w tym: a) renowacja kamienic praskich o znaczeniu historycznym wraz z adaptacją pomieszczeń na cele społeczne</t>
  </si>
  <si>
    <t xml:space="preserve">2003  2007</t>
  </si>
  <si>
    <t xml:space="preserve">Rewitalizacja ul. Ząbkowskiej, w tym: b) prace związane z renowacją pozostałych nieruchomości</t>
  </si>
  <si>
    <t xml:space="preserve">2001
2007</t>
  </si>
  <si>
    <t xml:space="preserve">Rewitalizacja budynków zabytkowych części Pragi</t>
  </si>
  <si>
    <t xml:space="preserve">2005
2009</t>
  </si>
  <si>
    <t xml:space="preserve">Modernizacja budynku Urzędu przy ul. Kłopotowskiego 15</t>
  </si>
  <si>
    <t xml:space="preserve">Budowa hali sportowej przy SP nr 127 ul. Kowieńska 12/20</t>
  </si>
  <si>
    <t xml:space="preserve">Nadbudowa kondygnacji budynku ZS przy ul. Jagiellońskiej 7</t>
  </si>
  <si>
    <t xml:space="preserve">Budowa sali gimnastycznej z zapleczem przy VIII LO im. Króla Władysława IV i Gimnazjum</t>
  </si>
  <si>
    <t xml:space="preserve">2004
2009</t>
  </si>
  <si>
    <t xml:space="preserve">Sąsiedzkie Centrum Integracji Społecznej przy ul. Korsaka 2/6 - prace przygotowawcze</t>
  </si>
  <si>
    <t xml:space="preserve">2006  2013</t>
  </si>
  <si>
    <t xml:space="preserve">Poradnie psychologiczno - pedagogiczne, w tym poradnie specjalistyczne</t>
  </si>
  <si>
    <t xml:space="preserve">Adaptacja warsztatów szkolnych na potrzeby szkoły i Poradni Pedagogiczno - Psychologicznej w ZS przy ul. Targowej 86</t>
  </si>
  <si>
    <t xml:space="preserve">Modernizacja i rozbudowa Ogrodu Jordanowskiego przy ul. Namysłowskiej 21</t>
  </si>
  <si>
    <t xml:space="preserve">Gospodarka Komunalna i Ochrona Środowiska </t>
  </si>
  <si>
    <t xml:space="preserve">Ochrona powietrza atmosferycznego i klimatu</t>
  </si>
  <si>
    <t xml:space="preserve">Zakupy inwestycyjne dla ZPPiTP</t>
  </si>
  <si>
    <t xml:space="preserve">2006  2006</t>
  </si>
  <si>
    <t xml:space="preserve">Przebudowa Placu Weteranów 1863 r. z budową Domu Kultury i sali widowiskowej - PT</t>
  </si>
  <si>
    <t xml:space="preserve">Modernizacja boisk sportowych z budową zaplecza socjalno - technicznego przy ul. Kawęczyńskiej 44</t>
  </si>
  <si>
    <t xml:space="preserve">Dotacje dla instytucji kultury</t>
  </si>
  <si>
    <t xml:space="preserve">Biblioteczne Centrum Multimedialne</t>
  </si>
  <si>
    <t xml:space="preserve">Biblioteka</t>
  </si>
  <si>
    <t xml:space="preserve">* zmiana nazwy zadania z "Rewitalizacja ul. Ząbkowskiej, w tym: a) renowacja kamienic praskich o znaczeniu historycznym wraz z adaptacją pomieszczeń na cele socjalne" na "Rewitalizacja ul. Ząbkowskiej, w tym: a) renowacja kamienic praskich o znaczeniu historycznym wraz z adaptacją pomieszczeń na cele społeczne"</t>
  </si>
  <si>
    <t xml:space="preserve">Tabela Nr VIII/3</t>
  </si>
  <si>
    <t xml:space="preserve">DZIELNICA REMBERTÓW</t>
  </si>
  <si>
    <t xml:space="preserve">Razem zadania inwestycyjne Dzielnicy Rembertów</t>
  </si>
  <si>
    <t xml:space="preserve">Drogi publiczne gminne </t>
  </si>
  <si>
    <t xml:space="preserve">Budowa ul. Madziarów</t>
  </si>
  <si>
    <t xml:space="preserve">Budowa ul. Kaletniczej </t>
  </si>
  <si>
    <t xml:space="preserve">2002  2008</t>
  </si>
  <si>
    <t xml:space="preserve">Budowa ul. Magenta - prace przygotowawcze</t>
  </si>
  <si>
    <t xml:space="preserve">Budowa ul. Bombardierów</t>
  </si>
  <si>
    <t xml:space="preserve">Budowa ul. Powroźniczej - prace przygotowawcze</t>
  </si>
  <si>
    <t xml:space="preserve">Budowa ul. Stelmachów - prace przygotowawcze</t>
  </si>
  <si>
    <t xml:space="preserve">Budowa ul. Klasztornej</t>
  </si>
  <si>
    <t xml:space="preserve">Budowa ul. Orbity </t>
  </si>
  <si>
    <t xml:space="preserve">Budowa ul. Gontarskiej</t>
  </si>
  <si>
    <t xml:space="preserve">Budowa ul. Bellony</t>
  </si>
  <si>
    <t xml:space="preserve">Budowa ul. Rafii  (na odc. od ul. Lakowa do końca zabudowy)</t>
  </si>
  <si>
    <t xml:space="preserve">Budowa ul. Kramarskiej</t>
  </si>
  <si>
    <t xml:space="preserve">Budowa ul. Bocheńskiego (na odcinkach: ul. Grawerska - ul. Klasztorna , ul. Niedziałkowskiego - ul. Działyńczyków)</t>
  </si>
  <si>
    <t xml:space="preserve">Budowa ul. Paderewskiego (ul. Czwartaków - koniec zabudowy)</t>
  </si>
  <si>
    <t xml:space="preserve">Budowa ul. Zesłańców Polskich (ul. Strażacka - ul. Czwartaków) - prace przygotowawcze</t>
  </si>
  <si>
    <t xml:space="preserve">Budowa ul. Masztalerskiej</t>
  </si>
  <si>
    <t xml:space="preserve">Budowa ul. Barlickiego</t>
  </si>
  <si>
    <t xml:space="preserve">Różne jednostki obsługi gospodarki mieszkaniowej </t>
  </si>
  <si>
    <t xml:space="preserve">Zakup sprzętu komputerowego i oprogramowania</t>
  </si>
  <si>
    <t xml:space="preserve">Klimatyzacja budynku ratusza, zakup i montaż systemu centralnej klimatyzacji</t>
  </si>
  <si>
    <t xml:space="preserve">Rozbudowa sanitariatów oraz budowa windy dla osób niepełnosprawnych w Zespole Szkół Nr 76 ul. Dwóch Mieczy 5</t>
  </si>
  <si>
    <t xml:space="preserve">Budowa przyłącza wodociągowego do Szkoły Podstawowej Nr 217, ul. Paderewskiego</t>
  </si>
  <si>
    <t xml:space="preserve">Przebudowa systemu odwodnienia terenu Zespołu Szkół Nr 76 ul. Dwóch Mieczy 5</t>
  </si>
  <si>
    <t xml:space="preserve">Modernizacja hali sportowej przy Zespole Szkół Nr 76, ul.Dwóch Mieczy 5 - prace przygotowawcze</t>
  </si>
  <si>
    <t xml:space="preserve">Budowa przedszkola oraz rozbudowa budynku  Zespołu Szkół Nr 74 z zagospodarowaniem terenu, ul. Niepołomicka 26 </t>
  </si>
  <si>
    <t xml:space="preserve">Modernizacja budynku Przedszkola Nr 158, ul. Dwóch Mieczy - dokumentacja projektowa</t>
  </si>
  <si>
    <t xml:space="preserve">Dobudowa pomocniczej sali gimnastycznej w Gimnazjum z Odziałami Integracyjnymi ul. Gen. K. Ziemskiego 22</t>
  </si>
  <si>
    <t xml:space="preserve">Budowa zespołu boisk sportowych przy Gimnazjum z Oddziałami Integracyjnymi Nr 126, ul. Gen. K. Ziemskiego z zagospodarowaniem terenu</t>
  </si>
  <si>
    <t xml:space="preserve">Zagospodarowanie terenu LO ul. Kadrowa z budową zespołu boisk sportowych - PT</t>
  </si>
  <si>
    <t xml:space="preserve">2007 2007</t>
  </si>
  <si>
    <t xml:space="preserve">Rozbudowa i modernizacja Dziennego Domu Pobytu i utworzenie "Centrum Złotego Wieku", ul. Plutonowych 10</t>
  </si>
  <si>
    <t xml:space="preserve">Gospodarka komunalna i ochrona środowiska </t>
  </si>
  <si>
    <t xml:space="preserve">Gospodarka ściekowa i ochrona wód</t>
  </si>
  <si>
    <t xml:space="preserve">Budowa kanalizacji deszczowej w ul.: Babie Lato, Niepołomicka, Chełmżyńska, Podhalańska</t>
  </si>
  <si>
    <t xml:space="preserve">2006   2009</t>
  </si>
  <si>
    <t xml:space="preserve">Przebudowa kanału deszczowego w ul. Roty</t>
  </si>
  <si>
    <t xml:space="preserve">Budowa kanalizacji deszczowej w ul. Magenta - ul. Masztalerskiej z włączeniem w ul. Strażacką</t>
  </si>
  <si>
    <t xml:space="preserve">2007    2009</t>
  </si>
  <si>
    <t xml:space="preserve">Modernizacja oświetlenia ulic- wymiana lamp rtęciowych </t>
  </si>
  <si>
    <t xml:space="preserve">2004                     2007</t>
  </si>
  <si>
    <t xml:space="preserve">Przebudowa oświetlenia ulicznego na osiedlu Polanka</t>
  </si>
  <si>
    <t xml:space="preserve">Modernizacja kompleksu sportowo- rekreacyjnego w obszarze ulic: Frontowa, Czerwonych Beretów, Szatkowników, Cyrulików, Republikańska (w tym stadion przy ul. Ziemskiego) - prace przygotowawcze</t>
  </si>
  <si>
    <t xml:space="preserve">Dotacje do instytucji kultury</t>
  </si>
  <si>
    <t xml:space="preserve">Osiedlowy Klub Młodzieży ul. Czerwonych Beretów 7- program rewitalizacji</t>
  </si>
  <si>
    <t xml:space="preserve">* zmiana nazwy zadania z "Budowa przyłącza wodociągowego do Szkoły Podstawowej Nr 217, ul" na "Budowa przyłącza wodociągowego do Szkoły Podstawowej Nr 217, ul. Paderewskiego" i lat realizacji z 2007-2007 na 2006-2007</t>
  </si>
  <si>
    <t xml:space="preserve">Tabela Nr IX/3</t>
  </si>
  <si>
    <t xml:space="preserve">DZIELNICA ŚRÓDMIEŚCIE</t>
  </si>
  <si>
    <t xml:space="preserve">Razem zadania inwestycyjne Dzielnicy Śródmieście</t>
  </si>
  <si>
    <t xml:space="preserve">Al. Solidarności 93
przystosowanie obiektu dla potrzeb działalności teatralnej</t>
  </si>
  <si>
    <t xml:space="preserve">Teren ADK-2
oświetlenie zewnętrzne terenu w rejonie ulic: Nowolipki, Al. Jana Pawła II, Dzielna, Gen. Andersa, Al. Solidarności, Orla, Elektoralna</t>
  </si>
  <si>
    <t xml:space="preserve">Wiejska 15
modernizacja budynku</t>
  </si>
  <si>
    <t xml:space="preserve">Bracka 5 - oficyna
modernizacja budynku</t>
  </si>
  <si>
    <t xml:space="preserve">2003  2008</t>
  </si>
  <si>
    <t xml:space="preserve">Brzozowa 6/8 i 6/8a
przebudowa budynków wraz z podwórkiem</t>
  </si>
  <si>
    <t xml:space="preserve">Dobra 7
modernizacja budynku</t>
  </si>
  <si>
    <t xml:space="preserve">Hoża 27
modernizacja budynku</t>
  </si>
  <si>
    <t xml:space="preserve">Mała architektura</t>
  </si>
  <si>
    <t xml:space="preserve">Marszałkowska 60 - oficyna
modernizacja budynku</t>
  </si>
  <si>
    <t xml:space="preserve">2003  2009</t>
  </si>
  <si>
    <t xml:space="preserve">Mokotowska 59
modernizacja budynku</t>
  </si>
  <si>
    <t xml:space="preserve">Solec 46
modernizacja budynku</t>
  </si>
  <si>
    <t xml:space="preserve">Marszałkowska 41 nadbudowa i modernizacja budynku - prace przygotowawcze</t>
  </si>
  <si>
    <t xml:space="preserve">Foksal 11
modernizacja budynku</t>
  </si>
  <si>
    <t xml:space="preserve">Modernizacja boisk dla SP 34 przy ul. Kruczkowskiego 12b - PT</t>
  </si>
  <si>
    <t xml:space="preserve">Modernizacja Szkoły Podstawowej Nr 34 przy ul. Kruczkowskiego 12 b</t>
  </si>
  <si>
    <t xml:space="preserve">Budowa sali sportowej Gimnazjum Nr 40 przy ul. Drewnianej 8 - prace przygotowawcze</t>
  </si>
  <si>
    <t xml:space="preserve">Budowa sali gimnastycznej V LO im. Ks. J. Poniatowskiego</t>
  </si>
  <si>
    <t xml:space="preserve">Modernizacja Zespołu Szkół Sportowych Nr 72 im. Gen. Andersa przy ul. Konwiktorskiej 5/7</t>
  </si>
  <si>
    <t xml:space="preserve">Modernizacja LXXV LO Im. Jana III Sobieskiego przy ul. Czerniakowskiej 128 - PT</t>
  </si>
  <si>
    <t xml:space="preserve">Modernizacja Zespołu Szkół Licealnych i Ekonomicznych przy ul. Stawki 4</t>
  </si>
  <si>
    <t xml:space="preserve">Modernizacja Zespołu Szkół Gastronomicznych przy ul. Poznańskiej 6/8</t>
  </si>
  <si>
    <t xml:space="preserve">Ośrodki pomocy społecznej</t>
  </si>
  <si>
    <t xml:space="preserve">Poradnie psychologiczno - pedagogiczne oraz inne poradnie specjalistyczne</t>
  </si>
  <si>
    <t xml:space="preserve">Modernizacja Parku Łazienki Północne</t>
  </si>
  <si>
    <t xml:space="preserve">ZTP</t>
  </si>
  <si>
    <t xml:space="preserve">Modernizacja zespołu fontann przed kinem Jutrzenka</t>
  </si>
  <si>
    <t xml:space="preserve">Modernizacja zespołu fontann przy pomniku "Sapera"</t>
  </si>
  <si>
    <t xml:space="preserve">Modernizacja Parku Kazimierzowskiego - PT</t>
  </si>
  <si>
    <t xml:space="preserve">Doświetlenie obszaru Starego Miasta</t>
  </si>
  <si>
    <t xml:space="preserve">Modernizacja Skarpy Staromiejskiej</t>
  </si>
  <si>
    <t xml:space="preserve">Zagospodarowanie skweru Hoovera przy Krakowskim Przedmieściu</t>
  </si>
  <si>
    <t xml:space="preserve">Instalacja klimatyzacji w pomieszczeniu serwerowni w budynku ZTP</t>
  </si>
  <si>
    <t xml:space="preserve">Iluminacja budynku "PASTY" przy ul. Zielnej</t>
  </si>
  <si>
    <t xml:space="preserve">Modernizacja pomnika Umschlagplatz przy ul. Stawki 2</t>
  </si>
  <si>
    <t xml:space="preserve">Kultura i ochrona dziedzictwa kulturowego</t>
  </si>
  <si>
    <t xml:space="preserve">Tabela Nr X/3</t>
  </si>
  <si>
    <t xml:space="preserve">DZIELNICA TARGÓWEK</t>
  </si>
  <si>
    <t xml:space="preserve">Razem zadania inwestycyjne Dzielnicy Targówek</t>
  </si>
  <si>
    <t xml:space="preserve">Wytwarzanie i zaopatrywanie w energię elektryczną, gaz i wodę</t>
  </si>
  <si>
    <t xml:space="preserve">Budowa stacji wody oligoceńskiej przy ul. Poborzańskiej i Bolesławickiej</t>
  </si>
  <si>
    <t xml:space="preserve">Budowa ul. Nowo Trockiej - prace przygotowawcze </t>
  </si>
  <si>
    <t xml:space="preserve">2000  2009</t>
  </si>
  <si>
    <t xml:space="preserve">Budowa ul. Codziennej - prace przygotowawcze</t>
  </si>
  <si>
    <t xml:space="preserve">1998  2007</t>
  </si>
  <si>
    <t xml:space="preserve">Budowa ul. Korzona </t>
  </si>
  <si>
    <t xml:space="preserve">Budowa ul.20 Dywizji Piechoty WP</t>
  </si>
  <si>
    <t xml:space="preserve">Budowa ul.Gilarskiej</t>
  </si>
  <si>
    <t xml:space="preserve">Budowa ścieżki rowerowej w ul.Codziennej - aktualizacja projektu</t>
  </si>
  <si>
    <t xml:space="preserve">Modernizacja ul.Bukowieckiej</t>
  </si>
  <si>
    <t xml:space="preserve">Budowa ul. Chmurnej</t>
  </si>
  <si>
    <t xml:space="preserve">Budowa ul. Obwodowej</t>
  </si>
  <si>
    <t xml:space="preserve">Budowa ul. Mlecznej/Zarębskiej</t>
  </si>
  <si>
    <t xml:space="preserve">Budowa ul. Nauczycielskiej</t>
  </si>
  <si>
    <t xml:space="preserve">Budowa ul.Hebanowej - prace projektowe</t>
  </si>
  <si>
    <t xml:space="preserve">Budowa ul.Skrzypcowej - prace projektowe</t>
  </si>
  <si>
    <t xml:space="preserve">Budowa ul. Potulickiej - prace projektowe</t>
  </si>
  <si>
    <t xml:space="preserve">Podłączenie budynku przy ul.Bieżuńskiej 1 do kanalizacji sanitarnej</t>
  </si>
  <si>
    <t xml:space="preserve">Podłączenie budynku przy ul. Ludwickiej 2 do kanalizacji sanitarnej</t>
  </si>
  <si>
    <t xml:space="preserve">Adaptacja strychu ul. Siedzibna 28</t>
  </si>
  <si>
    <t xml:space="preserve">Adaptacja strychu ul. Siedzibna 31</t>
  </si>
  <si>
    <t xml:space="preserve">2004  2012</t>
  </si>
  <si>
    <t xml:space="preserve">Dodatkowe środki umożliwią kontynuację robót budowlano-montażowych budynku mieszkalnego przy ul. Oszmiańskiej, rozpoczęcie robót budowlnych II etapu zadania tj. budynku przy ul. Ossowskiego oraz wykonanie programu funkcjonalno-użytkowego i analizy chłonności terenu III etapu mieszkań komunalnych.</t>
  </si>
  <si>
    <t xml:space="preserve">Modernizacja Szkoły Podstawowej Nr 42 przy ul. Balkonowej 2/4 wraz z zabudową dziedzińca wewnętrznego i boiskami sportowymi oraz niezbędną infrastrukturą</t>
  </si>
  <si>
    <t xml:space="preserve">Budowa sali gimnastycznej, stołówki i części dydaktyczno - szatniowej wraz z modernizacją istniejącego budynku szkoły, budową boisk i zagospodarowaniem terenu przy Szkole Podstawowej Nr 206 i Szkole specjalnej przy ul. Bartniczej 2</t>
  </si>
  <si>
    <t xml:space="preserve">Budowa boisk szkolnych przy Szkole Podstawowej Nr 84 przy ul. Radzymińskiej 227</t>
  </si>
  <si>
    <t xml:space="preserve">Budowa ogrodzenia Szkoły Podstawowej Nr 114 przy ul. Remiszewskiej 40</t>
  </si>
  <si>
    <t xml:space="preserve">Budowa boisk szkolnych przy Szkole Podstawowej Nr 52 przy ul. Samarytanki 11/13 - prace projektowe</t>
  </si>
  <si>
    <t xml:space="preserve">Budowa przedszkola oraz ogólnodostępnego placu zabaw przy ul. Drewnowskiego róg Sternhela - prace przygotowawcze</t>
  </si>
  <si>
    <t xml:space="preserve">Budowa przedszkola przy ul. Syrokomii - opracowanie koncepcji przedprojektowej</t>
  </si>
  <si>
    <t xml:space="preserve">Budowa boisk szkolnych przy Gimnazjum Nr 144 przy ul. Turmonckiej 2</t>
  </si>
  <si>
    <t xml:space="preserve">Budowa boisk szkolnych przy Gimnazjum Nr 141 ul.Trocka 4 - prace projektowe</t>
  </si>
  <si>
    <t xml:space="preserve">Budowa boisk szkolnych przy Gimnazjum Nr 142 ul.Olgierda 35/41 - prace projektowe</t>
  </si>
  <si>
    <t xml:space="preserve">Budowa sali gimnastycznej z zagospodarowaniem terenu oraz modernizacją istniejącego obiektu LO przy ul .Oszmiańskiej - prace przygotowawcze</t>
  </si>
  <si>
    <t xml:space="preserve">Lecznictwo ambulatoryjne</t>
  </si>
  <si>
    <t xml:space="preserve">Budowa pływalni krytej rehabilitacyjno-oświatowej i rozbudowa przychodni rehabilitacyjnej dla dzieci przy ul. Balkonowej 2/4 wraz z niezbędną infrastrukturą</t>
  </si>
  <si>
    <t xml:space="preserve">Potrzeba wykonania zamówień dodatkowych związanych z dostosowaniem do najnowszych rozwiązań technologicznych instalacji wentylacji mechanicznej i konstrukcji dachu hali basenowej. W grudniu 2006 r. wpłynął wniosek użytkownika o zainstalowanie dodatkowo systemu elektronicznego pomiaru czasu w związku z planowaną organizacją zawodów pływackich osób niepełnosprawnych.</t>
  </si>
  <si>
    <t xml:space="preserve">Budowa oświetlenia ul. Żarnowieckiej-prace projektowe </t>
  </si>
  <si>
    <t xml:space="preserve">Budowa oświetlenia ul. Nowosądeckiej - prace projektowe </t>
  </si>
  <si>
    <t xml:space="preserve">Budowa oświetlenia ul. Syrokomli - prace projektowe</t>
  </si>
  <si>
    <t xml:space="preserve">Budowa oświetlenia ul. Sternhela</t>
  </si>
  <si>
    <t xml:space="preserve">Budowa oświetlenia ul. Karkonoszy - prace projektowe </t>
  </si>
  <si>
    <t xml:space="preserve">Budowa oświetlenia ul. Nad Strugą - prace projektowe</t>
  </si>
  <si>
    <t xml:space="preserve">Adaptacja willi przy ul. Siarczanej 6 na potrzeby Domu Kultury - prace przygotowawcze</t>
  </si>
  <si>
    <t xml:space="preserve">Wykonanie oświetlenia boiska + tablica + monitoring ul. Łabiszyńska </t>
  </si>
  <si>
    <t xml:space="preserve">Tabela Nr XI/3</t>
  </si>
  <si>
    <t xml:space="preserve">DZIELNICA URSUS</t>
  </si>
  <si>
    <t xml:space="preserve">Razem zadania inwestycyjne Dzielnicy Ursus</t>
  </si>
  <si>
    <t xml:space="preserve">Przebudowa ul. Bony na odc. ul. Orłów Piastowskich - granica miasta - prace przygotowawcze</t>
  </si>
  <si>
    <t xml:space="preserve">Przebudowa ul. Dzieci Warszawy - prace przygotowawcze</t>
  </si>
  <si>
    <t xml:space="preserve">Budowa ul. Zielonej Gęsi i Gierdziejewskiego wraz z wykupem gruntu</t>
  </si>
  <si>
    <t xml:space="preserve">Przebudowa skrzyżowania ulic Lalki, Jagiełły, Balickiej wraz z odwodnieniem (budowa kanalizacji deszczowej w ul. Jagiełły na odcinku Lalki-Wojciechowskiego)</t>
  </si>
  <si>
    <t xml:space="preserve">Przebudowa skrzyżowania ulic Cierlicka/ Kościuszki - prace przygotowawcze</t>
  </si>
  <si>
    <t xml:space="preserve">Przebudowa ul. Suchy Las na odc. Prawnicza-Spisaka</t>
  </si>
  <si>
    <t xml:space="preserve">Budowa ścieżek rowerowych </t>
  </si>
  <si>
    <t xml:space="preserve">Budowa ul. Tomcia Palucha odc. Bohaterów Warszawy-Balbinki wraz z wykupem gruntu</t>
  </si>
  <si>
    <t xml:space="preserve">Przebudowa ul. Henryka Pobożnego wraz z kanalizacją deszczową </t>
  </si>
  <si>
    <t xml:space="preserve">Projekty dróg na terenie Ursusa</t>
  </si>
  <si>
    <t xml:space="preserve">Budowa dróg dojazdowych do wiaduktu nad linią kolejową Warszawa-Katowice w ciągu trasy ekspresowej POW na wysokości ul. Orląt Lwowskich - prace przygotowawcze</t>
  </si>
  <si>
    <t xml:space="preserve">Zagospodarowanie terenu wokół dworca PKP - prace przygotowawcze</t>
  </si>
  <si>
    <t xml:space="preserve">Przebudowa ul. Wiosny Ludów na odc. Opieńskiego-Legnicka wraz z budową kanalizacji deszczowej</t>
  </si>
  <si>
    <t xml:space="preserve">Budowa ul. Skoroszewskiej na odc. od firmy Oriflame do ul. Starodęby - PT</t>
  </si>
  <si>
    <t xml:space="preserve">Wykup gruntów pod ulice gminne</t>
  </si>
  <si>
    <t xml:space="preserve">Zakup samochodu</t>
  </si>
  <si>
    <t xml:space="preserve">Budowa budynku komunalnego przy ulicy Szancera 5  (1 etap + 2 etap wraz z przedszkolem)</t>
  </si>
  <si>
    <t xml:space="preserve">Budowa budynku socjalnego przy ul. Regulskiej 22a </t>
  </si>
  <si>
    <t xml:space="preserve">Budowa budynku komunalnego przy ul. Regulskiej 39 wraz z przebudową stacji transformatorowej</t>
  </si>
  <si>
    <t xml:space="preserve">Termomodernizacja budynków użyteczności publicznej na terenie Dzielnicy Ursus m.st. Warszawy  </t>
  </si>
  <si>
    <t xml:space="preserve">WIR+WOŚ</t>
  </si>
  <si>
    <t xml:space="preserve">Zakup lokalu na placówkę oświatowo-wychowawczą przy ul. Górna Droga 10-spłata rat</t>
  </si>
  <si>
    <t xml:space="preserve">2002  2011</t>
  </si>
  <si>
    <t xml:space="preserve">Wydział Zasobów Lokalowych</t>
  </si>
  <si>
    <t xml:space="preserve">Modernizacja budynku Urzędu Dzielnicy w zakresie instalacji wod-kan, c.w., klimatyzacji i energetyki oraz adaptacja pomieszczeń</t>
  </si>
  <si>
    <t xml:space="preserve">Termomodernizacja budynków gminnych - prace przygotowawcze</t>
  </si>
  <si>
    <t xml:space="preserve">inwestycje rozpoczynane w 2006r.</t>
  </si>
  <si>
    <t xml:space="preserve">Rozbudowa SP nr 2</t>
  </si>
  <si>
    <t xml:space="preserve">Budowa szkoły podstawowej i przedszkola przy ul. Dzieci Warszawy 42</t>
  </si>
  <si>
    <t xml:space="preserve">Termomodernizacja SP nr 4 i nr 14 - projekty i prace przygotowawcze</t>
  </si>
  <si>
    <t xml:space="preserve">WOŚ+WIR</t>
  </si>
  <si>
    <t xml:space="preserve">Przedszkole nr 200 - dobudowa sali gimnastycznej i zaplecza kuchennego</t>
  </si>
  <si>
    <t xml:space="preserve">Termomodernizacja budynków użyteczności publicznej na terenie Dzielnicy Ursus m.st. Warszawy - Gimnazjum nr 133</t>
  </si>
  <si>
    <t xml:space="preserve">Zespoły ekonomiczno - administracyjne szkół</t>
  </si>
  <si>
    <t xml:space="preserve">Zakup serwera wraz z oprogramowaniem</t>
  </si>
  <si>
    <t xml:space="preserve">Modernizacja terenu sportowego Zespołu Szkół przy ul. Dzieci Warszawy 42 - projekt</t>
  </si>
  <si>
    <t xml:space="preserve">Termomodernizacja budynku szkolnego przy ul. Dzieci Warszawy 42 - projekt i prace przygotowawcze</t>
  </si>
  <si>
    <t xml:space="preserve">Rozbudowa budynku w parku Achera na cele kulturalno-społeczne i opiekuńcze (dzienny dom pobytu dla emerytów i rencistów oraz filia domu kultury)</t>
  </si>
  <si>
    <t xml:space="preserve">Budowa kanału sanitarnego - udrożnienie rowu U-1</t>
  </si>
  <si>
    <t xml:space="preserve">Zadanie przesunięte z Dzielnicy Włochy do Dzielnicy Ursus w związku z tym, że inwestycja ta ma większe znaczenie dla Dzielnicy Ursus. Odwodnienie terenu i odprowadzenie wód opadowych do rowu U-1 jest niezbędne dla dalszego rozwoju Dzielnicy Ursus.Zadanie zaopiniowane pozytywnie przez Biuro Infrastruktury.  Wniosek zaopiniowany przez Radę Dzielnicy Ursus w uchwale  Nr 10/IV/2007 z dnia 04 stycznia 2007 r.</t>
  </si>
  <si>
    <t xml:space="preserve">Budowa podczyszczalni wód opadowych na kanale Konotopa</t>
  </si>
  <si>
    <t xml:space="preserve">Projekt odprowadzenia wód opadowych z Ursusa Południowego</t>
  </si>
  <si>
    <t xml:space="preserve">Wykonanie parku w trójkącie ulic Wojciechowskiego, Czechowicza, Jagiełły oraz zieleńców na terenie Zespołu Szkół przy ul. Dzieci Warszawy i przy ul. Bony</t>
  </si>
  <si>
    <t xml:space="preserve">Modernizacja i budowa oświetlenia ulicznego na terenie Ursusa </t>
  </si>
  <si>
    <t xml:space="preserve">Modernizacja placu zabaw w Parku Archera</t>
  </si>
  <si>
    <t xml:space="preserve">Zadanie było w załączniku inwestycyjnym Dzielnicy Ursus 2006 r. i pomimo przeprowadzenia procedury przetargowej i podpisania umowy z wykonawcą zadanie nie zostało wykonane. Dzielnica odstąpiła od umowy z winy wykonawcy, który  próbował realizować zadanie nie zgodnie z dokumentacją projektową. Zadanie opiniowane pozytywnie na etapie budżetu 2006r. Wniosek zaopiniowany przez Radę Dzielnicy Ursus w uchwale  Nr 10/IV/2007 z dnia 04 stycznia 2007 r.</t>
  </si>
  <si>
    <t xml:space="preserve">Kultura i ochrona dziedzictwa narodowego </t>
  </si>
  <si>
    <t xml:space="preserve">Termomodernizacja budynku domu kultury przy ul. Sosnkowskiego 16 - projekt i prace przygotowawcze</t>
  </si>
  <si>
    <t xml:space="preserve">Budowa muszli koncertowej w Parku Czechowickim wraz z pawilonem wystawowym i amfiteatrem</t>
  </si>
  <si>
    <t xml:space="preserve">Budowa hali sportowej na stadionie sportowym przy ul. Sosnkowskiego - projekt i prace przygotowawcze</t>
  </si>
  <si>
    <t xml:space="preserve">Usunięcie usterek na pływalni przy ul. Sosnkowskiego 3</t>
  </si>
  <si>
    <t xml:space="preserve">Modernizacja stadionu i boisk sportowych na terenie OSIR przy ul. Sosnkowskiego </t>
  </si>
  <si>
    <t xml:space="preserve">Zakup i instalcja monitoringu na terenie sportowo-rekreacyjnym HASANKA</t>
  </si>
  <si>
    <t xml:space="preserve">Ośrodek Kultury Arsus</t>
  </si>
  <si>
    <t xml:space="preserve">* zmiana nazwy zadania z "Budowa ul. Skoroszewskiej na odc. od firmy Oriflame do ul. Starodęby wraz z wykupem gruntu" na "Budowa ul. Skoroszewskiej na odc. od firmy Oriflame do ul. Starodęby - PT"</t>
  </si>
  <si>
    <t xml:space="preserve">Tabela Nr XII/3</t>
  </si>
  <si>
    <t xml:space="preserve">DZIELNICA URSYNÓW</t>
  </si>
  <si>
    <t xml:space="preserve">Razem zadania inwestycyjne Dzielnicy Ursynów</t>
  </si>
  <si>
    <t xml:space="preserve">Niżej wymienione propozycje zostaną przedłożone do zaopiniowania przez Radę Dzielnicy w dniu 13.02.2007 r.</t>
  </si>
  <si>
    <t xml:space="preserve">Modernizacja ul. Rosoła (etap I Ciszewskiego - Płaskowickiej, etap II Płaskowickiej - Jeżewskiego, etap III Jeżewskiego - Rosnowskiego) </t>
  </si>
  <si>
    <t xml:space="preserve">Budowa ul. Nowoursynowskiej (III etap odc. ul. Ciszewskiego - ul. Dolina Służewiecka)</t>
  </si>
  <si>
    <t xml:space="preserve">Budowa drugiej jezdni Al. KEN (etap I Płaskowickiej - Belgradzka, etap II Belgradzka - Przy Bażantarni, etap III Przy Bażantarni - Wąwozowa, etap IV Wąwozowa  - Kabacka)</t>
  </si>
  <si>
    <t xml:space="preserve">Budowa sygnalizacji świetlnej przy ul. Stryjeńskich</t>
  </si>
  <si>
    <t xml:space="preserve">Budowa sygnalizacji świetlnej przy skrzyżowaniu Belgradzka / Lanciego</t>
  </si>
  <si>
    <t xml:space="preserve">Budowa ul. Rosnowskiego</t>
  </si>
  <si>
    <t xml:space="preserve">Modernizacja ul. Pileckiego na odc. ul. Roentgena - ul. Płaskowickiej</t>
  </si>
  <si>
    <t xml:space="preserve">Budowa drugiej jezdni ul. Płaskowickiej na odc. ul. Pileckiego - ul. Puławska</t>
  </si>
  <si>
    <t xml:space="preserve">Budowa ul. Poloneza (etap I: ul. Poleczki - ul. Krasnowolska) - prace przygotowawcze</t>
  </si>
  <si>
    <t xml:space="preserve">Przebudowa ul. Łączyny na odc. ul. Wyczółki - Poczta Polska - prace przygotowawcze</t>
  </si>
  <si>
    <t xml:space="preserve">Przebudowa ul. Karczunkowskiej na odc. ul. Puławska - granica miasta</t>
  </si>
  <si>
    <t xml:space="preserve">Przebudowa ul. Baletowej na odc. ul. Puławska - granica miasta</t>
  </si>
  <si>
    <t xml:space="preserve">Przebudowa wiaduktu na ul. Surowieckiego </t>
  </si>
  <si>
    <t xml:space="preserve">Budowa ul. Makolągwy (II etap)</t>
  </si>
  <si>
    <t xml:space="preserve">Dzielnica wnioskuje o środki na wykup gruntu, który nie został zrealizowany w 2006 r. przez BGN, w 2006 roku wykup pod Budowę ul.Makolągwy został pozytywnie zaopiniowany przez Biuro Drogownictwa i Komunikacji - pismo z dn. 19.06.2006 r.</t>
  </si>
  <si>
    <t xml:space="preserve">Budowa ul. Pustułeczki </t>
  </si>
  <si>
    <t xml:space="preserve">Budowa ul. Pistacjowa wraz z odwodnieniem</t>
  </si>
  <si>
    <t xml:space="preserve">Budowa ulic: Drumli, Gajdy, Kobzy, Klarnecistów, Puzonistów, Kapeli</t>
  </si>
  <si>
    <t xml:space="preserve">Budowa dróg w rejonie Kabat: 10 KuD, 12 KuD… - prace przygotowawcze</t>
  </si>
  <si>
    <t xml:space="preserve">Budowa ul. Wełnianej - prace przygotowawcze</t>
  </si>
  <si>
    <t xml:space="preserve">Przebudowa ul. Herbsta</t>
  </si>
  <si>
    <t xml:space="preserve">Modernizacja ul. Dereniowej - I etap (ul. Ciszewskiego - ul. Gadhi)</t>
  </si>
  <si>
    <t xml:space="preserve">Budowa budynków komunalnych - prace przygotowawcze</t>
  </si>
  <si>
    <t xml:space="preserve">Zakup gruntu pod Przedszkole Nr 159 przy ul. Tanecznej</t>
  </si>
  <si>
    <t xml:space="preserve">Wykonanie instalacji monitoringu wizyjnego oraz systemów alarmowych kontroli dostępu w nowej siedziby Urzędu</t>
  </si>
  <si>
    <t xml:space="preserve">Zakupy inwestyjne dla Urzędu</t>
  </si>
  <si>
    <t xml:space="preserve">WIN</t>
  </si>
  <si>
    <t xml:space="preserve">Budowa sali gimnastycznej przy SP Nr 313 ul.Cybisa 1</t>
  </si>
  <si>
    <t xml:space="preserve">Budowa sali gimnastycznej przy SP Nr 322 ul.Dembowskiego 9</t>
  </si>
  <si>
    <t xml:space="preserve">Budowa sali gimnastycznej przy SP Nr 303 ul.Koncertowa 8</t>
  </si>
  <si>
    <t xml:space="preserve">Modernizacja SP Nr 96 ul. Sarabandy 16/22</t>
  </si>
  <si>
    <t xml:space="preserve">Budowa boiska przy SP Nr 96 ul. Sarabandy 16/22 - prace przygotowawcze</t>
  </si>
  <si>
    <t xml:space="preserve">Modernizacja boiska przy SP Nr 336 ul. Małcużyńskiego 4 - prace przygotowawcze</t>
  </si>
  <si>
    <t xml:space="preserve">Modernizacja boiska przy SP Nr 319 przy ul. ZWM 10 - prace przygotowawcze</t>
  </si>
  <si>
    <t xml:space="preserve">Termomodernizacja budynku SP Nr 100, ul. Taneczna 54/58</t>
  </si>
  <si>
    <t xml:space="preserve">Termomodernizacja budynku SP Nr 323 ul. Warchałowskiego 4</t>
  </si>
  <si>
    <t xml:space="preserve">Rozbudowa przedszkola przy ul. Kajakowej</t>
  </si>
  <si>
    <t xml:space="preserve">Dzielnica wnioskuje o środki na wyposażenie (wykonanie bloku żywieniowego) w związku ze zrealizowaną w 2006 r. rozbudową części przedszkola.</t>
  </si>
  <si>
    <t xml:space="preserve">Budowa przedszkola na Kabatach przy ul. Pala Telekiego</t>
  </si>
  <si>
    <t xml:space="preserve">w 2006 r. wykonano dokumentację, obecnie na etapie pozyskiwania pozwolenia na budowę. Dzielnica nie wnioskowała o środki na budowę przedszkola na etapie konstruowania projektu budżetu. Zadanie zaopiniowane pozytywnie przez Biuro Edukacji na etapie sporządzania koncepcji i dokumentacji budowlanej  - pismo z dn. 23.08.2005 r.</t>
  </si>
  <si>
    <t xml:space="preserve">Modernizacja Przedszkola Nr 352 ul. Teligi 3 </t>
  </si>
  <si>
    <t xml:space="preserve">Modernizacja Przedszkola Nr 366 ul. Hawajska</t>
  </si>
  <si>
    <t xml:space="preserve">Modernizacja Przedszkola Nr 351 ul. Warchałowskiego 4</t>
  </si>
  <si>
    <t xml:space="preserve">Budowa sali gimnastycznej przy Gimnazjum Nr 95 ul. Lokajskiego 3 - prace przygotowawcze</t>
  </si>
  <si>
    <t xml:space="preserve">Modernizacja boisk przy Gimnazjum Nr 92 przy ul. Koncertowej </t>
  </si>
  <si>
    <t xml:space="preserve">Modernizacja LO Nr LXX przy ul. Dembowskiego 1</t>
  </si>
  <si>
    <t xml:space="preserve">Wnioskowane przez Dzielnicę prace modernizacyjne mają na celu wzmocnienie ścian budynku w miejscach gdzie wystąpiły pęknięcia stanowiące zagrożenie dla budynku. Prace modernizacyjne realizowane były także w 2006 roku, wykonano modernizację podłogi w zw. z zapadnięciem się podłoża pod posadzką w forum szkoły i powstaniem stanu zagrożenia. Brak opinii.</t>
  </si>
  <si>
    <t xml:space="preserve">Budowa boiska przy LO Nr LXX przy ul. Dembowskiego 1</t>
  </si>
  <si>
    <t xml:space="preserve">dzielnica wnioskuje o zmniejszenie środków (przesunięcie rozpoczęcia realizacji na 2008 r., kwota 350.000 zł przeznaczona zostanie na wykonanie dokumentacji) i przeznaczenie ich na poprawę bezpieczeństwa uczniów. Zadanie zaopiniowane pozytywnie na etapie opracowywania projektu budżetu na 2006 r. - pismo z dn.11.10.2006 r.</t>
  </si>
  <si>
    <t xml:space="preserve">Wykonanie koncepcji  i studium wykonalności systemu odprowadzenia wód opadowych z terenu Ursynowa</t>
  </si>
  <si>
    <t xml:space="preserve">Budowa parku Przy Bażantarni - prace przygotowawcze</t>
  </si>
  <si>
    <t xml:space="preserve">Realizacja pawilonu socjalnego w Parku im. Jana Pawła II</t>
  </si>
  <si>
    <t xml:space="preserve">Budowa parku im. Kozłowskiego (obok kopy Cwila) - prace przygotowawcze</t>
  </si>
  <si>
    <t xml:space="preserve">Budowa dzielnicowego ośrodka kultury przy ul. I. Ghandi - prace projektowe</t>
  </si>
  <si>
    <t xml:space="preserve">Dzielnica wnioskuje o rozpoczęcie realizacji Domu kultury, realizacja zadania przewidziana w WPI na lata 2008-2010. Inwestycja w trakcie opiniowania przez Biuro Kultury.</t>
  </si>
  <si>
    <t xml:space="preserve">Budowa filii dzielnicowego ośrodka kultury na Zielonym Ursynowie przy ul. Cymbalistów - prace projektowe</t>
  </si>
  <si>
    <t xml:space="preserve">Dzielnica wnioskuje o rozpoczęcie realizacji filii Domu kultury połozonego przy nowym Ratuszu Dzielnicy. Inwestycja w trakcie opiniowania przez Biuro Kultury.</t>
  </si>
  <si>
    <t xml:space="preserve">Modernizacja biblioteki przy ul. Pachnącej </t>
  </si>
  <si>
    <t xml:space="preserve">Budowa hali sportowo - widowiskowej UCSiR przy ul. Hirszfelda</t>
  </si>
  <si>
    <t xml:space="preserve">2000  2007</t>
  </si>
  <si>
    <t xml:space="preserve">Dzielnica wnioskuje o środki na pierwsze wyposażenie hali, w tym elektroniczną tablicę wyników, sprzęt komputerowy i urządzenia biurowe, wyposażenie sali konferencyjnej, urządzenia telekomunikacyjne, urządzenia i akcesoria do utrzymywania czystości, drobne wyposażenie pomieszczeń adm-biurowych, wyposażenie szatni i pomieszczeń sanitarnych, tablice informacyjne, maszty, flagi itp., specjalistyczne wyposażenie gabinetu lekarskiego i warsztatu ślusarskiego. Inwestycja w trakcie opiniowania. Pozytywna opinia Biura Sportu.</t>
  </si>
  <si>
    <t xml:space="preserve">WIR, UCSiR</t>
  </si>
  <si>
    <t xml:space="preserve">Zadaszenie (przekrycie) kortów tenisowych przy ul. Hirszfelda 11 na sezon jesienno-zimowy</t>
  </si>
  <si>
    <t xml:space="preserve">UCSiR</t>
  </si>
  <si>
    <t xml:space="preserve">Termomodernizacja krytej pływalni przy ul. Hirszfelda</t>
  </si>
  <si>
    <t xml:space="preserve">Wykonanie systemu elektronicznej obsługi szafek ubraniowych w pływalniach przy ul. Wilczy Dół i przy ul. Hirszfelda</t>
  </si>
  <si>
    <t xml:space="preserve">Modernizacja krytej pływalni Koncertowa PT</t>
  </si>
  <si>
    <t xml:space="preserve">Modernizacja krytej pływalni ZOS Moczydło przy ul. Wilczy Dół 4</t>
  </si>
  <si>
    <t xml:space="preserve">Dzielnica wnioskuje o środki na realizację  wniosków wynikających z ekspertyzy techn. Nr 28/2005 oraz decyzji nakazowych PIP. Inwestycja w trakcie opiniowania. Pozytywna opinia Biura Sportu.</t>
  </si>
  <si>
    <t xml:space="preserve">* zmiana lat realizacji z 2005-2009 na 2005-2008</t>
  </si>
  <si>
    <t xml:space="preserve">** zmiana paragrafu z 6050 na 6050 i 6210</t>
  </si>
  <si>
    <t xml:space="preserve">Tabela Nr XIII/3</t>
  </si>
  <si>
    <t xml:space="preserve">DZIELNICA WAWER</t>
  </si>
  <si>
    <t xml:space="preserve">Razem zadania inwestycyjne Dzielnicy Wawer</t>
  </si>
  <si>
    <t xml:space="preserve">Przebudowa skrzyżowania ulic: Patriotów - Izbicka</t>
  </si>
  <si>
    <t xml:space="preserve">Przebudowa ciągu ulic: Techniczna, Petunii na odc.: ul. Walcownicza - ul. Złotej Jesieni</t>
  </si>
  <si>
    <t xml:space="preserve">Przebudowa ul. Bronowskiej na odc. Wał Miedzeszyński - Trakt Lubelski</t>
  </si>
  <si>
    <t xml:space="preserve">Budowa ul. Czarnołęckiej</t>
  </si>
  <si>
    <t xml:space="preserve">Budowa ul. Derkaczy - prace przygotowawcze</t>
  </si>
  <si>
    <t xml:space="preserve">Budowa ul. Lokalnej</t>
  </si>
  <si>
    <t xml:space="preserve">Budowa ul. Papierowej</t>
  </si>
  <si>
    <t xml:space="preserve">Budowa ul. Zapomnianej</t>
  </si>
  <si>
    <t xml:space="preserve">Budowa ul. Bielszowickiej</t>
  </si>
  <si>
    <t xml:space="preserve">Budowa ul. Rzeźbiarskiej</t>
  </si>
  <si>
    <t xml:space="preserve">Budowa ul. Trocinowej - PT</t>
  </si>
  <si>
    <t xml:space="preserve">Budowa ul. Wąbrzeskiej - Kadetów wraz z budową kanału ogólnospławnego na odc. od ul. Wał Miedzeszyński do ul. Nowozabielskiej</t>
  </si>
  <si>
    <t xml:space="preserve">Budowa ul. XVIII Projektowanej</t>
  </si>
  <si>
    <t xml:space="preserve">Budowa ul. Mozaikowej</t>
  </si>
  <si>
    <t xml:space="preserve">Budowa ul. Sęczkowej </t>
  </si>
  <si>
    <t xml:space="preserve">Budowa ul. Stoczniowców </t>
  </si>
  <si>
    <t xml:space="preserve">Środki na niezrealizowane w 2006 r. wykupy gruntów</t>
  </si>
  <si>
    <t xml:space="preserve">Budowa ul. Poprawnej </t>
  </si>
  <si>
    <t xml:space="preserve">Budowa ul. Skalnicowej - prace przygotowawcze</t>
  </si>
  <si>
    <t xml:space="preserve">Budowa ul. Strzygłowskiej</t>
  </si>
  <si>
    <t xml:space="preserve">Budowa ul. Świebodzińskiej </t>
  </si>
  <si>
    <t xml:space="preserve">Wzrost rynkowych cen wykupu gruntów oraz za mała kwota zabezpieczona przy konstryowaniu budżetu</t>
  </si>
  <si>
    <t xml:space="preserve">Budowa ul. Regera - prace przygotowawcze</t>
  </si>
  <si>
    <t xml:space="preserve">Budowa ul. Będzińskiej - prace przygotowawcze</t>
  </si>
  <si>
    <t xml:space="preserve">Budowa ul. Panny Wodnej - prace przygotowawcze</t>
  </si>
  <si>
    <t xml:space="preserve">Budowa ul. Heliotropów - Panoramy</t>
  </si>
  <si>
    <t xml:space="preserve">2004  2011</t>
  </si>
  <si>
    <t xml:space="preserve">Budowa ul. Nowozabielskiej odc. Stoczniowców - Kadetów - prace przygotowawcze, w tym wykup gruntów pod kolektor "W"</t>
  </si>
  <si>
    <t xml:space="preserve">Budowa ul. Kąkolowej - odc. ul. Drwali - ul. Derwida</t>
  </si>
  <si>
    <t xml:space="preserve">Budowa ul. Jeziorowej</t>
  </si>
  <si>
    <t xml:space="preserve">Budowa ul. Halnej</t>
  </si>
  <si>
    <t xml:space="preserve">Budowa ul. Bosmańskiej - PT</t>
  </si>
  <si>
    <t xml:space="preserve">Budowa ul. Nowowiśniowej</t>
  </si>
  <si>
    <t xml:space="preserve">Budowa ul. Tomaszowskiej - wykupy</t>
  </si>
  <si>
    <t xml:space="preserve">Budowa ul. III Poprzecznej - PT</t>
  </si>
  <si>
    <t xml:space="preserve">Budowa ul. Bartoszyckiej</t>
  </si>
  <si>
    <t xml:space="preserve">Budowa ul. Orlika - prace przygotowawcze</t>
  </si>
  <si>
    <t xml:space="preserve">Budowa ul. Radłowej - PT</t>
  </si>
  <si>
    <t xml:space="preserve">Budowa ul. Wichrowej - wykup gruntów</t>
  </si>
  <si>
    <t xml:space="preserve">Budowa ul. Bychowskiej - Kaczeńca</t>
  </si>
  <si>
    <t xml:space="preserve">Inicjatywa mieszkańców, którzy wykonali na swój koszt PT, dostępność terenu</t>
  </si>
  <si>
    <t xml:space="preserve">Budowa ul. Limby</t>
  </si>
  <si>
    <t xml:space="preserve">Budowa ul. Wisełki - PT</t>
  </si>
  <si>
    <t xml:space="preserve">ulica posiada pełne uzbrojenie techniczne, dostępność terenu, dojazd do SP i Gimnazjum</t>
  </si>
  <si>
    <t xml:space="preserve">Budowa przyłącza kanalizacyjnego do budynku przy ul. Trakt Lubelski 351 - PT</t>
  </si>
  <si>
    <t xml:space="preserve">Budowa kotłowni gazowej i wewn. instalacji gazu,co i siepłej wody w budynku przy ul. Brzostowskiej 26</t>
  </si>
  <si>
    <t xml:space="preserve">Budowa przyłącza gazowego wraz z wykonaniem instalacji wewnętrznej w budynku przy ul. Małowiejskiej 29</t>
  </si>
  <si>
    <t xml:space="preserve">Budowa przyłącza gazowego wraz z wykonaniem instalacji wewnętrznej w budynku przy ul. Patriotów 50</t>
  </si>
  <si>
    <t xml:space="preserve">Budowa przyłącza gazowego wraz z wykonaniem instalacji wewnętrznej w budynku przy ul. Gruntowej 77</t>
  </si>
  <si>
    <t xml:space="preserve">Budowa przyłacza wodociagowego do budynku przy ul. Oleckiej 18</t>
  </si>
  <si>
    <t xml:space="preserve">Budowa przyłacza wodociagowego do budynku przy ul. Oleckiej 20</t>
  </si>
  <si>
    <t xml:space="preserve">Budowa przyłacza wodociagowego i kanalizacyjnego do budynku przy ul. Patriotów 120</t>
  </si>
  <si>
    <t xml:space="preserve">Budowa przyłącza gazowego wraz z wykonaniem instalacji wewnętrznej w budynku przy ul. Patriotów 120</t>
  </si>
  <si>
    <t xml:space="preserve">Budowa przyłącza wodociągowego i kanalizacyjnego do budynku przy ul. Skokowej 7</t>
  </si>
  <si>
    <t xml:space="preserve">Budowa przyłącza wodociagowego i kanalizacyjnego przy ul. Skokowej 8</t>
  </si>
  <si>
    <t xml:space="preserve">Budowa przyłącza gazowego wraz z wykonaniem instalacji wewnętrznej w budynku przy ul. Patriotów 86</t>
  </si>
  <si>
    <t xml:space="preserve">Budowa przyłącza gazowego wraz z wykonaniem instalacji wewnętrznej w budynku przy ul. Agrestowej 1</t>
  </si>
  <si>
    <t xml:space="preserve">Budowa przyłącza gazowego wraz z wykonaniem instalacji wewnętrznej w budynku przy ul. Filmowej 58</t>
  </si>
  <si>
    <t xml:space="preserve">Budowa I i II budynku komunalnego przy ul. Włókienniczej - Ciepielowskiej</t>
  </si>
  <si>
    <t xml:space="preserve">Budowa III i IV budynku komunalnego przy ul. Włókienniczej - Ciepielowskiej</t>
  </si>
  <si>
    <t xml:space="preserve">Budowa budynków komunalnych przy ul. Ciepielowska, Derkaczy, Włókiennicza, Jagienki - PT</t>
  </si>
  <si>
    <t xml:space="preserve">Budowa parkingu przy siedzibie Urzędu Dzielnicy ul. Żegańska 1</t>
  </si>
  <si>
    <t xml:space="preserve">Dotychczasowy prowizoryczny parking nie spełnia wymaganych norm, teren częściowo nie jest własnościa miasta, zalecenia Komendy Powiatowej Straży Pożarnej</t>
  </si>
  <si>
    <t xml:space="preserve">Budowa hali widowiskowo - sportowej przy SP Nr 76 ul. Poezji 5</t>
  </si>
  <si>
    <t xml:space="preserve">Budowa boisk przy SP Nr 128 wraz z zagospodarowaniem terenu</t>
  </si>
  <si>
    <t xml:space="preserve">P.T budowy boisk przy SP Nr 124 przy ul. Bartoszyckiej</t>
  </si>
  <si>
    <t xml:space="preserve">P.T budowy boiska przy SP Nr 140 przy ul. Wilgi</t>
  </si>
  <si>
    <t xml:space="preserve">Budowa Przedszkola przy ul. Pożaryskiego - prace przygotowawcze</t>
  </si>
  <si>
    <t xml:space="preserve">Modernizacja pomieszczeń Przedszkola Nr 233 przy ul. Pazińskiego 11A - budowa kotłowni gazowej</t>
  </si>
  <si>
    <t xml:space="preserve">Budynek przedszkola od września 2006 jest własnościa miasta, obecnie korzysta z c.o. i c.w. z SM ANIN </t>
  </si>
  <si>
    <t xml:space="preserve">P.T budowy boiska przy Gimnazjum Nr 2</t>
  </si>
  <si>
    <t xml:space="preserve">P.T budowy boiska przy XXVI LO ul. Alpejska</t>
  </si>
  <si>
    <t xml:space="preserve">P.T budowy oświetlenia ul. Łabędziej na odcinku od Nr 56 do ul. Trakt Napoleoński - długość 200 mb.</t>
  </si>
  <si>
    <t xml:space="preserve">Budowa oświetlenia ul. Nowoizbicka</t>
  </si>
  <si>
    <t xml:space="preserve">P.T budowy oświetlenia ul. Szafranów - długość 600 mb.</t>
  </si>
  <si>
    <t xml:space="preserve">P.T budowy oświetlenia ul. Prasowej - długość 600 mb.</t>
  </si>
  <si>
    <t xml:space="preserve">P.T budowy oświetlenia ciągu ulic Borków od Nr 61 do ul. Juhasów Nr 3 - długość 400 mb.</t>
  </si>
  <si>
    <t xml:space="preserve">Budowa oświetlenia ul. Hajnowskiej</t>
  </si>
  <si>
    <t xml:space="preserve">Inicjatywa mieszkańców, którzy wykonali na swój koszt Pt oraz przekazali nieodpłatnie grunty pod budowę</t>
  </si>
  <si>
    <t xml:space="preserve">WIr</t>
  </si>
  <si>
    <t xml:space="preserve">Budowa biblioteki przy ul. Trawiastej 10</t>
  </si>
  <si>
    <t xml:space="preserve">Budowa dzielnicowego basenu - prace przygotowawcze</t>
  </si>
  <si>
    <t xml:space="preserve">P.T i budowa boiska przy Klubie Sportowym Serce w Falenicy</t>
  </si>
  <si>
    <t xml:space="preserve">* zmiana lat realizacji z 2007-2007 na 2007-2008</t>
  </si>
  <si>
    <t xml:space="preserve">Tabela NrXIV/3</t>
  </si>
  <si>
    <t xml:space="preserve">DZIELNICA WESOŁA</t>
  </si>
  <si>
    <t xml:space="preserve">Razem zadania inwestycyjne Dzielnicy Wesoła</t>
  </si>
  <si>
    <t xml:space="preserve">Budowa ul. Jana Pawła II na odcinku od ul. Gościniec do Traktu Brzeskiego</t>
  </si>
  <si>
    <t xml:space="preserve">Budowa ulicy Głowackiego</t>
  </si>
  <si>
    <t xml:space="preserve">Budowa ul. Mazowieckiej</t>
  </si>
  <si>
    <t xml:space="preserve">Budowa ul. Podleśnej </t>
  </si>
  <si>
    <t xml:space="preserve">Budowa chodnika ul. Niemcewicza</t>
  </si>
  <si>
    <t xml:space="preserve">Budowa ul. Żeromskiego i Rejtana (od Żeromskiego do Słowackiego)</t>
  </si>
  <si>
    <t xml:space="preserve">Budowa ulicy Zagajnikowej z kanalizacją deszczową</t>
  </si>
  <si>
    <t xml:space="preserve">Budowa skrzyżowań: ul. Gościniec/ul. Jana Pawła II i ul. Gościniec/ul. Borkowska</t>
  </si>
  <si>
    <t xml:space="preserve">Budowa ścieżki spacerowo-rowerowej wzdłuż ul. 1.Praskiego Pułku</t>
  </si>
  <si>
    <t xml:space="preserve">Projekty drogowe ulic w os. Stara Miłosna</t>
  </si>
  <si>
    <t xml:space="preserve">. Zaplanowanego zakresu nie wykonano w 2006 roku z powodu przedłużających się procedur uzyskania decyzji lokalizacyjnych.</t>
  </si>
  <si>
    <t xml:space="preserve">Projekty drogowe ulic w osiedlach: Centrum, Plac Wojska Polskiego i Wola Grzybowska</t>
  </si>
  <si>
    <t xml:space="preserve">Projekty drogowe ulic i pętli autobusowej w os. Zielona</t>
  </si>
  <si>
    <t xml:space="preserve">Budowa dróg w os. Stara Miłosna *</t>
  </si>
  <si>
    <t xml:space="preserve">Budowa ul. Jagiellońskiej</t>
  </si>
  <si>
    <t xml:space="preserve">Budowa ścieżki spacerowo-rowerowej wzdłuż Kanału Wawerskiego - I etap</t>
  </si>
  <si>
    <t xml:space="preserve">Budowa dróg ze wspólfinansowaniem mieszkańców - os. Centrum</t>
  </si>
  <si>
    <t xml:space="preserve">Budowa ul. Uroczej na odcinku od ul. Brata Alberta do ul. Jagiellońskiej (w tym wykup gruntów)</t>
  </si>
  <si>
    <t xml:space="preserve">Budowa ul. Fabrycznej - III Etap</t>
  </si>
  <si>
    <t xml:space="preserve">Budowa ul. Syrokomli </t>
  </si>
  <si>
    <t xml:space="preserve">Modernizacja układu drogowego Plac Wojska polskiego - Etap IV</t>
  </si>
  <si>
    <t xml:space="preserve">Budowa i modernizacja ulic osiedlowych w os.Centrum - ul. Wspólczesna, Różana, Zakątek, Miła, Górna, Piotra Skargi i Lipowa</t>
  </si>
  <si>
    <t xml:space="preserve">Przebudowa ulicy Mickiewicza</t>
  </si>
  <si>
    <t xml:space="preserve">Budowa ul. Jeździeckiej</t>
  </si>
  <si>
    <t xml:space="preserve">Budowa ul. Wspólnej</t>
  </si>
  <si>
    <t xml:space="preserve">Budowa dróg w os. Plac Wojska Polskiego *</t>
  </si>
  <si>
    <t xml:space="preserve">Budowa dróg w os. Zielona *</t>
  </si>
  <si>
    <t xml:space="preserve">Budowa budynku komunalno-socjalnego - prace przygotowawcze</t>
  </si>
  <si>
    <t xml:space="preserve">Modernizacja Wydziału Obsługi Mieszkańców</t>
  </si>
  <si>
    <t xml:space="preserve">Klimatyzacja serwerowni w Urzędzie Dzielnicy</t>
  </si>
  <si>
    <t xml:space="preserve">Modernizacji Szkoły Podstawowej Nr 171 i Gimnazjum Nr 120 </t>
  </si>
  <si>
    <t xml:space="preserve">Budowa Zespołu Szkół: Podstawowa, Gimnazjum, Przedszkole w os. Zielona</t>
  </si>
  <si>
    <t xml:space="preserve">Rozbudowa Szkoły Podstawowej Nr 173 w Starej Miłosnej</t>
  </si>
  <si>
    <t xml:space="preserve">Budowa Przedszkola (3 izby) w Starej Miłosnej - prace przygotowawcze</t>
  </si>
  <si>
    <t xml:space="preserve">Budowa hali sportowej przy Gimnazjum Nr 119, ul. Klimatyczna</t>
  </si>
  <si>
    <t xml:space="preserve">Budowa oświetlenia dróg w osiedlach Zielona i Stara Miłosna</t>
  </si>
  <si>
    <t xml:space="preserve">Budowa dzielnicowego boiska trawiastego z infrastrukturą </t>
  </si>
  <si>
    <t xml:space="preserve">* zadania realizowane z udziałem środków majątkowych członków lokalnych komitetów budowy</t>
  </si>
  <si>
    <t xml:space="preserve">Tabela Nr XV/3</t>
  </si>
  <si>
    <t xml:space="preserve">DZIELNICA WILANÓW</t>
  </si>
  <si>
    <t xml:space="preserve">Razem zadania inwestycyjne dla Dzielnicy Wilanów</t>
  </si>
  <si>
    <t xml:space="preserve">Wytwarzanie i zaopatrywanie w energię elekrtyczną, gaz i wodę</t>
  </si>
  <si>
    <t xml:space="preserve">Rozbudowa wodociągów Zawad i Powsina</t>
  </si>
  <si>
    <t xml:space="preserve">2006    
 2007</t>
  </si>
  <si>
    <t xml:space="preserve">Budowa wodociągu w ul. Bruzdowej odc. ul. Jara - ul. Glebowa</t>
  </si>
  <si>
    <t xml:space="preserve">Budowa wodociągu w ul. Włóki odc. ul. Prętowa do granic miasta - prace przygotowawcze</t>
  </si>
  <si>
    <t xml:space="preserve">Dostosowanie sieci wodociągowej Zawad, Kępy Zawadowskiej i Powsina do standardów MPWiK</t>
  </si>
  <si>
    <t xml:space="preserve">Przebudowa sygnalizacji świetlnej na skrzyżowaniu ul. Ostra/ul. Lentza z ul. Wiertniczą - prace przygotowawcze</t>
  </si>
  <si>
    <t xml:space="preserve">Wykonanie projektu techniczno-wykonawczego skrzyżowania ul. Królowej Marysieńki z Al. Wilanowską</t>
  </si>
  <si>
    <t xml:space="preserve">Budowa ul. 19 KUD </t>
  </si>
  <si>
    <t xml:space="preserve">2005
2008</t>
  </si>
  <si>
    <t xml:space="preserve">Budowa ul. Zakamarek</t>
  </si>
  <si>
    <t xml:space="preserve">Budowa ul. Bruzdowej odc. Jara - Glebowa - prace przygotowawcze</t>
  </si>
  <si>
    <t xml:space="preserve">2004     
2007</t>
  </si>
  <si>
    <t xml:space="preserve">Budowa ul. Nowokabackiej</t>
  </si>
  <si>
    <t xml:space="preserve">Budowa ul. Okrzeszyńskiej - prace przygotowawcze</t>
  </si>
  <si>
    <t xml:space="preserve">Budowa ul. Ruczaj od ul. Wiechy do ul. Prętowej, ul. Calowej, ul. Bruzdowej na odcinku od ul. Prętowej do ul. Calowej</t>
  </si>
  <si>
    <t xml:space="preserve">2004
2008</t>
  </si>
  <si>
    <t xml:space="preserve">Budowa ul. Obornickiej odc. Biedronki -Wiertnicza - prace przygotowawcze</t>
  </si>
  <si>
    <t xml:space="preserve">2004 
 2007</t>
  </si>
  <si>
    <t xml:space="preserve">Budowa ul. Wyprawy - prace przygotowawcze</t>
  </si>
  <si>
    <t xml:space="preserve">2002
2007</t>
  </si>
  <si>
    <t xml:space="preserve">Budowa ul. Leżakowej - prace przygotowawcze</t>
  </si>
  <si>
    <t xml:space="preserve">Budowa ul. Obornickiej odc. ul. Wiertnicza - ul. Rumiana - prace przygotowawcze</t>
  </si>
  <si>
    <t xml:space="preserve">Przebudowa ul. Biedronki odc. ul. Kolegiacka - ul. Łucznicza wraz z odwodnieniem - prace przygotowawcze</t>
  </si>
  <si>
    <t xml:space="preserve">Budowa ul. Bruzdowej - odc. od ul. Zaściankowej do ul. Lercha ok.. 650 m - prace przygotowawcze</t>
  </si>
  <si>
    <t xml:space="preserve">Budowa ul. Biwakowej</t>
  </si>
  <si>
    <t xml:space="preserve">2002
2008</t>
  </si>
  <si>
    <t xml:space="preserve">Przebudowa ul. Marconich - PT</t>
  </si>
  <si>
    <t xml:space="preserve">Budowa ul. Rosy, odc. ul. Ruczaj do ul. Grabalówki</t>
  </si>
  <si>
    <t xml:space="preserve">Przebudowa ul. Piechoty Łanowej od ul. Obornickiej do ul. Kosiarzy</t>
  </si>
  <si>
    <t xml:space="preserve">Budowa ul. Bruzdowej od ul. Lercha do ul. Metrycznej</t>
  </si>
  <si>
    <t xml:space="preserve">Budowa ul. Zdrowej na odc. Wilanowska - droga L4 - prace przygotowawcze</t>
  </si>
  <si>
    <t xml:space="preserve">Sporządzenie studium drogowego dla układu drogowego Dzielnicy Wilanów</t>
  </si>
  <si>
    <t xml:space="preserve">Budowa ciągu pieszego wzdłuż Potoku Służewieckiego na odc. ul. Zdrowa - Droga DS2</t>
  </si>
  <si>
    <t xml:space="preserve">Budowa ul. Biwakowej i ul. Odpoczynek - prace przygotowawcze</t>
  </si>
  <si>
    <t xml:space="preserve">Przebudowa ul. Wiktorii Wiedeńskiej - proce przygotowawcze</t>
  </si>
  <si>
    <t xml:space="preserve">Budowa ul. Rzodkiewki - prace przygotowawcze</t>
  </si>
  <si>
    <t xml:space="preserve">Budowa ul. L3 (Avocado) - prace przygotowawcze</t>
  </si>
  <si>
    <t xml:space="preserve">Budowa barierek wzdłuż ul. Klimczaka - projekt</t>
  </si>
  <si>
    <t xml:space="preserve">Przebudowa ul. Ruczaj</t>
  </si>
  <si>
    <t xml:space="preserve">Przebudowa ul. Sągi</t>
  </si>
  <si>
    <t xml:space="preserve">Przebudowa ul. Prętowej (ul. Włóki - ul. Bruzdowa)</t>
  </si>
  <si>
    <t xml:space="preserve">Przebudowa ul. Rosy</t>
  </si>
  <si>
    <t xml:space="preserve">Przebudowa ul. Europejskiej</t>
  </si>
  <si>
    <t xml:space="preserve">Przebudowa ul. Lentza</t>
  </si>
  <si>
    <t xml:space="preserve">Przebudowa ul. Rotmistrzowskiej</t>
  </si>
  <si>
    <t xml:space="preserve">Przebudowa ul. St. Kostki Potockiego - projekt</t>
  </si>
  <si>
    <t xml:space="preserve">Wykupy gruntów pod ulice gminne</t>
  </si>
  <si>
    <t xml:space="preserve">Realizacja obiektu Urzędu m.st. Warszawy w Dzielnicy Wilanów </t>
  </si>
  <si>
    <t xml:space="preserve">Zakupy inwestycyjne dla WOM</t>
  </si>
  <si>
    <t xml:space="preserve">Konieczność wyposażenia nowo powstałego WOM w sprzęt komputerowy, kserokopiarki, regały oraz na homologację sieci</t>
  </si>
  <si>
    <t xml:space="preserve">Przebudowa i rozbudowa boisk przy ZSS Nr 2 ul. Gubinowska 28/30</t>
  </si>
  <si>
    <t xml:space="preserve">Szkoła Podstawowa nr 104 ul. Przyczółkowa 27 - przebudowa nawierzchni podwórka rekreacyjnego dla uczniów wraz z przebudową boisk szkolnych</t>
  </si>
  <si>
    <t xml:space="preserve">SP Nr 169 i Gimnazjum Nr 116 przy ul. Uprawnej 9/17 – przebudowa kuchni ze stołówką oraz przebudowa kanalizacji sanitarnej</t>
  </si>
  <si>
    <t xml:space="preserve">Przebudowa tarasu - dachu nad pomieszczeniem w SP Nr 261 przy ul. Wiertniczej 26</t>
  </si>
  <si>
    <t xml:space="preserve">ZSS Nr 2 ul. Gubinowska 28/30 - budowa ścianki wspinaczkowej</t>
  </si>
  <si>
    <t xml:space="preserve">SP Nr 169 i Gimnazjum Nr 116 przy ul. Uprawnej 9/17 - ekspertyza stanu technicznego</t>
  </si>
  <si>
    <t xml:space="preserve">SP Nr 169 przy ul. Uprawnej 9/17 - PT budowy boiska szkolnego</t>
  </si>
  <si>
    <t xml:space="preserve">SP Nr 104 przy ul. Przyczółkowej 27 - modernizacja dachu i instalacji c.o. - PT</t>
  </si>
  <si>
    <t xml:space="preserve">ZSS Nr 2 ul. Gubinowska 28/30 - modernizacja basenu, zaplecza hali sportowej i instalacji c.o. - PT</t>
  </si>
  <si>
    <t xml:space="preserve">Budowa przedszkola przy ul. Sytej 123 - PT oraz rozbiórka starego budynku</t>
  </si>
  <si>
    <t xml:space="preserve">Z.SZ. Nr 79 ul. Wiertnicza 26 - adaptacja strychu - inwentaryzacja, ekspertyza, projekt, realizacja</t>
  </si>
  <si>
    <t xml:space="preserve">Z. Sz. Nr 79 ul. Wiertnicza 26 - budowa sali sportowej wraz z rozbudową boiska - prace przygotowawcze</t>
  </si>
  <si>
    <t xml:space="preserve">2002   2007</t>
  </si>
  <si>
    <t xml:space="preserve">Zakup budynku dla potrzeb OPS</t>
  </si>
  <si>
    <t xml:space="preserve">OPS</t>
  </si>
  <si>
    <t xml:space="preserve">Dostosowanie sieci kanalizacyjnej Zawad i Kępy Zawadowskiej do standardów MPWiK</t>
  </si>
  <si>
    <t xml:space="preserve">Przebudowa istniejącego oświetlenia dróg gminnych</t>
  </si>
  <si>
    <t xml:space="preserve">Budowa oświetlenia ul. Bruzdowej odc. ul. Jara - ul. Glebowa - prace przygotowawcze</t>
  </si>
  <si>
    <t xml:space="preserve">Budowa toalety publicznej - PT</t>
  </si>
  <si>
    <t xml:space="preserve">Zagospodarowanie Stawu Zawadowskiego</t>
  </si>
  <si>
    <t xml:space="preserve">Przebudowa budynku przy ul. Przyczółkowej 27a</t>
  </si>
  <si>
    <t xml:space="preserve">Adaptacja budynku przy ul. Sytej 123 na potrzeby Dzielnicowego Domu Kultury</t>
  </si>
  <si>
    <t xml:space="preserve">Budowa obiektów Wilanowskiego Ośrodka Sportu i Rekreacji - koncepcja</t>
  </si>
  <si>
    <t xml:space="preserve">Zakupy inwestycyjne</t>
  </si>
  <si>
    <t xml:space="preserve">DK</t>
  </si>
  <si>
    <t xml:space="preserve">* zmiana lat realizacji z 2004-2008 na 2004-2007</t>
  </si>
  <si>
    <t xml:space="preserve">** zmiana nazwy zadania z "Budowa ul. Bruzdowej odc. Jara - Glebowa" na "Budowa ul. Bruzdowej odc. Jara - Glebowa - prace przygotowawcze"</t>
  </si>
  <si>
    <t xml:space="preserve">*** zmiana lat realizacji z 2006-2007 na 2006-2008</t>
  </si>
  <si>
    <t xml:space="preserve">**** zmiana nazwy zadania z "Budowa ul. Piechoty Łanowej od ul. Obornickiej do ul. Kosiarzy" na "Przebudowa ul. Piechoty Łanowej od ul. Obornickiej do ul. Kosiarzy"</t>
  </si>
  <si>
    <t xml:space="preserve">***** zmiana nazwy zadania z "Budowa oświetlenia ul. Bruzdowej odc. ul. Jara - ul. Glebowa" na "Budowa oświetlenia ul. Bruzdowej odc. ul. Jara - ul. Glebowa - prace przygotowawcze"</t>
  </si>
  <si>
    <t xml:space="preserve">Tabela Nr XVI/3</t>
  </si>
  <si>
    <t xml:space="preserve">DZIELNICA WŁOCHY</t>
  </si>
  <si>
    <t xml:space="preserve">Razem zadania inwestycyjne Dzielnicy  Włochy</t>
  </si>
  <si>
    <t xml:space="preserve">Ujęcia wody oligoceńskiej - projekty i budowa </t>
  </si>
  <si>
    <t xml:space="preserve">Przebudowa ul. 1-go Sierpnia </t>
  </si>
  <si>
    <t xml:space="preserve">Przebudowa ul. Popularnej (na odc. ul. Naukowa – ul. Chrobrego)</t>
  </si>
  <si>
    <t xml:space="preserve">Budowa ul. Równoległej</t>
  </si>
  <si>
    <t xml:space="preserve">Wskutek protestów właścicieli gruntów do wykupienia pod budowę ulicy zachodzi konieczność przeprowadzenia procedury wywłaszczeniowej, która opóźni planowane prace.</t>
  </si>
  <si>
    <t xml:space="preserve">Przebudowa ulic: Muszkieterów, Leonidasa, Orzechowej</t>
  </si>
  <si>
    <t xml:space="preserve">Przebudowa ul. Chrobrego</t>
  </si>
  <si>
    <t xml:space="preserve">Budowa Małej Obwodnicy (połączenie ulic: Instalatorów, Popularna, Tynkarska) - prace przygotowawcze</t>
  </si>
  <si>
    <t xml:space="preserve">Budowa ul. Zagadki</t>
  </si>
  <si>
    <t xml:space="preserve">Modernizacja ul. Zapustnej</t>
  </si>
  <si>
    <t xml:space="preserve">Modernizacja ul. Niedużej</t>
  </si>
  <si>
    <t xml:space="preserve">Budowa ulic: Trzcinowa, Parowcowa</t>
  </si>
  <si>
    <t xml:space="preserve">Modernizacja ul. Aksamitnej (odc. ul. Mineralna – ul. Szyszkowa) - Etap I (odc. ul. Mineralna - ul. Municypalna) - Etap II</t>
  </si>
  <si>
    <t xml:space="preserve">Realizacja projektów uspokojenia ruchu w osiedlach Stare / Nowe Włochy, Jadwisin i Okęcie</t>
  </si>
  <si>
    <t xml:space="preserve">Budowa ul. Czereśniowej</t>
  </si>
  <si>
    <t xml:space="preserve">Budowa ul. Rybnickiej</t>
  </si>
  <si>
    <t xml:space="preserve">Budowa ul. Kolumba</t>
  </si>
  <si>
    <t xml:space="preserve">Modernizacja ul. Parowcowej (odc. ul. Notecka - ul. Dźwigowa)</t>
  </si>
  <si>
    <t xml:space="preserve">Modernizacja ul. Plastycznej</t>
  </si>
  <si>
    <t xml:space="preserve">Przebudowa ul. Pryzmaty (odc. ul. Jantar – ul. Popularna)</t>
  </si>
  <si>
    <t xml:space="preserve">Modernizacja ul. Nastrojowej</t>
  </si>
  <si>
    <t xml:space="preserve">Budowa ul. Płomyka - wykup gruntu</t>
  </si>
  <si>
    <t xml:space="preserve">Budowa ul. Mineralnej - prace przygotowawcze</t>
  </si>
  <si>
    <t xml:space="preserve">Modernizacja ul. Radarowej (odc. ul. 17-go Stycznia - ul. Hynka) - prace przygotowawcze</t>
  </si>
  <si>
    <t xml:space="preserve">Modernizacja ul. Dzwonkowej (odc. ul. Aksamitna - ul. Szyszkowa) - prace przygotowawcze</t>
  </si>
  <si>
    <t xml:space="preserve">Projekty budowy dróg lokalnych</t>
  </si>
  <si>
    <t xml:space="preserve">Przebudowa ul. Krakowiaków - prace przygotowawcze</t>
  </si>
  <si>
    <t xml:space="preserve">Przebudowa ul. Paluch</t>
  </si>
  <si>
    <t xml:space="preserve">Modernizacja ul. Rękodzielniczej (odc. ul. Muszkieterów - ul. Modularna) i ul. Modularnej - wykup gruntu</t>
  </si>
  <si>
    <t xml:space="preserve">Środki na wykup gruntów pod zrealizowaną w latach ubiegłych modernizację</t>
  </si>
  <si>
    <t xml:space="preserve">Flisa 7, 9, 11 - modernizacja budynków komunalnych wielorodzinnych</t>
  </si>
  <si>
    <t xml:space="preserve">Al. Krakowska 107 – modernizacja budynku komunalnego wielorodzinnego </t>
  </si>
  <si>
    <t xml:space="preserve">Dodatkowe środki stanowią niewykonanie 2006 roku, powstałe wskutek opóźnień z wykwaterowaniem mieszkańców.</t>
  </si>
  <si>
    <t xml:space="preserve">Naukowa 34 - budowa budynku mieszkalnego wielorodzinnego</t>
  </si>
  <si>
    <t xml:space="preserve">Flagowa 14 - budowa budynku wielorodzinnego</t>
  </si>
  <si>
    <t xml:space="preserve">2002  2009</t>
  </si>
  <si>
    <t xml:space="preserve">Budowa budynków socjalno - komunalnych (Kleszczowa 22, Rybnicka 28, Dymna 25) </t>
  </si>
  <si>
    <t xml:space="preserve">Krańcowa dz. 219 – budowa budynku mieszkalnego</t>
  </si>
  <si>
    <t xml:space="preserve">Płomyka dz. 89/1 i 89/2 – budowa budynku mieszkalnego - prace przygotowawcze</t>
  </si>
  <si>
    <t xml:space="preserve">Opóźnienia w uzyskaniu decyzji o ustaleniu lokalizacji inwestycji celu publicznego - brak mozliwości sporządzenia dokumentacji w terminie.</t>
  </si>
  <si>
    <t xml:space="preserve">Naukowa dz.14/1, 14/2 – budowa budynku mieszkalnego - prace przygotowawcze</t>
  </si>
  <si>
    <t xml:space="preserve">Naukowa dz. 110, 130-132 – budowa budynków wielorodzinnych - prace przygotowawcze</t>
  </si>
  <si>
    <t xml:space="preserve">Zwiększone środki stanowią niewykonanie roku 2006 (opóźnienia w uzyskaniu decyzji o lokalizacji inwestycji celu publicznego) i zostaną wydatkowane na dokumentację projektową.</t>
  </si>
  <si>
    <t xml:space="preserve">1-go Sierpnia 53 - budowa budynku wielorodzinnego - prace przygotowawcze i projektowe</t>
  </si>
  <si>
    <t xml:space="preserve">1-go Sierpnia 45 - budowa budynku wielorodzinnego - prace przygotowawcze i projektowe</t>
  </si>
  <si>
    <t xml:space="preserve">Urzędy gmin  (miast i miast na prawach powiatu)</t>
  </si>
  <si>
    <t xml:space="preserve">Modernizacja budynku Urzędu m.st. Warszawy dla Dzielnicy Włochy</t>
  </si>
  <si>
    <t xml:space="preserve">Modernizacja i rozbudowa systemu monitoringu w siedzibie Urzędu m.st. Warszawy dla Dzielnicy Włochy</t>
  </si>
  <si>
    <t xml:space="preserve">Rozbudowa systemu wczesnego ostrzegania o zagrożeniach w siedzibie Urzędu m.st. Warszawy dla Dzielnicy Włochy</t>
  </si>
  <si>
    <t xml:space="preserve">Rozbudowa głównej rozdzielni elektrycznej i dodatkowy przydział mocy w siedzibie Urzędu dla Dzielnicy Włochy</t>
  </si>
  <si>
    <t xml:space="preserve">Konieczność zapewnienia odpowiedniej mocy urządzeń wytwarzających energię.</t>
  </si>
  <si>
    <t xml:space="preserve">Zakup i montaż klimatyzatorów w siedzibie Urzędu m.st. Warszawy dla Dzielnicy Włochy</t>
  </si>
  <si>
    <t xml:space="preserve">Zakup nowych urządzeń aktywnych sieci logicznej, rozbudowa sieci</t>
  </si>
  <si>
    <t xml:space="preserve">SP Nr 66 ul. Przepiórki 18 - modernizacja szkoły</t>
  </si>
  <si>
    <t xml:space="preserve">SP Nr 87 ul. Malownicza 31 - modernizacja szkoły</t>
  </si>
  <si>
    <t xml:space="preserve">SP Nr 88 ul. Radarowa 4B - modernizacja szkoły</t>
  </si>
  <si>
    <t xml:space="preserve">SP Nr 94 ul. Cietrzewia 22A - modernizacja szkoły</t>
  </si>
  <si>
    <t xml:space="preserve">SP Nr 227 ul. Astronautów 17 - modernizacja szkoły</t>
  </si>
  <si>
    <t xml:space="preserve">PP Nr 22 ul. Żwirki i Wigury 15B – modernizacja przedszkola</t>
  </si>
  <si>
    <t xml:space="preserve">PP Nr 29 ul. Sycowska 1 – modernizacja przedszkola (prace przygotowawcze)</t>
  </si>
  <si>
    <t xml:space="preserve">PP Nr 60 ul. Rybnicka 42/44 - modernizacja przedszkola</t>
  </si>
  <si>
    <t xml:space="preserve">PP Nr 71 ul. Śląska 50/52  - nadbudowa przedszkola</t>
  </si>
  <si>
    <t xml:space="preserve">PP Nr 77 ul. Potrzebna 16 - modernizacja obiektu</t>
  </si>
  <si>
    <t xml:space="preserve">PP Nr 78 ul. Radarowa 4A - modernizacja przedszkola</t>
  </si>
  <si>
    <t xml:space="preserve">PP Nr 175 ul. Astronautów 5 - modernizacja przedszkola</t>
  </si>
  <si>
    <t xml:space="preserve">PP Nr 313 Sulmierzycka 1 - modernizacja przedszkola</t>
  </si>
  <si>
    <t xml:space="preserve">Budowa przedszkola Stare Włochy (nowoprojektowane) - prace przygotowawcze</t>
  </si>
  <si>
    <t xml:space="preserve">Gimnazjum Nr 112 ul. Solipska 17/19 - modernizacja obiektu</t>
  </si>
  <si>
    <t xml:space="preserve">ZSO Nr 17 Promienista 12A - modernizacja obiektu</t>
  </si>
  <si>
    <t xml:space="preserve">Zespół Szkół im. Bohaterów Narwiku ul. Gładka 16 - modernizacja obiektu po przejęciu szkoły</t>
  </si>
  <si>
    <t xml:space="preserve">Budowa przychodni - lokalizacja Stare/Nowe Włochy (nowoprojektowana przychodnia)</t>
  </si>
  <si>
    <t xml:space="preserve">Dodatkowe środki - 300.000 zł na wykup działek i 60.000 na uporządkowanie terenu.</t>
  </si>
  <si>
    <t xml:space="preserve">Zagospodarowanie terenu wokół Domu Dziennego Pobytu</t>
  </si>
  <si>
    <t xml:space="preserve">Montaż podjazdu hydraulicznego w budynku Środowiskowego Domu Samopomocy przy ul. Astronautów 17</t>
  </si>
  <si>
    <t xml:space="preserve">Zadanie znajdowało się w budżecie 2006r., jednak nie zostało zrealizowane ze względu na nierozstrzygnięty przetarg (brak ofert).</t>
  </si>
  <si>
    <t xml:space="preserve">Montaż bramy wjazdowej do budynku OPS</t>
  </si>
  <si>
    <t xml:space="preserve">Montaż klimatyzacji w budynku OPS</t>
  </si>
  <si>
    <t xml:space="preserve">Przeniesienie zadania do załącznika inwestycyjnego Dz. Ursus.</t>
  </si>
  <si>
    <t xml:space="preserve">Program rozwoju alternatywnych źródeł energii</t>
  </si>
  <si>
    <t xml:space="preserve">Modernizacja budynku dawnego kina Olsztyn na filię Domu Kultury Włochy ul. Chrościckiego 14</t>
  </si>
  <si>
    <t xml:space="preserve">Fort Włochy - prace przygotowawcze i projektowe</t>
  </si>
  <si>
    <t xml:space="preserve">Budowa budynku o funkcjach oświaty, kultury i rekreacji przy ul. Ryżowej - prace przygotowawcze</t>
  </si>
  <si>
    <t xml:space="preserve">Kultura  fizyczna i sport</t>
  </si>
  <si>
    <t xml:space="preserve">Budowa kompleksu sportowo - rekreacyjnego Okęcie</t>
  </si>
  <si>
    <t xml:space="preserve">Hala widowiskowo - konferencyjno - sportowa przy ul. Radarowej / Hynka - prace przygotowawcze</t>
  </si>
  <si>
    <t xml:space="preserve">Brak postępu w negocjacjach dotyczących zakresu i formy wykorzystania terenu będącego w zarządzie Klubu RKS „Okęcie” </t>
  </si>
  <si>
    <t xml:space="preserve">Kultura  i  ochrona  dziedzictwa  narodowego</t>
  </si>
  <si>
    <t xml:space="preserve">Biblioeki</t>
  </si>
  <si>
    <t xml:space="preserve">* zmiana nazwy zadania z "Zespół Szkół im. Bohaterów Narwiku ul. Gładka 16 - modernizacja obiektu po przejęciu szkoły" na "Modernizacja i rozbudowa budynku Zespołu Szkół im. Bohaterów Narwiku przy ul. Gładkiej 16 wraz z budową internatu, boisk i zagospodarowaniem terenu" oraz zmiana lat realizacji z 2005-2007 na 2005-2009</t>
  </si>
  <si>
    <t xml:space="preserve">** zmiana nazwy zadania z "Przebudowa ulic: Muszkieterów, Leonidasa, Orzechowej - prace przygotowawcze" na "Przebudowa ulic: Muszkieterów, Leonidasa, Orzechowej" oraz lat realizacji z 2006-2008 na 2006-2010</t>
  </si>
  <si>
    <t xml:space="preserve">*** zmiana lat realizacji z 2005-2007 na 2002-2007</t>
  </si>
  <si>
    <t xml:space="preserve">Tabela Nr XVII/3</t>
  </si>
  <si>
    <t xml:space="preserve">DZIELNICA WOLA</t>
  </si>
  <si>
    <t xml:space="preserve">Razem zadania inwestycyjne Dzielnicy Wola</t>
  </si>
  <si>
    <t xml:space="preserve">Niżej wymienione propozycje zostały zaopiniowane przez Radę Dzielnicy w dniu 06.02.2007 r. </t>
  </si>
  <si>
    <t xml:space="preserve">Budowa studni głębinowej ze stacją uzdatniania wody z wykorzystaniem punktu czerpalnego przy ul. Chłodnej 15</t>
  </si>
  <si>
    <t xml:space="preserve">Modernizacja punktu czerpalnego wody oligoceńskiej ul. Wolska 29 </t>
  </si>
  <si>
    <t xml:space="preserve">W 2006 r. wykonano P.T. budynku parterowego. Obecny punkt czerpalny jest dostosowany do poboru wody wyłącznie na wolnym powietrzu i w przypadku niskich temperatur woda zamarza. Pozytywna opinia Biura Ochrony Środowiska. </t>
  </si>
  <si>
    <t xml:space="preserve">Modernizacja przejazdu kolejowego ul. Strąkowa</t>
  </si>
  <si>
    <t xml:space="preserve">W roku 2006 została wykonana dokumentacja techniczna. Szczegółowy zakres robot określono wspólnie z PKP. Zakres obejmuje  modernizację jezdni i chodników. Brak opinii Biura Drogownictwa. </t>
  </si>
  <si>
    <t xml:space="preserve">Budowa ul. Ciołka</t>
  </si>
  <si>
    <t xml:space="preserve">Rewitalizacja ul. Chłodnej</t>
  </si>
  <si>
    <t xml:space="preserve">Budowa zatok parkingowych przy ul. Bema</t>
  </si>
  <si>
    <t xml:space="preserve">Budowa przejścia dla pieszych pod torami PKP przy ul. Radziwie</t>
  </si>
  <si>
    <t xml:space="preserve">Przebudowa ul. Jaktorowskiej</t>
  </si>
  <si>
    <t xml:space="preserve">Budowa ul. Deotymy</t>
  </si>
  <si>
    <t xml:space="preserve">Przebudowa ul. Bitwy pod Lenino - prace przygotowawcze</t>
  </si>
  <si>
    <t xml:space="preserve">Ze względu na zły stan techniczny jezdni i chodników który wymaga pilnej przebudowy. Brak opinii Biura Drogownictwa.  </t>
  </si>
  <si>
    <t xml:space="preserve">Przebudowa ul. Przyokopowej związana z budową torów tramwajowych</t>
  </si>
  <si>
    <t xml:space="preserve">Wolska 89 - doposażenie budynku w instalację c.o., c.w. wraz z węzłem cieplnym (lub kotłownią)</t>
  </si>
  <si>
    <t xml:space="preserve">W 2006 r. wykonano P.T.                     PINB wydał decyzję o konieczności natychmiastowego wykonania powyższych prac. W trakcie opiniowania przez Biuro Polityki Lokalowej. </t>
  </si>
  <si>
    <t xml:space="preserve">W 2006 r. wykonano P.T.                     PINB wydał decyzję o konieczności natychmiastowego wykonania powyższych prac. </t>
  </si>
  <si>
    <t xml:space="preserve">Sienna 87 - doposażenie budynku w instalację c.o., c.w. wraz z węzłem cieplnym i przyłączem do msc.</t>
  </si>
  <si>
    <t xml:space="preserve">W 2006 r. wykonano P.Tj.                    PINB wydał decyzję o konieczności natychmiastowego wykonania powyższych prac. W trakcie opiniowania przez Biuro Polityki Lokalowej. </t>
  </si>
  <si>
    <t xml:space="preserve">inwestycje kontunuowane</t>
  </si>
  <si>
    <t xml:space="preserve">Budynek mieszkalny wielorodzinny z infrastrukturą zewnętrzną przy ul. Piaskowej 7 - I etap</t>
  </si>
  <si>
    <t xml:space="preserve">Konieczność zapłaty wykonawcy za wykonane prace w wyniku wydanego wyroku sądowego.  </t>
  </si>
  <si>
    <t xml:space="preserve">Modernizacja budynku Urzędu związana z organizacją Wydziału Obsługi Mieszkańców</t>
  </si>
  <si>
    <t xml:space="preserve">Roboty instalacyjne modernizacyjne ze względu na bezpieczeństwo pożarowe w budynku Urzędu Dzielnicy Wola</t>
  </si>
  <si>
    <t xml:space="preserve">Modernizacja sieci komputerowej przy ul. Bema 70</t>
  </si>
  <si>
    <t xml:space="preserve">Wymiana windy w Budynku Urzędu m.st. Warszawy Dzielnicy Wola</t>
  </si>
  <si>
    <t xml:space="preserve">Klimatyzacja pomieszczeń biurowych w Budynku Urzędu m.st. Warszawy Dzielnicy Wola</t>
  </si>
  <si>
    <t xml:space="preserve">Parking wielopoziomowy przy budynku Urzędu Dzielnicy Wola - koncepcja</t>
  </si>
  <si>
    <t xml:space="preserve">Modernizacja boisk szkolnych przy SP Nr 139 ul. Syreny 5/7</t>
  </si>
  <si>
    <t xml:space="preserve">Modernizacja boisk szkolnych przy SP Nr 236 ul. Elekcyjna 21/23a</t>
  </si>
  <si>
    <t xml:space="preserve">Modernizacja boisk szkolnych SP Nr 148 przy ul. Ożarowskiej - opracowanie dokumentacji projektowo-kosztorysowej</t>
  </si>
  <si>
    <t xml:space="preserve">Ze względu na zły stan techniczny boisk szkolnych. Teren przeznaczony do zajęć wychowania fizycznego stwarza  poważne niebezpieczeństwo dla dzieci. W trakcie opiniowania przez Biuro Edukacji. </t>
  </si>
  <si>
    <t xml:space="preserve">zakupy inwestycyjne szkół podstawowych</t>
  </si>
  <si>
    <t xml:space="preserve">Przedszkole Nr 47 ul. Krochmalna 1 - termomodernizacja budynku </t>
  </si>
  <si>
    <t xml:space="preserve">Wykonanie przyłącza wodociągowego do Przedszkola Nr 118 ul. Nowolipie 31</t>
  </si>
  <si>
    <t xml:space="preserve">Wykonanie pryłącza wodociągowego do Przedszkola Nr 135 ul. Ringenbluma </t>
  </si>
  <si>
    <t xml:space="preserve">Wykonanie przyłącza w Przedszkolu Nr 134 ul. Leszno 24/26</t>
  </si>
  <si>
    <t xml:space="preserve">W 2006 r. została wykonana dokumentacja projektowo-kosztorysowa. Wykonanie przyłącza jest niezbędne dla. prawidłowego funkcjonowania Przedszkola. W trakcie opiniowania przez Biuro Edukacji.</t>
  </si>
  <si>
    <t xml:space="preserve">Wykonanie dźwigu towarowego w Przedszkolu nr 127 ul. Nowolipki 21</t>
  </si>
  <si>
    <t xml:space="preserve">zakupy inwestycyjne  przedszkoli</t>
  </si>
  <si>
    <t xml:space="preserve">Budowa sali gimnastycznej i modernizacja boisk szkolnych przy Gimnazjum Nr 18 ul. Deotymy 25/33</t>
  </si>
  <si>
    <t xml:space="preserve">Modernizacja boisk  szkolnych Gimnazjum Nr 45 ul. Żelazna 71</t>
  </si>
  <si>
    <t xml:space="preserve">Gimnazjum Nr 49 ul. Smocza 19 - termomodernizacja budynku - prace przygotowawcze</t>
  </si>
  <si>
    <t xml:space="preserve">Gimnazjum Nr 47 przy ul. Grenady 16 - rozbudowa monitoringu dla terenu szkoły</t>
  </si>
  <si>
    <t xml:space="preserve">W związku z niebezpieczeństwem zniszczenia urządzeń sportowych przez młodzież korzystającą z boisk szkolnych poza godzinami lekcyjnymi. W trakcie opiniowania przez Biuro Edukacji. </t>
  </si>
  <si>
    <t xml:space="preserve">Zakupy inwestycyjne dla DBFO</t>
  </si>
  <si>
    <t xml:space="preserve">Licea profilowane</t>
  </si>
  <si>
    <t xml:space="preserve">Zakupy inwestycyjne dla liceów profilowanych</t>
  </si>
  <si>
    <t xml:space="preserve">Modernizacja boisk szkolnych w ZS Nr 32 ul. Ożarowska 71</t>
  </si>
  <si>
    <t xml:space="preserve">Rozbudowa i modernizacja obiektu Zespołu Szkół im. Michała Konarskiego oraz budowa obiektów dla potrzeb Zespołu Szkół Samochodowych i Licealnych wraz z niezbędną infrastrukturą przy ul. Okopowej 55a</t>
  </si>
  <si>
    <t xml:space="preserve">Zespół Szkół Fototechnicznych ul. Spokojna 13 - termomodernizacja budynku - prace przygotowawcze</t>
  </si>
  <si>
    <t xml:space="preserve">Zespół Szkół Nr 36 ul. Kasprzaka 19/21  - termomodernizacja budynku</t>
  </si>
  <si>
    <t xml:space="preserve">Zakupy inwestycyjne dla szkół zawodowych</t>
  </si>
  <si>
    <t xml:space="preserve">Modernizacja budynku przy ul. Bema 91 na potrzeby OPS</t>
  </si>
  <si>
    <t xml:space="preserve">W 2006 r. wykonana została dokumentacja projektowa. W ostatnich dniach OPS otrzymał decyzję o pozwoleniu na budowę. Wzrost środków wynika z opracowanych kosztorysów inwestorskich. Zadanie opiniowane było na etapie konstruowania budżetu.</t>
  </si>
  <si>
    <t xml:space="preserve">Instalacja okablowania służącego do obsługi sieci komputerowej, alarmowej i telefonicznej w budynku przy ul. Bema 91 modernizowanego dla potrzeb OPS </t>
  </si>
  <si>
    <t xml:space="preserve">Adaptacja lokalu przy ul. Leszno 32 na potrzeby Specjalistycznej Poradni Rodzinnej</t>
  </si>
  <si>
    <t xml:space="preserve">Modernizacja "V Ogrodu Jordanowskiego" przy ul. Ludwiki 2/4 </t>
  </si>
  <si>
    <t xml:space="preserve">Budowa budynku do zajęć dydaktyczno- sportowych na terenie V Ogrodu Jordanowskiego ul. Ludwiki 2/4 </t>
  </si>
  <si>
    <t xml:space="preserve">Zakupy inwestycyjne placówek wychowania pozaszkolnego</t>
  </si>
  <si>
    <t xml:space="preserve">Modernizacja terenów zielonych przy ul. Pustola</t>
  </si>
  <si>
    <t xml:space="preserve">Opracowanie koncepcji zagospodarowania Parku im. E. Szymańskiego </t>
  </si>
  <si>
    <t xml:space="preserve">Budowa placu zabaw w Parku Ks. Janusza </t>
  </si>
  <si>
    <t xml:space="preserve">Toalety publiczne - 5 sztuk - dostawa i montaż wraz z podłączeniem do sieci wod-kan na terenie zieleni miejskiej</t>
  </si>
  <si>
    <t xml:space="preserve">Modernizacja skweru im. Jana "Jura" Gorzechowskiego  </t>
  </si>
  <si>
    <t xml:space="preserve">Oddzielenie obiegu wody na poszczególne niecki na pływalni Nowa Fala ul. Garbińskiego 1</t>
  </si>
  <si>
    <t xml:space="preserve">OSiR</t>
  </si>
  <si>
    <t xml:space="preserve">Adaptacja siłowni wraz z dobudową półpiętra - hala KOŁO ul. Obozowa 60</t>
  </si>
  <si>
    <t xml:space="preserve">Budowa Parku Rozrywki na terenie Basenów WOW Wisła ul. Górczewska 69/73 - koncepcja</t>
  </si>
  <si>
    <t xml:space="preserve">Docieplenie i odrestaurowanie elewacji w budynku DK "Działdowska" - dokumentacja techniczna</t>
  </si>
  <si>
    <t xml:space="preserve">DK Działdowska</t>
  </si>
  <si>
    <t xml:space="preserve">Modernizacja i remont Sali Kameralnej i Sali Prób w DK "Działdowska"</t>
  </si>
  <si>
    <t xml:space="preserve">Instalacja systemu klimatyzacji w DK "Działdowska" - Sala Kameralna, Sala Prób, kawiarnia</t>
  </si>
  <si>
    <t xml:space="preserve">Wymiana instalacji elektrycznej i oświetlenia w budynku DK "Działdowska" - dokumentacja techniczna</t>
  </si>
  <si>
    <t xml:space="preserve">Rozbudowa i modernizacja sieci komputerowej w DK "Działdowska" </t>
  </si>
  <si>
    <t xml:space="preserve">Zakupy inwestycyjne związane z komputeryzacją Ośrodka Kultury im. Stefana Żeromskiego</t>
  </si>
  <si>
    <t xml:space="preserve">Zakup intercomu do amfiteatru Parku im. Sowińskiego</t>
  </si>
  <si>
    <t xml:space="preserve">Wykonanie windy dla osób niepełnosprawnych w Bibliotece Publicznej al. Solidarności 90 - prace przygotowawcze</t>
  </si>
  <si>
    <t xml:space="preserve">Zakup komputerów i sprzętu peryferyjnego na potrzeby Biblioteki</t>
  </si>
  <si>
    <t xml:space="preserve">* zmiana lat realizacji z 2006-2008 na 2006-2007</t>
  </si>
  <si>
    <t xml:space="preserve">Tabela Nr XVIII/3</t>
  </si>
  <si>
    <t xml:space="preserve">DZIELNICA ŻOLIBORZ</t>
  </si>
  <si>
    <t xml:space="preserve">Razem zadania inwestycyjne Dzielnicy Żoliborz</t>
  </si>
  <si>
    <t xml:space="preserve">Drogi publiczne wojewódzkie</t>
  </si>
  <si>
    <t xml:space="preserve">Wykup prawa użytkowania wieczystego działki ew. Nr 82 z obrębu 7-04-17 na potrzeby modernizacji układu drogowego w rejonie skrzyżowania ulic: Popiełuszki, Słowackiego, Gdańskiej i Potockiej</t>
  </si>
  <si>
    <t xml:space="preserve">Zadanie nie zostało zrealizowane w 2006 r. i nie doszło do podpisania stosownego aktu notarialnego. Mając na uwadze konieczność kontynuacji rozpoczętego w 2006 r. procesu wykupu prawa użytkowania wieczystego działki na potrzeby modernizacji układu drogowego w rejonie skrzyżowania ulic: Popiełuszki, Słowackiego, Gdańskiej i Potockiej, istnieje konieczność zabezpieczenia środków finansowych na realizację zadania w 2007 r.</t>
  </si>
  <si>
    <t xml:space="preserve">Modernizacja ulic:Solskiego, Drużbackiej, Wawrzyńskiej - projekt techniczny</t>
  </si>
  <si>
    <t xml:space="preserve">Modernizacja dróg w rejonie TBS przy ul. Opalińskiej</t>
  </si>
  <si>
    <t xml:space="preserve">Budowa budynku komunalnego - prace przygotowawcze</t>
  </si>
  <si>
    <t xml:space="preserve">Termomodernizacja budynku Urzędu</t>
  </si>
  <si>
    <t xml:space="preserve">2005    2007</t>
  </si>
  <si>
    <t xml:space="preserve">WAG (Wydział Administarcyjno Gospodarczy)</t>
  </si>
  <si>
    <t xml:space="preserve">Zakupy inwestycyjne dla potrzeb Urzędu</t>
  </si>
  <si>
    <t xml:space="preserve">WIN (Wydział Informatyki)</t>
  </si>
  <si>
    <t xml:space="preserve">Modernizacja boiska sportowego przy Szkole Podstawowej Nr 68 ul. Or-Ota 5</t>
  </si>
  <si>
    <t xml:space="preserve">Zwiększenie środków finansowych wynika z aktualizacji kosztorysów inwestorskich w oparciu o ceny SEKOCENBUD za IV kwartał 2006 r. Poprzednie kosztorysy były sporządzone w listopadzie 2005 r. Bez dodatkowych środków finansowych na realizację zadania nie będzie możliwe uruchomienie procedury przetargowej.</t>
  </si>
  <si>
    <t xml:space="preserve">Modernizacja Przedszkola Nr 87, ul. Broniewskiego 9D</t>
  </si>
  <si>
    <t xml:space="preserve">Do dnia dzisiejszego nie ma decyzji co do dofinansowania zadania ze środków GFOŚiGW (500.000 zł) a zabezpieczone w budżecie na 2007 r. środki finansowe w wysokości 1.130.000 zł (kosztorys na kwotę 1.200.000 zł) są niewystarczające na rozpoczęcie modernizacji przedszkola. Zwiększenie środków w wysokości 570.000 zł umożliwi prawidłowe przeprowadzenie modernizacji obiektu w 2007 r.</t>
  </si>
  <si>
    <t xml:space="preserve">Modernizacja Przedszkola Nr 361, ul. Włościańska 6A</t>
  </si>
  <si>
    <t xml:space="preserve">Modernizacja budynku wraz z budową windy dla niepełnosprawnych przy Liceum Ogólnokształcącym Nr 1, ul. Felińskiego 15 </t>
  </si>
  <si>
    <t xml:space="preserve">2001   2008</t>
  </si>
  <si>
    <t xml:space="preserve">Budowa sali sportowej z blokiem żywienia i modernizacja boiska przy ZS Nr 54, ul. Elbląska 51</t>
  </si>
  <si>
    <t xml:space="preserve">2005   2008</t>
  </si>
  <si>
    <t xml:space="preserve">Budowa sali gimnastycznej przy ZS Nr 53, ul. Popiełuszki 5 - prace przygotowawcze</t>
  </si>
  <si>
    <t xml:space="preserve">Zakup pierwszego wyposażenia do sali gimnastycznej przy LO Nr I ul. Felińskiego 15</t>
  </si>
  <si>
    <t xml:space="preserve">Zakup pierwszego wyposażenia do sali gimnastycznej był zaplanowany w 2006 r. Po rozstrzygnięciu przetargu w grudniu 2006 r., wykonawca nie przystąpił do podpisania umowy. Otwarcie sali gimnastycznej przy LO nr 1 zaplanowano na przełomie I i II kwartału 2007 r.</t>
  </si>
  <si>
    <t xml:space="preserve">Adaptacja, przebudowa i modernizacja pomieszczeń po byłym przedszkolu przy ul. Wyspiańskiego 6/8 w Warszawie na Żoliborskie Centrum Integracji i Aktywizacji Seniorów</t>
  </si>
  <si>
    <t xml:space="preserve">2005   2007</t>
  </si>
  <si>
    <t xml:space="preserve">Modernizacja oświetlenia na Pl. Kompanii AK "Żniwiarz"</t>
  </si>
  <si>
    <t xml:space="preserve">Modernizacja oświetlenia ciągu ulic Wyspiańskiego, Trentowskiego, Pl. Henkla - projekt techniczny</t>
  </si>
  <si>
    <t xml:space="preserve">Modernizacja systemu uzdatniania wody basenowej w OSiR Żoliborz</t>
  </si>
  <si>
    <t xml:space="preserve">Założenie Elektornicznego Systemu Obsługi Klienta ESOK w OSiR Żoliborz</t>
  </si>
  <si>
    <t xml:space="preserve">Modernizacja obiektów OSiR Żoliborz - projekt techniczny</t>
  </si>
  <si>
    <t xml:space="preserve">Kompleksowa modernizacja złóż w dwóch zbiornikach filtracyjnych obiegu rekreacyjnego</t>
  </si>
  <si>
    <t xml:space="preserve">Budowa podjazdu dla niepełnosprawnych w lokalu biblioteki przy ul. Śmiałej 24</t>
  </si>
  <si>
    <t xml:space="preserve">BPŻ (Biblioteka Publiczna Żoliborz)</t>
  </si>
  <si>
    <t xml:space="preserve">Zakupy inwestycyjne dla potrzeb Biblioteki Publicznej przy ul. Próchnika 8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General"/>
    <numFmt numFmtId="169" formatCode="#,##0_ ;\-#,##0\ "/>
    <numFmt numFmtId="170" formatCode="#,##0.00"/>
    <numFmt numFmtId="171" formatCode="_-* #,##0.00\ _z_ł_-;\-* #,##0.00\ _z_ł_-;_-* \-??\ _z_ł_-;_-@_-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11"/>
      <name val="Arial CE"/>
      <family val="2"/>
      <charset val="238"/>
    </font>
    <font>
      <b val="true"/>
      <sz val="9"/>
      <name val="Arial"/>
      <family val="2"/>
    </font>
    <font>
      <b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</font>
    <font>
      <u val="single"/>
      <sz val="8"/>
      <name val="Arial"/>
      <family val="2"/>
    </font>
    <font>
      <sz val="7"/>
      <name val="Arial CE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9"/>
      <name val="Arial"/>
      <family val="2"/>
      <charset val="238"/>
    </font>
    <font>
      <u val="singl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u val="single"/>
      <sz val="8"/>
      <name val="Arial CE"/>
      <family val="0"/>
      <charset val="238"/>
    </font>
    <font>
      <u val="single"/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name val="Arial CE"/>
      <family val="0"/>
      <charset val="238"/>
    </font>
    <font>
      <sz val="7"/>
      <name val="Arial"/>
      <family val="2"/>
      <charset val="238"/>
    </font>
    <font>
      <i val="true"/>
      <sz val="9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7"/>
      <name val="Arial CE"/>
      <family val="2"/>
      <charset val="238"/>
    </font>
    <font>
      <u val="single"/>
      <sz val="7"/>
      <name val="Arial CE"/>
      <family val="2"/>
      <charset val="238"/>
    </font>
    <font>
      <i val="true"/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u val="single"/>
      <sz val="9"/>
      <name val="Arial CE"/>
      <family val="0"/>
      <charset val="238"/>
    </font>
    <font>
      <sz val="8"/>
      <name val="Tahoma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"/>
      <family val="0"/>
      <charset val="238"/>
    </font>
    <font>
      <i val="true"/>
      <u val="single"/>
      <sz val="8"/>
      <name val="Arial"/>
      <family val="0"/>
      <charset val="238"/>
    </font>
    <font>
      <i val="true"/>
      <sz val="7"/>
      <name val="Arial CE"/>
      <family val="2"/>
      <charset val="238"/>
    </font>
    <font>
      <u val="single"/>
      <sz val="8"/>
      <name val="Arial"/>
      <family val="0"/>
      <charset val="238"/>
    </font>
    <font>
      <sz val="6.95"/>
      <name val="Arial CE"/>
      <family val="2"/>
      <charset val="238"/>
    </font>
    <font>
      <i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Inwestycje" xfId="20"/>
    <cellStyle name="Normalny_Formul2" xfId="21"/>
    <cellStyle name="Normalny_Spis zad. inwesty" xfId="22"/>
    <cellStyle name="Normalny_Wola" xfId="23"/>
    <cellStyle name="Normalny_Włochy" xfId="24"/>
    <cellStyle name="Normalny_Zeszyt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Bud&#380;et_2006/31.VIII/Tabele_Dochody_31.VI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irb/formularze%20od%20dzielnic/Bia&#322;o&#322;&#281;ka/bia&#322;o&#322;&#281;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irb/formularze%20od%20dzielnic/Praga%20Pn/PROJEKT%20INWESTYCJE%202007-%20wersja%20Zarz&#261;d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irb/formularze%20od%20dzielnic/Rembert&#243;w/Rembert&#243;w%20-%20propozycje%20na%202007%20r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irb/formularze%20od%20dzielnic/W&#322;ochy/Tabela%20XVI-20%20W&#322;ochy%20inwestycje%20zestawieni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kozlowski/Ustawienia%20lokalne/Temporary%20Internet%20Files/OLK54/formularze%20od%20dzielnic/Wola/Bud&#380;et%202007%20do%20wys&#322;ania%20st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doch.źródła"/>
      <sheetName val="2.doch.działy"/>
      <sheetName val="3.doch.mają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aloleka (2)"/>
      <sheetName val="bialoleka moje"/>
      <sheetName val="bialoleka"/>
    </sheetNames>
    <sheetDataSet>
      <sheetData sheetId="0"/>
      <sheetData sheetId="1">
        <row r="15">
          <cell r="H15">
            <v>11031947</v>
          </cell>
        </row>
        <row r="16">
          <cell r="H16">
            <v>5655161</v>
          </cell>
        </row>
        <row r="17">
          <cell r="H17">
            <v>15260000</v>
          </cell>
        </row>
        <row r="18">
          <cell r="H18">
            <v>1099356</v>
          </cell>
        </row>
        <row r="21">
          <cell r="G21" t="str">
            <v>Przebudowa skrzyżowania ul. Czołowej i Bohaterów - etap I</v>
          </cell>
          <cell r="H21">
            <v>1850000</v>
          </cell>
        </row>
        <row r="22">
          <cell r="G22" t="str">
            <v>Budowa ul. Podgórnej odc. Karnicka - Kiersnowskiego i ul. Kiersnowskiego odc. Fletniowa - Podgórna</v>
          </cell>
        </row>
        <row r="23">
          <cell r="G23" t="str">
            <v>Budowa ul. Tymotki </v>
          </cell>
          <cell r="H23">
            <v>1200000</v>
          </cell>
        </row>
        <row r="29">
          <cell r="G29" t="str">
            <v>Budowa kotłowni gazowej dla budynku przy ul. Marywilskiej 50, 52, 54, 56</v>
          </cell>
          <cell r="H29">
            <v>400000</v>
          </cell>
        </row>
        <row r="35">
          <cell r="H35">
            <v>80520</v>
          </cell>
        </row>
        <row r="36">
          <cell r="H36">
            <v>12500000</v>
          </cell>
        </row>
        <row r="37">
          <cell r="J37">
            <v>0</v>
          </cell>
          <cell r="K37">
            <v>0</v>
          </cell>
        </row>
        <row r="38">
          <cell r="J38">
            <v>0</v>
          </cell>
          <cell r="K38">
            <v>0</v>
          </cell>
        </row>
        <row r="40">
          <cell r="J40">
            <v>0</v>
          </cell>
          <cell r="K40">
            <v>0</v>
          </cell>
        </row>
        <row r="41">
          <cell r="G41" t="str">
            <v>Rozbudowa przedszkola Nr 64 przy ul. Porajów 3 - prace przygotowawcze </v>
          </cell>
        </row>
        <row r="41">
          <cell r="I41" t="str">
            <v>2007  2008</v>
          </cell>
          <cell r="J41">
            <v>0</v>
          </cell>
          <cell r="K41">
            <v>0</v>
          </cell>
        </row>
        <row r="42">
          <cell r="G42" t="str">
            <v>Rozbudowa przedszkola Nr 226 przy ul. Strumykowej 17 - prace przygotowawcze </v>
          </cell>
        </row>
        <row r="42">
          <cell r="I42" t="str">
            <v>2007  2008</v>
          </cell>
          <cell r="J42">
            <v>0</v>
          </cell>
          <cell r="K42">
            <v>0</v>
          </cell>
        </row>
        <row r="44">
          <cell r="H44">
            <v>16000000</v>
          </cell>
          <cell r="I44" t="str">
            <v>2003  2008</v>
          </cell>
          <cell r="J44">
            <v>361404</v>
          </cell>
        </row>
        <row r="45">
          <cell r="I45" t="str">
            <v>2007  2007</v>
          </cell>
          <cell r="J45">
            <v>0</v>
          </cell>
          <cell r="K45">
            <v>0</v>
          </cell>
        </row>
        <row r="49">
          <cell r="G49" t="str">
            <v>Budowa oświetlenia w ul. Zawiślańskiej</v>
          </cell>
          <cell r="H49">
            <v>142014</v>
          </cell>
          <cell r="I49" t="str">
            <v>2005  2007</v>
          </cell>
          <cell r="J49">
            <v>14</v>
          </cell>
          <cell r="K49">
            <v>12000</v>
          </cell>
        </row>
        <row r="50">
          <cell r="G50" t="str">
            <v>Budowa oświetlenia w ul. Dylewskiej</v>
          </cell>
          <cell r="H50">
            <v>57007</v>
          </cell>
          <cell r="I50" t="str">
            <v>2005  2007</v>
          </cell>
          <cell r="J50">
            <v>7</v>
          </cell>
          <cell r="K50">
            <v>12000</v>
          </cell>
        </row>
        <row r="51">
          <cell r="G51" t="str">
            <v>Budowa oświetlenia w ul. Połoniny</v>
          </cell>
          <cell r="H51">
            <v>65000</v>
          </cell>
          <cell r="I51" t="str">
            <v>2006  2007</v>
          </cell>
          <cell r="J51">
            <v>0</v>
          </cell>
          <cell r="K51">
            <v>25000</v>
          </cell>
        </row>
        <row r="52">
          <cell r="G52" t="str">
            <v>Budowa oświetlenia w ul. Łąkowej</v>
          </cell>
          <cell r="H52">
            <v>60000</v>
          </cell>
          <cell r="I52" t="str">
            <v>2006  2007</v>
          </cell>
          <cell r="J52">
            <v>0</v>
          </cell>
          <cell r="K52">
            <v>20000</v>
          </cell>
        </row>
        <row r="53">
          <cell r="G53" t="str">
            <v>Budowa oświetlenia w ul. Przykoszarowej i Mikołaja z Długolasu</v>
          </cell>
          <cell r="H53">
            <v>60000</v>
          </cell>
          <cell r="I53" t="str">
            <v>2006  2007</v>
          </cell>
          <cell r="J53">
            <v>0</v>
          </cell>
          <cell r="K53">
            <v>20000</v>
          </cell>
        </row>
        <row r="54">
          <cell r="G54" t="str">
            <v>Budowa oświetlenia w ul. Połączonej</v>
          </cell>
          <cell r="H54">
            <v>25000</v>
          </cell>
          <cell r="I54" t="str">
            <v>2006  2007</v>
          </cell>
          <cell r="J54">
            <v>0</v>
          </cell>
          <cell r="K54">
            <v>10000</v>
          </cell>
        </row>
        <row r="55">
          <cell r="G55" t="str">
            <v>Budowa oświetlenia w ul. Henrykowskiej</v>
          </cell>
          <cell r="H55">
            <v>20000</v>
          </cell>
          <cell r="I55" t="str">
            <v>2006  2007</v>
          </cell>
          <cell r="J55">
            <v>0</v>
          </cell>
          <cell r="K55">
            <v>10000</v>
          </cell>
        </row>
        <row r="56">
          <cell r="G56" t="str">
            <v>Budowa oświetlenia przed szkołą na ul. Książkowej odc. Strumykowa - Światowida </v>
          </cell>
          <cell r="H56">
            <v>55000</v>
          </cell>
          <cell r="I56" t="str">
            <v>2007  2008</v>
          </cell>
          <cell r="J56">
            <v>0</v>
          </cell>
          <cell r="K56">
            <v>0</v>
          </cell>
        </row>
        <row r="57">
          <cell r="G57" t="str">
            <v>Budowa oświetlenia w ul. Truskawkowej, Porzeczkowej, Jagodowej</v>
          </cell>
          <cell r="H57">
            <v>150000</v>
          </cell>
          <cell r="I57" t="str">
            <v>2007  2008</v>
          </cell>
          <cell r="J57">
            <v>0</v>
          </cell>
          <cell r="K57">
            <v>0</v>
          </cell>
        </row>
        <row r="58">
          <cell r="G58" t="str">
            <v>Budowa oświetlenia w ul. Śliwkowej i ul. Owoców Leśnych</v>
          </cell>
          <cell r="H58">
            <v>95000</v>
          </cell>
          <cell r="I58" t="str">
            <v>2007  2008</v>
          </cell>
          <cell r="J58">
            <v>0</v>
          </cell>
          <cell r="K58">
            <v>0</v>
          </cell>
        </row>
        <row r="59">
          <cell r="G59" t="str">
            <v>Budowa oświetlenia w ul. Sadkowskiej</v>
          </cell>
          <cell r="H59">
            <v>60000</v>
          </cell>
          <cell r="I59" t="str">
            <v>2007  2008</v>
          </cell>
          <cell r="J59">
            <v>0</v>
          </cell>
          <cell r="K59">
            <v>0</v>
          </cell>
        </row>
        <row r="60">
          <cell r="G60" t="str">
            <v>Budowa oświetlenia w drodze dojazdowej od ul. Cieślewskich</v>
          </cell>
          <cell r="H60">
            <v>70000</v>
          </cell>
          <cell r="I60" t="str">
            <v>2007  2008</v>
          </cell>
          <cell r="J60">
            <v>0</v>
          </cell>
          <cell r="K60">
            <v>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zablon3"/>
      <sheetName val="szablon2"/>
      <sheetName val="szablon1"/>
      <sheetName val="Zestawienie"/>
      <sheetName val="Moje"/>
      <sheetName val="B1"/>
      <sheetName val="C1"/>
      <sheetName val="B2"/>
      <sheetName val="C2"/>
      <sheetName val="B3"/>
      <sheetName val="C3"/>
      <sheetName val="B4"/>
      <sheetName val="C4"/>
      <sheetName val="B5"/>
      <sheetName val="C5"/>
      <sheetName val="B6"/>
      <sheetName val="C6"/>
      <sheetName val="B7"/>
      <sheetName val="C7"/>
      <sheetName val="B8"/>
      <sheetName val="C8"/>
      <sheetName val="B9"/>
      <sheetName val="C9"/>
      <sheetName val="B10"/>
      <sheetName val="C10"/>
      <sheetName val="B11"/>
      <sheetName val="C11"/>
      <sheetName val="B12"/>
      <sheetName val="C12"/>
      <sheetName val="B13"/>
      <sheetName val="C13"/>
      <sheetName val="B14"/>
      <sheetName val="C14"/>
      <sheetName val="B15"/>
      <sheetName val="C15"/>
      <sheetName val="B16"/>
      <sheetName val="C16"/>
      <sheetName val="B17"/>
      <sheetName val="C17"/>
      <sheetName val="B18"/>
      <sheetName val="C18"/>
      <sheetName val="B19"/>
      <sheetName val="C19"/>
      <sheetName val="B20"/>
      <sheetName val="C20"/>
      <sheetName val="B21"/>
      <sheetName val="C21"/>
      <sheetName val="B22"/>
      <sheetName val="C22"/>
      <sheetName val="B23"/>
      <sheetName val="C23"/>
    </sheetNames>
    <sheetDataSet>
      <sheetData sheetId="0"/>
      <sheetData sheetId="1"/>
      <sheetData sheetId="2"/>
      <sheetData sheetId="3"/>
      <sheetData sheetId="4">
        <row r="12">
          <cell r="E12" t="str">
            <v>Modernizacja ul. Białostockiej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mbertów"/>
      <sheetName val="rembertów (2)"/>
    </sheetNames>
    <sheetDataSet>
      <sheetData sheetId="0"/>
      <sheetData sheetId="1">
        <row r="33">
          <cell r="G33">
            <v>0</v>
          </cell>
          <cell r="H33">
            <v>0</v>
          </cell>
          <cell r="I33">
            <v>30000</v>
          </cell>
        </row>
        <row r="34">
          <cell r="G34">
            <v>0</v>
          </cell>
          <cell r="H34">
            <v>0</v>
          </cell>
          <cell r="I34">
            <v>7000</v>
          </cell>
        </row>
        <row r="35">
          <cell r="E35">
            <v>30000</v>
          </cell>
          <cell r="F35" t="str">
            <v>2007  2007</v>
          </cell>
        </row>
        <row r="36">
          <cell r="E36">
            <v>788124</v>
          </cell>
        </row>
        <row r="38">
          <cell r="G38">
            <v>0</v>
          </cell>
          <cell r="H38">
            <v>0</v>
          </cell>
          <cell r="I38">
            <v>80000</v>
          </cell>
        </row>
        <row r="40">
          <cell r="G40">
            <v>0</v>
          </cell>
          <cell r="H40">
            <v>0</v>
          </cell>
        </row>
        <row r="46">
          <cell r="I46">
            <v>50000</v>
          </cell>
        </row>
        <row r="50">
          <cell r="E50">
            <v>387608</v>
          </cell>
        </row>
        <row r="50">
          <cell r="G50">
            <v>215608</v>
          </cell>
        </row>
        <row r="50">
          <cell r="I50">
            <v>72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lochy"/>
    </sheetNames>
    <sheetDataSet>
      <sheetData sheetId="0">
        <row r="186">
          <cell r="K186">
            <v>1161683</v>
          </cell>
        </row>
        <row r="299">
          <cell r="K299">
            <v>532083</v>
          </cell>
        </row>
        <row r="317">
          <cell r="L317">
            <v>77000</v>
          </cell>
        </row>
        <row r="335">
          <cell r="K335">
            <v>176002</v>
          </cell>
        </row>
        <row r="359">
          <cell r="K359">
            <v>1827895</v>
          </cell>
        </row>
        <row r="365">
          <cell r="K365">
            <v>438150</v>
          </cell>
          <cell r="L365">
            <v>374000</v>
          </cell>
        </row>
        <row r="371">
          <cell r="K371">
            <v>218008</v>
          </cell>
        </row>
        <row r="413">
          <cell r="K413">
            <v>4978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zablon3"/>
      <sheetName val="szablon2"/>
      <sheetName val="szablon1"/>
      <sheetName val="Zestawienie"/>
      <sheetName val="Arkusz1"/>
      <sheetName val="moje"/>
      <sheetName val="B1"/>
      <sheetName val="C1"/>
      <sheetName val="B2"/>
      <sheetName val="C2"/>
      <sheetName val="B3"/>
      <sheetName val="C3"/>
      <sheetName val="B4"/>
      <sheetName val="C4"/>
      <sheetName val="B5"/>
      <sheetName val="C5"/>
      <sheetName val="B6"/>
      <sheetName val="C6"/>
      <sheetName val="B7"/>
      <sheetName val="C7"/>
      <sheetName val="B8"/>
      <sheetName val="C8"/>
      <sheetName val="B9"/>
      <sheetName val="C9"/>
      <sheetName val="B10"/>
      <sheetName val="C10"/>
      <sheetName val="B11"/>
      <sheetName val="C11"/>
      <sheetName val="B12"/>
      <sheetName val="C12"/>
      <sheetName val="B13"/>
      <sheetName val="C13"/>
      <sheetName val="B14"/>
      <sheetName val="C14"/>
      <sheetName val="B15"/>
      <sheetName val="C15"/>
      <sheetName val="B16"/>
      <sheetName val="C16"/>
      <sheetName val="B17"/>
      <sheetName val="C17"/>
      <sheetName val="B18"/>
      <sheetName val="C18"/>
      <sheetName val="B19"/>
      <sheetName val="C19"/>
      <sheetName val="B20"/>
      <sheetName val="C20"/>
      <sheetName val="B21"/>
      <sheetName val="C21"/>
      <sheetName val="B22"/>
      <sheetName val="C22"/>
      <sheetName val="B23"/>
      <sheetName val="C23"/>
      <sheetName val="B24"/>
      <sheetName val="C24"/>
      <sheetName val="B25"/>
      <sheetName val="C25"/>
      <sheetName val="B26"/>
      <sheetName val="C26"/>
      <sheetName val="B27"/>
      <sheetName val="C27"/>
      <sheetName val="B28"/>
      <sheetName val="C28"/>
      <sheetName val="B29"/>
      <sheetName val="C29"/>
      <sheetName val="B30"/>
      <sheetName val="C30"/>
      <sheetName val="B31"/>
      <sheetName val="C31"/>
      <sheetName val="B32"/>
      <sheetName val="C32"/>
      <sheetName val="B33"/>
      <sheetName val="C33"/>
      <sheetName val="B34"/>
      <sheetName val="C34"/>
      <sheetName val="B35"/>
      <sheetName val="C35"/>
      <sheetName val="B101"/>
      <sheetName val="C101"/>
      <sheetName val="B102"/>
      <sheetName val="C102"/>
      <sheetName val="B103"/>
      <sheetName val="C103"/>
      <sheetName val="B106"/>
      <sheetName val="C106"/>
      <sheetName val="B111"/>
      <sheetName val="C111"/>
      <sheetName val="B112"/>
      <sheetName val="C112"/>
      <sheetName val="B113"/>
      <sheetName val="C113"/>
      <sheetName val="B133"/>
      <sheetName val="C133"/>
      <sheetName val="B134"/>
      <sheetName val="C134"/>
      <sheetName val="B46"/>
      <sheetName val="C46"/>
      <sheetName val="B47"/>
      <sheetName val="C47"/>
      <sheetName val="B48"/>
      <sheetName val="C48"/>
      <sheetName val="B49"/>
      <sheetName val="C49"/>
      <sheetName val="B50"/>
      <sheetName val="C50"/>
      <sheetName val="B51"/>
      <sheetName val="C51"/>
      <sheetName val="B52"/>
      <sheetName val="C52"/>
      <sheetName val="B53"/>
      <sheetName val="C53"/>
      <sheetName val="B54"/>
      <sheetName val="C54"/>
      <sheetName val="B55"/>
      <sheetName val="C55"/>
      <sheetName val="B56"/>
      <sheetName val="C56"/>
      <sheetName val="B57"/>
      <sheetName val="C57"/>
      <sheetName val="B58"/>
      <sheetName val="C58"/>
      <sheetName val="B59"/>
      <sheetName val="C59"/>
      <sheetName val="B60"/>
      <sheetName val="C60"/>
      <sheetName val="B61"/>
      <sheetName val="C61"/>
      <sheetName val="B62"/>
      <sheetName val="C62"/>
      <sheetName val="B64"/>
      <sheetName val="C64"/>
      <sheetName val="B65"/>
      <sheetName val="C65"/>
      <sheetName val="B66"/>
      <sheetName val="C66"/>
      <sheetName val="B67"/>
      <sheetName val="C67"/>
      <sheetName val="B68"/>
      <sheetName val="C68"/>
      <sheetName val="B69"/>
      <sheetName val="C69"/>
      <sheetName val="B70"/>
      <sheetName val="C70"/>
      <sheetName val="B71"/>
      <sheetName val="C71"/>
      <sheetName val="B75"/>
      <sheetName val="C75"/>
      <sheetName val="B76"/>
      <sheetName val="C76"/>
      <sheetName val="B77"/>
      <sheetName val="C77"/>
      <sheetName val="B78"/>
      <sheetName val="C78"/>
      <sheetName val="B79"/>
      <sheetName val="C79"/>
      <sheetName val="B80"/>
      <sheetName val="C80"/>
      <sheetName val="B81"/>
      <sheetName val="C81"/>
      <sheetName val="B82"/>
      <sheetName val="C82"/>
      <sheetName val="B83"/>
      <sheetName val="C83"/>
      <sheetName val="B84"/>
      <sheetName val="C84"/>
      <sheetName val="B85"/>
      <sheetName val="C85"/>
      <sheetName val="B86"/>
      <sheetName val="C86"/>
      <sheetName val="B87"/>
      <sheetName val="C87"/>
      <sheetName val="B88"/>
      <sheetName val="C88"/>
      <sheetName val="B89"/>
      <sheetName val="C89"/>
      <sheetName val="B90"/>
      <sheetName val="C90"/>
      <sheetName val="B91"/>
      <sheetName val="C91"/>
      <sheetName val="B92"/>
      <sheetName val="C92"/>
      <sheetName val="B93"/>
      <sheetName val="C93"/>
      <sheetName val="B94"/>
      <sheetName val="C94"/>
      <sheetName val="B95"/>
      <sheetName val="C95"/>
      <sheetName val="B96"/>
      <sheetName val="C96"/>
      <sheetName val="B97"/>
      <sheetName val="C97"/>
      <sheetName val="B98"/>
      <sheetName val="C98"/>
      <sheetName val="B99"/>
      <sheetName val="C99"/>
      <sheetName val="B100"/>
      <sheetName val="C100"/>
    </sheetNames>
    <sheetDataSet>
      <sheetData sheetId="0"/>
      <sheetData sheetId="1"/>
      <sheetData sheetId="2"/>
      <sheetData sheetId="3"/>
      <sheetData sheetId="4"/>
      <sheetData sheetId="5">
        <row r="22">
          <cell r="G22" t="str">
            <v>Syreny 13 - doposażenie budynku w instalację c.o., c.w., węzeł cieplny wraz z przyłączem do sieci ciepłowniczej</v>
          </cell>
          <cell r="H22">
            <v>616024</v>
          </cell>
          <cell r="I22" t="str">
            <v>2006  2007</v>
          </cell>
          <cell r="J22">
            <v>0</v>
          </cell>
          <cell r="K22">
            <v>16024</v>
          </cell>
        </row>
        <row r="23">
          <cell r="G23" t="str">
            <v>Syreny 13 a - doposażenie budynku w instalację c.o., c.w., węzeł cieplny wraz z przyłączem do sieci ciepłowniczej</v>
          </cell>
          <cell r="H23">
            <v>536024</v>
          </cell>
          <cell r="I23" t="str">
            <v>2006  2007</v>
          </cell>
          <cell r="J23">
            <v>0</v>
          </cell>
          <cell r="K23">
            <v>16024</v>
          </cell>
        </row>
        <row r="24">
          <cell r="G24" t="str">
            <v>Syreny 13 b - doposażenie budynku w instalację c.o., c.w., węzeł cieplny wraz z przyłączem do sieci ciepłowniczej</v>
          </cell>
          <cell r="H24">
            <v>596024</v>
          </cell>
          <cell r="I24" t="str">
            <v>2006  2007</v>
          </cell>
          <cell r="J24">
            <v>0</v>
          </cell>
          <cell r="K24">
            <v>16024</v>
          </cell>
        </row>
        <row r="25">
          <cell r="G25" t="str">
            <v>Grzybowska 90 - doposażenie budynku w instalację c.o., c.w., węzeł cieplny /kotłownia/ wraz z przyłączem cieplnym /gazowym/</v>
          </cell>
        </row>
        <row r="25">
          <cell r="I25" t="str">
            <v>2006  2007</v>
          </cell>
          <cell r="J25">
            <v>0</v>
          </cell>
        </row>
        <row r="26">
          <cell r="G26" t="str">
            <v>Grzybowska 90 a - doposażenie budynku w instalację c.o., c.w., węzeł cieplny /kotłownia/ wraz z przyłączem cieplnym /gazowym/</v>
          </cell>
        </row>
        <row r="26">
          <cell r="I26" t="str">
            <v>2006  2007</v>
          </cell>
          <cell r="J26">
            <v>0</v>
          </cell>
        </row>
        <row r="27">
          <cell r="G27" t="str">
            <v>Krzyżanowskiego 42 - nadbudowa budynku o jedną kondygnację</v>
          </cell>
          <cell r="H27">
            <v>519886</v>
          </cell>
          <cell r="I27" t="str">
            <v>2006  2007</v>
          </cell>
          <cell r="J27">
            <v>0</v>
          </cell>
          <cell r="K27">
            <v>19886</v>
          </cell>
        </row>
        <row r="28">
          <cell r="I28" t="str">
            <v>2006  2007</v>
          </cell>
          <cell r="J28">
            <v>0</v>
          </cell>
        </row>
        <row r="29">
          <cell r="G29" t="str">
            <v>Opracowanie dokumentacji technicznej punktów świetlnych na terenach administrowanych przez ZGN</v>
          </cell>
        </row>
        <row r="29">
          <cell r="I29" t="str">
            <v>2006  2007</v>
          </cell>
          <cell r="J29">
            <v>0</v>
          </cell>
        </row>
        <row r="30">
          <cell r="I30" t="str">
            <v>2006  2007</v>
          </cell>
          <cell r="J30">
            <v>0</v>
          </cell>
        </row>
        <row r="31">
          <cell r="G31" t="str">
            <v>Gibalskiego 12 - doposażenie budynku w instalacje c.o., c.c.w. i gaz (węzeł lub kotłownia)</v>
          </cell>
          <cell r="H31">
            <v>570000</v>
          </cell>
          <cell r="I31" t="str">
            <v>2007  2008</v>
          </cell>
          <cell r="J31">
            <v>0</v>
          </cell>
          <cell r="K31">
            <v>0</v>
          </cell>
        </row>
        <row r="32">
          <cell r="G32" t="str">
            <v>Grzybowska 47a - doposażenie budynku w instalacje c.o., c.c.w. (węzeł lub kotłownia)</v>
          </cell>
          <cell r="H32">
            <v>290000</v>
          </cell>
          <cell r="I32" t="str">
            <v>2007  2008</v>
          </cell>
          <cell r="J32">
            <v>0</v>
          </cell>
          <cell r="K32">
            <v>0</v>
          </cell>
        </row>
        <row r="33">
          <cell r="G33" t="str">
            <v>Gibalskiego 12 - nadbudowa budynku o 2 kondygnacje</v>
          </cell>
          <cell r="H33">
            <v>1900000</v>
          </cell>
          <cell r="I33" t="str">
            <v>2007  2008</v>
          </cell>
          <cell r="J33">
            <v>0</v>
          </cell>
          <cell r="K33">
            <v>0</v>
          </cell>
        </row>
        <row r="34">
          <cell r="G34" t="str">
            <v>Płocka 41 - doposażenie w c.c.w. wraz z węzłem cieplnym</v>
          </cell>
        </row>
        <row r="34">
          <cell r="I34" t="str">
            <v>2007  2008</v>
          </cell>
          <cell r="J34">
            <v>0</v>
          </cell>
          <cell r="K34">
            <v>0</v>
          </cell>
        </row>
        <row r="35">
          <cell r="G35" t="str">
            <v>Sokołowska 22 - doposażenie w instalacje c.c.w. wraz z węzłem </v>
          </cell>
        </row>
        <row r="35">
          <cell r="I35" t="str">
            <v>2007  2008</v>
          </cell>
          <cell r="J35">
            <v>0</v>
          </cell>
          <cell r="K35">
            <v>0</v>
          </cell>
        </row>
        <row r="36">
          <cell r="G36" t="str">
            <v>Garbińskiego 4 - doposazenie w instalacje c.o., c.c.w. wraz z węzłem cieplnym</v>
          </cell>
        </row>
        <row r="36">
          <cell r="I36" t="str">
            <v>2007  2008</v>
          </cell>
          <cell r="J36">
            <v>0</v>
          </cell>
          <cell r="K36">
            <v>0</v>
          </cell>
        </row>
        <row r="37">
          <cell r="G37" t="str">
            <v>Grenady 16 - doposażenie w instalację cwu, węzeł 2- fukcyjny wraz z przyłączeniem do msc</v>
          </cell>
        </row>
        <row r="37">
          <cell r="I37" t="str">
            <v>2007  2008</v>
          </cell>
        </row>
        <row r="38">
          <cell r="G38" t="str">
            <v>Ogrodowa 13/29 - doposażenie w instalację cwu wraz z budową węzła</v>
          </cell>
        </row>
        <row r="38">
          <cell r="I38" t="str">
            <v>2007  2008</v>
          </cell>
        </row>
        <row r="39">
          <cell r="G39" t="str">
            <v>Sławińska 2a - budowa budynku mieszkalnego </v>
          </cell>
        </row>
        <row r="39">
          <cell r="I39" t="str">
            <v>2007  2009</v>
          </cell>
          <cell r="J39">
            <v>0</v>
          </cell>
          <cell r="K39">
            <v>0</v>
          </cell>
        </row>
        <row r="40">
          <cell r="G40" t="str">
            <v>Grzybowska 47 - doposażenie budynku w instalacje c.o., c.c.w. (węzeł lub kotłownia)</v>
          </cell>
          <cell r="H40">
            <v>290000</v>
          </cell>
          <cell r="I40" t="str">
            <v>2007  2008</v>
          </cell>
          <cell r="J40">
            <v>0</v>
          </cell>
          <cell r="K40">
            <v>0</v>
          </cell>
        </row>
        <row r="41">
          <cell r="G41" t="str">
            <v>Żelazna 74 - doposażenie budynku w instalacje c.o., c.c.w. (węzeł lub kotłownia)</v>
          </cell>
          <cell r="H41">
            <v>390000</v>
          </cell>
          <cell r="I41" t="str">
            <v>2007  2008</v>
          </cell>
          <cell r="J41">
            <v>0</v>
          </cell>
          <cell r="K41">
            <v>0</v>
          </cell>
        </row>
        <row r="42">
          <cell r="G42" t="str">
            <v>zakup sprzętu komputerowego dla ZGN</v>
          </cell>
        </row>
        <row r="42">
          <cell r="I42" t="str">
            <v>2007  200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true" outlineLevel="0" max="2" min="2" style="1" width="4.99"/>
    <col collapsed="false" customWidth="true" hidden="false" outlineLevel="0" max="3" min="3" style="1" width="4.99"/>
    <col collapsed="false" customWidth="true" hidden="false" outlineLevel="0" max="4" min="4" style="1" width="36.7"/>
    <col collapsed="false" customWidth="true" hidden="false" outlineLevel="0" max="5" min="5" style="1" width="10.41"/>
    <col collapsed="false" customWidth="true" hidden="false" outlineLevel="0" max="6" min="6" style="1" width="6.41"/>
    <col collapsed="false" customWidth="true" hidden="false" outlineLevel="0" max="9" min="7" style="1" width="10.41"/>
    <col collapsed="false" customWidth="true" hidden="true" outlineLevel="0" max="21" min="10" style="1" width="10.41"/>
    <col collapsed="false" customWidth="true" hidden="false" outlineLevel="0" max="24" min="22" style="1" width="10.41"/>
    <col collapsed="false" customWidth="true" hidden="false" outlineLevel="0" max="25" min="25" style="1" width="11.13"/>
    <col collapsed="false" customWidth="true" hidden="true" outlineLevel="0" max="26" min="26" style="1" width="25.41"/>
    <col collapsed="false" customWidth="true" hidden="true" outlineLevel="0" max="27" min="27" style="2" width="11.13"/>
    <col collapsed="false" customWidth="true" hidden="true" outlineLevel="0" max="28" min="28" style="3" width="9.85"/>
    <col collapsed="false" customWidth="true" hidden="true" outlineLevel="0" max="38" min="29" style="1" width="9.06"/>
    <col collapsed="false" customWidth="false" hidden="false" outlineLevel="0" max="257" min="39" style="1" width="9.14"/>
  </cols>
  <sheetData>
    <row r="1" s="4" customFormat="true" ht="18" hidden="false" customHeight="false" outlineLevel="0" collapsed="false">
      <c r="B1" s="5"/>
      <c r="V1" s="6"/>
      <c r="W1" s="7" t="s">
        <v>0</v>
      </c>
      <c r="AA1" s="2"/>
      <c r="AB1" s="3"/>
    </row>
    <row r="2" customFormat="false" ht="18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8" t="s">
        <v>1</v>
      </c>
      <c r="M2" s="4"/>
      <c r="N2" s="8" t="s">
        <v>1</v>
      </c>
      <c r="Q2" s="4"/>
      <c r="R2" s="8" t="s">
        <v>1</v>
      </c>
      <c r="U2" s="4"/>
      <c r="V2" s="8"/>
      <c r="W2" s="9" t="s">
        <v>2</v>
      </c>
      <c r="Y2" s="4"/>
      <c r="Z2" s="4"/>
    </row>
    <row r="3" customFormat="false" ht="18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8" t="s">
        <v>3</v>
      </c>
      <c r="M3" s="4"/>
      <c r="N3" s="8" t="s">
        <v>3</v>
      </c>
      <c r="Q3" s="4"/>
      <c r="R3" s="8" t="s">
        <v>3</v>
      </c>
      <c r="U3" s="4"/>
      <c r="V3" s="8"/>
      <c r="W3" s="9" t="s">
        <v>3</v>
      </c>
      <c r="Y3" s="4"/>
      <c r="Z3" s="4"/>
    </row>
    <row r="4" customFormat="false" ht="18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8" t="s">
        <v>4</v>
      </c>
      <c r="M4" s="4"/>
      <c r="N4" s="8" t="s">
        <v>4</v>
      </c>
      <c r="Q4" s="4"/>
      <c r="R4" s="8" t="s">
        <v>4</v>
      </c>
      <c r="U4" s="4"/>
      <c r="V4" s="8"/>
      <c r="W4" s="9" t="s">
        <v>5</v>
      </c>
      <c r="Y4" s="4"/>
      <c r="Z4" s="4"/>
    </row>
    <row r="5" customFormat="false" ht="18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</row>
    <row r="6" customFormat="false" ht="15.7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18" hidden="false" customHeight="fals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5"/>
      <c r="AA7" s="12"/>
    </row>
    <row r="8" customFormat="false" ht="22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51.7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customFormat="false" ht="12.75" hidden="false" customHeight="fals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31"/>
      <c r="AA11" s="31" t="n">
        <v>13</v>
      </c>
    </row>
    <row r="12" customFormat="false" ht="22.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3" t="n">
        <f aca="false">SUBTOTAL(9,G13:G98)</f>
        <v>4757146</v>
      </c>
      <c r="H12" s="33" t="n">
        <f aca="false">SUBTOTAL(9,H13:H98)</f>
        <v>15521333</v>
      </c>
      <c r="I12" s="33" t="n">
        <f aca="false">SUBTOTAL(9,I13:I98)</f>
        <v>20278479</v>
      </c>
      <c r="J12" s="33" t="n">
        <f aca="false">SUBTOTAL(9,J13:J98)</f>
        <v>30084296</v>
      </c>
      <c r="K12" s="33" t="n">
        <f aca="false">SUBTOTAL(9,K13:K98)</f>
        <v>30084296</v>
      </c>
      <c r="L12" s="33" t="n">
        <f aca="false">SUBTOTAL(9,L13:L98)</f>
        <v>0</v>
      </c>
      <c r="M12" s="33" t="n">
        <f aca="false">SUBTOTAL(9,M13:M98)</f>
        <v>1269571</v>
      </c>
      <c r="N12" s="33" t="n">
        <f aca="false">SUBTOTAL(9,N13:N98)</f>
        <v>31353867</v>
      </c>
      <c r="O12" s="33" t="n">
        <f aca="false">SUBTOTAL(9,O13:O98)</f>
        <v>31353867</v>
      </c>
      <c r="P12" s="33" t="n">
        <f aca="false">SUBTOTAL(9,P13:P98)</f>
        <v>0</v>
      </c>
      <c r="Q12" s="33" t="n">
        <f aca="false">SUBTOTAL(9,Q13:Q98)</f>
        <v>0</v>
      </c>
      <c r="R12" s="33" t="n">
        <f aca="false">SUBTOTAL(9,R13:R98)</f>
        <v>31353867</v>
      </c>
      <c r="S12" s="33" t="n">
        <f aca="false">SUBTOTAL(9,S13:S98)</f>
        <v>31353867</v>
      </c>
      <c r="T12" s="33" t="n">
        <f aca="false">SUBTOTAL(9,T13:T98)</f>
        <v>0</v>
      </c>
      <c r="U12" s="33" t="n">
        <f aca="false">SUBTOTAL(9,U13:U98)</f>
        <v>0</v>
      </c>
      <c r="V12" s="33" t="n">
        <f aca="false">SUBTOTAL(9,V13:V98)</f>
        <v>31353867</v>
      </c>
      <c r="W12" s="33" t="n">
        <f aca="false">SUBTOTAL(9,W13:W98)</f>
        <v>31353867</v>
      </c>
      <c r="X12" s="33" t="n">
        <f aca="false">SUBTOTAL(9,X13:X98)</f>
        <v>0</v>
      </c>
      <c r="Y12" s="33" t="n">
        <f aca="false">SUBTOTAL(9,Y13:Y98)</f>
        <v>90463097</v>
      </c>
      <c r="Z12" s="33"/>
      <c r="AA12" s="34"/>
      <c r="AB12" s="35"/>
    </row>
    <row r="13" customFormat="false" ht="22.5" hidden="false" customHeight="true" outlineLevel="0" collapsed="false">
      <c r="A13" s="36" t="n">
        <v>400</v>
      </c>
      <c r="B13" s="37" t="s">
        <v>33</v>
      </c>
      <c r="C13" s="37"/>
      <c r="D13" s="37"/>
      <c r="E13" s="37"/>
      <c r="F13" s="37"/>
      <c r="G13" s="38" t="n">
        <f aca="false">SUBTOTAL(9,G14:G16)</f>
        <v>0</v>
      </c>
      <c r="H13" s="38" t="n">
        <f aca="false">SUBTOTAL(9,H14:H16)</f>
        <v>29029</v>
      </c>
      <c r="I13" s="38" t="n">
        <f aca="false">SUBTOTAL(9,I14:I16)</f>
        <v>29029</v>
      </c>
      <c r="J13" s="38" t="n">
        <f aca="false">SUBTOTAL(9,J14:J16)</f>
        <v>0</v>
      </c>
      <c r="K13" s="38" t="n">
        <f aca="false">SUBTOTAL(9,K14:K16)</f>
        <v>0</v>
      </c>
      <c r="L13" s="38" t="n">
        <f aca="false">SUBTOTAL(9,L14:L16)</f>
        <v>0</v>
      </c>
      <c r="M13" s="38" t="n">
        <f aca="false">SUBTOTAL(9,M14:M16)</f>
        <v>220971</v>
      </c>
      <c r="N13" s="38" t="n">
        <f aca="false">SUBTOTAL(9,N14:N16)</f>
        <v>220971</v>
      </c>
      <c r="O13" s="38" t="n">
        <f aca="false">SUBTOTAL(9,O14:O16)</f>
        <v>220971</v>
      </c>
      <c r="P13" s="38" t="n">
        <f aca="false">SUBTOTAL(9,P14:P16)</f>
        <v>0</v>
      </c>
      <c r="Q13" s="38" t="n">
        <f aca="false">SUBTOTAL(9,Q14:Q16)</f>
        <v>0</v>
      </c>
      <c r="R13" s="38" t="n">
        <f aca="false">SUBTOTAL(9,R14:R16)</f>
        <v>220971</v>
      </c>
      <c r="S13" s="38" t="n">
        <f aca="false">SUBTOTAL(9,S14:S16)</f>
        <v>220971</v>
      </c>
      <c r="T13" s="38" t="n">
        <f aca="false">SUBTOTAL(9,T14:T16)</f>
        <v>0</v>
      </c>
      <c r="U13" s="38" t="n">
        <f aca="false">SUBTOTAL(9,U14:U16)</f>
        <v>0</v>
      </c>
      <c r="V13" s="38" t="n">
        <f aca="false">SUBTOTAL(9,V14:V16)</f>
        <v>220971</v>
      </c>
      <c r="W13" s="38" t="n">
        <f aca="false">SUBTOTAL(9,W14:W16)</f>
        <v>220971</v>
      </c>
      <c r="X13" s="38" t="n">
        <f aca="false">SUBTOTAL(9,X14:X16)</f>
        <v>0</v>
      </c>
      <c r="Y13" s="38" t="n">
        <f aca="false">SUBTOTAL(9,Y14:Y16)</f>
        <v>0</v>
      </c>
      <c r="Z13" s="39"/>
      <c r="AA13" s="40"/>
    </row>
    <row r="14" customFormat="false" ht="22.5" hidden="false" customHeight="true" outlineLevel="0" collapsed="false">
      <c r="A14" s="41" t="n">
        <v>40002</v>
      </c>
      <c r="B14" s="42" t="s">
        <v>34</v>
      </c>
      <c r="C14" s="42"/>
      <c r="D14" s="42"/>
      <c r="E14" s="42"/>
      <c r="F14" s="42"/>
      <c r="G14" s="43" t="n">
        <f aca="false">SUBTOTAL(9,G15:G16)</f>
        <v>0</v>
      </c>
      <c r="H14" s="43" t="n">
        <f aca="false">SUBTOTAL(9,H15:H16)</f>
        <v>29029</v>
      </c>
      <c r="I14" s="43" t="n">
        <f aca="false">SUBTOTAL(9,I15:I16)</f>
        <v>29029</v>
      </c>
      <c r="J14" s="43" t="n">
        <f aca="false">SUBTOTAL(9,J15:J16)</f>
        <v>0</v>
      </c>
      <c r="K14" s="43" t="n">
        <f aca="false">SUBTOTAL(9,K15:K16)</f>
        <v>0</v>
      </c>
      <c r="L14" s="43" t="n">
        <f aca="false">SUBTOTAL(9,L15:L16)</f>
        <v>0</v>
      </c>
      <c r="M14" s="43" t="n">
        <f aca="false">SUBTOTAL(9,M15:M16)</f>
        <v>220971</v>
      </c>
      <c r="N14" s="43" t="n">
        <f aca="false">SUBTOTAL(9,N15:N16)</f>
        <v>220971</v>
      </c>
      <c r="O14" s="43" t="n">
        <f aca="false">SUBTOTAL(9,O15:O16)</f>
        <v>220971</v>
      </c>
      <c r="P14" s="43" t="n">
        <f aca="false">SUBTOTAL(9,P15:P16)</f>
        <v>0</v>
      </c>
      <c r="Q14" s="43" t="n">
        <f aca="false">SUBTOTAL(9,Q15:Q16)</f>
        <v>0</v>
      </c>
      <c r="R14" s="43" t="n">
        <f aca="false">SUBTOTAL(9,R15:R16)</f>
        <v>220971</v>
      </c>
      <c r="S14" s="43" t="n">
        <f aca="false">SUBTOTAL(9,S15:S16)</f>
        <v>220971</v>
      </c>
      <c r="T14" s="43" t="n">
        <f aca="false">SUBTOTAL(9,T15:T16)</f>
        <v>0</v>
      </c>
      <c r="U14" s="43" t="n">
        <f aca="false">SUBTOTAL(9,U15:U16)</f>
        <v>0</v>
      </c>
      <c r="V14" s="43" t="n">
        <f aca="false">SUBTOTAL(9,V15:V16)</f>
        <v>220971</v>
      </c>
      <c r="W14" s="43" t="n">
        <f aca="false">SUBTOTAL(9,W15:W16)</f>
        <v>220971</v>
      </c>
      <c r="X14" s="43" t="n">
        <f aca="false">SUBTOTAL(9,X15:X16)</f>
        <v>0</v>
      </c>
      <c r="Y14" s="43" t="n">
        <f aca="false">SUBTOTAL(9,Y15:Y16)</f>
        <v>0</v>
      </c>
      <c r="Z14" s="44"/>
      <c r="AA14" s="45"/>
    </row>
    <row r="15" customFormat="false" ht="22.5" hidden="false" customHeight="true" outlineLevel="0" collapsed="false">
      <c r="A15" s="46" t="s">
        <v>35</v>
      </c>
      <c r="B15" s="46"/>
      <c r="C15" s="46"/>
      <c r="D15" s="46"/>
      <c r="E15" s="46"/>
      <c r="F15" s="46"/>
      <c r="G15" s="47" t="n">
        <f aca="false">SUBTOTAL(9,G16:G16)</f>
        <v>0</v>
      </c>
      <c r="H15" s="47" t="n">
        <f aca="false">SUBTOTAL(9,H16:H16)</f>
        <v>29029</v>
      </c>
      <c r="I15" s="47" t="n">
        <f aca="false">SUBTOTAL(9,I16:I16)</f>
        <v>29029</v>
      </c>
      <c r="J15" s="47" t="n">
        <f aca="false">SUBTOTAL(9,J16:J16)</f>
        <v>0</v>
      </c>
      <c r="K15" s="47" t="n">
        <f aca="false">SUBTOTAL(9,K16:K16)</f>
        <v>0</v>
      </c>
      <c r="L15" s="47" t="n">
        <f aca="false">SUBTOTAL(9,L16:L16)</f>
        <v>0</v>
      </c>
      <c r="M15" s="47" t="n">
        <f aca="false">SUBTOTAL(9,M16:M16)</f>
        <v>220971</v>
      </c>
      <c r="N15" s="47" t="n">
        <f aca="false">SUBTOTAL(9,N16:N16)</f>
        <v>220971</v>
      </c>
      <c r="O15" s="47" t="n">
        <f aca="false">SUBTOTAL(9,O16:O16)</f>
        <v>220971</v>
      </c>
      <c r="P15" s="47" t="n">
        <f aca="false">SUBTOTAL(9,P16:P16)</f>
        <v>0</v>
      </c>
      <c r="Q15" s="47" t="n">
        <f aca="false">SUBTOTAL(9,Q16:Q16)</f>
        <v>0</v>
      </c>
      <c r="R15" s="47" t="n">
        <f aca="false">SUBTOTAL(9,R16:R16)</f>
        <v>220971</v>
      </c>
      <c r="S15" s="47" t="n">
        <f aca="false">SUBTOTAL(9,S16:S16)</f>
        <v>220971</v>
      </c>
      <c r="T15" s="47" t="n">
        <f aca="false">SUBTOTAL(9,T16:T16)</f>
        <v>0</v>
      </c>
      <c r="U15" s="47" t="n">
        <f aca="false">SUBTOTAL(9,U16:U16)</f>
        <v>0</v>
      </c>
      <c r="V15" s="47" t="n">
        <f aca="false">SUBTOTAL(9,V16:V16)</f>
        <v>220971</v>
      </c>
      <c r="W15" s="47" t="n">
        <f aca="false">SUBTOTAL(9,W16:W16)</f>
        <v>220971</v>
      </c>
      <c r="X15" s="47" t="n">
        <f aca="false">SUBTOTAL(9,X16:X16)</f>
        <v>0</v>
      </c>
      <c r="Y15" s="47" t="n">
        <f aca="false">SUBTOTAL(9,Y16:Y16)</f>
        <v>0</v>
      </c>
      <c r="Z15" s="47"/>
      <c r="AA15" s="48"/>
    </row>
    <row r="16" s="59" customFormat="true" ht="33.75" hidden="false" customHeight="false" outlineLevel="0" collapsed="false">
      <c r="A16" s="49"/>
      <c r="B16" s="50" t="n">
        <v>1</v>
      </c>
      <c r="C16" s="50" t="n">
        <v>1</v>
      </c>
      <c r="D16" s="51" t="s">
        <v>36</v>
      </c>
      <c r="E16" s="52" t="n">
        <f aca="false">300000-50000</f>
        <v>250000</v>
      </c>
      <c r="F16" s="53" t="s">
        <v>37</v>
      </c>
      <c r="G16" s="52" t="n">
        <v>0</v>
      </c>
      <c r="H16" s="52" t="n">
        <f aca="false">250000-220971</f>
        <v>29029</v>
      </c>
      <c r="I16" s="52" t="n">
        <f aca="false">SUM(G16:H16)</f>
        <v>29029</v>
      </c>
      <c r="J16" s="52" t="n">
        <f aca="false">SUM(K16:L16)</f>
        <v>0</v>
      </c>
      <c r="K16" s="52" t="n">
        <v>0</v>
      </c>
      <c r="L16" s="52" t="n">
        <v>0</v>
      </c>
      <c r="M16" s="52" t="n">
        <f aca="false">N16-J16</f>
        <v>220971</v>
      </c>
      <c r="N16" s="52" t="n">
        <f aca="false">SUM(O16:P16)</f>
        <v>220971</v>
      </c>
      <c r="O16" s="52" t="n">
        <v>220971</v>
      </c>
      <c r="P16" s="52" t="n">
        <v>0</v>
      </c>
      <c r="Q16" s="52" t="n">
        <f aca="false">R16-N16</f>
        <v>0</v>
      </c>
      <c r="R16" s="52" t="n">
        <f aca="false">SUM(S16:T16)</f>
        <v>220971</v>
      </c>
      <c r="S16" s="52" t="n">
        <v>220971</v>
      </c>
      <c r="T16" s="52" t="n">
        <v>0</v>
      </c>
      <c r="U16" s="52" t="n">
        <f aca="false">V16-R16</f>
        <v>0</v>
      </c>
      <c r="V16" s="52" t="n">
        <f aca="false">SUM(W16:X16)</f>
        <v>220971</v>
      </c>
      <c r="W16" s="52" t="n">
        <v>220971</v>
      </c>
      <c r="X16" s="52" t="n">
        <v>0</v>
      </c>
      <c r="Y16" s="52" t="n">
        <f aca="false">E16-I16-V16</f>
        <v>0</v>
      </c>
      <c r="Z16" s="54"/>
      <c r="AA16" s="55" t="s">
        <v>38</v>
      </c>
      <c r="AB16" s="56" t="s">
        <v>39</v>
      </c>
      <c r="AC16" s="57" t="n">
        <f aca="false">IF(AB16="kk",1,0)</f>
        <v>1</v>
      </c>
      <c r="AD16" s="57" t="n">
        <f aca="false">IF(AB16="kn",1,0)</f>
        <v>0</v>
      </c>
      <c r="AE16" s="57" t="n">
        <f aca="false">IF(AB16="r",1,0)</f>
        <v>0</v>
      </c>
      <c r="AF16" s="57" t="n">
        <f aca="false">IF(AB16="zi",1,0)</f>
        <v>0</v>
      </c>
      <c r="AG16" s="58"/>
    </row>
    <row r="17" customFormat="false" ht="22.5" hidden="false" customHeight="true" outlineLevel="0" collapsed="false">
      <c r="A17" s="36" t="n">
        <v>600</v>
      </c>
      <c r="B17" s="60"/>
      <c r="C17" s="37" t="s">
        <v>40</v>
      </c>
      <c r="D17" s="37"/>
      <c r="E17" s="37"/>
      <c r="F17" s="37"/>
      <c r="G17" s="38" t="n">
        <f aca="false">SUBTOTAL(9,G18:G29)</f>
        <v>1888486</v>
      </c>
      <c r="H17" s="38" t="n">
        <f aca="false">SUBTOTAL(9,H18:H29)</f>
        <v>5387070</v>
      </c>
      <c r="I17" s="38" t="n">
        <f aca="false">SUBTOTAL(9,I18:I29)</f>
        <v>7275556</v>
      </c>
      <c r="J17" s="38" t="n">
        <f aca="false">SUBTOTAL(9,J18:J29)</f>
        <v>7967787</v>
      </c>
      <c r="K17" s="38" t="n">
        <f aca="false">SUBTOTAL(9,K18:K29)</f>
        <v>7967787</v>
      </c>
      <c r="L17" s="38" t="n">
        <f aca="false">SUBTOTAL(9,L18:L29)</f>
        <v>0</v>
      </c>
      <c r="M17" s="38"/>
      <c r="N17" s="38" t="n">
        <f aca="false">SUBTOTAL(9,N18:N29)</f>
        <v>7967787</v>
      </c>
      <c r="O17" s="38" t="n">
        <f aca="false">SUBTOTAL(9,O18:O29)</f>
        <v>7967787</v>
      </c>
      <c r="P17" s="38" t="n">
        <f aca="false">SUBTOTAL(9,P18:P29)</f>
        <v>0</v>
      </c>
      <c r="Q17" s="38"/>
      <c r="R17" s="38" t="n">
        <f aca="false">SUBTOTAL(9,R18:R29)</f>
        <v>7967787</v>
      </c>
      <c r="S17" s="38" t="n">
        <f aca="false">SUBTOTAL(9,S18:S29)</f>
        <v>7967787</v>
      </c>
      <c r="T17" s="38" t="n">
        <f aca="false">SUBTOTAL(9,T18:T29)</f>
        <v>0</v>
      </c>
      <c r="U17" s="38"/>
      <c r="V17" s="38" t="n">
        <f aca="false">SUBTOTAL(9,V18:V29)</f>
        <v>7967787</v>
      </c>
      <c r="W17" s="38" t="n">
        <f aca="false">SUBTOTAL(9,W18:W29)</f>
        <v>7967787</v>
      </c>
      <c r="X17" s="38" t="n">
        <f aca="false">SUBTOTAL(9,X18:X29)</f>
        <v>0</v>
      </c>
      <c r="Y17" s="38" t="n">
        <f aca="false">SUBTOTAL(9,Y18:Y29)</f>
        <v>72998097</v>
      </c>
      <c r="Z17" s="39"/>
      <c r="AA17" s="40"/>
      <c r="AC17" s="57" t="n">
        <f aca="false">IF(AB17="kk",1,0)</f>
        <v>0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</row>
    <row r="18" customFormat="false" ht="22.5" hidden="false" customHeight="true" outlineLevel="0" collapsed="false">
      <c r="A18" s="41" t="n">
        <v>60014</v>
      </c>
      <c r="B18" s="61"/>
      <c r="C18" s="42" t="s">
        <v>41</v>
      </c>
      <c r="D18" s="42"/>
      <c r="E18" s="42"/>
      <c r="F18" s="42"/>
      <c r="G18" s="43" t="n">
        <f aca="false">SUBTOTAL(9,G19:G21)</f>
        <v>0</v>
      </c>
      <c r="H18" s="43" t="n">
        <f aca="false">SUBTOTAL(9,H19:H21)</f>
        <v>0</v>
      </c>
      <c r="I18" s="43" t="n">
        <f aca="false">SUBTOTAL(9,I19:I21)</f>
        <v>0</v>
      </c>
      <c r="J18" s="43" t="n">
        <f aca="false">SUBTOTAL(9,J19:J21)</f>
        <v>800000</v>
      </c>
      <c r="K18" s="43" t="n">
        <f aca="false">SUBTOTAL(9,K19:K21)</f>
        <v>800000</v>
      </c>
      <c r="L18" s="43" t="n">
        <f aca="false">SUBTOTAL(9,L19:L21)</f>
        <v>0</v>
      </c>
      <c r="M18" s="43"/>
      <c r="N18" s="43" t="n">
        <f aca="false">SUBTOTAL(9,N19:N21)</f>
        <v>800000</v>
      </c>
      <c r="O18" s="43" t="n">
        <f aca="false">SUBTOTAL(9,O19:O21)</f>
        <v>800000</v>
      </c>
      <c r="P18" s="43" t="n">
        <f aca="false">SUBTOTAL(9,P19:P21)</f>
        <v>0</v>
      </c>
      <c r="Q18" s="43"/>
      <c r="R18" s="43" t="n">
        <f aca="false">SUBTOTAL(9,R19:R21)</f>
        <v>800000</v>
      </c>
      <c r="S18" s="43" t="n">
        <f aca="false">SUBTOTAL(9,S19:S21)</f>
        <v>800000</v>
      </c>
      <c r="T18" s="43" t="n">
        <f aca="false">SUBTOTAL(9,T19:T21)</f>
        <v>0</v>
      </c>
      <c r="U18" s="43"/>
      <c r="V18" s="43" t="n">
        <f aca="false">SUBTOTAL(9,V19:V21)</f>
        <v>800000</v>
      </c>
      <c r="W18" s="43" t="n">
        <f aca="false">SUBTOTAL(9,W19:W21)</f>
        <v>800000</v>
      </c>
      <c r="X18" s="43" t="n">
        <f aca="false">SUBTOTAL(9,X19:X21)</f>
        <v>0</v>
      </c>
      <c r="Y18" s="43" t="n">
        <f aca="false">SUBTOTAL(9,Y19:Y21)</f>
        <v>39700000</v>
      </c>
      <c r="Z18" s="44"/>
      <c r="AA18" s="45"/>
      <c r="AC18" s="57" t="n">
        <f aca="false">IF(AB18="kk",1,0)</f>
        <v>0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</row>
    <row r="19" customFormat="false" ht="22.5" hidden="false" customHeight="true" outlineLevel="0" collapsed="false">
      <c r="A19" s="46" t="s">
        <v>42</v>
      </c>
      <c r="B19" s="46"/>
      <c r="C19" s="46"/>
      <c r="D19" s="46"/>
      <c r="E19" s="46"/>
      <c r="F19" s="46"/>
      <c r="G19" s="47" t="n">
        <f aca="false">SUBTOTAL(9,G20:G21)</f>
        <v>0</v>
      </c>
      <c r="H19" s="47" t="n">
        <f aca="false">SUBTOTAL(9,H20:H21)</f>
        <v>0</v>
      </c>
      <c r="I19" s="47" t="n">
        <f aca="false">SUBTOTAL(9,I20:I21)</f>
        <v>0</v>
      </c>
      <c r="J19" s="47" t="n">
        <f aca="false">SUBTOTAL(9,J20:J21)</f>
        <v>800000</v>
      </c>
      <c r="K19" s="47" t="n">
        <f aca="false">SUBTOTAL(9,K20:K21)</f>
        <v>800000</v>
      </c>
      <c r="L19" s="47" t="n">
        <f aca="false">SUBTOTAL(9,L20:L21)</f>
        <v>0</v>
      </c>
      <c r="M19" s="47"/>
      <c r="N19" s="47" t="n">
        <f aca="false">SUBTOTAL(9,N20:N21)</f>
        <v>800000</v>
      </c>
      <c r="O19" s="47" t="n">
        <f aca="false">SUBTOTAL(9,O20:O21)</f>
        <v>800000</v>
      </c>
      <c r="P19" s="47" t="n">
        <f aca="false">SUBTOTAL(9,P20:P21)</f>
        <v>0</v>
      </c>
      <c r="Q19" s="47"/>
      <c r="R19" s="47" t="n">
        <f aca="false">SUBTOTAL(9,R20:R21)</f>
        <v>800000</v>
      </c>
      <c r="S19" s="47" t="n">
        <f aca="false">SUBTOTAL(9,S20:S21)</f>
        <v>800000</v>
      </c>
      <c r="T19" s="47" t="n">
        <f aca="false">SUBTOTAL(9,T20:T21)</f>
        <v>0</v>
      </c>
      <c r="U19" s="47"/>
      <c r="V19" s="47" t="n">
        <f aca="false">SUBTOTAL(9,V20:V21)</f>
        <v>800000</v>
      </c>
      <c r="W19" s="47" t="n">
        <f aca="false">SUBTOTAL(9,W20:W21)</f>
        <v>800000</v>
      </c>
      <c r="X19" s="47" t="n">
        <f aca="false">SUBTOTAL(9,X20:X21)</f>
        <v>0</v>
      </c>
      <c r="Y19" s="47" t="n">
        <f aca="false">SUBTOTAL(9,Y20:Y21)</f>
        <v>39700000</v>
      </c>
      <c r="Z19" s="47"/>
      <c r="AA19" s="48"/>
      <c r="AC19" s="57" t="n">
        <f aca="false">IF(AB19="kk",1,0)</f>
        <v>0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</row>
    <row r="20" s="59" customFormat="true" ht="22.5" hidden="false" customHeight="false" outlineLevel="0" collapsed="false">
      <c r="A20" s="49"/>
      <c r="B20" s="50" t="n">
        <f aca="false">B16+1</f>
        <v>2</v>
      </c>
      <c r="C20" s="50" t="n">
        <f aca="false">C16+1</f>
        <v>2</v>
      </c>
      <c r="D20" s="51" t="s">
        <v>43</v>
      </c>
      <c r="E20" s="52" t="n">
        <v>36000000</v>
      </c>
      <c r="F20" s="53" t="s">
        <v>44</v>
      </c>
      <c r="G20" s="52" t="n">
        <v>0</v>
      </c>
      <c r="H20" s="52" t="n">
        <v>0</v>
      </c>
      <c r="I20" s="52" t="n">
        <f aca="false">G20+H20</f>
        <v>0</v>
      </c>
      <c r="J20" s="52" t="n">
        <f aca="false">SUM(K20:L20)</f>
        <v>300000</v>
      </c>
      <c r="K20" s="52" t="n">
        <v>300000</v>
      </c>
      <c r="L20" s="52" t="n">
        <v>0</v>
      </c>
      <c r="M20" s="52"/>
      <c r="N20" s="52" t="n">
        <f aca="false">SUM(O20:P20)</f>
        <v>300000</v>
      </c>
      <c r="O20" s="52" t="n">
        <v>300000</v>
      </c>
      <c r="P20" s="52" t="n">
        <v>0</v>
      </c>
      <c r="Q20" s="52"/>
      <c r="R20" s="52" t="n">
        <f aca="false">SUM(S20:T20)</f>
        <v>300000</v>
      </c>
      <c r="S20" s="52" t="n">
        <v>300000</v>
      </c>
      <c r="T20" s="52" t="n">
        <v>0</v>
      </c>
      <c r="U20" s="52"/>
      <c r="V20" s="52" t="n">
        <f aca="false">SUM(W20:X20)</f>
        <v>300000</v>
      </c>
      <c r="W20" s="52" t="n">
        <v>300000</v>
      </c>
      <c r="X20" s="52" t="n">
        <v>0</v>
      </c>
      <c r="Y20" s="52" t="n">
        <f aca="false">E20-I20-V20</f>
        <v>35700000</v>
      </c>
      <c r="Z20" s="54"/>
      <c r="AA20" s="55" t="s">
        <v>45</v>
      </c>
      <c r="AB20" s="56" t="s">
        <v>46</v>
      </c>
      <c r="AC20" s="57" t="n">
        <f aca="false">IF(AB20="kk",1,0)</f>
        <v>0</v>
      </c>
      <c r="AD20" s="57" t="n">
        <f aca="false">IF(AB20="kn",1,0)</f>
        <v>0</v>
      </c>
      <c r="AE20" s="57" t="n">
        <f aca="false">IF(AB20="r",1,0)</f>
        <v>1</v>
      </c>
      <c r="AF20" s="57" t="n">
        <f aca="false">IF(AB20="zi",1,0)</f>
        <v>0</v>
      </c>
      <c r="AG20" s="58" t="n">
        <f aca="false">IF(AC20+AD20+AE20+AF20&gt;0,V20,0)</f>
        <v>300000</v>
      </c>
    </row>
    <row r="21" s="59" customFormat="true" ht="33.75" hidden="false" customHeight="false" outlineLevel="0" collapsed="false">
      <c r="A21" s="49"/>
      <c r="B21" s="50" t="n">
        <f aca="false">B20+1</f>
        <v>3</v>
      </c>
      <c r="C21" s="50" t="n">
        <f aca="false">C20+1</f>
        <v>3</v>
      </c>
      <c r="D21" s="51" t="s">
        <v>47</v>
      </c>
      <c r="E21" s="52" t="n">
        <v>4500000</v>
      </c>
      <c r="F21" s="53" t="s">
        <v>48</v>
      </c>
      <c r="G21" s="52" t="n">
        <v>0</v>
      </c>
      <c r="H21" s="52" t="n">
        <v>0</v>
      </c>
      <c r="I21" s="52" t="n">
        <f aca="false">G21+H21</f>
        <v>0</v>
      </c>
      <c r="J21" s="52" t="n">
        <f aca="false">SUM(K21:L21)</f>
        <v>500000</v>
      </c>
      <c r="K21" s="52" t="n">
        <v>500000</v>
      </c>
      <c r="L21" s="52" t="n">
        <v>0</v>
      </c>
      <c r="M21" s="52"/>
      <c r="N21" s="52" t="n">
        <f aca="false">SUM(O21:P21)</f>
        <v>500000</v>
      </c>
      <c r="O21" s="52" t="n">
        <v>500000</v>
      </c>
      <c r="P21" s="52" t="n">
        <v>0</v>
      </c>
      <c r="Q21" s="52"/>
      <c r="R21" s="52" t="n">
        <f aca="false">SUM(S21:T21)</f>
        <v>500000</v>
      </c>
      <c r="S21" s="52" t="n">
        <v>500000</v>
      </c>
      <c r="T21" s="52" t="n">
        <v>0</v>
      </c>
      <c r="U21" s="52"/>
      <c r="V21" s="52" t="n">
        <f aca="false">SUM(W21:X21)</f>
        <v>500000</v>
      </c>
      <c r="W21" s="52" t="n">
        <v>500000</v>
      </c>
      <c r="X21" s="52" t="n">
        <v>0</v>
      </c>
      <c r="Y21" s="52" t="n">
        <f aca="false">E21-I21-V21</f>
        <v>4000000</v>
      </c>
      <c r="Z21" s="54"/>
      <c r="AA21" s="55" t="s">
        <v>45</v>
      </c>
      <c r="AB21" s="56" t="s">
        <v>46</v>
      </c>
      <c r="AC21" s="57" t="n">
        <f aca="false">IF(AB21="kk",1,0)</f>
        <v>0</v>
      </c>
      <c r="AD21" s="57" t="n">
        <f aca="false">IF(AB21="kn",1,0)</f>
        <v>0</v>
      </c>
      <c r="AE21" s="57" t="n">
        <f aca="false">IF(AB21="r",1,0)</f>
        <v>1</v>
      </c>
      <c r="AF21" s="57" t="n">
        <f aca="false">IF(AB21="zi",1,0)</f>
        <v>0</v>
      </c>
      <c r="AG21" s="58" t="n">
        <f aca="false">IF(AC21+AD21+AE21+AF21&gt;0,V21,0)</f>
        <v>500000</v>
      </c>
    </row>
    <row r="22" s="1" customFormat="true" ht="22.5" hidden="false" customHeight="true" outlineLevel="0" collapsed="false">
      <c r="A22" s="41" t="n">
        <v>60016</v>
      </c>
      <c r="B22" s="61"/>
      <c r="C22" s="42" t="s">
        <v>49</v>
      </c>
      <c r="D22" s="42"/>
      <c r="E22" s="42"/>
      <c r="F22" s="42"/>
      <c r="G22" s="43" t="n">
        <f aca="false">SUBTOTAL(9,G23:G26)</f>
        <v>1888486</v>
      </c>
      <c r="H22" s="43" t="n">
        <f aca="false">SUBTOTAL(9,H23:H26)</f>
        <v>5322000</v>
      </c>
      <c r="I22" s="43" t="n">
        <f aca="false">SUBTOTAL(9,I23:I26)</f>
        <v>7210486</v>
      </c>
      <c r="J22" s="43" t="n">
        <f aca="false">SUBTOTAL(9,J23:J26)</f>
        <v>4886787</v>
      </c>
      <c r="K22" s="43" t="n">
        <f aca="false">SUBTOTAL(9,K23:K26)</f>
        <v>4886787</v>
      </c>
      <c r="L22" s="43" t="n">
        <f aca="false">SUBTOTAL(9,L23:L26)</f>
        <v>0</v>
      </c>
      <c r="M22" s="43"/>
      <c r="N22" s="43" t="n">
        <f aca="false">SUBTOTAL(9,N23:N26)</f>
        <v>4886787</v>
      </c>
      <c r="O22" s="43" t="n">
        <f aca="false">SUBTOTAL(9,O23:O26)</f>
        <v>4886787</v>
      </c>
      <c r="P22" s="43" t="n">
        <f aca="false">SUBTOTAL(9,P23:P26)</f>
        <v>0</v>
      </c>
      <c r="Q22" s="43" t="n">
        <f aca="false">R22-N22</f>
        <v>0</v>
      </c>
      <c r="R22" s="43" t="n">
        <f aca="false">SUBTOTAL(9,R23:R26)</f>
        <v>4886787</v>
      </c>
      <c r="S22" s="43" t="n">
        <f aca="false">SUBTOTAL(9,S23:S26)</f>
        <v>4886787</v>
      </c>
      <c r="T22" s="43" t="n">
        <f aca="false">SUBTOTAL(9,T23:T26)</f>
        <v>0</v>
      </c>
      <c r="U22" s="43" t="n">
        <f aca="false">V22-R22</f>
        <v>0</v>
      </c>
      <c r="V22" s="43" t="n">
        <f aca="false">SUBTOTAL(9,V23:V26)</f>
        <v>4886787</v>
      </c>
      <c r="W22" s="43" t="n">
        <f aca="false">SUBTOTAL(9,W23:W26)</f>
        <v>4886787</v>
      </c>
      <c r="X22" s="43" t="n">
        <f aca="false">SUBTOTAL(9,X23:X26)</f>
        <v>0</v>
      </c>
      <c r="Y22" s="43" t="n">
        <f aca="false">SUBTOTAL(9,Y23:Y26)</f>
        <v>33298097</v>
      </c>
      <c r="Z22" s="44"/>
      <c r="AA22" s="45"/>
      <c r="AB22" s="3"/>
      <c r="AC22" s="57" t="n">
        <f aca="false">IF(AB22="kk",1,0)</f>
        <v>0</v>
      </c>
      <c r="AD22" s="57" t="n">
        <f aca="false">IF(AB22="kn",1,0)</f>
        <v>0</v>
      </c>
      <c r="AE22" s="57" t="n">
        <f aca="false">IF(AB22="r",1,0)</f>
        <v>0</v>
      </c>
      <c r="AF22" s="57" t="n">
        <f aca="false">IF(AB22="zi",1,0)</f>
        <v>0</v>
      </c>
      <c r="AG22" s="58" t="n">
        <f aca="false">IF(AC22+AD22+AE22+AF22&gt;0,V22,0)</f>
        <v>0</v>
      </c>
    </row>
    <row r="23" s="1" customFormat="true" ht="22.5" hidden="false" customHeight="true" outlineLevel="0" collapsed="false">
      <c r="A23" s="46" t="s">
        <v>35</v>
      </c>
      <c r="B23" s="46"/>
      <c r="C23" s="46"/>
      <c r="D23" s="46"/>
      <c r="E23" s="46"/>
      <c r="F23" s="46"/>
      <c r="G23" s="47" t="n">
        <f aca="false">SUBTOTAL(9,G24:G26)</f>
        <v>1888486</v>
      </c>
      <c r="H23" s="47" t="n">
        <f aca="false">SUBTOTAL(9,H24:H26)</f>
        <v>5322000</v>
      </c>
      <c r="I23" s="47" t="n">
        <f aca="false">SUBTOTAL(9,I24:I26)</f>
        <v>7210486</v>
      </c>
      <c r="J23" s="47" t="n">
        <f aca="false">SUBTOTAL(9,J24:J26)</f>
        <v>4886787</v>
      </c>
      <c r="K23" s="47" t="n">
        <f aca="false">SUBTOTAL(9,K24:K26)</f>
        <v>4886787</v>
      </c>
      <c r="L23" s="47" t="n">
        <f aca="false">SUBTOTAL(9,L24:L26)</f>
        <v>0</v>
      </c>
      <c r="M23" s="47"/>
      <c r="N23" s="47" t="n">
        <f aca="false">SUBTOTAL(9,N24:N26)</f>
        <v>4886787</v>
      </c>
      <c r="O23" s="47" t="n">
        <f aca="false">SUBTOTAL(9,O24:O26)</f>
        <v>4886787</v>
      </c>
      <c r="P23" s="47" t="n">
        <f aca="false">SUBTOTAL(9,P24:P26)</f>
        <v>0</v>
      </c>
      <c r="Q23" s="47"/>
      <c r="R23" s="47" t="n">
        <f aca="false">SUBTOTAL(9,R24:R26)</f>
        <v>4886787</v>
      </c>
      <c r="S23" s="47" t="n">
        <f aca="false">SUBTOTAL(9,S24:S26)</f>
        <v>4886787</v>
      </c>
      <c r="T23" s="47" t="n">
        <f aca="false">SUBTOTAL(9,T24:T26)</f>
        <v>0</v>
      </c>
      <c r="U23" s="47"/>
      <c r="V23" s="47" t="n">
        <f aca="false">SUBTOTAL(9,V24:V26)</f>
        <v>4886787</v>
      </c>
      <c r="W23" s="47" t="n">
        <f aca="false">SUBTOTAL(9,W24:W26)</f>
        <v>4886787</v>
      </c>
      <c r="X23" s="47" t="n">
        <f aca="false">SUBTOTAL(9,X24:X26)</f>
        <v>0</v>
      </c>
      <c r="Y23" s="47" t="n">
        <f aca="false">SUBTOTAL(9,Y24:Y26)</f>
        <v>33298097</v>
      </c>
      <c r="Z23" s="47"/>
      <c r="AA23" s="48"/>
      <c r="AB23" s="3"/>
      <c r="AC23" s="57" t="n">
        <f aca="false">IF(AB23="kk",1,0)</f>
        <v>0</v>
      </c>
      <c r="AD23" s="57" t="n">
        <f aca="false">IF(AB23="kn",1,0)</f>
        <v>0</v>
      </c>
      <c r="AE23" s="57" t="n">
        <f aca="false">IF(AB23="r",1,0)</f>
        <v>0</v>
      </c>
      <c r="AF23" s="57" t="n">
        <f aca="false">IF(AB23="zi",1,0)</f>
        <v>0</v>
      </c>
      <c r="AG23" s="58" t="n">
        <f aca="false">IF(AC23+AD23+AE23+AF23&gt;0,V23,0)</f>
        <v>0</v>
      </c>
    </row>
    <row r="24" s="1" customFormat="true" ht="33.75" hidden="false" customHeight="true" outlineLevel="0" collapsed="false">
      <c r="A24" s="49"/>
      <c r="B24" s="50" t="n">
        <f aca="false">B21+1</f>
        <v>4</v>
      </c>
      <c r="C24" s="50" t="n">
        <f aca="false">C21+1</f>
        <v>4</v>
      </c>
      <c r="D24" s="51" t="s">
        <v>50</v>
      </c>
      <c r="E24" s="52" t="n">
        <v>19822048</v>
      </c>
      <c r="F24" s="53" t="s">
        <v>51</v>
      </c>
      <c r="G24" s="52" t="n">
        <v>352690</v>
      </c>
      <c r="H24" s="52" t="n">
        <v>1815000</v>
      </c>
      <c r="I24" s="52" t="n">
        <f aca="false">G24+H24</f>
        <v>2167690</v>
      </c>
      <c r="J24" s="52" t="n">
        <f aca="false">SUM(K24:L24)</f>
        <v>2500000</v>
      </c>
      <c r="K24" s="52" t="n">
        <v>2500000</v>
      </c>
      <c r="L24" s="52" t="n">
        <v>0</v>
      </c>
      <c r="M24" s="52"/>
      <c r="N24" s="52" t="n">
        <f aca="false">SUM(O24:P24)</f>
        <v>2500000</v>
      </c>
      <c r="O24" s="52" t="n">
        <v>2500000</v>
      </c>
      <c r="P24" s="52" t="n">
        <v>0</v>
      </c>
      <c r="Q24" s="52"/>
      <c r="R24" s="52" t="n">
        <f aca="false">SUM(S24:T24)</f>
        <v>2500000</v>
      </c>
      <c r="S24" s="52" t="n">
        <v>2500000</v>
      </c>
      <c r="T24" s="52" t="n">
        <v>0</v>
      </c>
      <c r="U24" s="52"/>
      <c r="V24" s="52" t="n">
        <f aca="false">SUM(W24:X24)</f>
        <v>2500000</v>
      </c>
      <c r="W24" s="52" t="n">
        <v>2500000</v>
      </c>
      <c r="X24" s="52" t="n">
        <v>0</v>
      </c>
      <c r="Y24" s="52" t="n">
        <f aca="false">E24-I24-V24</f>
        <v>15154358</v>
      </c>
      <c r="Z24" s="54"/>
      <c r="AA24" s="55" t="s">
        <v>45</v>
      </c>
      <c r="AB24" s="3" t="s">
        <v>52</v>
      </c>
      <c r="AC24" s="57" t="n">
        <f aca="false">IF(AB24="kk",1,0)</f>
        <v>0</v>
      </c>
      <c r="AD24" s="57" t="n">
        <f aca="false">IF(AB24="kn",1,0)</f>
        <v>1</v>
      </c>
      <c r="AE24" s="57" t="n">
        <f aca="false">IF(AB24="r",1,0)</f>
        <v>0</v>
      </c>
      <c r="AF24" s="57" t="n">
        <f aca="false">IF(AB24="zi",1,0)</f>
        <v>0</v>
      </c>
      <c r="AG24" s="58" t="n">
        <f aca="false">IF(AC24+AD24+AE24+AF24&gt;0,V24,0)</f>
        <v>2500000</v>
      </c>
    </row>
    <row r="25" s="1" customFormat="true" ht="22.5" hidden="false" customHeight="true" outlineLevel="0" collapsed="false">
      <c r="A25" s="62"/>
      <c r="B25" s="63" t="n">
        <f aca="false">B24+1</f>
        <v>5</v>
      </c>
      <c r="C25" s="63" t="n">
        <f aca="false">C24+1</f>
        <v>5</v>
      </c>
      <c r="D25" s="64" t="s">
        <v>53</v>
      </c>
      <c r="E25" s="65" t="n">
        <v>24069756</v>
      </c>
      <c r="F25" s="66" t="s">
        <v>51</v>
      </c>
      <c r="G25" s="65" t="n">
        <v>732230</v>
      </c>
      <c r="H25" s="65" t="n">
        <v>3493000</v>
      </c>
      <c r="I25" s="52" t="n">
        <f aca="false">G25+H25</f>
        <v>4225230</v>
      </c>
      <c r="J25" s="52" t="n">
        <f aca="false">SUM(K25:L25)</f>
        <v>2286787</v>
      </c>
      <c r="K25" s="65" t="n">
        <f aca="false">2289714-2927</f>
        <v>2286787</v>
      </c>
      <c r="L25" s="65" t="n">
        <v>0</v>
      </c>
      <c r="M25" s="52"/>
      <c r="N25" s="52" t="n">
        <f aca="false">SUM(O25:P25)</f>
        <v>2286787</v>
      </c>
      <c r="O25" s="65" t="n">
        <f aca="false">2289714-2927</f>
        <v>2286787</v>
      </c>
      <c r="P25" s="65" t="n">
        <v>0</v>
      </c>
      <c r="Q25" s="52"/>
      <c r="R25" s="52" t="n">
        <f aca="false">SUM(S25:T25)</f>
        <v>2286787</v>
      </c>
      <c r="S25" s="65" t="n">
        <f aca="false">2289714-2927</f>
        <v>2286787</v>
      </c>
      <c r="T25" s="65" t="n">
        <v>0</v>
      </c>
      <c r="U25" s="52"/>
      <c r="V25" s="52" t="n">
        <f aca="false">SUM(W25:X25)</f>
        <v>2286787</v>
      </c>
      <c r="W25" s="65" t="n">
        <f aca="false">2289714-2927</f>
        <v>2286787</v>
      </c>
      <c r="X25" s="65" t="n">
        <v>0</v>
      </c>
      <c r="Y25" s="52" t="n">
        <f aca="false">E25-I25-V25</f>
        <v>17557739</v>
      </c>
      <c r="Z25" s="54"/>
      <c r="AA25" s="55" t="s">
        <v>45</v>
      </c>
      <c r="AB25" s="3" t="s">
        <v>52</v>
      </c>
      <c r="AC25" s="57" t="n">
        <f aca="false">IF(AB25="kk",1,0)</f>
        <v>0</v>
      </c>
      <c r="AD25" s="57" t="n">
        <f aca="false">IF(AB25="kn",1,0)</f>
        <v>1</v>
      </c>
      <c r="AE25" s="57" t="n">
        <f aca="false">IF(AB25="r",1,0)</f>
        <v>0</v>
      </c>
      <c r="AF25" s="57" t="n">
        <f aca="false">IF(AB25="zi",1,0)</f>
        <v>0</v>
      </c>
      <c r="AG25" s="58" t="n">
        <f aca="false">IF(AC25+AD25+AE25+AF25&gt;0,V25,0)</f>
        <v>2286787</v>
      </c>
    </row>
    <row r="26" s="1" customFormat="true" ht="22.5" hidden="false" customHeight="true" outlineLevel="0" collapsed="false">
      <c r="A26" s="49"/>
      <c r="B26" s="50" t="n">
        <f aca="false">B25+1</f>
        <v>6</v>
      </c>
      <c r="C26" s="50" t="n">
        <f aca="false">C25+1</f>
        <v>6</v>
      </c>
      <c r="D26" s="51" t="s">
        <v>54</v>
      </c>
      <c r="E26" s="52" t="n">
        <v>1503566</v>
      </c>
      <c r="F26" s="53" t="s">
        <v>55</v>
      </c>
      <c r="G26" s="52" t="n">
        <v>803566</v>
      </c>
      <c r="H26" s="52" t="n">
        <v>14000</v>
      </c>
      <c r="I26" s="52" t="n">
        <f aca="false">G26+H26</f>
        <v>817566</v>
      </c>
      <c r="J26" s="52" t="n">
        <f aca="false">SUM(K26:L26)</f>
        <v>100000</v>
      </c>
      <c r="K26" s="52" t="n">
        <v>100000</v>
      </c>
      <c r="L26" s="52" t="n">
        <v>0</v>
      </c>
      <c r="M26" s="52"/>
      <c r="N26" s="52" t="n">
        <f aca="false">SUM(O26:P26)</f>
        <v>100000</v>
      </c>
      <c r="O26" s="52" t="n">
        <v>100000</v>
      </c>
      <c r="P26" s="52" t="n">
        <v>0</v>
      </c>
      <c r="Q26" s="52"/>
      <c r="R26" s="52" t="n">
        <f aca="false">SUM(S26:T26)</f>
        <v>100000</v>
      </c>
      <c r="S26" s="52" t="n">
        <v>100000</v>
      </c>
      <c r="T26" s="52" t="n">
        <v>0</v>
      </c>
      <c r="U26" s="52"/>
      <c r="V26" s="52" t="n">
        <f aca="false">SUM(W26:X26)</f>
        <v>100000</v>
      </c>
      <c r="W26" s="52" t="n">
        <v>100000</v>
      </c>
      <c r="X26" s="52" t="n">
        <v>0</v>
      </c>
      <c r="Y26" s="52" t="n">
        <f aca="false">E26-I26-V26</f>
        <v>586000</v>
      </c>
      <c r="Z26" s="54"/>
      <c r="AA26" s="55" t="s">
        <v>45</v>
      </c>
      <c r="AB26" s="3" t="s">
        <v>52</v>
      </c>
      <c r="AC26" s="57" t="n">
        <f aca="false">IF(AB26="kk",1,0)</f>
        <v>0</v>
      </c>
      <c r="AD26" s="57" t="n">
        <f aca="false">IF(AB26="kn",1,0)</f>
        <v>1</v>
      </c>
      <c r="AE26" s="57" t="n">
        <f aca="false">IF(AB26="r",1,0)</f>
        <v>0</v>
      </c>
      <c r="AF26" s="57" t="n">
        <f aca="false">IF(AB26="zi",1,0)</f>
        <v>0</v>
      </c>
      <c r="AG26" s="58" t="n">
        <f aca="false">IF(AC26+AD26+AE26+AF26&gt;0,V26,0)</f>
        <v>100000</v>
      </c>
    </row>
    <row r="27" s="1" customFormat="true" ht="22.5" hidden="false" customHeight="true" outlineLevel="0" collapsed="false">
      <c r="A27" s="41" t="n">
        <v>60095</v>
      </c>
      <c r="B27" s="61"/>
      <c r="C27" s="42" t="s">
        <v>56</v>
      </c>
      <c r="D27" s="42"/>
      <c r="E27" s="42"/>
      <c r="F27" s="42"/>
      <c r="G27" s="43" t="n">
        <f aca="false">SUBTOTAL(9,G28:G29)</f>
        <v>0</v>
      </c>
      <c r="H27" s="43" t="n">
        <f aca="false">SUBTOTAL(9,H28:H29)</f>
        <v>65070</v>
      </c>
      <c r="I27" s="43" t="n">
        <f aca="false">SUBTOTAL(9,I28:I29)</f>
        <v>65070</v>
      </c>
      <c r="J27" s="43" t="n">
        <f aca="false">SUBTOTAL(9,J28:J29)</f>
        <v>2281000</v>
      </c>
      <c r="K27" s="43" t="n">
        <f aca="false">SUBTOTAL(9,K28:K29)</f>
        <v>2281000</v>
      </c>
      <c r="L27" s="43" t="n">
        <f aca="false">SUBTOTAL(9,L28:L29)</f>
        <v>0</v>
      </c>
      <c r="M27" s="43"/>
      <c r="N27" s="43" t="n">
        <f aca="false">SUBTOTAL(9,N28:N29)</f>
        <v>2281000</v>
      </c>
      <c r="O27" s="43" t="n">
        <f aca="false">SUBTOTAL(9,O28:O29)</f>
        <v>2281000</v>
      </c>
      <c r="P27" s="43" t="n">
        <f aca="false">SUBTOTAL(9,P28:P29)</f>
        <v>0</v>
      </c>
      <c r="Q27" s="43"/>
      <c r="R27" s="43" t="n">
        <f aca="false">SUBTOTAL(9,R28:R29)</f>
        <v>2281000</v>
      </c>
      <c r="S27" s="43" t="n">
        <f aca="false">SUBTOTAL(9,S28:S29)</f>
        <v>2281000</v>
      </c>
      <c r="T27" s="43" t="n">
        <f aca="false">SUBTOTAL(9,T28:T29)</f>
        <v>0</v>
      </c>
      <c r="U27" s="43"/>
      <c r="V27" s="43" t="n">
        <f aca="false">SUBTOTAL(9,V28:V29)</f>
        <v>2281000</v>
      </c>
      <c r="W27" s="43" t="n">
        <f aca="false">SUBTOTAL(9,W28:W29)</f>
        <v>2281000</v>
      </c>
      <c r="X27" s="43" t="n">
        <f aca="false">SUBTOTAL(9,X28:X29)</f>
        <v>0</v>
      </c>
      <c r="Y27" s="43" t="n">
        <f aca="false">SUBTOTAL(9,Y28:Y29)</f>
        <v>0</v>
      </c>
      <c r="Z27" s="44"/>
      <c r="AA27" s="45"/>
      <c r="AB27" s="3"/>
      <c r="AC27" s="57" t="n">
        <f aca="false">IF(AB27="kk",1,0)</f>
        <v>0</v>
      </c>
      <c r="AD27" s="57" t="n">
        <f aca="false">IF(AB27="kn",1,0)</f>
        <v>0</v>
      </c>
      <c r="AE27" s="57" t="n">
        <f aca="false">IF(AB27="r",1,0)</f>
        <v>0</v>
      </c>
      <c r="AF27" s="57" t="n">
        <f aca="false">IF(AB27="zi",1,0)</f>
        <v>0</v>
      </c>
      <c r="AG27" s="58" t="n">
        <f aca="false">IF(AC27+AD27+AE27+AF27&gt;0,V27,0)</f>
        <v>0</v>
      </c>
    </row>
    <row r="28" s="1" customFormat="true" ht="22.5" hidden="false" customHeight="true" outlineLevel="0" collapsed="false">
      <c r="A28" s="46" t="s">
        <v>35</v>
      </c>
      <c r="B28" s="46"/>
      <c r="C28" s="46"/>
      <c r="D28" s="46"/>
      <c r="E28" s="46"/>
      <c r="F28" s="46"/>
      <c r="G28" s="47" t="n">
        <f aca="false">SUBTOTAL(9,G29:G29)</f>
        <v>0</v>
      </c>
      <c r="H28" s="47" t="n">
        <f aca="false">SUBTOTAL(9,H29:H29)</f>
        <v>65070</v>
      </c>
      <c r="I28" s="47" t="n">
        <f aca="false">SUBTOTAL(9,I29:I29)</f>
        <v>65070</v>
      </c>
      <c r="J28" s="47" t="n">
        <f aca="false">SUBTOTAL(9,J29:J29)</f>
        <v>2281000</v>
      </c>
      <c r="K28" s="47" t="n">
        <f aca="false">SUBTOTAL(9,K29:K29)</f>
        <v>2281000</v>
      </c>
      <c r="L28" s="47" t="n">
        <f aca="false">SUBTOTAL(9,L29:L29)</f>
        <v>0</v>
      </c>
      <c r="M28" s="47"/>
      <c r="N28" s="47" t="n">
        <f aca="false">SUBTOTAL(9,N29:N29)</f>
        <v>2281000</v>
      </c>
      <c r="O28" s="47" t="n">
        <f aca="false">SUBTOTAL(9,O29:O29)</f>
        <v>2281000</v>
      </c>
      <c r="P28" s="47" t="n">
        <f aca="false">SUBTOTAL(9,P29:P29)</f>
        <v>0</v>
      </c>
      <c r="Q28" s="47"/>
      <c r="R28" s="47" t="n">
        <f aca="false">SUBTOTAL(9,R29:R29)</f>
        <v>2281000</v>
      </c>
      <c r="S28" s="47" t="n">
        <f aca="false">SUBTOTAL(9,S29:S29)</f>
        <v>2281000</v>
      </c>
      <c r="T28" s="47" t="n">
        <f aca="false">SUBTOTAL(9,T29:T29)</f>
        <v>0</v>
      </c>
      <c r="U28" s="47"/>
      <c r="V28" s="47" t="n">
        <f aca="false">SUBTOTAL(9,V29:V29)</f>
        <v>2281000</v>
      </c>
      <c r="W28" s="47" t="n">
        <f aca="false">SUBTOTAL(9,W29:W29)</f>
        <v>2281000</v>
      </c>
      <c r="X28" s="47" t="n">
        <f aca="false">SUBTOTAL(9,X29:X29)</f>
        <v>0</v>
      </c>
      <c r="Y28" s="47" t="n">
        <f aca="false">SUBTOTAL(9,Y29:Y29)</f>
        <v>0</v>
      </c>
      <c r="Z28" s="47"/>
      <c r="AA28" s="48"/>
      <c r="AB28" s="3"/>
      <c r="AC28" s="57" t="n">
        <f aca="false">IF(AB28="kk",1,0)</f>
        <v>0</v>
      </c>
      <c r="AD28" s="57" t="n">
        <f aca="false">IF(AB28="kn",1,0)</f>
        <v>0</v>
      </c>
      <c r="AE28" s="57" t="n">
        <f aca="false">IF(AB28="r",1,0)</f>
        <v>0</v>
      </c>
      <c r="AF28" s="57" t="n">
        <f aca="false">IF(AB28="zi",1,0)</f>
        <v>0</v>
      </c>
      <c r="AG28" s="58" t="n">
        <f aca="false">IF(AC28+AD28+AE28+AF28&gt;0,V28,0)</f>
        <v>0</v>
      </c>
    </row>
    <row r="29" s="1" customFormat="true" ht="22.5" hidden="false" customHeight="true" outlineLevel="0" collapsed="false">
      <c r="A29" s="49"/>
      <c r="B29" s="50" t="n">
        <f aca="false">B26+1</f>
        <v>7</v>
      </c>
      <c r="C29" s="50" t="n">
        <f aca="false">C26+1</f>
        <v>7</v>
      </c>
      <c r="D29" s="51" t="s">
        <v>57</v>
      </c>
      <c r="E29" s="52" t="n">
        <v>2346070</v>
      </c>
      <c r="F29" s="53" t="s">
        <v>58</v>
      </c>
      <c r="G29" s="67" t="n">
        <v>0</v>
      </c>
      <c r="H29" s="52" t="n">
        <v>65070</v>
      </c>
      <c r="I29" s="52" t="n">
        <f aca="false">G29+H29</f>
        <v>65070</v>
      </c>
      <c r="J29" s="52" t="n">
        <f aca="false">SUM(K29:L29)</f>
        <v>2281000</v>
      </c>
      <c r="K29" s="52" t="n">
        <v>2281000</v>
      </c>
      <c r="L29" s="52" t="n">
        <v>0</v>
      </c>
      <c r="M29" s="52"/>
      <c r="N29" s="52" t="n">
        <f aca="false">SUM(O29:P29)</f>
        <v>2281000</v>
      </c>
      <c r="O29" s="52" t="n">
        <v>2281000</v>
      </c>
      <c r="P29" s="52" t="n">
        <v>0</v>
      </c>
      <c r="Q29" s="52"/>
      <c r="R29" s="52" t="n">
        <f aca="false">SUM(S29:T29)</f>
        <v>2281000</v>
      </c>
      <c r="S29" s="52" t="n">
        <v>2281000</v>
      </c>
      <c r="T29" s="52" t="n">
        <v>0</v>
      </c>
      <c r="U29" s="52"/>
      <c r="V29" s="52" t="n">
        <f aca="false">SUM(W29:X29)</f>
        <v>2281000</v>
      </c>
      <c r="W29" s="52" t="n">
        <v>2281000</v>
      </c>
      <c r="X29" s="52" t="n">
        <v>0</v>
      </c>
      <c r="Y29" s="52" t="n">
        <f aca="false">E29-I29-V29</f>
        <v>0</v>
      </c>
      <c r="Z29" s="54"/>
      <c r="AA29" s="55" t="s">
        <v>45</v>
      </c>
      <c r="AB29" s="3" t="s">
        <v>39</v>
      </c>
      <c r="AC29" s="57" t="n">
        <f aca="false">IF(AB29="kk",1,0)</f>
        <v>1</v>
      </c>
      <c r="AD29" s="57" t="n">
        <f aca="false">IF(AB29="kn",1,0)</f>
        <v>0</v>
      </c>
      <c r="AE29" s="57" t="n">
        <f aca="false">IF(AB29="r",1,0)</f>
        <v>0</v>
      </c>
      <c r="AF29" s="57" t="n">
        <f aca="false">IF(AB29="zi",1,0)</f>
        <v>0</v>
      </c>
      <c r="AG29" s="58" t="n">
        <f aca="false">IF(AC29+AD29+AE29+AF29&gt;0,V29,0)</f>
        <v>2281000</v>
      </c>
    </row>
    <row r="30" s="1" customFormat="true" ht="22.5" hidden="false" customHeight="true" outlineLevel="0" collapsed="false">
      <c r="A30" s="36" t="n">
        <v>700</v>
      </c>
      <c r="B30" s="60"/>
      <c r="C30" s="37" t="s">
        <v>59</v>
      </c>
      <c r="D30" s="37"/>
      <c r="E30" s="37"/>
      <c r="F30" s="37"/>
      <c r="G30" s="38" t="n">
        <f aca="false">SUBTOTAL(9,G31:G35)</f>
        <v>18885</v>
      </c>
      <c r="H30" s="38" t="n">
        <f aca="false">SUBTOTAL(9,H31:H35)</f>
        <v>24675</v>
      </c>
      <c r="I30" s="38" t="n">
        <f aca="false">SUBTOTAL(9,I31:I35)</f>
        <v>43560</v>
      </c>
      <c r="J30" s="38" t="n">
        <f aca="false">SUBTOTAL(9,J31:J35)</f>
        <v>60000</v>
      </c>
      <c r="K30" s="38" t="n">
        <f aca="false">SUBTOTAL(9,K31:K35)</f>
        <v>60000</v>
      </c>
      <c r="L30" s="38" t="n">
        <f aca="false">SUBTOTAL(9,L31:L35)</f>
        <v>0</v>
      </c>
      <c r="M30" s="38"/>
      <c r="N30" s="38" t="n">
        <f aca="false">SUBTOTAL(9,N31:N35)</f>
        <v>60000</v>
      </c>
      <c r="O30" s="38" t="n">
        <f aca="false">SUBTOTAL(9,O31:O35)</f>
        <v>60000</v>
      </c>
      <c r="P30" s="38" t="n">
        <f aca="false">SUBTOTAL(9,P31:P35)</f>
        <v>0</v>
      </c>
      <c r="Q30" s="38"/>
      <c r="R30" s="38" t="n">
        <f aca="false">SUBTOTAL(9,R31:R35)</f>
        <v>60000</v>
      </c>
      <c r="S30" s="38" t="n">
        <f aca="false">SUBTOTAL(9,S31:S35)</f>
        <v>60000</v>
      </c>
      <c r="T30" s="38" t="n">
        <f aca="false">SUBTOTAL(9,T31:T35)</f>
        <v>0</v>
      </c>
      <c r="U30" s="38"/>
      <c r="V30" s="38" t="n">
        <f aca="false">SUBTOTAL(9,V31:V35)</f>
        <v>60000</v>
      </c>
      <c r="W30" s="38" t="n">
        <f aca="false">SUBTOTAL(9,W31:W35)</f>
        <v>60000</v>
      </c>
      <c r="X30" s="38" t="n">
        <f aca="false">SUBTOTAL(9,X31:X35)</f>
        <v>0</v>
      </c>
      <c r="Y30" s="38" t="n">
        <f aca="false">SUBTOTAL(9,Y31:Y35)</f>
        <v>60000</v>
      </c>
      <c r="Z30" s="39"/>
      <c r="AA30" s="40"/>
      <c r="AB30" s="3"/>
      <c r="AC30" s="57" t="n">
        <f aca="false">IF(AB30="kk",1,0)</f>
        <v>0</v>
      </c>
      <c r="AD30" s="57" t="n">
        <f aca="false">IF(AB30="kn",1,0)</f>
        <v>0</v>
      </c>
      <c r="AE30" s="57" t="n">
        <f aca="false">IF(AB30="r",1,0)</f>
        <v>0</v>
      </c>
      <c r="AF30" s="57" t="n">
        <f aca="false">IF(AB30="zi",1,0)</f>
        <v>0</v>
      </c>
      <c r="AG30" s="58" t="n">
        <f aca="false">IF(AC30+AD30+AE30+AF30&gt;0,V30,0)</f>
        <v>0</v>
      </c>
    </row>
    <row r="31" s="1" customFormat="true" ht="22.5" hidden="false" customHeight="true" outlineLevel="0" collapsed="false">
      <c r="A31" s="41" t="n">
        <v>70004</v>
      </c>
      <c r="B31" s="61"/>
      <c r="C31" s="42" t="s">
        <v>60</v>
      </c>
      <c r="D31" s="42"/>
      <c r="E31" s="42"/>
      <c r="F31" s="42"/>
      <c r="G31" s="43" t="n">
        <f aca="false">SUBTOTAL(9,G32:G35)</f>
        <v>18885</v>
      </c>
      <c r="H31" s="43" t="n">
        <f aca="false">SUBTOTAL(9,H32:H35)</f>
        <v>24675</v>
      </c>
      <c r="I31" s="43" t="n">
        <f aca="false">SUBTOTAL(9,I32:I35)</f>
        <v>43560</v>
      </c>
      <c r="J31" s="43" t="n">
        <f aca="false">SUBTOTAL(9,J32:J35)</f>
        <v>60000</v>
      </c>
      <c r="K31" s="43" t="n">
        <f aca="false">SUBTOTAL(9,K32:K35)</f>
        <v>60000</v>
      </c>
      <c r="L31" s="43" t="n">
        <f aca="false">SUBTOTAL(9,L32:L35)</f>
        <v>0</v>
      </c>
      <c r="M31" s="43"/>
      <c r="N31" s="43" t="n">
        <f aca="false">SUBTOTAL(9,N32:N35)</f>
        <v>60000</v>
      </c>
      <c r="O31" s="43" t="n">
        <f aca="false">SUBTOTAL(9,O32:O35)</f>
        <v>60000</v>
      </c>
      <c r="P31" s="43" t="n">
        <f aca="false">SUBTOTAL(9,P32:P35)</f>
        <v>0</v>
      </c>
      <c r="Q31" s="43"/>
      <c r="R31" s="43" t="n">
        <f aca="false">SUBTOTAL(9,R32:R35)</f>
        <v>60000</v>
      </c>
      <c r="S31" s="43" t="n">
        <f aca="false">SUBTOTAL(9,S32:S35)</f>
        <v>60000</v>
      </c>
      <c r="T31" s="43" t="n">
        <f aca="false">SUBTOTAL(9,T32:T35)</f>
        <v>0</v>
      </c>
      <c r="U31" s="43"/>
      <c r="V31" s="43" t="n">
        <f aca="false">SUBTOTAL(9,V32:V35)</f>
        <v>60000</v>
      </c>
      <c r="W31" s="43" t="n">
        <f aca="false">SUBTOTAL(9,W32:W35)</f>
        <v>60000</v>
      </c>
      <c r="X31" s="43" t="n">
        <f aca="false">SUBTOTAL(9,X32:X35)</f>
        <v>0</v>
      </c>
      <c r="Y31" s="43" t="n">
        <f aca="false">SUBTOTAL(9,Y32:Y35)</f>
        <v>60000</v>
      </c>
      <c r="Z31" s="44"/>
      <c r="AA31" s="45"/>
      <c r="AB31" s="35"/>
      <c r="AC31" s="57" t="n">
        <f aca="false">IF(AB31="kk",1,0)</f>
        <v>0</v>
      </c>
      <c r="AD31" s="57" t="n">
        <f aca="false">IF(AB31="kn",1,0)</f>
        <v>0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0</v>
      </c>
    </row>
    <row r="32" s="1" customFormat="true" ht="22.5" hidden="false" customHeight="true" outlineLevel="0" collapsed="false">
      <c r="A32" s="46" t="s">
        <v>35</v>
      </c>
      <c r="B32" s="46"/>
      <c r="C32" s="46"/>
      <c r="D32" s="46"/>
      <c r="E32" s="46"/>
      <c r="F32" s="46"/>
      <c r="G32" s="47" t="n">
        <f aca="false">SUBTOTAL(9,G33:G33)</f>
        <v>18885</v>
      </c>
      <c r="H32" s="47" t="n">
        <f aca="false">SUBTOTAL(9,H33:H33)</f>
        <v>24675</v>
      </c>
      <c r="I32" s="47" t="n">
        <f aca="false">SUBTOTAL(9,I33:I33)</f>
        <v>43560</v>
      </c>
      <c r="J32" s="47" t="n">
        <f aca="false">SUBTOTAL(9,J33:J33)</f>
        <v>60000</v>
      </c>
      <c r="K32" s="47" t="n">
        <f aca="false">SUBTOTAL(9,K33:K33)</f>
        <v>60000</v>
      </c>
      <c r="L32" s="47" t="n">
        <f aca="false">SUBTOTAL(9,L33:L33)</f>
        <v>0</v>
      </c>
      <c r="M32" s="47"/>
      <c r="N32" s="47" t="n">
        <f aca="false">SUBTOTAL(9,N33:N33)</f>
        <v>60000</v>
      </c>
      <c r="O32" s="47" t="n">
        <f aca="false">SUBTOTAL(9,O33:O33)</f>
        <v>60000</v>
      </c>
      <c r="P32" s="47" t="n">
        <f aca="false">SUBTOTAL(9,P33:P33)</f>
        <v>0</v>
      </c>
      <c r="Q32" s="47"/>
      <c r="R32" s="47" t="n">
        <f aca="false">SUBTOTAL(9,R33:R33)</f>
        <v>60000</v>
      </c>
      <c r="S32" s="47" t="n">
        <f aca="false">SUBTOTAL(9,S33:S33)</f>
        <v>60000</v>
      </c>
      <c r="T32" s="47" t="n">
        <f aca="false">SUBTOTAL(9,T33:T33)</f>
        <v>0</v>
      </c>
      <c r="U32" s="47"/>
      <c r="V32" s="47" t="n">
        <f aca="false">SUBTOTAL(9,V33:V33)</f>
        <v>60000</v>
      </c>
      <c r="W32" s="47" t="n">
        <f aca="false">SUBTOTAL(9,W33:W33)</f>
        <v>60000</v>
      </c>
      <c r="X32" s="47" t="n">
        <f aca="false">SUBTOTAL(9,X33:X33)</f>
        <v>0</v>
      </c>
      <c r="Y32" s="47" t="n">
        <f aca="false">SUBTOTAL(9,Y33:Y33)</f>
        <v>60000</v>
      </c>
      <c r="Z32" s="47"/>
      <c r="AA32" s="48"/>
      <c r="AB32" s="35"/>
      <c r="AC32" s="57" t="n">
        <f aca="false">IF(AB32="kk",1,0)</f>
        <v>0</v>
      </c>
      <c r="AD32" s="57" t="n">
        <f aca="false">IF(AB32="kn",1,0)</f>
        <v>0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0</v>
      </c>
    </row>
    <row r="33" s="1" customFormat="true" ht="22.5" hidden="false" customHeight="true" outlineLevel="0" collapsed="false">
      <c r="A33" s="49"/>
      <c r="B33" s="50" t="n">
        <f aca="false">B29+1</f>
        <v>8</v>
      </c>
      <c r="C33" s="50" t="n">
        <f aca="false">C29+1</f>
        <v>8</v>
      </c>
      <c r="D33" s="51" t="s">
        <v>61</v>
      </c>
      <c r="E33" s="52" t="n">
        <f aca="false">188885-25325</f>
        <v>163560</v>
      </c>
      <c r="F33" s="53" t="s">
        <v>62</v>
      </c>
      <c r="G33" s="52" t="n">
        <v>18885</v>
      </c>
      <c r="H33" s="52" t="n">
        <v>24675</v>
      </c>
      <c r="I33" s="52" t="n">
        <f aca="false">G33+H33</f>
        <v>43560</v>
      </c>
      <c r="J33" s="52" t="n">
        <f aca="false">SUM(K33:L33)</f>
        <v>60000</v>
      </c>
      <c r="K33" s="52" t="n">
        <v>60000</v>
      </c>
      <c r="L33" s="52" t="n">
        <v>0</v>
      </c>
      <c r="M33" s="52"/>
      <c r="N33" s="52" t="n">
        <f aca="false">SUM(O33:P33)</f>
        <v>60000</v>
      </c>
      <c r="O33" s="52" t="n">
        <v>60000</v>
      </c>
      <c r="P33" s="52" t="n">
        <v>0</v>
      </c>
      <c r="Q33" s="52"/>
      <c r="R33" s="52" t="n">
        <f aca="false">SUM(S33:T33)</f>
        <v>60000</v>
      </c>
      <c r="S33" s="52" t="n">
        <v>60000</v>
      </c>
      <c r="T33" s="52" t="n">
        <v>0</v>
      </c>
      <c r="U33" s="52"/>
      <c r="V33" s="52" t="n">
        <f aca="false">SUM(W33:X33)</f>
        <v>60000</v>
      </c>
      <c r="W33" s="52" t="n">
        <v>60000</v>
      </c>
      <c r="X33" s="52" t="n">
        <v>0</v>
      </c>
      <c r="Y33" s="52" t="n">
        <f aca="false">E33-I33-V33</f>
        <v>60000</v>
      </c>
      <c r="Z33" s="54"/>
      <c r="AA33" s="55" t="s">
        <v>45</v>
      </c>
      <c r="AB33" s="3" t="s">
        <v>52</v>
      </c>
      <c r="AC33" s="57" t="n">
        <f aca="false">IF(AB33="kk",1,0)</f>
        <v>0</v>
      </c>
      <c r="AD33" s="57" t="n">
        <f aca="false">IF(AB33="kn",1,0)</f>
        <v>1</v>
      </c>
      <c r="AE33" s="57" t="n">
        <f aca="false">IF(AB33="r",1,0)</f>
        <v>0</v>
      </c>
      <c r="AF33" s="57" t="n">
        <f aca="false">IF(AB33="zi",1,0)</f>
        <v>0</v>
      </c>
      <c r="AG33" s="58" t="n">
        <f aca="false">IF(AC33+AD33+AE33+AF33&gt;0,V33,0)</f>
        <v>60000</v>
      </c>
    </row>
    <row r="34" s="1" customFormat="true" ht="22.5" hidden="true" customHeight="true" outlineLevel="0" collapsed="false">
      <c r="A34" s="46" t="s">
        <v>42</v>
      </c>
      <c r="B34" s="46"/>
      <c r="C34" s="46"/>
      <c r="D34" s="46"/>
      <c r="E34" s="46"/>
      <c r="F34" s="46"/>
      <c r="G34" s="47" t="n">
        <f aca="false">SUBTOTAL(9,G35:G35)</f>
        <v>0</v>
      </c>
      <c r="H34" s="47" t="n">
        <f aca="false">SUBTOTAL(9,H35:H35)</f>
        <v>0</v>
      </c>
      <c r="I34" s="47" t="n">
        <f aca="false">SUBTOTAL(9,I35:I35)</f>
        <v>0</v>
      </c>
      <c r="J34" s="47" t="n">
        <f aca="false">SUBTOTAL(9,J35:J35)</f>
        <v>0</v>
      </c>
      <c r="K34" s="47" t="n">
        <f aca="false">SUBTOTAL(9,K35:K35)</f>
        <v>0</v>
      </c>
      <c r="L34" s="47" t="n">
        <f aca="false">SUBTOTAL(9,L35:L35)</f>
        <v>0</v>
      </c>
      <c r="M34" s="47"/>
      <c r="N34" s="47" t="n">
        <f aca="false">SUBTOTAL(9,N35:N35)</f>
        <v>0</v>
      </c>
      <c r="O34" s="47" t="n">
        <f aca="false">SUBTOTAL(9,O35:O35)</f>
        <v>0</v>
      </c>
      <c r="P34" s="47" t="n">
        <f aca="false">SUBTOTAL(9,P35:P35)</f>
        <v>0</v>
      </c>
      <c r="Q34" s="47"/>
      <c r="R34" s="47" t="n">
        <f aca="false">SUBTOTAL(9,R35:R35)</f>
        <v>0</v>
      </c>
      <c r="S34" s="47" t="n">
        <f aca="false">SUBTOTAL(9,S35:S35)</f>
        <v>0</v>
      </c>
      <c r="T34" s="47" t="n">
        <f aca="false">SUBTOTAL(9,T35:T35)</f>
        <v>0</v>
      </c>
      <c r="U34" s="47"/>
      <c r="V34" s="47" t="n">
        <f aca="false">SUBTOTAL(9,V35:V35)</f>
        <v>0</v>
      </c>
      <c r="W34" s="47" t="n">
        <f aca="false">SUBTOTAL(9,W35:W35)</f>
        <v>0</v>
      </c>
      <c r="X34" s="47" t="n">
        <f aca="false">SUBTOTAL(9,X35:X35)</f>
        <v>0</v>
      </c>
      <c r="Y34" s="47" t="n">
        <f aca="false">SUBTOTAL(9,Y35:Y35)</f>
        <v>0</v>
      </c>
      <c r="Z34" s="47"/>
      <c r="AA34" s="48"/>
      <c r="AB34" s="3"/>
      <c r="AC34" s="57" t="n">
        <f aca="false">IF(AB34="kk",1,0)</f>
        <v>0</v>
      </c>
      <c r="AD34" s="57" t="n">
        <f aca="false">IF(AB34="kn",1,0)</f>
        <v>0</v>
      </c>
      <c r="AE34" s="57" t="n">
        <f aca="false">IF(AB34="r",1,0)</f>
        <v>0</v>
      </c>
      <c r="AF34" s="57" t="n">
        <f aca="false">IF(AB34="zi",1,0)</f>
        <v>0</v>
      </c>
      <c r="AG34" s="58" t="n">
        <f aca="false">IF(AC34+AD34+AE34+AF34&gt;0,V34,0)</f>
        <v>0</v>
      </c>
    </row>
    <row r="35" s="1" customFormat="true" ht="22.5" hidden="true" customHeight="true" outlineLevel="0" collapsed="false">
      <c r="A35" s="49" t="n">
        <v>6050</v>
      </c>
      <c r="B35" s="50"/>
      <c r="C35" s="50"/>
      <c r="D35" s="51" t="s">
        <v>63</v>
      </c>
      <c r="E35" s="52"/>
      <c r="F35" s="53" t="s">
        <v>64</v>
      </c>
      <c r="G35" s="52" t="n">
        <v>0</v>
      </c>
      <c r="H35" s="52" t="n">
        <v>0</v>
      </c>
      <c r="I35" s="52" t="n">
        <f aca="false">G35+H35</f>
        <v>0</v>
      </c>
      <c r="J35" s="52" t="n">
        <f aca="false">SUM(K35:L35)</f>
        <v>0</v>
      </c>
      <c r="K35" s="52"/>
      <c r="L35" s="52" t="n">
        <v>0</v>
      </c>
      <c r="M35" s="52"/>
      <c r="N35" s="52" t="n">
        <f aca="false">SUM(O35:P35)</f>
        <v>0</v>
      </c>
      <c r="O35" s="52"/>
      <c r="P35" s="52" t="n">
        <v>0</v>
      </c>
      <c r="Q35" s="52"/>
      <c r="R35" s="52" t="n">
        <f aca="false">SUM(S35:T35)</f>
        <v>0</v>
      </c>
      <c r="S35" s="52"/>
      <c r="T35" s="52" t="n">
        <v>0</v>
      </c>
      <c r="U35" s="52"/>
      <c r="V35" s="52" t="n">
        <f aca="false">SUM(W35:X35)</f>
        <v>0</v>
      </c>
      <c r="W35" s="52"/>
      <c r="X35" s="52" t="n">
        <v>0</v>
      </c>
      <c r="Y35" s="52" t="n">
        <f aca="false">E35-I35-V35</f>
        <v>0</v>
      </c>
      <c r="Z35" s="54"/>
      <c r="AA35" s="55"/>
      <c r="AB35" s="3"/>
      <c r="AC35" s="57" t="n">
        <f aca="false">IF(AB35="kk",1,0)</f>
        <v>0</v>
      </c>
      <c r="AD35" s="57" t="n">
        <f aca="false">IF(AB35="kn",1,0)</f>
        <v>0</v>
      </c>
      <c r="AE35" s="57" t="n">
        <f aca="false">IF(AB35="r",1,0)</f>
        <v>0</v>
      </c>
      <c r="AF35" s="57" t="n">
        <f aca="false">IF(AB35="zi",1,0)</f>
        <v>0</v>
      </c>
      <c r="AG35" s="58" t="n">
        <f aca="false">IF(AC35+AD35+AE35+AF35&gt;0,V35,0)</f>
        <v>0</v>
      </c>
    </row>
    <row r="36" s="1" customFormat="true" ht="22.5" hidden="true" customHeight="true" outlineLevel="0" collapsed="false">
      <c r="A36" s="36" t="n">
        <v>750</v>
      </c>
      <c r="B36" s="60"/>
      <c r="C36" s="37" t="s">
        <v>65</v>
      </c>
      <c r="D36" s="37"/>
      <c r="E36" s="37"/>
      <c r="F36" s="37"/>
      <c r="G36" s="38" t="n">
        <f aca="false">SUBTOTAL(9,G37:G41)</f>
        <v>0</v>
      </c>
      <c r="H36" s="38" t="n">
        <f aca="false">SUBTOTAL(9,H37:H41)</f>
        <v>0</v>
      </c>
      <c r="I36" s="38" t="n">
        <f aca="false">SUBTOTAL(9,I37:I41)</f>
        <v>0</v>
      </c>
      <c r="J36" s="38" t="n">
        <f aca="false">SUBTOTAL(9,J37:J41)</f>
        <v>0</v>
      </c>
      <c r="K36" s="38" t="n">
        <f aca="false">SUBTOTAL(9,K37:K41)</f>
        <v>0</v>
      </c>
      <c r="L36" s="38" t="n">
        <f aca="false">SUBTOTAL(9,L37:L41)</f>
        <v>0</v>
      </c>
      <c r="M36" s="38"/>
      <c r="N36" s="38" t="n">
        <f aca="false">SUBTOTAL(9,N37:N41)</f>
        <v>0</v>
      </c>
      <c r="O36" s="38" t="n">
        <f aca="false">SUBTOTAL(9,O37:O41)</f>
        <v>0</v>
      </c>
      <c r="P36" s="38" t="n">
        <f aca="false">SUBTOTAL(9,P37:P41)</f>
        <v>0</v>
      </c>
      <c r="Q36" s="38"/>
      <c r="R36" s="38" t="n">
        <f aca="false">SUBTOTAL(9,R37:R41)</f>
        <v>0</v>
      </c>
      <c r="S36" s="38" t="n">
        <f aca="false">SUBTOTAL(9,S37:S41)</f>
        <v>0</v>
      </c>
      <c r="T36" s="38" t="n">
        <f aca="false">SUBTOTAL(9,T37:T41)</f>
        <v>0</v>
      </c>
      <c r="U36" s="38"/>
      <c r="V36" s="38" t="n">
        <f aca="false">SUBTOTAL(9,V37:V41)</f>
        <v>0</v>
      </c>
      <c r="W36" s="38" t="n">
        <f aca="false">SUBTOTAL(9,W37:W41)</f>
        <v>0</v>
      </c>
      <c r="X36" s="38" t="n">
        <f aca="false">SUBTOTAL(9,X37:X41)</f>
        <v>0</v>
      </c>
      <c r="Y36" s="38" t="n">
        <f aca="false">SUBTOTAL(9,Y37:Y41)</f>
        <v>0</v>
      </c>
      <c r="Z36" s="39"/>
      <c r="AA36" s="40"/>
      <c r="AB36" s="3"/>
      <c r="AC36" s="57" t="n">
        <f aca="false">IF(AB36="kk",1,0)</f>
        <v>0</v>
      </c>
      <c r="AD36" s="57" t="n">
        <f aca="false">IF(AB36="kn",1,0)</f>
        <v>0</v>
      </c>
      <c r="AE36" s="57" t="n">
        <f aca="false">IF(AB36="r",1,0)</f>
        <v>0</v>
      </c>
      <c r="AF36" s="57" t="n">
        <f aca="false">IF(AB36="zi",1,0)</f>
        <v>0</v>
      </c>
      <c r="AG36" s="58" t="n">
        <f aca="false">IF(AC36+AD36+AE36+AF36&gt;0,V36,0)</f>
        <v>0</v>
      </c>
    </row>
    <row r="37" s="1" customFormat="true" ht="22.5" hidden="true" customHeight="true" outlineLevel="0" collapsed="false">
      <c r="A37" s="41" t="n">
        <v>75023</v>
      </c>
      <c r="B37" s="61"/>
      <c r="C37" s="42" t="s">
        <v>66</v>
      </c>
      <c r="D37" s="42"/>
      <c r="E37" s="42"/>
      <c r="F37" s="42"/>
      <c r="G37" s="43" t="n">
        <f aca="false">SUBTOTAL(9,G38:G41)</f>
        <v>0</v>
      </c>
      <c r="H37" s="43" t="n">
        <f aca="false">SUBTOTAL(9,H38:H41)</f>
        <v>0</v>
      </c>
      <c r="I37" s="43" t="n">
        <f aca="false">SUBTOTAL(9,I38:I41)</f>
        <v>0</v>
      </c>
      <c r="J37" s="43" t="n">
        <f aca="false">SUBTOTAL(9,J38:J41)</f>
        <v>0</v>
      </c>
      <c r="K37" s="43" t="n">
        <f aca="false">SUBTOTAL(9,K38:K41)</f>
        <v>0</v>
      </c>
      <c r="L37" s="43" t="n">
        <f aca="false">SUBTOTAL(9,L38:L41)</f>
        <v>0</v>
      </c>
      <c r="M37" s="43"/>
      <c r="N37" s="43" t="n">
        <f aca="false">SUBTOTAL(9,N38:N41)</f>
        <v>0</v>
      </c>
      <c r="O37" s="43" t="n">
        <f aca="false">SUBTOTAL(9,O38:O41)</f>
        <v>0</v>
      </c>
      <c r="P37" s="43" t="n">
        <f aca="false">SUBTOTAL(9,P38:P41)</f>
        <v>0</v>
      </c>
      <c r="Q37" s="43"/>
      <c r="R37" s="43" t="n">
        <f aca="false">SUBTOTAL(9,R38:R41)</f>
        <v>0</v>
      </c>
      <c r="S37" s="43" t="n">
        <f aca="false">SUBTOTAL(9,S38:S41)</f>
        <v>0</v>
      </c>
      <c r="T37" s="43" t="n">
        <f aca="false">SUBTOTAL(9,T38:T41)</f>
        <v>0</v>
      </c>
      <c r="U37" s="43"/>
      <c r="V37" s="43" t="n">
        <f aca="false">SUBTOTAL(9,V38:V41)</f>
        <v>0</v>
      </c>
      <c r="W37" s="43" t="n">
        <f aca="false">SUBTOTAL(9,W38:W41)</f>
        <v>0</v>
      </c>
      <c r="X37" s="43" t="n">
        <f aca="false">SUBTOTAL(9,X38:X41)</f>
        <v>0</v>
      </c>
      <c r="Y37" s="43" t="n">
        <f aca="false">SUBTOTAL(9,Y38:Y41)</f>
        <v>0</v>
      </c>
      <c r="Z37" s="44"/>
      <c r="AA37" s="45"/>
      <c r="AB37" s="3"/>
      <c r="AC37" s="57" t="n">
        <f aca="false">IF(AB37="kk",1,0)</f>
        <v>0</v>
      </c>
      <c r="AD37" s="57" t="n">
        <f aca="false">IF(AB37="kn",1,0)</f>
        <v>0</v>
      </c>
      <c r="AE37" s="57" t="n">
        <f aca="false">IF(AB37="r",1,0)</f>
        <v>0</v>
      </c>
      <c r="AF37" s="57" t="n">
        <f aca="false">IF(AB37="zi",1,0)</f>
        <v>0</v>
      </c>
      <c r="AG37" s="58" t="n">
        <f aca="false">IF(AC37+AD37+AE37+AF37&gt;0,V37,0)</f>
        <v>0</v>
      </c>
    </row>
    <row r="38" s="59" customFormat="true" ht="22.5" hidden="true" customHeight="true" outlineLevel="0" collapsed="false">
      <c r="A38" s="46" t="s">
        <v>42</v>
      </c>
      <c r="B38" s="46"/>
      <c r="C38" s="46"/>
      <c r="D38" s="46"/>
      <c r="E38" s="46"/>
      <c r="F38" s="46"/>
      <c r="G38" s="47" t="n">
        <f aca="false">SUBTOTAL(9,G39:G39)</f>
        <v>0</v>
      </c>
      <c r="H38" s="47" t="n">
        <f aca="false">SUBTOTAL(9,H39:H39)</f>
        <v>0</v>
      </c>
      <c r="I38" s="47" t="n">
        <f aca="false">SUBTOTAL(9,I39:I39)</f>
        <v>0</v>
      </c>
      <c r="J38" s="47" t="n">
        <f aca="false">SUBTOTAL(9,J39:J39)</f>
        <v>0</v>
      </c>
      <c r="K38" s="47" t="n">
        <f aca="false">SUBTOTAL(9,K39:K39)</f>
        <v>0</v>
      </c>
      <c r="L38" s="47" t="n">
        <f aca="false">SUBTOTAL(9,L39:L39)</f>
        <v>0</v>
      </c>
      <c r="M38" s="47"/>
      <c r="N38" s="47" t="n">
        <f aca="false">SUBTOTAL(9,N39:N39)</f>
        <v>0</v>
      </c>
      <c r="O38" s="47" t="n">
        <f aca="false">SUBTOTAL(9,O39:O39)</f>
        <v>0</v>
      </c>
      <c r="P38" s="47" t="n">
        <f aca="false">SUBTOTAL(9,P39:P39)</f>
        <v>0</v>
      </c>
      <c r="Q38" s="47"/>
      <c r="R38" s="47" t="n">
        <f aca="false">SUBTOTAL(9,R39:R39)</f>
        <v>0</v>
      </c>
      <c r="S38" s="47" t="n">
        <f aca="false">SUBTOTAL(9,S39:S39)</f>
        <v>0</v>
      </c>
      <c r="T38" s="47" t="n">
        <f aca="false">SUBTOTAL(9,T39:T39)</f>
        <v>0</v>
      </c>
      <c r="U38" s="47"/>
      <c r="V38" s="47" t="n">
        <f aca="false">SUBTOTAL(9,V39:V39)</f>
        <v>0</v>
      </c>
      <c r="W38" s="47" t="n">
        <f aca="false">SUBTOTAL(9,W39:W39)</f>
        <v>0</v>
      </c>
      <c r="X38" s="47" t="n">
        <f aca="false">SUBTOTAL(9,X39:X39)</f>
        <v>0</v>
      </c>
      <c r="Y38" s="47" t="n">
        <f aca="false">SUBTOTAL(9,Y39:Y39)</f>
        <v>0</v>
      </c>
      <c r="Z38" s="47"/>
      <c r="AA38" s="48"/>
      <c r="AB38" s="3"/>
      <c r="AC38" s="57" t="n">
        <f aca="false">IF(AB38="kk",1,0)</f>
        <v>0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0</v>
      </c>
    </row>
    <row r="39" s="1" customFormat="true" ht="22.5" hidden="true" customHeight="true" outlineLevel="0" collapsed="false">
      <c r="A39" s="49" t="n">
        <v>6050</v>
      </c>
      <c r="B39" s="50"/>
      <c r="C39" s="50"/>
      <c r="D39" s="51" t="s">
        <v>67</v>
      </c>
      <c r="E39" s="52"/>
      <c r="F39" s="53" t="s">
        <v>68</v>
      </c>
      <c r="G39" s="52" t="n">
        <v>0</v>
      </c>
      <c r="H39" s="52" t="n">
        <v>0</v>
      </c>
      <c r="I39" s="52" t="n">
        <f aca="false">G39+H39</f>
        <v>0</v>
      </c>
      <c r="J39" s="52" t="n">
        <f aca="false">SUM(K39:L39)</f>
        <v>0</v>
      </c>
      <c r="K39" s="52"/>
      <c r="L39" s="52" t="n">
        <v>0</v>
      </c>
      <c r="M39" s="52"/>
      <c r="N39" s="52" t="n">
        <f aca="false">SUM(O39:P39)</f>
        <v>0</v>
      </c>
      <c r="O39" s="52"/>
      <c r="P39" s="52" t="n">
        <v>0</v>
      </c>
      <c r="Q39" s="52"/>
      <c r="R39" s="52" t="n">
        <f aca="false">SUM(S39:T39)</f>
        <v>0</v>
      </c>
      <c r="S39" s="52"/>
      <c r="T39" s="52" t="n">
        <v>0</v>
      </c>
      <c r="U39" s="52"/>
      <c r="V39" s="52" t="n">
        <f aca="false">SUM(W39:X39)</f>
        <v>0</v>
      </c>
      <c r="W39" s="52"/>
      <c r="X39" s="52" t="n">
        <v>0</v>
      </c>
      <c r="Y39" s="52" t="n">
        <f aca="false">E39-I39-V39</f>
        <v>0</v>
      </c>
      <c r="Z39" s="54"/>
      <c r="AA39" s="55"/>
      <c r="AB39" s="3"/>
      <c r="AC39" s="57" t="n">
        <f aca="false">IF(AB39="kk",1,0)</f>
        <v>0</v>
      </c>
      <c r="AD39" s="57" t="n">
        <f aca="false">IF(AB39="kn",1,0)</f>
        <v>0</v>
      </c>
      <c r="AE39" s="57" t="n">
        <f aca="false">IF(AB39="r",1,0)</f>
        <v>0</v>
      </c>
      <c r="AF39" s="57" t="n">
        <f aca="false">IF(AB39="zi",1,0)</f>
        <v>0</v>
      </c>
      <c r="AG39" s="58" t="n">
        <f aca="false">IF(AC39+AD39+AE39+AF39&gt;0,V39,0)</f>
        <v>0</v>
      </c>
    </row>
    <row r="40" s="1" customFormat="true" ht="22.5" hidden="true" customHeight="true" outlineLevel="0" collapsed="false">
      <c r="A40" s="46" t="s">
        <v>69</v>
      </c>
      <c r="B40" s="46"/>
      <c r="C40" s="46"/>
      <c r="D40" s="46"/>
      <c r="E40" s="46"/>
      <c r="F40" s="46"/>
      <c r="G40" s="47" t="n">
        <f aca="false">SUBTOTAL(9,G41:G41)</f>
        <v>0</v>
      </c>
      <c r="H40" s="47" t="n">
        <f aca="false">SUBTOTAL(9,H41:H41)</f>
        <v>0</v>
      </c>
      <c r="I40" s="47" t="n">
        <f aca="false">SUBTOTAL(9,I41:I41)</f>
        <v>0</v>
      </c>
      <c r="J40" s="47" t="n">
        <f aca="false">SUBTOTAL(9,J41:J41)</f>
        <v>0</v>
      </c>
      <c r="K40" s="47" t="n">
        <f aca="false">SUBTOTAL(9,K41:K41)</f>
        <v>0</v>
      </c>
      <c r="L40" s="47" t="n">
        <f aca="false">SUBTOTAL(9,L41:L41)</f>
        <v>0</v>
      </c>
      <c r="M40" s="47"/>
      <c r="N40" s="47" t="n">
        <f aca="false">SUBTOTAL(9,N41:N41)</f>
        <v>0</v>
      </c>
      <c r="O40" s="47" t="n">
        <f aca="false">SUBTOTAL(9,O41:O41)</f>
        <v>0</v>
      </c>
      <c r="P40" s="47" t="n">
        <f aca="false">SUBTOTAL(9,P41:P41)</f>
        <v>0</v>
      </c>
      <c r="Q40" s="47"/>
      <c r="R40" s="47" t="n">
        <f aca="false">SUBTOTAL(9,R41:R41)</f>
        <v>0</v>
      </c>
      <c r="S40" s="47" t="n">
        <f aca="false">SUBTOTAL(9,S41:S41)</f>
        <v>0</v>
      </c>
      <c r="T40" s="47" t="n">
        <f aca="false">SUBTOTAL(9,T41:T41)</f>
        <v>0</v>
      </c>
      <c r="U40" s="47"/>
      <c r="V40" s="47" t="n">
        <f aca="false">SUBTOTAL(9,V41:V41)</f>
        <v>0</v>
      </c>
      <c r="W40" s="47" t="n">
        <f aca="false">SUBTOTAL(9,W41:W41)</f>
        <v>0</v>
      </c>
      <c r="X40" s="47" t="n">
        <f aca="false">SUBTOTAL(9,X41:X41)</f>
        <v>0</v>
      </c>
      <c r="Y40" s="47" t="n">
        <f aca="false">SUBTOTAL(9,Y41:Y41)</f>
        <v>0</v>
      </c>
      <c r="Z40" s="47"/>
      <c r="AA40" s="48"/>
      <c r="AB40" s="3"/>
      <c r="AC40" s="57" t="n">
        <f aca="false">IF(AB40="kk",1,0)</f>
        <v>0</v>
      </c>
      <c r="AD40" s="57" t="n">
        <f aca="false">IF(AB40="kn",1,0)</f>
        <v>0</v>
      </c>
      <c r="AE40" s="57" t="n">
        <f aca="false">IF(AB40="r",1,0)</f>
        <v>0</v>
      </c>
      <c r="AF40" s="57" t="n">
        <f aca="false">IF(AB40="zi",1,0)</f>
        <v>0</v>
      </c>
      <c r="AG40" s="58" t="n">
        <f aca="false">IF(AC40+AD40+AE40+AF40&gt;0,V40,0)</f>
        <v>0</v>
      </c>
    </row>
    <row r="41" s="1" customFormat="true" ht="22.5" hidden="true" customHeight="true" outlineLevel="0" collapsed="false">
      <c r="A41" s="49" t="n">
        <v>6060</v>
      </c>
      <c r="B41" s="68"/>
      <c r="C41" s="68"/>
      <c r="D41" s="69" t="s">
        <v>70</v>
      </c>
      <c r="E41" s="70"/>
      <c r="F41" s="53" t="s">
        <v>71</v>
      </c>
      <c r="G41" s="67" t="n">
        <v>0</v>
      </c>
      <c r="H41" s="67" t="n">
        <v>0</v>
      </c>
      <c r="I41" s="52" t="n">
        <f aca="false">G41+H41</f>
        <v>0</v>
      </c>
      <c r="J41" s="52" t="n">
        <f aca="false">SUM(K41:L41)</f>
        <v>0</v>
      </c>
      <c r="K41" s="67"/>
      <c r="L41" s="67" t="n">
        <v>0</v>
      </c>
      <c r="M41" s="52"/>
      <c r="N41" s="52" t="n">
        <f aca="false">SUM(O41:P41)</f>
        <v>0</v>
      </c>
      <c r="O41" s="67"/>
      <c r="P41" s="67" t="n">
        <v>0</v>
      </c>
      <c r="Q41" s="52"/>
      <c r="R41" s="52" t="n">
        <f aca="false">SUM(S41:T41)</f>
        <v>0</v>
      </c>
      <c r="S41" s="67"/>
      <c r="T41" s="67" t="n">
        <v>0</v>
      </c>
      <c r="U41" s="52"/>
      <c r="V41" s="52" t="n">
        <f aca="false">SUM(W41:X41)</f>
        <v>0</v>
      </c>
      <c r="W41" s="67"/>
      <c r="X41" s="67" t="n">
        <v>0</v>
      </c>
      <c r="Y41" s="52" t="n">
        <f aca="false">E41-I41-V41</f>
        <v>0</v>
      </c>
      <c r="Z41" s="54"/>
      <c r="AA41" s="55"/>
      <c r="AB41" s="3"/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0</v>
      </c>
      <c r="AF41" s="57" t="n">
        <f aca="false">IF(AB41="zi",1,0)</f>
        <v>0</v>
      </c>
      <c r="AG41" s="58" t="n">
        <f aca="false">IF(AC41+AD41+AE41+AF41&gt;0,V41,0)</f>
        <v>0</v>
      </c>
    </row>
    <row r="42" s="1" customFormat="true" ht="22.5" hidden="false" customHeight="true" outlineLevel="0" collapsed="false">
      <c r="A42" s="36" t="n">
        <v>801</v>
      </c>
      <c r="B42" s="60"/>
      <c r="C42" s="37" t="s">
        <v>72</v>
      </c>
      <c r="D42" s="37"/>
      <c r="E42" s="37"/>
      <c r="F42" s="37"/>
      <c r="G42" s="38" t="n">
        <f aca="false">SUBTOTAL(9,G43:G69)</f>
        <v>850251</v>
      </c>
      <c r="H42" s="38" t="n">
        <f aca="false">SUBTOTAL(9,H43:H69)</f>
        <v>2501959</v>
      </c>
      <c r="I42" s="38" t="n">
        <f aca="false">SUBTOTAL(9,I43:I69)</f>
        <v>3352210</v>
      </c>
      <c r="J42" s="38" t="n">
        <f aca="false">SUBTOTAL(9,J43:J69)</f>
        <v>10047000</v>
      </c>
      <c r="K42" s="38" t="n">
        <f aca="false">SUBTOTAL(9,K43:K69)</f>
        <v>10047000</v>
      </c>
      <c r="L42" s="38" t="n">
        <f aca="false">SUBTOTAL(9,L43:L69)</f>
        <v>0</v>
      </c>
      <c r="M42" s="38" t="n">
        <f aca="false">SUBTOTAL(9,M43:M69)</f>
        <v>1048600</v>
      </c>
      <c r="N42" s="38" t="n">
        <f aca="false">SUBTOTAL(9,N43:N69)</f>
        <v>11095600</v>
      </c>
      <c r="O42" s="38" t="n">
        <f aca="false">SUBTOTAL(9,O43:O69)</f>
        <v>11095600</v>
      </c>
      <c r="P42" s="38" t="n">
        <f aca="false">SUBTOTAL(9,P43:P69)</f>
        <v>0</v>
      </c>
      <c r="Q42" s="38" t="n">
        <f aca="false">SUBTOTAL(9,Q43:Q69)</f>
        <v>0</v>
      </c>
      <c r="R42" s="38" t="n">
        <f aca="false">SUBTOTAL(9,R43:R69)</f>
        <v>11095600</v>
      </c>
      <c r="S42" s="38" t="n">
        <f aca="false">SUBTOTAL(9,S43:S69)</f>
        <v>11095600</v>
      </c>
      <c r="T42" s="38" t="n">
        <f aca="false">SUBTOTAL(9,T43:T69)</f>
        <v>0</v>
      </c>
      <c r="U42" s="38" t="n">
        <f aca="false">SUBTOTAL(9,U43:U69)</f>
        <v>0</v>
      </c>
      <c r="V42" s="38" t="n">
        <f aca="false">SUBTOTAL(9,V43:V69)</f>
        <v>11095600</v>
      </c>
      <c r="W42" s="38" t="n">
        <f aca="false">SUBTOTAL(9,W43:W69)</f>
        <v>11095600</v>
      </c>
      <c r="X42" s="38" t="n">
        <f aca="false">SUBTOTAL(9,X43:X69)</f>
        <v>0</v>
      </c>
      <c r="Y42" s="38" t="n">
        <f aca="false">SUBTOTAL(9,Y43:Y69)</f>
        <v>3605000</v>
      </c>
      <c r="Z42" s="39"/>
      <c r="AA42" s="40"/>
      <c r="AB42" s="3"/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0</v>
      </c>
      <c r="AF42" s="57" t="n">
        <f aca="false">IF(AB42="zi",1,0)</f>
        <v>0</v>
      </c>
      <c r="AG42" s="58" t="n">
        <f aca="false">IF(AC42+AD42+AE42+AF42&gt;0,V42,0)</f>
        <v>0</v>
      </c>
    </row>
    <row r="43" s="1" customFormat="true" ht="22.5" hidden="false" customHeight="true" outlineLevel="0" collapsed="false">
      <c r="A43" s="41" t="n">
        <v>80101</v>
      </c>
      <c r="B43" s="61"/>
      <c r="C43" s="42" t="s">
        <v>73</v>
      </c>
      <c r="D43" s="42"/>
      <c r="E43" s="42"/>
      <c r="F43" s="42"/>
      <c r="G43" s="43" t="n">
        <f aca="false">SUBTOTAL(9,G44:G47)</f>
        <v>18544</v>
      </c>
      <c r="H43" s="43" t="n">
        <f aca="false">SUBTOTAL(9,H44:H47)</f>
        <v>0</v>
      </c>
      <c r="I43" s="43" t="n">
        <f aca="false">SUBTOTAL(9,I44:I47)</f>
        <v>18544</v>
      </c>
      <c r="J43" s="43" t="n">
        <f aca="false">SUBTOTAL(9,J44:J47)</f>
        <v>3500000</v>
      </c>
      <c r="K43" s="43" t="n">
        <f aca="false">SUBTOTAL(9,K44:K47)</f>
        <v>3500000</v>
      </c>
      <c r="L43" s="43" t="n">
        <f aca="false">SUBTOTAL(9,L44:L47)</f>
        <v>0</v>
      </c>
      <c r="M43" s="43"/>
      <c r="N43" s="43" t="n">
        <f aca="false">SUBTOTAL(9,N44:N47)</f>
        <v>3500000</v>
      </c>
      <c r="O43" s="43" t="n">
        <f aca="false">SUBTOTAL(9,O44:O47)</f>
        <v>3500000</v>
      </c>
      <c r="P43" s="43" t="n">
        <f aca="false">SUBTOTAL(9,P44:P47)</f>
        <v>0</v>
      </c>
      <c r="Q43" s="43"/>
      <c r="R43" s="43" t="n">
        <f aca="false">SUBTOTAL(9,R44:R47)</f>
        <v>3500000</v>
      </c>
      <c r="S43" s="43" t="n">
        <f aca="false">SUBTOTAL(9,S44:S47)</f>
        <v>3500000</v>
      </c>
      <c r="T43" s="43" t="n">
        <f aca="false">SUBTOTAL(9,T44:T47)</f>
        <v>0</v>
      </c>
      <c r="U43" s="43"/>
      <c r="V43" s="43" t="n">
        <f aca="false">SUBTOTAL(9,V44:V47)</f>
        <v>3500000</v>
      </c>
      <c r="W43" s="43" t="n">
        <f aca="false">SUBTOTAL(9,W44:W47)</f>
        <v>3500000</v>
      </c>
      <c r="X43" s="43" t="n">
        <f aca="false">SUBTOTAL(9,X44:X47)</f>
        <v>0</v>
      </c>
      <c r="Y43" s="43" t="n">
        <f aca="false">SUBTOTAL(9,Y44:Y47)</f>
        <v>0</v>
      </c>
      <c r="Z43" s="44"/>
      <c r="AA43" s="45"/>
      <c r="AB43" s="3"/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0</v>
      </c>
      <c r="AF43" s="57" t="n">
        <f aca="false">IF(AB43="zi",1,0)</f>
        <v>0</v>
      </c>
      <c r="AG43" s="58" t="n">
        <f aca="false">IF(AC43+AD43+AE43+AF43&gt;0,V43,0)</f>
        <v>0</v>
      </c>
    </row>
    <row r="44" s="1" customFormat="true" ht="22.5" hidden="false" customHeight="true" outlineLevel="0" collapsed="false">
      <c r="A44" s="46" t="s">
        <v>35</v>
      </c>
      <c r="B44" s="46"/>
      <c r="C44" s="46"/>
      <c r="D44" s="46"/>
      <c r="E44" s="46"/>
      <c r="F44" s="46"/>
      <c r="G44" s="47" t="n">
        <f aca="false">SUBTOTAL(9,G45:G45)</f>
        <v>18544</v>
      </c>
      <c r="H44" s="47" t="n">
        <f aca="false">SUBTOTAL(9,H45:H45)</f>
        <v>0</v>
      </c>
      <c r="I44" s="47" t="n">
        <f aca="false">SUBTOTAL(9,I45:I45)</f>
        <v>18544</v>
      </c>
      <c r="J44" s="47" t="n">
        <f aca="false">SUBTOTAL(9,J45:J45)</f>
        <v>3500000</v>
      </c>
      <c r="K44" s="47" t="n">
        <f aca="false">SUBTOTAL(9,K45:K45)</f>
        <v>3500000</v>
      </c>
      <c r="L44" s="47" t="n">
        <f aca="false">SUBTOTAL(9,L45:L45)</f>
        <v>0</v>
      </c>
      <c r="M44" s="47"/>
      <c r="N44" s="47" t="n">
        <f aca="false">SUBTOTAL(9,N45:N45)</f>
        <v>3500000</v>
      </c>
      <c r="O44" s="47" t="n">
        <f aca="false">SUBTOTAL(9,O45:O45)</f>
        <v>3500000</v>
      </c>
      <c r="P44" s="47" t="n">
        <f aca="false">SUBTOTAL(9,P45:P45)</f>
        <v>0</v>
      </c>
      <c r="Q44" s="47"/>
      <c r="R44" s="47" t="n">
        <f aca="false">SUBTOTAL(9,R45:R45)</f>
        <v>3500000</v>
      </c>
      <c r="S44" s="47" t="n">
        <f aca="false">SUBTOTAL(9,S45:S45)</f>
        <v>3500000</v>
      </c>
      <c r="T44" s="47" t="n">
        <f aca="false">SUBTOTAL(9,T45:T45)</f>
        <v>0</v>
      </c>
      <c r="U44" s="47"/>
      <c r="V44" s="47" t="n">
        <f aca="false">SUBTOTAL(9,V45:V45)</f>
        <v>3500000</v>
      </c>
      <c r="W44" s="47" t="n">
        <f aca="false">SUBTOTAL(9,W45:W45)</f>
        <v>3500000</v>
      </c>
      <c r="X44" s="47" t="n">
        <f aca="false">SUBTOTAL(9,X45:X45)</f>
        <v>0</v>
      </c>
      <c r="Y44" s="47" t="n">
        <f aca="false">SUBTOTAL(9,Y45:Y45)</f>
        <v>0</v>
      </c>
      <c r="Z44" s="47"/>
      <c r="AA44" s="48"/>
      <c r="AB44" s="3"/>
      <c r="AC44" s="57" t="n">
        <f aca="false">IF(AB44="kk",1,0)</f>
        <v>0</v>
      </c>
      <c r="AD44" s="57" t="n">
        <f aca="false">IF(AB44="kn",1,0)</f>
        <v>0</v>
      </c>
      <c r="AE44" s="57" t="n">
        <f aca="false">IF(AB44="r",1,0)</f>
        <v>0</v>
      </c>
      <c r="AF44" s="57" t="n">
        <f aca="false">IF(AB44="zi",1,0)</f>
        <v>0</v>
      </c>
      <c r="AG44" s="58" t="n">
        <f aca="false">IF(AC44+AD44+AE44+AF44&gt;0,V44,0)</f>
        <v>0</v>
      </c>
    </row>
    <row r="45" s="1" customFormat="true" ht="22.5" hidden="false" customHeight="true" outlineLevel="0" collapsed="false">
      <c r="A45" s="49"/>
      <c r="B45" s="50" t="n">
        <f aca="false">B33+1</f>
        <v>9</v>
      </c>
      <c r="C45" s="50" t="n">
        <f aca="false">C33+1</f>
        <v>9</v>
      </c>
      <c r="D45" s="51" t="s">
        <v>74</v>
      </c>
      <c r="E45" s="52" t="n">
        <v>3518544</v>
      </c>
      <c r="F45" s="53" t="s">
        <v>75</v>
      </c>
      <c r="G45" s="52" t="n">
        <v>18544</v>
      </c>
      <c r="H45" s="52" t="n">
        <v>0</v>
      </c>
      <c r="I45" s="52" t="n">
        <f aca="false">G45+H45</f>
        <v>18544</v>
      </c>
      <c r="J45" s="52" t="n">
        <f aca="false">SUM(K45:L45)</f>
        <v>3500000</v>
      </c>
      <c r="K45" s="52" t="n">
        <v>3500000</v>
      </c>
      <c r="L45" s="52" t="n">
        <v>0</v>
      </c>
      <c r="M45" s="52"/>
      <c r="N45" s="52" t="n">
        <f aca="false">SUM(O45:P45)</f>
        <v>3500000</v>
      </c>
      <c r="O45" s="52" t="n">
        <v>3500000</v>
      </c>
      <c r="P45" s="52" t="n">
        <v>0</v>
      </c>
      <c r="Q45" s="52"/>
      <c r="R45" s="52" t="n">
        <f aca="false">SUM(S45:T45)</f>
        <v>3500000</v>
      </c>
      <c r="S45" s="52" t="n">
        <v>3500000</v>
      </c>
      <c r="T45" s="52" t="n">
        <v>0</v>
      </c>
      <c r="U45" s="52"/>
      <c r="V45" s="52" t="n">
        <f aca="false">SUM(W45:X45)</f>
        <v>3500000</v>
      </c>
      <c r="W45" s="52" t="n">
        <v>3500000</v>
      </c>
      <c r="X45" s="52" t="n">
        <v>0</v>
      </c>
      <c r="Y45" s="52" t="n">
        <f aca="false">E45-I45-V45</f>
        <v>0</v>
      </c>
      <c r="Z45" s="54"/>
      <c r="AA45" s="55" t="s">
        <v>45</v>
      </c>
      <c r="AB45" s="3" t="s">
        <v>39</v>
      </c>
      <c r="AC45" s="57" t="n">
        <f aca="false">IF(AB45="kk",1,0)</f>
        <v>1</v>
      </c>
      <c r="AD45" s="57" t="n">
        <f aca="false">IF(AB45="kn",1,0)</f>
        <v>0</v>
      </c>
      <c r="AE45" s="57" t="n">
        <f aca="false">IF(AB45="r",1,0)</f>
        <v>0</v>
      </c>
      <c r="AF45" s="57" t="n">
        <f aca="false">IF(AB45="zi",1,0)</f>
        <v>0</v>
      </c>
      <c r="AG45" s="58" t="n">
        <f aca="false">IF(AC45+AD45+AE45+AF45&gt;0,V45,0)</f>
        <v>3500000</v>
      </c>
    </row>
    <row r="46" s="1" customFormat="true" ht="22.5" hidden="true" customHeight="true" outlineLevel="0" collapsed="false">
      <c r="A46" s="46" t="s">
        <v>69</v>
      </c>
      <c r="B46" s="46"/>
      <c r="C46" s="46"/>
      <c r="D46" s="46"/>
      <c r="E46" s="46"/>
      <c r="F46" s="46"/>
      <c r="G46" s="47" t="n">
        <f aca="false">SUBTOTAL(9,G47:G47)</f>
        <v>0</v>
      </c>
      <c r="H46" s="47" t="n">
        <f aca="false">SUBTOTAL(9,H47:H47)</f>
        <v>0</v>
      </c>
      <c r="I46" s="47" t="n">
        <f aca="false">SUBTOTAL(9,I47:I47)</f>
        <v>0</v>
      </c>
      <c r="J46" s="47" t="n">
        <f aca="false">SUBTOTAL(9,J47:J47)</f>
        <v>0</v>
      </c>
      <c r="K46" s="47" t="n">
        <f aca="false">SUBTOTAL(9,K47:K47)</f>
        <v>0</v>
      </c>
      <c r="L46" s="47" t="n">
        <f aca="false">SUBTOTAL(9,L47:L47)</f>
        <v>0</v>
      </c>
      <c r="M46" s="47"/>
      <c r="N46" s="47" t="n">
        <f aca="false">SUBTOTAL(9,N47:N47)</f>
        <v>0</v>
      </c>
      <c r="O46" s="47" t="n">
        <f aca="false">SUBTOTAL(9,O47:O47)</f>
        <v>0</v>
      </c>
      <c r="P46" s="47" t="n">
        <f aca="false">SUBTOTAL(9,P47:P47)</f>
        <v>0</v>
      </c>
      <c r="Q46" s="47"/>
      <c r="R46" s="47" t="n">
        <f aca="false">SUBTOTAL(9,R47:R47)</f>
        <v>0</v>
      </c>
      <c r="S46" s="47" t="n">
        <f aca="false">SUBTOTAL(9,S47:S47)</f>
        <v>0</v>
      </c>
      <c r="T46" s="47" t="n">
        <f aca="false">SUBTOTAL(9,T47:T47)</f>
        <v>0</v>
      </c>
      <c r="U46" s="47"/>
      <c r="V46" s="47" t="n">
        <f aca="false">SUBTOTAL(9,V47:V47)</f>
        <v>0</v>
      </c>
      <c r="W46" s="47" t="n">
        <f aca="false">SUBTOTAL(9,W47:W47)</f>
        <v>0</v>
      </c>
      <c r="X46" s="47" t="n">
        <f aca="false">SUBTOTAL(9,X47:X47)</f>
        <v>0</v>
      </c>
      <c r="Y46" s="47" t="n">
        <f aca="false">SUBTOTAL(9,Y47:Y47)</f>
        <v>0</v>
      </c>
      <c r="Z46" s="47"/>
      <c r="AA46" s="48"/>
      <c r="AB46" s="3"/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0</v>
      </c>
      <c r="AF46" s="57" t="n">
        <f aca="false">IF(AB46="zi",1,0)</f>
        <v>0</v>
      </c>
      <c r="AG46" s="58" t="n">
        <f aca="false">IF(AC46+AD46+AE46+AF46&gt;0,V46,0)</f>
        <v>0</v>
      </c>
    </row>
    <row r="47" s="1" customFormat="true" ht="22.5" hidden="true" customHeight="true" outlineLevel="0" collapsed="false">
      <c r="A47" s="49" t="n">
        <v>6060</v>
      </c>
      <c r="B47" s="50"/>
      <c r="C47" s="50"/>
      <c r="D47" s="71" t="s">
        <v>76</v>
      </c>
      <c r="E47" s="52"/>
      <c r="F47" s="53" t="s">
        <v>71</v>
      </c>
      <c r="G47" s="52" t="n">
        <v>0</v>
      </c>
      <c r="H47" s="52" t="n">
        <v>0</v>
      </c>
      <c r="I47" s="52" t="n">
        <f aca="false">G47+H47</f>
        <v>0</v>
      </c>
      <c r="J47" s="52" t="n">
        <f aca="false">SUM(K47:L47)</f>
        <v>0</v>
      </c>
      <c r="K47" s="52"/>
      <c r="L47" s="52" t="n">
        <v>0</v>
      </c>
      <c r="M47" s="52"/>
      <c r="N47" s="52" t="n">
        <f aca="false">SUM(O47:P47)</f>
        <v>0</v>
      </c>
      <c r="O47" s="52"/>
      <c r="P47" s="52" t="n">
        <v>0</v>
      </c>
      <c r="Q47" s="52"/>
      <c r="R47" s="52" t="n">
        <f aca="false">SUM(S47:T47)</f>
        <v>0</v>
      </c>
      <c r="S47" s="52"/>
      <c r="T47" s="52" t="n">
        <v>0</v>
      </c>
      <c r="U47" s="52"/>
      <c r="V47" s="52" t="n">
        <f aca="false">SUM(W47:X47)</f>
        <v>0</v>
      </c>
      <c r="W47" s="52"/>
      <c r="X47" s="52" t="n">
        <v>0</v>
      </c>
      <c r="Y47" s="52" t="n">
        <f aca="false">E47-I47-V47</f>
        <v>0</v>
      </c>
      <c r="Z47" s="54"/>
      <c r="AA47" s="55"/>
      <c r="AB47" s="3"/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0</v>
      </c>
      <c r="AF47" s="57" t="n">
        <f aca="false">IF(AB47="zi",1,0)</f>
        <v>0</v>
      </c>
      <c r="AG47" s="58" t="n">
        <f aca="false">IF(AC47+AD47+AE47+AF47&gt;0,V47,0)</f>
        <v>0</v>
      </c>
    </row>
    <row r="48" s="1" customFormat="true" ht="22.5" hidden="false" customHeight="true" outlineLevel="0" collapsed="false">
      <c r="A48" s="41" t="n">
        <v>80104</v>
      </c>
      <c r="B48" s="61"/>
      <c r="C48" s="42" t="s">
        <v>77</v>
      </c>
      <c r="D48" s="42"/>
      <c r="E48" s="42"/>
      <c r="F48" s="42"/>
      <c r="G48" s="43" t="n">
        <f aca="false">SUBTOTAL(9,G49:G54)</f>
        <v>0</v>
      </c>
      <c r="H48" s="43" t="n">
        <f aca="false">SUBTOTAL(9,H49:H54)</f>
        <v>545000</v>
      </c>
      <c r="I48" s="43" t="n">
        <f aca="false">SUBTOTAL(9,I49:I54)</f>
        <v>545000</v>
      </c>
      <c r="J48" s="43" t="n">
        <f aca="false">SUBTOTAL(9,J49:J54)</f>
        <v>2866000</v>
      </c>
      <c r="K48" s="43" t="n">
        <f aca="false">SUBTOTAL(9,K49:K54)</f>
        <v>2866000</v>
      </c>
      <c r="L48" s="43" t="n">
        <f aca="false">SUBTOTAL(9,L49:L54)</f>
        <v>0</v>
      </c>
      <c r="M48" s="43"/>
      <c r="N48" s="43" t="n">
        <f aca="false">SUBTOTAL(9,N49:N54)</f>
        <v>2866000</v>
      </c>
      <c r="O48" s="43" t="n">
        <f aca="false">SUBTOTAL(9,O49:O54)</f>
        <v>2866000</v>
      </c>
      <c r="P48" s="43" t="n">
        <f aca="false">SUBTOTAL(9,P49:P54)</f>
        <v>0</v>
      </c>
      <c r="Q48" s="43"/>
      <c r="R48" s="43" t="n">
        <f aca="false">SUBTOTAL(9,R49:R54)</f>
        <v>2866000</v>
      </c>
      <c r="S48" s="43" t="n">
        <f aca="false">SUBTOTAL(9,S49:S54)</f>
        <v>2866000</v>
      </c>
      <c r="T48" s="43" t="n">
        <f aca="false">SUBTOTAL(9,T49:T54)</f>
        <v>0</v>
      </c>
      <c r="U48" s="43"/>
      <c r="V48" s="43" t="n">
        <f aca="false">SUBTOTAL(9,V49:V54)</f>
        <v>2866000</v>
      </c>
      <c r="W48" s="43" t="n">
        <f aca="false">SUBTOTAL(9,W49:W54)</f>
        <v>2866000</v>
      </c>
      <c r="X48" s="43" t="n">
        <f aca="false">SUBTOTAL(9,X49:X54)</f>
        <v>0</v>
      </c>
      <c r="Y48" s="43" t="n">
        <f aca="false">SUBTOTAL(9,Y49:Y54)</f>
        <v>3605000</v>
      </c>
      <c r="Z48" s="44"/>
      <c r="AA48" s="45"/>
      <c r="AB48" s="3"/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0</v>
      </c>
      <c r="AF48" s="57" t="n">
        <f aca="false">IF(AB48="zi",1,0)</f>
        <v>0</v>
      </c>
      <c r="AG48" s="58" t="n">
        <f aca="false">IF(AC48+AD48+AE48+AF48&gt;0,V48,0)</f>
        <v>0</v>
      </c>
    </row>
    <row r="49" s="1" customFormat="true" ht="22.5" hidden="false" customHeight="true" outlineLevel="0" collapsed="false">
      <c r="A49" s="46" t="s">
        <v>35</v>
      </c>
      <c r="B49" s="46"/>
      <c r="C49" s="46"/>
      <c r="D49" s="46"/>
      <c r="E49" s="46"/>
      <c r="F49" s="46"/>
      <c r="G49" s="47" t="n">
        <f aca="false">SUBTOTAL(9,G50:G50)</f>
        <v>0</v>
      </c>
      <c r="H49" s="47" t="n">
        <f aca="false">SUBTOTAL(9,H50:H50)</f>
        <v>545000</v>
      </c>
      <c r="I49" s="47" t="n">
        <f aca="false">SUBTOTAL(9,I50:I50)</f>
        <v>545000</v>
      </c>
      <c r="J49" s="47" t="n">
        <f aca="false">SUBTOTAL(9,J50:J50)</f>
        <v>2596000</v>
      </c>
      <c r="K49" s="47" t="n">
        <f aca="false">SUBTOTAL(9,K50:K50)</f>
        <v>2596000</v>
      </c>
      <c r="L49" s="47" t="n">
        <f aca="false">SUBTOTAL(9,L50:L50)</f>
        <v>0</v>
      </c>
      <c r="M49" s="47"/>
      <c r="N49" s="47" t="n">
        <f aca="false">SUBTOTAL(9,N50:N50)</f>
        <v>2596000</v>
      </c>
      <c r="O49" s="47" t="n">
        <f aca="false">SUBTOTAL(9,O50:O50)</f>
        <v>2596000</v>
      </c>
      <c r="P49" s="47" t="n">
        <f aca="false">SUBTOTAL(9,P50:P50)</f>
        <v>0</v>
      </c>
      <c r="Q49" s="47"/>
      <c r="R49" s="47" t="n">
        <f aca="false">SUBTOTAL(9,R50:R50)</f>
        <v>2596000</v>
      </c>
      <c r="S49" s="47" t="n">
        <f aca="false">SUBTOTAL(9,S50:S50)</f>
        <v>2596000</v>
      </c>
      <c r="T49" s="47" t="n">
        <f aca="false">SUBTOTAL(9,T50:T50)</f>
        <v>0</v>
      </c>
      <c r="U49" s="47"/>
      <c r="V49" s="47" t="n">
        <f aca="false">SUBTOTAL(9,V50:V50)</f>
        <v>2596000</v>
      </c>
      <c r="W49" s="47" t="n">
        <f aca="false">SUBTOTAL(9,W50:W50)</f>
        <v>2596000</v>
      </c>
      <c r="X49" s="47" t="n">
        <f aca="false">SUBTOTAL(9,X50:X50)</f>
        <v>0</v>
      </c>
      <c r="Y49" s="47" t="n">
        <f aca="false">SUBTOTAL(9,Y50:Y50)</f>
        <v>3105000</v>
      </c>
      <c r="Z49" s="47"/>
      <c r="AA49" s="48"/>
      <c r="AB49" s="3"/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0</v>
      </c>
      <c r="AF49" s="57" t="n">
        <f aca="false">IF(AB49="zi",1,0)</f>
        <v>0</v>
      </c>
      <c r="AG49" s="58" t="n">
        <f aca="false">IF(AC49+AD49+AE49+AF49&gt;0,V49,0)</f>
        <v>0</v>
      </c>
    </row>
    <row r="50" s="1" customFormat="true" ht="22.5" hidden="false" customHeight="true" outlineLevel="0" collapsed="false">
      <c r="A50" s="49"/>
      <c r="B50" s="50" t="n">
        <f aca="false">B45+1</f>
        <v>10</v>
      </c>
      <c r="C50" s="50" t="n">
        <f aca="false">C45+1</f>
        <v>10</v>
      </c>
      <c r="D50" s="51" t="s">
        <v>78</v>
      </c>
      <c r="E50" s="52" t="n">
        <v>6246000</v>
      </c>
      <c r="F50" s="53" t="s">
        <v>79</v>
      </c>
      <c r="G50" s="52" t="n">
        <v>0</v>
      </c>
      <c r="H50" s="52" t="n">
        <v>545000</v>
      </c>
      <c r="I50" s="52" t="n">
        <f aca="false">G50+H50</f>
        <v>545000</v>
      </c>
      <c r="J50" s="52" t="n">
        <f aca="false">SUM(K50:L50)</f>
        <v>2596000</v>
      </c>
      <c r="K50" s="52" t="n">
        <v>2596000</v>
      </c>
      <c r="L50" s="52" t="n">
        <v>0</v>
      </c>
      <c r="M50" s="52"/>
      <c r="N50" s="52" t="n">
        <f aca="false">SUM(O50:P50)</f>
        <v>2596000</v>
      </c>
      <c r="O50" s="52" t="n">
        <v>2596000</v>
      </c>
      <c r="P50" s="52" t="n">
        <v>0</v>
      </c>
      <c r="Q50" s="52"/>
      <c r="R50" s="52" t="n">
        <f aca="false">SUM(S50:T50)</f>
        <v>2596000</v>
      </c>
      <c r="S50" s="52" t="n">
        <v>2596000</v>
      </c>
      <c r="T50" s="52" t="n">
        <v>0</v>
      </c>
      <c r="U50" s="52"/>
      <c r="V50" s="52" t="n">
        <f aca="false">SUM(W50:X50)</f>
        <v>2596000</v>
      </c>
      <c r="W50" s="52" t="n">
        <v>2596000</v>
      </c>
      <c r="X50" s="52" t="n">
        <v>0</v>
      </c>
      <c r="Y50" s="52" t="n">
        <f aca="false">E50-I50-V50</f>
        <v>3105000</v>
      </c>
      <c r="Z50" s="54"/>
      <c r="AA50" s="55" t="s">
        <v>45</v>
      </c>
      <c r="AB50" s="3" t="s">
        <v>52</v>
      </c>
      <c r="AC50" s="57" t="n">
        <f aca="false">IF(AB50="kk",1,0)</f>
        <v>0</v>
      </c>
      <c r="AD50" s="57" t="n">
        <f aca="false">IF(AB50="kn",1,0)</f>
        <v>1</v>
      </c>
      <c r="AE50" s="57" t="n">
        <f aca="false">IF(AB50="r",1,0)</f>
        <v>0</v>
      </c>
      <c r="AF50" s="57" t="n">
        <f aca="false">IF(AB50="zi",1,0)</f>
        <v>0</v>
      </c>
      <c r="AG50" s="58" t="n">
        <f aca="false">IF(AC50+AD50+AE50+AF50&gt;0,V50,0)</f>
        <v>2596000</v>
      </c>
    </row>
    <row r="51" s="1" customFormat="true" ht="22.5" hidden="false" customHeight="true" outlineLevel="0" collapsed="false">
      <c r="A51" s="46" t="s">
        <v>42</v>
      </c>
      <c r="B51" s="46"/>
      <c r="C51" s="46"/>
      <c r="D51" s="46"/>
      <c r="E51" s="46"/>
      <c r="F51" s="46"/>
      <c r="G51" s="47" t="n">
        <f aca="false">SUBTOTAL(9,G52:G52)</f>
        <v>0</v>
      </c>
      <c r="H51" s="47" t="n">
        <f aca="false">SUBTOTAL(9,H52:H52)</f>
        <v>0</v>
      </c>
      <c r="I51" s="47" t="n">
        <f aca="false">SUBTOTAL(9,I52:I52)</f>
        <v>0</v>
      </c>
      <c r="J51" s="47" t="n">
        <f aca="false">SUBTOTAL(9,J52:J52)</f>
        <v>270000</v>
      </c>
      <c r="K51" s="47" t="n">
        <f aca="false">SUBTOTAL(9,K52:K52)</f>
        <v>270000</v>
      </c>
      <c r="L51" s="47" t="n">
        <f aca="false">SUBTOTAL(9,L52:L52)</f>
        <v>0</v>
      </c>
      <c r="M51" s="47"/>
      <c r="N51" s="47" t="n">
        <f aca="false">SUBTOTAL(9,N52:N52)</f>
        <v>270000</v>
      </c>
      <c r="O51" s="47" t="n">
        <f aca="false">SUBTOTAL(9,O52:O52)</f>
        <v>270000</v>
      </c>
      <c r="P51" s="47" t="n">
        <f aca="false">SUBTOTAL(9,P52:P52)</f>
        <v>0</v>
      </c>
      <c r="Q51" s="47"/>
      <c r="R51" s="47" t="n">
        <f aca="false">SUBTOTAL(9,R52:R52)</f>
        <v>270000</v>
      </c>
      <c r="S51" s="47" t="n">
        <f aca="false">SUBTOTAL(9,S52:S52)</f>
        <v>270000</v>
      </c>
      <c r="T51" s="47" t="n">
        <f aca="false">SUBTOTAL(9,T52:T52)</f>
        <v>0</v>
      </c>
      <c r="U51" s="47"/>
      <c r="V51" s="47" t="n">
        <f aca="false">SUBTOTAL(9,V52:V52)</f>
        <v>270000</v>
      </c>
      <c r="W51" s="47" t="n">
        <f aca="false">SUBTOTAL(9,W52:W52)</f>
        <v>270000</v>
      </c>
      <c r="X51" s="47" t="n">
        <f aca="false">SUBTOTAL(9,X52:X52)</f>
        <v>0</v>
      </c>
      <c r="Y51" s="47" t="n">
        <f aca="false">SUBTOTAL(9,Y52:Y52)</f>
        <v>500000</v>
      </c>
      <c r="Z51" s="47"/>
      <c r="AA51" s="48"/>
      <c r="AB51" s="3"/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0</v>
      </c>
    </row>
    <row r="52" s="1" customFormat="true" ht="22.5" hidden="false" customHeight="true" outlineLevel="0" collapsed="false">
      <c r="A52" s="49"/>
      <c r="B52" s="50" t="n">
        <f aca="false">B50+1</f>
        <v>11</v>
      </c>
      <c r="C52" s="50" t="n">
        <f aca="false">C50+1</f>
        <v>11</v>
      </c>
      <c r="D52" s="71" t="s">
        <v>80</v>
      </c>
      <c r="E52" s="52" t="n">
        <v>770000</v>
      </c>
      <c r="F52" s="53" t="s">
        <v>81</v>
      </c>
      <c r="G52" s="52" t="n">
        <v>0</v>
      </c>
      <c r="H52" s="52" t="n">
        <v>0</v>
      </c>
      <c r="I52" s="52" t="n">
        <f aca="false">G52+H52</f>
        <v>0</v>
      </c>
      <c r="J52" s="52" t="n">
        <f aca="false">SUM(K52:L52)</f>
        <v>270000</v>
      </c>
      <c r="K52" s="52" t="n">
        <v>270000</v>
      </c>
      <c r="L52" s="52" t="n">
        <v>0</v>
      </c>
      <c r="M52" s="52"/>
      <c r="N52" s="52" t="n">
        <f aca="false">SUM(O52:P52)</f>
        <v>270000</v>
      </c>
      <c r="O52" s="52" t="n">
        <v>270000</v>
      </c>
      <c r="P52" s="52" t="n">
        <v>0</v>
      </c>
      <c r="Q52" s="52"/>
      <c r="R52" s="52" t="n">
        <f aca="false">SUM(S52:T52)</f>
        <v>270000</v>
      </c>
      <c r="S52" s="52" t="n">
        <v>270000</v>
      </c>
      <c r="T52" s="52" t="n">
        <v>0</v>
      </c>
      <c r="U52" s="52"/>
      <c r="V52" s="52" t="n">
        <f aca="false">SUM(W52:X52)</f>
        <v>270000</v>
      </c>
      <c r="W52" s="52" t="n">
        <v>270000</v>
      </c>
      <c r="X52" s="52" t="n">
        <v>0</v>
      </c>
      <c r="Y52" s="52" t="n">
        <f aca="false">E52-I52-V52</f>
        <v>500000</v>
      </c>
      <c r="Z52" s="54"/>
      <c r="AA52" s="55" t="s">
        <v>45</v>
      </c>
      <c r="AB52" s="3" t="s">
        <v>46</v>
      </c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1</v>
      </c>
      <c r="AF52" s="57" t="n">
        <f aca="false">IF(AB52="zi",1,0)</f>
        <v>0</v>
      </c>
      <c r="AG52" s="58" t="n">
        <f aca="false">IF(AC52+AD52+AE52+AF52&gt;0,V52,0)</f>
        <v>270000</v>
      </c>
    </row>
    <row r="53" s="1" customFormat="true" ht="22.5" hidden="true" customHeight="true" outlineLevel="0" collapsed="false">
      <c r="A53" s="46" t="s">
        <v>69</v>
      </c>
      <c r="B53" s="46"/>
      <c r="C53" s="46"/>
      <c r="D53" s="46"/>
      <c r="E53" s="46"/>
      <c r="F53" s="46"/>
      <c r="G53" s="47" t="n">
        <f aca="false">SUBTOTAL(9,G54:G54)</f>
        <v>0</v>
      </c>
      <c r="H53" s="47" t="n">
        <f aca="false">SUBTOTAL(9,H54:H54)</f>
        <v>0</v>
      </c>
      <c r="I53" s="47" t="n">
        <f aca="false">SUBTOTAL(9,I54:I54)</f>
        <v>0</v>
      </c>
      <c r="J53" s="47" t="n">
        <f aca="false">SUBTOTAL(9,J54:J54)</f>
        <v>0</v>
      </c>
      <c r="K53" s="47" t="n">
        <f aca="false">SUBTOTAL(9,K54:K54)</f>
        <v>0</v>
      </c>
      <c r="L53" s="47" t="n">
        <f aca="false">SUBTOTAL(9,L54:L54)</f>
        <v>0</v>
      </c>
      <c r="M53" s="47"/>
      <c r="N53" s="47" t="n">
        <f aca="false">SUBTOTAL(9,N54:N54)</f>
        <v>0</v>
      </c>
      <c r="O53" s="47" t="n">
        <f aca="false">SUBTOTAL(9,O54:O54)</f>
        <v>0</v>
      </c>
      <c r="P53" s="47" t="n">
        <f aca="false">SUBTOTAL(9,P54:P54)</f>
        <v>0</v>
      </c>
      <c r="Q53" s="47"/>
      <c r="R53" s="47" t="n">
        <f aca="false">SUBTOTAL(9,R54:R54)</f>
        <v>0</v>
      </c>
      <c r="S53" s="47" t="n">
        <f aca="false">SUBTOTAL(9,S54:S54)</f>
        <v>0</v>
      </c>
      <c r="T53" s="47" t="n">
        <f aca="false">SUBTOTAL(9,T54:T54)</f>
        <v>0</v>
      </c>
      <c r="U53" s="47"/>
      <c r="V53" s="47" t="n">
        <f aca="false">SUBTOTAL(9,V54:V54)</f>
        <v>0</v>
      </c>
      <c r="W53" s="47" t="n">
        <f aca="false">SUBTOTAL(9,W54:W54)</f>
        <v>0</v>
      </c>
      <c r="X53" s="47" t="n">
        <f aca="false">SUBTOTAL(9,X54:X54)</f>
        <v>0</v>
      </c>
      <c r="Y53" s="47" t="n">
        <f aca="false">SUBTOTAL(9,Y54:Y54)</f>
        <v>0</v>
      </c>
      <c r="Z53" s="47"/>
      <c r="AA53" s="48"/>
      <c r="AB53" s="3"/>
      <c r="AC53" s="57" t="n">
        <f aca="false">IF(AB53="kk",1,0)</f>
        <v>0</v>
      </c>
      <c r="AD53" s="57" t="n">
        <f aca="false">IF(AB53="kn",1,0)</f>
        <v>0</v>
      </c>
      <c r="AE53" s="57" t="n">
        <f aca="false">IF(AB53="r",1,0)</f>
        <v>0</v>
      </c>
      <c r="AF53" s="57" t="n">
        <f aca="false">IF(AB53="zi",1,0)</f>
        <v>0</v>
      </c>
      <c r="AG53" s="58" t="n">
        <f aca="false">IF(AC53+AD53+AE53+AF53&gt;0,V53,0)</f>
        <v>0</v>
      </c>
    </row>
    <row r="54" s="1" customFormat="true" ht="22.5" hidden="true" customHeight="true" outlineLevel="0" collapsed="false">
      <c r="A54" s="49"/>
      <c r="B54" s="50"/>
      <c r="C54" s="50"/>
      <c r="D54" s="71"/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4"/>
      <c r="AA54" s="55"/>
      <c r="AB54" s="3"/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0</v>
      </c>
      <c r="AF54" s="57" t="n">
        <f aca="false">IF(AB54="zi",1,0)</f>
        <v>0</v>
      </c>
      <c r="AG54" s="58" t="n">
        <f aca="false">IF(AC54+AD54+AE54+AF54&gt;0,V54,0)</f>
        <v>0</v>
      </c>
    </row>
    <row r="55" s="1" customFormat="true" ht="22.5" hidden="false" customHeight="true" outlineLevel="0" collapsed="false">
      <c r="A55" s="41" t="n">
        <v>80110</v>
      </c>
      <c r="B55" s="61"/>
      <c r="C55" s="42" t="s">
        <v>82</v>
      </c>
      <c r="D55" s="42"/>
      <c r="E55" s="42"/>
      <c r="F55" s="42"/>
      <c r="G55" s="43" t="n">
        <f aca="false">SUBTOTAL(9,G56:G60)</f>
        <v>831707</v>
      </c>
      <c r="H55" s="43" t="n">
        <f aca="false">SUBTOTAL(9,H56:H60)</f>
        <v>1956959</v>
      </c>
      <c r="I55" s="43" t="n">
        <f aca="false">SUBTOTAL(9,I56:I60)</f>
        <v>2788666</v>
      </c>
      <c r="J55" s="43" t="n">
        <f aca="false">SUBTOTAL(9,J56:J60)</f>
        <v>3681000</v>
      </c>
      <c r="K55" s="43" t="n">
        <f aca="false">SUBTOTAL(9,K56:K60)</f>
        <v>3681000</v>
      </c>
      <c r="L55" s="43" t="n">
        <f aca="false">SUBTOTAL(9,L56:L60)</f>
        <v>0</v>
      </c>
      <c r="M55" s="43" t="n">
        <f aca="false">SUBTOTAL(9,M56:M60)</f>
        <v>1048600</v>
      </c>
      <c r="N55" s="43" t="n">
        <f aca="false">SUBTOTAL(9,N56:N60)</f>
        <v>4729600</v>
      </c>
      <c r="O55" s="43" t="n">
        <f aca="false">SUBTOTAL(9,O56:O60)</f>
        <v>4729600</v>
      </c>
      <c r="P55" s="43" t="n">
        <f aca="false">SUBTOTAL(9,P56:P60)</f>
        <v>0</v>
      </c>
      <c r="Q55" s="43" t="n">
        <f aca="false">SUBTOTAL(9,Q56:Q60)</f>
        <v>0</v>
      </c>
      <c r="R55" s="43" t="n">
        <f aca="false">SUBTOTAL(9,R56:R60)</f>
        <v>4729600</v>
      </c>
      <c r="S55" s="43" t="n">
        <f aca="false">SUBTOTAL(9,S56:S60)</f>
        <v>4729600</v>
      </c>
      <c r="T55" s="43" t="n">
        <f aca="false">SUBTOTAL(9,T56:T60)</f>
        <v>0</v>
      </c>
      <c r="U55" s="43" t="n">
        <f aca="false">SUBTOTAL(9,U56:U60)</f>
        <v>0</v>
      </c>
      <c r="V55" s="43" t="n">
        <f aca="false">SUBTOTAL(9,V56:V60)</f>
        <v>4729600</v>
      </c>
      <c r="W55" s="43" t="n">
        <f aca="false">SUBTOTAL(9,W56:W60)</f>
        <v>4729600</v>
      </c>
      <c r="X55" s="43" t="n">
        <f aca="false">SUBTOTAL(9,X56:X60)</f>
        <v>0</v>
      </c>
      <c r="Y55" s="43" t="n">
        <f aca="false">SUBTOTAL(9,Y56:Y60)</f>
        <v>0</v>
      </c>
      <c r="Z55" s="44"/>
      <c r="AA55" s="45"/>
      <c r="AB55" s="3"/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0</v>
      </c>
      <c r="AF55" s="57" t="n">
        <f aca="false">IF(AB55="zi",1,0)</f>
        <v>0</v>
      </c>
      <c r="AG55" s="58" t="n">
        <f aca="false">IF(AC55+AD55+AE55+AF55&gt;0,V55,0)</f>
        <v>0</v>
      </c>
    </row>
    <row r="56" s="1" customFormat="true" ht="22.5" hidden="false" customHeight="true" outlineLevel="0" collapsed="false">
      <c r="A56" s="46" t="s">
        <v>35</v>
      </c>
      <c r="B56" s="46"/>
      <c r="C56" s="46"/>
      <c r="D56" s="46"/>
      <c r="E56" s="46"/>
      <c r="F56" s="46"/>
      <c r="G56" s="47" t="n">
        <f aca="false">SUBTOTAL(9,G57:G58)</f>
        <v>831707</v>
      </c>
      <c r="H56" s="47" t="n">
        <f aca="false">SUBTOTAL(9,H57:H58)</f>
        <v>1956959</v>
      </c>
      <c r="I56" s="47" t="n">
        <f aca="false">SUBTOTAL(9,I57:I58)</f>
        <v>2788666</v>
      </c>
      <c r="J56" s="47" t="n">
        <f aca="false">SUBTOTAL(9,J57:J58)</f>
        <v>3681000</v>
      </c>
      <c r="K56" s="47" t="n">
        <f aca="false">SUBTOTAL(9,K57:K58)</f>
        <v>3681000</v>
      </c>
      <c r="L56" s="47" t="n">
        <f aca="false">SUBTOTAL(9,L57:L58)</f>
        <v>0</v>
      </c>
      <c r="M56" s="47" t="n">
        <f aca="false">SUBTOTAL(9,M57:M58)</f>
        <v>1048600</v>
      </c>
      <c r="N56" s="47" t="n">
        <f aca="false">SUBTOTAL(9,N57:N58)</f>
        <v>4729600</v>
      </c>
      <c r="O56" s="47" t="n">
        <f aca="false">SUBTOTAL(9,O57:O58)</f>
        <v>4729600</v>
      </c>
      <c r="P56" s="47" t="n">
        <f aca="false">SUBTOTAL(9,P57:P58)</f>
        <v>0</v>
      </c>
      <c r="Q56" s="47" t="n">
        <f aca="false">SUBTOTAL(9,Q57:Q58)</f>
        <v>0</v>
      </c>
      <c r="R56" s="47" t="n">
        <f aca="false">SUBTOTAL(9,R57:R58)</f>
        <v>4729600</v>
      </c>
      <c r="S56" s="47" t="n">
        <f aca="false">SUBTOTAL(9,S57:S58)</f>
        <v>4729600</v>
      </c>
      <c r="T56" s="47" t="n">
        <f aca="false">SUBTOTAL(9,T57:T58)</f>
        <v>0</v>
      </c>
      <c r="U56" s="47" t="n">
        <f aca="false">SUBTOTAL(9,U57:U58)</f>
        <v>0</v>
      </c>
      <c r="V56" s="47" t="n">
        <f aca="false">SUBTOTAL(9,V57:V58)</f>
        <v>4729600</v>
      </c>
      <c r="W56" s="47" t="n">
        <f aca="false">SUBTOTAL(9,W57:W58)</f>
        <v>4729600</v>
      </c>
      <c r="X56" s="47" t="n">
        <f aca="false">SUBTOTAL(9,X57:X58)</f>
        <v>0</v>
      </c>
      <c r="Y56" s="47" t="n">
        <f aca="false">SUBTOTAL(9,Y57:Y58)</f>
        <v>0</v>
      </c>
      <c r="Z56" s="47"/>
      <c r="AA56" s="48"/>
      <c r="AB56" s="3"/>
      <c r="AC56" s="57" t="n">
        <f aca="false">IF(AB56="kk",1,0)</f>
        <v>0</v>
      </c>
      <c r="AD56" s="57" t="n">
        <f aca="false">IF(AB56="kn",1,0)</f>
        <v>0</v>
      </c>
      <c r="AE56" s="57" t="n">
        <f aca="false">IF(AB56="r",1,0)</f>
        <v>0</v>
      </c>
      <c r="AF56" s="57" t="n">
        <f aca="false">IF(AB56="zi",1,0)</f>
        <v>0</v>
      </c>
      <c r="AG56" s="58" t="n">
        <f aca="false">IF(AC56+AD56+AE56+AF56&gt;0,V56,0)</f>
        <v>0</v>
      </c>
    </row>
    <row r="57" s="1" customFormat="true" ht="22.5" hidden="false" customHeight="true" outlineLevel="0" collapsed="false">
      <c r="A57" s="49"/>
      <c r="B57" s="50" t="n">
        <f aca="false">B52+1</f>
        <v>12</v>
      </c>
      <c r="C57" s="50" t="n">
        <f aca="false">C52+1</f>
        <v>12</v>
      </c>
      <c r="D57" s="51" t="s">
        <v>83</v>
      </c>
      <c r="E57" s="52" t="n">
        <v>3699544</v>
      </c>
      <c r="F57" s="53" t="s">
        <v>75</v>
      </c>
      <c r="G57" s="67" t="n">
        <v>18544</v>
      </c>
      <c r="H57" s="52" t="n">
        <v>0</v>
      </c>
      <c r="I57" s="52" t="n">
        <f aca="false">G57+H57</f>
        <v>18544</v>
      </c>
      <c r="J57" s="52" t="n">
        <f aca="false">SUM(K57:L57)</f>
        <v>3681000</v>
      </c>
      <c r="K57" s="52" t="n">
        <v>3681000</v>
      </c>
      <c r="L57" s="52" t="n">
        <v>0</v>
      </c>
      <c r="M57" s="52"/>
      <c r="N57" s="52" t="n">
        <f aca="false">SUM(O57:P57)</f>
        <v>3681000</v>
      </c>
      <c r="O57" s="52" t="n">
        <v>3681000</v>
      </c>
      <c r="P57" s="52" t="n">
        <v>0</v>
      </c>
      <c r="Q57" s="52"/>
      <c r="R57" s="52" t="n">
        <f aca="false">SUM(S57:T57)</f>
        <v>3681000</v>
      </c>
      <c r="S57" s="52" t="n">
        <v>3681000</v>
      </c>
      <c r="T57" s="52" t="n">
        <v>0</v>
      </c>
      <c r="U57" s="52"/>
      <c r="V57" s="52" t="n">
        <f aca="false">SUM(W57:X57)</f>
        <v>3681000</v>
      </c>
      <c r="W57" s="52" t="n">
        <v>3681000</v>
      </c>
      <c r="X57" s="52" t="n">
        <v>0</v>
      </c>
      <c r="Y57" s="52" t="n">
        <f aca="false">E57-I57-V57</f>
        <v>0</v>
      </c>
      <c r="Z57" s="54"/>
      <c r="AA57" s="55" t="s">
        <v>45</v>
      </c>
      <c r="AB57" s="3" t="s">
        <v>39</v>
      </c>
      <c r="AC57" s="57" t="n">
        <f aca="false">IF(AB57="kk",1,0)</f>
        <v>1</v>
      </c>
      <c r="AD57" s="57" t="n">
        <f aca="false">IF(AB57="kn",1,0)</f>
        <v>0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3681000</v>
      </c>
    </row>
    <row r="58" s="1" customFormat="true" ht="22.5" hidden="false" customHeight="true" outlineLevel="0" collapsed="false">
      <c r="A58" s="49"/>
      <c r="B58" s="50" t="n">
        <f aca="false">B57+1</f>
        <v>13</v>
      </c>
      <c r="C58" s="50" t="n">
        <f aca="false">C57+1</f>
        <v>13</v>
      </c>
      <c r="D58" s="51" t="s">
        <v>84</v>
      </c>
      <c r="E58" s="52" t="n">
        <f aca="false">3567028-3865+50000+127930+150000-72371</f>
        <v>3818722</v>
      </c>
      <c r="F58" s="53" t="s">
        <v>85</v>
      </c>
      <c r="G58" s="67" t="n">
        <v>813163</v>
      </c>
      <c r="H58" s="52" t="n">
        <v>1956959</v>
      </c>
      <c r="I58" s="52" t="n">
        <f aca="false">G58+H58</f>
        <v>2770122</v>
      </c>
      <c r="J58" s="52" t="n">
        <f aca="false">SUM(K58:L58)</f>
        <v>0</v>
      </c>
      <c r="K58" s="52" t="n">
        <v>0</v>
      </c>
      <c r="L58" s="52" t="n">
        <v>0</v>
      </c>
      <c r="M58" s="52" t="n">
        <f aca="false">N58-J58</f>
        <v>1048600</v>
      </c>
      <c r="N58" s="52" t="n">
        <f aca="false">SUM(O58:P58)</f>
        <v>1048600</v>
      </c>
      <c r="O58" s="52" t="n">
        <v>1048600</v>
      </c>
      <c r="P58" s="52" t="n">
        <v>0</v>
      </c>
      <c r="Q58" s="52" t="n">
        <f aca="false">R58-N58</f>
        <v>0</v>
      </c>
      <c r="R58" s="52" t="n">
        <f aca="false">SUM(S58:T58)</f>
        <v>1048600</v>
      </c>
      <c r="S58" s="52" t="n">
        <v>1048600</v>
      </c>
      <c r="T58" s="52" t="n">
        <v>0</v>
      </c>
      <c r="U58" s="52" t="n">
        <f aca="false">V58-R58</f>
        <v>0</v>
      </c>
      <c r="V58" s="52" t="n">
        <f aca="false">SUM(W58:X58)</f>
        <v>1048600</v>
      </c>
      <c r="W58" s="52" t="n">
        <v>1048600</v>
      </c>
      <c r="X58" s="52" t="n">
        <v>0</v>
      </c>
      <c r="Y58" s="52" t="n">
        <f aca="false">E58-I58-V58</f>
        <v>0</v>
      </c>
      <c r="Z58" s="54"/>
      <c r="AA58" s="55" t="s">
        <v>45</v>
      </c>
      <c r="AB58" s="3" t="s">
        <v>39</v>
      </c>
      <c r="AC58" s="57" t="n">
        <f aca="false">IF(AB58="kk",1,0)</f>
        <v>1</v>
      </c>
      <c r="AD58" s="57" t="n">
        <f aca="false">IF(AB58="kn",1,0)</f>
        <v>0</v>
      </c>
      <c r="AE58" s="57" t="n">
        <f aca="false">IF(AB58="r",1,0)</f>
        <v>0</v>
      </c>
      <c r="AF58" s="57" t="n">
        <f aca="false">IF(AB58="zi",1,0)</f>
        <v>0</v>
      </c>
      <c r="AG58" s="58"/>
    </row>
    <row r="59" s="1" customFormat="true" ht="22.5" hidden="true" customHeight="true" outlineLevel="0" collapsed="false">
      <c r="A59" s="46" t="s">
        <v>69</v>
      </c>
      <c r="B59" s="46"/>
      <c r="C59" s="46"/>
      <c r="D59" s="46"/>
      <c r="E59" s="46"/>
      <c r="F59" s="46"/>
      <c r="G59" s="47" t="n">
        <f aca="false">SUBTOTAL(9,G60:G60)</f>
        <v>0</v>
      </c>
      <c r="H59" s="47" t="n">
        <f aca="false">SUBTOTAL(9,H60:H60)</f>
        <v>0</v>
      </c>
      <c r="I59" s="47" t="n">
        <f aca="false">SUBTOTAL(9,I60:I60)</f>
        <v>0</v>
      </c>
      <c r="J59" s="47" t="n">
        <f aca="false">SUBTOTAL(9,J60:J60)</f>
        <v>0</v>
      </c>
      <c r="K59" s="47" t="n">
        <f aca="false">SUBTOTAL(9,K60:K60)</f>
        <v>0</v>
      </c>
      <c r="L59" s="47" t="n">
        <f aca="false">SUBTOTAL(9,L60:L60)</f>
        <v>0</v>
      </c>
      <c r="M59" s="47"/>
      <c r="N59" s="47" t="n">
        <f aca="false">SUBTOTAL(9,N60:N60)</f>
        <v>0</v>
      </c>
      <c r="O59" s="47" t="n">
        <f aca="false">SUBTOTAL(9,O60:O60)</f>
        <v>0</v>
      </c>
      <c r="P59" s="47" t="n">
        <f aca="false">SUBTOTAL(9,P60:P60)</f>
        <v>0</v>
      </c>
      <c r="Q59" s="47"/>
      <c r="R59" s="47" t="n">
        <f aca="false">SUBTOTAL(9,R60:R60)</f>
        <v>0</v>
      </c>
      <c r="S59" s="47" t="n">
        <f aca="false">SUBTOTAL(9,S60:S60)</f>
        <v>0</v>
      </c>
      <c r="T59" s="47" t="n">
        <f aca="false">SUBTOTAL(9,T60:T60)</f>
        <v>0</v>
      </c>
      <c r="U59" s="47"/>
      <c r="V59" s="47" t="n">
        <f aca="false">SUBTOTAL(9,V60:V60)</f>
        <v>0</v>
      </c>
      <c r="W59" s="47" t="n">
        <f aca="false">SUBTOTAL(9,W60:W60)</f>
        <v>0</v>
      </c>
      <c r="X59" s="47" t="n">
        <f aca="false">SUBTOTAL(9,X60:X60)</f>
        <v>0</v>
      </c>
      <c r="Y59" s="47" t="n">
        <f aca="false">SUBTOTAL(9,Y60:Y60)</f>
        <v>0</v>
      </c>
      <c r="Z59" s="47"/>
      <c r="AA59" s="48"/>
      <c r="AB59" s="3"/>
      <c r="AC59" s="57" t="n">
        <f aca="false">IF(AB59="kk",1,0)</f>
        <v>0</v>
      </c>
      <c r="AD59" s="57" t="n">
        <f aca="false">IF(AB59="kn",1,0)</f>
        <v>0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0</v>
      </c>
    </row>
    <row r="60" s="1" customFormat="true" ht="22.5" hidden="true" customHeight="true" outlineLevel="0" collapsed="false">
      <c r="A60" s="49"/>
      <c r="B60" s="50"/>
      <c r="C60" s="50"/>
      <c r="D60" s="71"/>
      <c r="E60" s="52"/>
      <c r="F60" s="53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4"/>
      <c r="AA60" s="55"/>
      <c r="AB60" s="3"/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0</v>
      </c>
      <c r="AF60" s="57" t="n">
        <f aca="false">IF(AB60="zi",1,0)</f>
        <v>0</v>
      </c>
      <c r="AG60" s="58" t="n">
        <f aca="false">IF(AC60+AD60+AE60+AF60&gt;0,V60,0)</f>
        <v>0</v>
      </c>
    </row>
    <row r="61" s="1" customFormat="true" ht="22.5" hidden="true" customHeight="true" outlineLevel="0" collapsed="false">
      <c r="A61" s="41" t="n">
        <v>80114</v>
      </c>
      <c r="B61" s="61"/>
      <c r="C61" s="42" t="s">
        <v>86</v>
      </c>
      <c r="D61" s="42"/>
      <c r="E61" s="42"/>
      <c r="F61" s="42"/>
      <c r="G61" s="43" t="n">
        <f aca="false">SUBTOTAL(9,G62:G63)</f>
        <v>0</v>
      </c>
      <c r="H61" s="43" t="n">
        <f aca="false">SUBTOTAL(9,H62:H63)</f>
        <v>0</v>
      </c>
      <c r="I61" s="43" t="n">
        <f aca="false">SUBTOTAL(9,I62:I63)</f>
        <v>0</v>
      </c>
      <c r="J61" s="43" t="n">
        <f aca="false">SUBTOTAL(9,J62:J63)</f>
        <v>0</v>
      </c>
      <c r="K61" s="43" t="n">
        <f aca="false">SUBTOTAL(9,K62:K63)</f>
        <v>0</v>
      </c>
      <c r="L61" s="43" t="n">
        <f aca="false">SUBTOTAL(9,L62:L63)</f>
        <v>0</v>
      </c>
      <c r="M61" s="43"/>
      <c r="N61" s="43" t="n">
        <f aca="false">SUBTOTAL(9,N62:N63)</f>
        <v>0</v>
      </c>
      <c r="O61" s="43" t="n">
        <f aca="false">SUBTOTAL(9,O62:O63)</f>
        <v>0</v>
      </c>
      <c r="P61" s="43" t="n">
        <f aca="false">SUBTOTAL(9,P62:P63)</f>
        <v>0</v>
      </c>
      <c r="Q61" s="43"/>
      <c r="R61" s="43" t="n">
        <f aca="false">SUBTOTAL(9,R62:R63)</f>
        <v>0</v>
      </c>
      <c r="S61" s="43" t="n">
        <f aca="false">SUBTOTAL(9,S62:S63)</f>
        <v>0</v>
      </c>
      <c r="T61" s="43" t="n">
        <f aca="false">SUBTOTAL(9,T62:T63)</f>
        <v>0</v>
      </c>
      <c r="U61" s="43"/>
      <c r="V61" s="43" t="n">
        <f aca="false">SUBTOTAL(9,V62:V63)</f>
        <v>0</v>
      </c>
      <c r="W61" s="43" t="n">
        <f aca="false">SUBTOTAL(9,W62:W63)</f>
        <v>0</v>
      </c>
      <c r="X61" s="43" t="n">
        <f aca="false">SUBTOTAL(9,X62:X63)</f>
        <v>0</v>
      </c>
      <c r="Y61" s="43" t="n">
        <f aca="false">SUBTOTAL(9,Y62:Y63)</f>
        <v>0</v>
      </c>
      <c r="Z61" s="44"/>
      <c r="AA61" s="45"/>
      <c r="AB61" s="3"/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0</v>
      </c>
      <c r="AF61" s="57" t="n">
        <f aca="false">IF(AB61="zi",1,0)</f>
        <v>0</v>
      </c>
      <c r="AG61" s="58" t="n">
        <f aca="false">IF(AC61+AD61+AE61+AF61&gt;0,V61,0)</f>
        <v>0</v>
      </c>
    </row>
    <row r="62" s="1" customFormat="true" ht="22.5" hidden="true" customHeight="true" outlineLevel="0" collapsed="false">
      <c r="A62" s="46" t="s">
        <v>69</v>
      </c>
      <c r="B62" s="46"/>
      <c r="C62" s="46"/>
      <c r="D62" s="46"/>
      <c r="E62" s="46"/>
      <c r="F62" s="46"/>
      <c r="G62" s="47" t="n">
        <f aca="false">SUBTOTAL(9,G63:G63)</f>
        <v>0</v>
      </c>
      <c r="H62" s="47" t="n">
        <f aca="false">SUBTOTAL(9,H63:H63)</f>
        <v>0</v>
      </c>
      <c r="I62" s="47" t="n">
        <f aca="false">SUBTOTAL(9,I63:I63)</f>
        <v>0</v>
      </c>
      <c r="J62" s="47" t="n">
        <f aca="false">SUBTOTAL(9,J63:J63)</f>
        <v>0</v>
      </c>
      <c r="K62" s="47" t="n">
        <f aca="false">SUBTOTAL(9,K63:K63)</f>
        <v>0</v>
      </c>
      <c r="L62" s="47" t="n">
        <f aca="false">SUBTOTAL(9,L63:L63)</f>
        <v>0</v>
      </c>
      <c r="M62" s="47"/>
      <c r="N62" s="47" t="n">
        <f aca="false">SUBTOTAL(9,N63:N63)</f>
        <v>0</v>
      </c>
      <c r="O62" s="47" t="n">
        <f aca="false">SUBTOTAL(9,O63:O63)</f>
        <v>0</v>
      </c>
      <c r="P62" s="47" t="n">
        <f aca="false">SUBTOTAL(9,P63:P63)</f>
        <v>0</v>
      </c>
      <c r="Q62" s="47"/>
      <c r="R62" s="47" t="n">
        <f aca="false">SUBTOTAL(9,R63:R63)</f>
        <v>0</v>
      </c>
      <c r="S62" s="47" t="n">
        <f aca="false">SUBTOTAL(9,S63:S63)</f>
        <v>0</v>
      </c>
      <c r="T62" s="47" t="n">
        <f aca="false">SUBTOTAL(9,T63:T63)</f>
        <v>0</v>
      </c>
      <c r="U62" s="47"/>
      <c r="V62" s="47" t="n">
        <f aca="false">SUBTOTAL(9,V63:V63)</f>
        <v>0</v>
      </c>
      <c r="W62" s="47" t="n">
        <f aca="false">SUBTOTAL(9,W63:W63)</f>
        <v>0</v>
      </c>
      <c r="X62" s="47" t="n">
        <f aca="false">SUBTOTAL(9,X63:X63)</f>
        <v>0</v>
      </c>
      <c r="Y62" s="47" t="n">
        <f aca="false">SUBTOTAL(9,Y63:Y63)</f>
        <v>0</v>
      </c>
      <c r="Z62" s="47"/>
      <c r="AA62" s="48"/>
      <c r="AB62" s="3"/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0</v>
      </c>
      <c r="AF62" s="57" t="n">
        <f aca="false">IF(AB62="zi",1,0)</f>
        <v>0</v>
      </c>
      <c r="AG62" s="58" t="n">
        <f aca="false">IF(AC62+AD62+AE62+AF62&gt;0,V62,0)</f>
        <v>0</v>
      </c>
    </row>
    <row r="63" s="1" customFormat="true" ht="22.5" hidden="true" customHeight="true" outlineLevel="0" collapsed="false">
      <c r="A63" s="49"/>
      <c r="B63" s="50"/>
      <c r="C63" s="50"/>
      <c r="D63" s="71"/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4"/>
      <c r="AA63" s="55"/>
      <c r="AB63" s="3"/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0</v>
      </c>
      <c r="AF63" s="57" t="n">
        <f aca="false">IF(AB63="zi",1,0)</f>
        <v>0</v>
      </c>
      <c r="AG63" s="58" t="n">
        <f aca="false">IF(AC63+AD63+AE63+AF63&gt;0,V63,0)</f>
        <v>0</v>
      </c>
    </row>
    <row r="64" s="1" customFormat="true" ht="22.5" hidden="true" customHeight="true" outlineLevel="0" collapsed="false">
      <c r="A64" s="41" t="n">
        <v>80120</v>
      </c>
      <c r="B64" s="61"/>
      <c r="C64" s="42" t="s">
        <v>87</v>
      </c>
      <c r="D64" s="42"/>
      <c r="E64" s="42"/>
      <c r="F64" s="42"/>
      <c r="G64" s="43" t="n">
        <f aca="false">SUBTOTAL(9,G65:G66)</f>
        <v>0</v>
      </c>
      <c r="H64" s="43" t="n">
        <f aca="false">SUBTOTAL(9,H65:H66)</f>
        <v>0</v>
      </c>
      <c r="I64" s="43" t="n">
        <f aca="false">SUBTOTAL(9,I65:I66)</f>
        <v>0</v>
      </c>
      <c r="J64" s="43" t="n">
        <f aca="false">SUBTOTAL(9,J65:J66)</f>
        <v>0</v>
      </c>
      <c r="K64" s="43" t="n">
        <f aca="false">SUBTOTAL(9,K65:K66)</f>
        <v>0</v>
      </c>
      <c r="L64" s="43" t="n">
        <f aca="false">SUBTOTAL(9,L65:L66)</f>
        <v>0</v>
      </c>
      <c r="M64" s="43"/>
      <c r="N64" s="43" t="n">
        <f aca="false">SUBTOTAL(9,N65:N66)</f>
        <v>0</v>
      </c>
      <c r="O64" s="43" t="n">
        <f aca="false">SUBTOTAL(9,O65:O66)</f>
        <v>0</v>
      </c>
      <c r="P64" s="43" t="n">
        <f aca="false">SUBTOTAL(9,P65:P66)</f>
        <v>0</v>
      </c>
      <c r="Q64" s="43"/>
      <c r="R64" s="43" t="n">
        <f aca="false">SUBTOTAL(9,R65:R66)</f>
        <v>0</v>
      </c>
      <c r="S64" s="43" t="n">
        <f aca="false">SUBTOTAL(9,S65:S66)</f>
        <v>0</v>
      </c>
      <c r="T64" s="43" t="n">
        <f aca="false">SUBTOTAL(9,T65:T66)</f>
        <v>0</v>
      </c>
      <c r="U64" s="43"/>
      <c r="V64" s="43" t="n">
        <f aca="false">SUBTOTAL(9,V65:V66)</f>
        <v>0</v>
      </c>
      <c r="W64" s="43" t="n">
        <f aca="false">SUBTOTAL(9,W65:W66)</f>
        <v>0</v>
      </c>
      <c r="X64" s="43" t="n">
        <f aca="false">SUBTOTAL(9,X65:X66)</f>
        <v>0</v>
      </c>
      <c r="Y64" s="43" t="n">
        <f aca="false">SUBTOTAL(9,Y65:Y66)</f>
        <v>0</v>
      </c>
      <c r="Z64" s="44"/>
      <c r="AA64" s="45"/>
      <c r="AB64" s="3"/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0</v>
      </c>
      <c r="AF64" s="57" t="n">
        <f aca="false">IF(AB64="zi",1,0)</f>
        <v>0</v>
      </c>
      <c r="AG64" s="58" t="n">
        <f aca="false">IF(AC64+AD64+AE64+AF64&gt;0,V64,0)</f>
        <v>0</v>
      </c>
    </row>
    <row r="65" s="1" customFormat="true" ht="22.5" hidden="true" customHeight="true" outlineLevel="0" collapsed="false">
      <c r="A65" s="46" t="s">
        <v>69</v>
      </c>
      <c r="B65" s="46"/>
      <c r="C65" s="46"/>
      <c r="D65" s="46"/>
      <c r="E65" s="46"/>
      <c r="F65" s="46"/>
      <c r="G65" s="47" t="n">
        <f aca="false">SUBTOTAL(9,G66:G66)</f>
        <v>0</v>
      </c>
      <c r="H65" s="47" t="n">
        <f aca="false">SUBTOTAL(9,H66:H66)</f>
        <v>0</v>
      </c>
      <c r="I65" s="47" t="n">
        <f aca="false">SUBTOTAL(9,I66:I66)</f>
        <v>0</v>
      </c>
      <c r="J65" s="47" t="n">
        <f aca="false">SUBTOTAL(9,J66:J66)</f>
        <v>0</v>
      </c>
      <c r="K65" s="47" t="n">
        <f aca="false">SUBTOTAL(9,K66:K66)</f>
        <v>0</v>
      </c>
      <c r="L65" s="47" t="n">
        <f aca="false">SUBTOTAL(9,L66:L66)</f>
        <v>0</v>
      </c>
      <c r="M65" s="47"/>
      <c r="N65" s="47" t="n">
        <f aca="false">SUBTOTAL(9,N66:N66)</f>
        <v>0</v>
      </c>
      <c r="O65" s="47" t="n">
        <f aca="false">SUBTOTAL(9,O66:O66)</f>
        <v>0</v>
      </c>
      <c r="P65" s="47" t="n">
        <f aca="false">SUBTOTAL(9,P66:P66)</f>
        <v>0</v>
      </c>
      <c r="Q65" s="47"/>
      <c r="R65" s="47" t="n">
        <f aca="false">SUBTOTAL(9,R66:R66)</f>
        <v>0</v>
      </c>
      <c r="S65" s="47" t="n">
        <f aca="false">SUBTOTAL(9,S66:S66)</f>
        <v>0</v>
      </c>
      <c r="T65" s="47" t="n">
        <f aca="false">SUBTOTAL(9,T66:T66)</f>
        <v>0</v>
      </c>
      <c r="U65" s="47"/>
      <c r="V65" s="47" t="n">
        <f aca="false">SUBTOTAL(9,V66:V66)</f>
        <v>0</v>
      </c>
      <c r="W65" s="47" t="n">
        <f aca="false">SUBTOTAL(9,W66:W66)</f>
        <v>0</v>
      </c>
      <c r="X65" s="47" t="n">
        <f aca="false">SUBTOTAL(9,X66:X66)</f>
        <v>0</v>
      </c>
      <c r="Y65" s="47" t="n">
        <f aca="false">SUBTOTAL(9,Y66:Y66)</f>
        <v>0</v>
      </c>
      <c r="Z65" s="47"/>
      <c r="AA65" s="48"/>
      <c r="AB65" s="3"/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0</v>
      </c>
    </row>
    <row r="66" s="1" customFormat="true" ht="22.5" hidden="true" customHeight="true" outlineLevel="0" collapsed="false">
      <c r="A66" s="49"/>
      <c r="B66" s="50"/>
      <c r="C66" s="50"/>
      <c r="D66" s="71"/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4"/>
      <c r="AA66" s="55"/>
      <c r="AB66" s="3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s="1" customFormat="true" ht="22.5" hidden="true" customHeight="true" outlineLevel="0" collapsed="false">
      <c r="A67" s="41" t="n">
        <v>80140</v>
      </c>
      <c r="B67" s="61"/>
      <c r="C67" s="42" t="s">
        <v>88</v>
      </c>
      <c r="D67" s="42"/>
      <c r="E67" s="42"/>
      <c r="F67" s="42"/>
      <c r="G67" s="43" t="n">
        <f aca="false">SUBTOTAL(9,G68:G69)</f>
        <v>0</v>
      </c>
      <c r="H67" s="43" t="n">
        <f aca="false">SUBTOTAL(9,H68:H69)</f>
        <v>0</v>
      </c>
      <c r="I67" s="43" t="n">
        <f aca="false">SUBTOTAL(9,I68:I69)</f>
        <v>0</v>
      </c>
      <c r="J67" s="43" t="n">
        <f aca="false">SUBTOTAL(9,J68:J69)</f>
        <v>0</v>
      </c>
      <c r="K67" s="43" t="n">
        <f aca="false">SUBTOTAL(9,K68:K69)</f>
        <v>0</v>
      </c>
      <c r="L67" s="43" t="n">
        <f aca="false">SUBTOTAL(9,L68:L69)</f>
        <v>0</v>
      </c>
      <c r="M67" s="43"/>
      <c r="N67" s="43" t="n">
        <f aca="false">SUBTOTAL(9,N68:N69)</f>
        <v>0</v>
      </c>
      <c r="O67" s="43" t="n">
        <f aca="false">SUBTOTAL(9,O68:O69)</f>
        <v>0</v>
      </c>
      <c r="P67" s="43" t="n">
        <f aca="false">SUBTOTAL(9,P68:P69)</f>
        <v>0</v>
      </c>
      <c r="Q67" s="43"/>
      <c r="R67" s="43" t="n">
        <f aca="false">SUBTOTAL(9,R68:R69)</f>
        <v>0</v>
      </c>
      <c r="S67" s="43" t="n">
        <f aca="false">SUBTOTAL(9,S68:S69)</f>
        <v>0</v>
      </c>
      <c r="T67" s="43" t="n">
        <f aca="false">SUBTOTAL(9,T68:T69)</f>
        <v>0</v>
      </c>
      <c r="U67" s="43"/>
      <c r="V67" s="43" t="n">
        <f aca="false">SUBTOTAL(9,V68:V69)</f>
        <v>0</v>
      </c>
      <c r="W67" s="43" t="n">
        <f aca="false">SUBTOTAL(9,W68:W69)</f>
        <v>0</v>
      </c>
      <c r="X67" s="43" t="n">
        <f aca="false">SUBTOTAL(9,X68:X69)</f>
        <v>0</v>
      </c>
      <c r="Y67" s="43" t="n">
        <f aca="false">SUBTOTAL(9,Y68:Y69)</f>
        <v>0</v>
      </c>
      <c r="Z67" s="44"/>
      <c r="AA67" s="45"/>
      <c r="AB67" s="3"/>
      <c r="AC67" s="57" t="n">
        <f aca="false">IF(AB67="kk",1,0)</f>
        <v>0</v>
      </c>
      <c r="AD67" s="57" t="n">
        <f aca="false">IF(AB67="kn",1,0)</f>
        <v>0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0</v>
      </c>
    </row>
    <row r="68" s="1" customFormat="true" ht="22.5" hidden="true" customHeight="true" outlineLevel="0" collapsed="false">
      <c r="A68" s="46" t="s">
        <v>69</v>
      </c>
      <c r="B68" s="46"/>
      <c r="C68" s="46"/>
      <c r="D68" s="46"/>
      <c r="E68" s="46"/>
      <c r="F68" s="46"/>
      <c r="G68" s="47" t="n">
        <f aca="false">SUBTOTAL(9,G69:G69)</f>
        <v>0</v>
      </c>
      <c r="H68" s="47" t="n">
        <f aca="false">SUBTOTAL(9,H69:H69)</f>
        <v>0</v>
      </c>
      <c r="I68" s="47" t="n">
        <f aca="false">SUBTOTAL(9,I69:I69)</f>
        <v>0</v>
      </c>
      <c r="J68" s="47" t="n">
        <f aca="false">SUBTOTAL(9,J69:J69)</f>
        <v>0</v>
      </c>
      <c r="K68" s="47" t="n">
        <f aca="false">SUBTOTAL(9,K69:K69)</f>
        <v>0</v>
      </c>
      <c r="L68" s="47" t="n">
        <f aca="false">SUBTOTAL(9,L69:L69)</f>
        <v>0</v>
      </c>
      <c r="M68" s="47"/>
      <c r="N68" s="47" t="n">
        <f aca="false">SUBTOTAL(9,N69:N69)</f>
        <v>0</v>
      </c>
      <c r="O68" s="47" t="n">
        <f aca="false">SUBTOTAL(9,O69:O69)</f>
        <v>0</v>
      </c>
      <c r="P68" s="47" t="n">
        <f aca="false">SUBTOTAL(9,P69:P69)</f>
        <v>0</v>
      </c>
      <c r="Q68" s="47"/>
      <c r="R68" s="47" t="n">
        <f aca="false">SUBTOTAL(9,R69:R69)</f>
        <v>0</v>
      </c>
      <c r="S68" s="47" t="n">
        <f aca="false">SUBTOTAL(9,S69:S69)</f>
        <v>0</v>
      </c>
      <c r="T68" s="47" t="n">
        <f aca="false">SUBTOTAL(9,T69:T69)</f>
        <v>0</v>
      </c>
      <c r="U68" s="47"/>
      <c r="V68" s="47" t="n">
        <f aca="false">SUBTOTAL(9,V69:V69)</f>
        <v>0</v>
      </c>
      <c r="W68" s="47" t="n">
        <f aca="false">SUBTOTAL(9,W69:W69)</f>
        <v>0</v>
      </c>
      <c r="X68" s="47" t="n">
        <f aca="false">SUBTOTAL(9,X69:X69)</f>
        <v>0</v>
      </c>
      <c r="Y68" s="47" t="n">
        <f aca="false">SUBTOTAL(9,Y69:Y69)</f>
        <v>0</v>
      </c>
      <c r="Z68" s="47"/>
      <c r="AA68" s="48"/>
      <c r="AB68" s="3"/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0</v>
      </c>
    </row>
    <row r="69" s="1" customFormat="true" ht="22.5" hidden="true" customHeight="true" outlineLevel="0" collapsed="false">
      <c r="A69" s="49"/>
      <c r="B69" s="50"/>
      <c r="C69" s="50"/>
      <c r="D69" s="71"/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4"/>
      <c r="AA69" s="55"/>
      <c r="AB69" s="3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s="1" customFormat="true" ht="22.5" hidden="true" customHeight="true" outlineLevel="0" collapsed="false">
      <c r="A70" s="36" t="n">
        <v>852</v>
      </c>
      <c r="B70" s="60"/>
      <c r="C70" s="37" t="s">
        <v>89</v>
      </c>
      <c r="D70" s="37"/>
      <c r="E70" s="37"/>
      <c r="F70" s="37"/>
      <c r="G70" s="38" t="n">
        <f aca="false">SUBTOTAL(9,G71:G74)</f>
        <v>0</v>
      </c>
      <c r="H70" s="38" t="n">
        <f aca="false">SUBTOTAL(9,H71:H74)</f>
        <v>0</v>
      </c>
      <c r="I70" s="38" t="n">
        <f aca="false">SUBTOTAL(9,I71:I74)</f>
        <v>0</v>
      </c>
      <c r="J70" s="38" t="n">
        <f aca="false">SUBTOTAL(9,J71:J74)</f>
        <v>0</v>
      </c>
      <c r="K70" s="38" t="n">
        <f aca="false">SUBTOTAL(9,K71:K74)</f>
        <v>0</v>
      </c>
      <c r="L70" s="38" t="n">
        <f aca="false">SUBTOTAL(9,L71:L74)</f>
        <v>0</v>
      </c>
      <c r="M70" s="38"/>
      <c r="N70" s="38" t="n">
        <f aca="false">SUBTOTAL(9,N71:N74)</f>
        <v>0</v>
      </c>
      <c r="O70" s="38" t="n">
        <f aca="false">SUBTOTAL(9,O71:O74)</f>
        <v>0</v>
      </c>
      <c r="P70" s="38" t="n">
        <f aca="false">SUBTOTAL(9,P71:P74)</f>
        <v>0</v>
      </c>
      <c r="Q70" s="38"/>
      <c r="R70" s="38" t="n">
        <f aca="false">SUBTOTAL(9,R71:R74)</f>
        <v>0</v>
      </c>
      <c r="S70" s="38" t="n">
        <f aca="false">SUBTOTAL(9,S71:S74)</f>
        <v>0</v>
      </c>
      <c r="T70" s="38" t="n">
        <f aca="false">SUBTOTAL(9,T71:T74)</f>
        <v>0</v>
      </c>
      <c r="U70" s="38"/>
      <c r="V70" s="38" t="n">
        <f aca="false">SUBTOTAL(9,V71:V74)</f>
        <v>0</v>
      </c>
      <c r="W70" s="38" t="n">
        <f aca="false">SUBTOTAL(9,W71:W74)</f>
        <v>0</v>
      </c>
      <c r="X70" s="38" t="n">
        <f aca="false">SUBTOTAL(9,X71:X74)</f>
        <v>0</v>
      </c>
      <c r="Y70" s="38" t="n">
        <f aca="false">SUBTOTAL(9,Y71:Y74)</f>
        <v>0</v>
      </c>
      <c r="Z70" s="39"/>
      <c r="AA70" s="40"/>
      <c r="AB70" s="3"/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0</v>
      </c>
      <c r="AF70" s="57" t="n">
        <f aca="false">IF(AB70="zi",1,0)</f>
        <v>0</v>
      </c>
      <c r="AG70" s="58" t="n">
        <f aca="false">IF(AC70+AD70+AE70+AF70&gt;0,V70,0)</f>
        <v>0</v>
      </c>
    </row>
    <row r="71" s="1" customFormat="true" ht="22.5" hidden="true" customHeight="true" outlineLevel="0" collapsed="false">
      <c r="A71" s="41" t="n">
        <v>85203</v>
      </c>
      <c r="B71" s="61"/>
      <c r="C71" s="42" t="s">
        <v>90</v>
      </c>
      <c r="D71" s="42"/>
      <c r="E71" s="42"/>
      <c r="F71" s="42"/>
      <c r="G71" s="43" t="n">
        <f aca="false">SUBTOTAL(9,G72:G74)</f>
        <v>0</v>
      </c>
      <c r="H71" s="43" t="n">
        <f aca="false">SUBTOTAL(9,H72:H74)</f>
        <v>0</v>
      </c>
      <c r="I71" s="43" t="n">
        <f aca="false">SUBTOTAL(9,I72:I74)</f>
        <v>0</v>
      </c>
      <c r="J71" s="43" t="n">
        <f aca="false">SUBTOTAL(9,J72:J74)</f>
        <v>0</v>
      </c>
      <c r="K71" s="43" t="n">
        <f aca="false">SUBTOTAL(9,K72:K74)</f>
        <v>0</v>
      </c>
      <c r="L71" s="43" t="n">
        <f aca="false">SUBTOTAL(9,L72:L74)</f>
        <v>0</v>
      </c>
      <c r="M71" s="43"/>
      <c r="N71" s="43" t="n">
        <f aca="false">SUBTOTAL(9,N72:N74)</f>
        <v>0</v>
      </c>
      <c r="O71" s="43" t="n">
        <f aca="false">SUBTOTAL(9,O72:O74)</f>
        <v>0</v>
      </c>
      <c r="P71" s="43" t="n">
        <f aca="false">SUBTOTAL(9,P72:P74)</f>
        <v>0</v>
      </c>
      <c r="Q71" s="43"/>
      <c r="R71" s="43" t="n">
        <f aca="false">SUBTOTAL(9,R72:R74)</f>
        <v>0</v>
      </c>
      <c r="S71" s="43" t="n">
        <f aca="false">SUBTOTAL(9,S72:S74)</f>
        <v>0</v>
      </c>
      <c r="T71" s="43" t="n">
        <f aca="false">SUBTOTAL(9,T72:T74)</f>
        <v>0</v>
      </c>
      <c r="U71" s="43"/>
      <c r="V71" s="43" t="n">
        <f aca="false">SUBTOTAL(9,V72:V74)</f>
        <v>0</v>
      </c>
      <c r="W71" s="43" t="n">
        <f aca="false">SUBTOTAL(9,W72:W74)</f>
        <v>0</v>
      </c>
      <c r="X71" s="43" t="n">
        <f aca="false">SUBTOTAL(9,X72:X74)</f>
        <v>0</v>
      </c>
      <c r="Y71" s="43" t="n">
        <f aca="false">SUBTOTAL(9,Y72:Y74)</f>
        <v>0</v>
      </c>
      <c r="Z71" s="44"/>
      <c r="AA71" s="45"/>
      <c r="AB71" s="3"/>
      <c r="AC71" s="57" t="n">
        <f aca="false">IF(AB71="kk",1,0)</f>
        <v>0</v>
      </c>
      <c r="AD71" s="57" t="n">
        <f aca="false">IF(AB71="kn",1,0)</f>
        <v>0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0</v>
      </c>
    </row>
    <row r="72" s="1" customFormat="true" ht="22.5" hidden="true" customHeight="true" outlineLevel="0" collapsed="false">
      <c r="A72" s="46" t="s">
        <v>69</v>
      </c>
      <c r="B72" s="46"/>
      <c r="C72" s="46"/>
      <c r="D72" s="46"/>
      <c r="E72" s="46"/>
      <c r="F72" s="46"/>
      <c r="G72" s="47" t="n">
        <f aca="false">SUBTOTAL(9,G73:G74)</f>
        <v>0</v>
      </c>
      <c r="H72" s="47" t="n">
        <f aca="false">SUBTOTAL(9,H73:H74)</f>
        <v>0</v>
      </c>
      <c r="I72" s="47" t="n">
        <f aca="false">SUBTOTAL(9,I73:I74)</f>
        <v>0</v>
      </c>
      <c r="J72" s="47" t="n">
        <f aca="false">SUBTOTAL(9,J73:J74)</f>
        <v>0</v>
      </c>
      <c r="K72" s="47" t="n">
        <f aca="false">SUBTOTAL(9,K73:K74)</f>
        <v>0</v>
      </c>
      <c r="L72" s="47" t="n">
        <f aca="false">SUBTOTAL(9,L73:L74)</f>
        <v>0</v>
      </c>
      <c r="M72" s="47"/>
      <c r="N72" s="47" t="n">
        <f aca="false">SUBTOTAL(9,N73:N74)</f>
        <v>0</v>
      </c>
      <c r="O72" s="47" t="n">
        <f aca="false">SUBTOTAL(9,O73:O74)</f>
        <v>0</v>
      </c>
      <c r="P72" s="47" t="n">
        <f aca="false">SUBTOTAL(9,P73:P74)</f>
        <v>0</v>
      </c>
      <c r="Q72" s="47"/>
      <c r="R72" s="47" t="n">
        <f aca="false">SUBTOTAL(9,R73:R74)</f>
        <v>0</v>
      </c>
      <c r="S72" s="47" t="n">
        <f aca="false">SUBTOTAL(9,S73:S74)</f>
        <v>0</v>
      </c>
      <c r="T72" s="47" t="n">
        <f aca="false">SUBTOTAL(9,T73:T74)</f>
        <v>0</v>
      </c>
      <c r="U72" s="47"/>
      <c r="V72" s="47" t="n">
        <f aca="false">SUBTOTAL(9,V73:V74)</f>
        <v>0</v>
      </c>
      <c r="W72" s="47" t="n">
        <f aca="false">SUBTOTAL(9,W73:W74)</f>
        <v>0</v>
      </c>
      <c r="X72" s="47" t="n">
        <f aca="false">SUBTOTAL(9,X73:X74)</f>
        <v>0</v>
      </c>
      <c r="Y72" s="47" t="n">
        <f aca="false">SUBTOTAL(9,Y73:Y74)</f>
        <v>0</v>
      </c>
      <c r="Z72" s="47"/>
      <c r="AA72" s="48"/>
      <c r="AB72" s="3"/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0</v>
      </c>
      <c r="AF72" s="57" t="n">
        <f aca="false">IF(AB72="zi",1,0)</f>
        <v>0</v>
      </c>
      <c r="AG72" s="58" t="n">
        <f aca="false">IF(AC72+AD72+AE72+AF72&gt;0,V72,0)</f>
        <v>0</v>
      </c>
    </row>
    <row r="73" s="1" customFormat="true" ht="12.75" hidden="true" customHeight="true" outlineLevel="0" collapsed="false">
      <c r="A73" s="49"/>
      <c r="B73" s="50"/>
      <c r="C73" s="50"/>
      <c r="D73" s="51"/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4"/>
      <c r="AA73" s="55"/>
      <c r="AB73" s="3"/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0</v>
      </c>
      <c r="AF73" s="57" t="n">
        <f aca="false">IF(AB73="zi",1,0)</f>
        <v>0</v>
      </c>
      <c r="AG73" s="58" t="n">
        <f aca="false">IF(AC73+AD73+AE73+AF73&gt;0,V73,0)</f>
        <v>0</v>
      </c>
    </row>
    <row r="74" s="1" customFormat="true" ht="22.5" hidden="true" customHeight="true" outlineLevel="0" collapsed="false">
      <c r="A74" s="49"/>
      <c r="B74" s="50"/>
      <c r="C74" s="50"/>
      <c r="D74" s="51"/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4"/>
      <c r="AA74" s="55"/>
      <c r="AB74" s="3"/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0</v>
      </c>
      <c r="AF74" s="57" t="n">
        <f aca="false">IF(AB74="zi",1,0)</f>
        <v>0</v>
      </c>
      <c r="AG74" s="58" t="n">
        <f aca="false">IF(AC74+AD74+AE74+AF74&gt;0,V74,0)</f>
        <v>0</v>
      </c>
    </row>
    <row r="75" s="1" customFormat="true" ht="22.5" hidden="false" customHeight="true" outlineLevel="0" collapsed="false">
      <c r="A75" s="36" t="n">
        <v>854</v>
      </c>
      <c r="B75" s="60"/>
      <c r="C75" s="37" t="s">
        <v>91</v>
      </c>
      <c r="D75" s="37"/>
      <c r="E75" s="37"/>
      <c r="F75" s="37"/>
      <c r="G75" s="38" t="n">
        <f aca="false">SUBTOTAL(9,G76:G80)</f>
        <v>0</v>
      </c>
      <c r="H75" s="38" t="n">
        <f aca="false">SUBTOTAL(9,H76:H80)</f>
        <v>0</v>
      </c>
      <c r="I75" s="38" t="n">
        <f aca="false">SUBTOTAL(9,I76:I80)</f>
        <v>0</v>
      </c>
      <c r="J75" s="38" t="n">
        <f aca="false">SUBTOTAL(9,J76:J80)</f>
        <v>309000</v>
      </c>
      <c r="K75" s="38" t="n">
        <f aca="false">SUBTOTAL(9,K76:K80)</f>
        <v>309000</v>
      </c>
      <c r="L75" s="38" t="n">
        <f aca="false">SUBTOTAL(9,L76:L80)</f>
        <v>0</v>
      </c>
      <c r="M75" s="38"/>
      <c r="N75" s="38" t="n">
        <f aca="false">SUBTOTAL(9,N76:N80)</f>
        <v>309000</v>
      </c>
      <c r="O75" s="38" t="n">
        <f aca="false">SUBTOTAL(9,O76:O80)</f>
        <v>309000</v>
      </c>
      <c r="P75" s="38" t="n">
        <f aca="false">SUBTOTAL(9,P76:P80)</f>
        <v>0</v>
      </c>
      <c r="Q75" s="38"/>
      <c r="R75" s="38" t="n">
        <f aca="false">SUBTOTAL(9,R76:R80)</f>
        <v>309000</v>
      </c>
      <c r="S75" s="38" t="n">
        <f aca="false">SUBTOTAL(9,S76:S80)</f>
        <v>309000</v>
      </c>
      <c r="T75" s="38" t="n">
        <f aca="false">SUBTOTAL(9,T76:T80)</f>
        <v>0</v>
      </c>
      <c r="U75" s="38"/>
      <c r="V75" s="38" t="n">
        <f aca="false">SUBTOTAL(9,V76:V80)</f>
        <v>309000</v>
      </c>
      <c r="W75" s="38" t="n">
        <f aca="false">SUBTOTAL(9,W76:W80)</f>
        <v>309000</v>
      </c>
      <c r="X75" s="38" t="n">
        <f aca="false">SUBTOTAL(9,X76:X80)</f>
        <v>0</v>
      </c>
      <c r="Y75" s="38" t="n">
        <f aca="false">SUBTOTAL(9,Y76:Y80)</f>
        <v>0</v>
      </c>
      <c r="Z75" s="39"/>
      <c r="AA75" s="40"/>
      <c r="AB75" s="3"/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0</v>
      </c>
    </row>
    <row r="76" s="1" customFormat="true" ht="22.5" hidden="false" customHeight="true" outlineLevel="0" collapsed="false">
      <c r="A76" s="41" t="n">
        <v>85406</v>
      </c>
      <c r="B76" s="61"/>
      <c r="C76" s="42" t="s">
        <v>92</v>
      </c>
      <c r="D76" s="42"/>
      <c r="E76" s="42"/>
      <c r="F76" s="42"/>
      <c r="G76" s="43" t="n">
        <f aca="false">SUBTOTAL(9,G77:G80)</f>
        <v>0</v>
      </c>
      <c r="H76" s="43" t="n">
        <f aca="false">SUBTOTAL(9,H77:H80)</f>
        <v>0</v>
      </c>
      <c r="I76" s="43" t="n">
        <f aca="false">SUBTOTAL(9,I77:I80)</f>
        <v>0</v>
      </c>
      <c r="J76" s="43" t="n">
        <f aca="false">SUBTOTAL(9,J77:J80)</f>
        <v>309000</v>
      </c>
      <c r="K76" s="43" t="n">
        <f aca="false">SUBTOTAL(9,K77:K80)</f>
        <v>309000</v>
      </c>
      <c r="L76" s="43" t="n">
        <f aca="false">SUBTOTAL(9,L77:L80)</f>
        <v>0</v>
      </c>
      <c r="M76" s="43"/>
      <c r="N76" s="43" t="n">
        <f aca="false">SUBTOTAL(9,N77:N80)</f>
        <v>309000</v>
      </c>
      <c r="O76" s="43" t="n">
        <f aca="false">SUBTOTAL(9,O77:O80)</f>
        <v>309000</v>
      </c>
      <c r="P76" s="43" t="n">
        <f aca="false">SUBTOTAL(9,P77:P80)</f>
        <v>0</v>
      </c>
      <c r="Q76" s="43"/>
      <c r="R76" s="43" t="n">
        <f aca="false">SUBTOTAL(9,R77:R80)</f>
        <v>309000</v>
      </c>
      <c r="S76" s="43" t="n">
        <f aca="false">SUBTOTAL(9,S77:S80)</f>
        <v>309000</v>
      </c>
      <c r="T76" s="43" t="n">
        <f aca="false">SUBTOTAL(9,T77:T80)</f>
        <v>0</v>
      </c>
      <c r="U76" s="43"/>
      <c r="V76" s="43" t="n">
        <f aca="false">SUBTOTAL(9,V77:V80)</f>
        <v>309000</v>
      </c>
      <c r="W76" s="43" t="n">
        <f aca="false">SUBTOTAL(9,W77:W80)</f>
        <v>309000</v>
      </c>
      <c r="X76" s="43" t="n">
        <f aca="false">SUBTOTAL(9,X77:X80)</f>
        <v>0</v>
      </c>
      <c r="Y76" s="43" t="n">
        <f aca="false">SUBTOTAL(9,Y77:Y80)</f>
        <v>0</v>
      </c>
      <c r="Z76" s="44"/>
      <c r="AA76" s="45"/>
      <c r="AB76" s="3"/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0</v>
      </c>
    </row>
    <row r="77" s="1" customFormat="true" ht="22.5" hidden="false" customHeight="true" outlineLevel="0" collapsed="false">
      <c r="A77" s="46" t="s">
        <v>42</v>
      </c>
      <c r="B77" s="46"/>
      <c r="C77" s="46"/>
      <c r="D77" s="46"/>
      <c r="E77" s="46"/>
      <c r="F77" s="46"/>
      <c r="G77" s="47" t="n">
        <f aca="false">SUBTOTAL(9,G78:G78)</f>
        <v>0</v>
      </c>
      <c r="H77" s="47" t="n">
        <f aca="false">SUBTOTAL(9,H78:H78)</f>
        <v>0</v>
      </c>
      <c r="I77" s="47" t="n">
        <f aca="false">SUBTOTAL(9,I78:I78)</f>
        <v>0</v>
      </c>
      <c r="J77" s="47" t="n">
        <f aca="false">SUBTOTAL(9,J78:J78)</f>
        <v>309000</v>
      </c>
      <c r="K77" s="47" t="n">
        <f aca="false">SUBTOTAL(9,K78:K78)</f>
        <v>309000</v>
      </c>
      <c r="L77" s="47" t="n">
        <f aca="false">SUBTOTAL(9,L78:L78)</f>
        <v>0</v>
      </c>
      <c r="M77" s="47"/>
      <c r="N77" s="47" t="n">
        <f aca="false">SUBTOTAL(9,N78:N78)</f>
        <v>309000</v>
      </c>
      <c r="O77" s="47" t="n">
        <f aca="false">SUBTOTAL(9,O78:O78)</f>
        <v>309000</v>
      </c>
      <c r="P77" s="47" t="n">
        <f aca="false">SUBTOTAL(9,P78:P78)</f>
        <v>0</v>
      </c>
      <c r="Q77" s="47"/>
      <c r="R77" s="47" t="n">
        <f aca="false">SUBTOTAL(9,R78:R78)</f>
        <v>309000</v>
      </c>
      <c r="S77" s="47" t="n">
        <f aca="false">SUBTOTAL(9,S78:S78)</f>
        <v>309000</v>
      </c>
      <c r="T77" s="47" t="n">
        <f aca="false">SUBTOTAL(9,T78:T78)</f>
        <v>0</v>
      </c>
      <c r="U77" s="47"/>
      <c r="V77" s="47" t="n">
        <f aca="false">SUBTOTAL(9,V78:V78)</f>
        <v>309000</v>
      </c>
      <c r="W77" s="47" t="n">
        <f aca="false">SUBTOTAL(9,W78:W78)</f>
        <v>309000</v>
      </c>
      <c r="X77" s="47" t="n">
        <f aca="false">SUBTOTAL(9,X78:X78)</f>
        <v>0</v>
      </c>
      <c r="Y77" s="47" t="n">
        <f aca="false">SUBTOTAL(9,Y78:Y78)</f>
        <v>0</v>
      </c>
      <c r="Z77" s="47"/>
      <c r="AA77" s="48"/>
      <c r="AB77" s="3"/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0</v>
      </c>
    </row>
    <row r="78" s="1" customFormat="true" ht="45" hidden="false" customHeight="false" outlineLevel="0" collapsed="false">
      <c r="A78" s="49"/>
      <c r="B78" s="50" t="n">
        <f aca="false">B58+1</f>
        <v>14</v>
      </c>
      <c r="C78" s="50" t="n">
        <f aca="false">C58+1</f>
        <v>14</v>
      </c>
      <c r="D78" s="51" t="s">
        <v>93</v>
      </c>
      <c r="E78" s="52" t="n">
        <v>309000</v>
      </c>
      <c r="F78" s="53" t="s">
        <v>71</v>
      </c>
      <c r="G78" s="52" t="n">
        <v>0</v>
      </c>
      <c r="H78" s="52" t="n">
        <v>0</v>
      </c>
      <c r="I78" s="52" t="n">
        <f aca="false">G78+H78</f>
        <v>0</v>
      </c>
      <c r="J78" s="52" t="n">
        <f aca="false">SUM(K78:L78)</f>
        <v>309000</v>
      </c>
      <c r="K78" s="52" t="n">
        <v>309000</v>
      </c>
      <c r="L78" s="52" t="n">
        <v>0</v>
      </c>
      <c r="M78" s="52"/>
      <c r="N78" s="52" t="n">
        <f aca="false">SUM(O78:P78)</f>
        <v>309000</v>
      </c>
      <c r="O78" s="52" t="n">
        <v>309000</v>
      </c>
      <c r="P78" s="52" t="n">
        <v>0</v>
      </c>
      <c r="Q78" s="52"/>
      <c r="R78" s="52" t="n">
        <f aca="false">SUM(S78:T78)</f>
        <v>309000</v>
      </c>
      <c r="S78" s="52" t="n">
        <v>309000</v>
      </c>
      <c r="T78" s="52" t="n">
        <v>0</v>
      </c>
      <c r="U78" s="52"/>
      <c r="V78" s="52" t="n">
        <f aca="false">SUM(W78:X78)</f>
        <v>309000</v>
      </c>
      <c r="W78" s="52" t="n">
        <v>309000</v>
      </c>
      <c r="X78" s="52" t="n">
        <v>0</v>
      </c>
      <c r="Y78" s="52" t="n">
        <f aca="false">E78-I78-V78</f>
        <v>0</v>
      </c>
      <c r="Z78" s="54"/>
      <c r="AA78" s="55" t="s">
        <v>45</v>
      </c>
      <c r="AB78" s="3" t="s">
        <v>46</v>
      </c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1</v>
      </c>
      <c r="AF78" s="57" t="n">
        <f aca="false">IF(AB78="zi",1,0)</f>
        <v>0</v>
      </c>
      <c r="AG78" s="58" t="n">
        <f aca="false">IF(AC78+AD78+AE78+AF78&gt;0,V78,0)</f>
        <v>309000</v>
      </c>
    </row>
    <row r="79" s="1" customFormat="true" ht="22.5" hidden="true" customHeight="true" outlineLevel="0" collapsed="false">
      <c r="A79" s="46" t="s">
        <v>69</v>
      </c>
      <c r="B79" s="46"/>
      <c r="C79" s="46"/>
      <c r="D79" s="46"/>
      <c r="E79" s="46"/>
      <c r="F79" s="46"/>
      <c r="G79" s="47" t="n">
        <f aca="false">SUBTOTAL(9,G80:G80)</f>
        <v>0</v>
      </c>
      <c r="H79" s="47" t="n">
        <f aca="false">SUBTOTAL(9,H80:H80)</f>
        <v>0</v>
      </c>
      <c r="I79" s="47" t="n">
        <f aca="false">SUBTOTAL(9,I80:I80)</f>
        <v>0</v>
      </c>
      <c r="J79" s="47" t="n">
        <f aca="false">SUBTOTAL(9,J80:J80)</f>
        <v>0</v>
      </c>
      <c r="K79" s="47" t="n">
        <f aca="false">SUBTOTAL(9,K80:K80)</f>
        <v>0</v>
      </c>
      <c r="L79" s="47" t="n">
        <f aca="false">SUBTOTAL(9,L80:L80)</f>
        <v>0</v>
      </c>
      <c r="M79" s="47"/>
      <c r="N79" s="47" t="n">
        <f aca="false">SUBTOTAL(9,N80:N80)</f>
        <v>0</v>
      </c>
      <c r="O79" s="47" t="n">
        <f aca="false">SUBTOTAL(9,O80:O80)</f>
        <v>0</v>
      </c>
      <c r="P79" s="47" t="n">
        <f aca="false">SUBTOTAL(9,P80:P80)</f>
        <v>0</v>
      </c>
      <c r="Q79" s="47"/>
      <c r="R79" s="47" t="n">
        <f aca="false">SUBTOTAL(9,R80:R80)</f>
        <v>0</v>
      </c>
      <c r="S79" s="47" t="n">
        <f aca="false">SUBTOTAL(9,S80:S80)</f>
        <v>0</v>
      </c>
      <c r="T79" s="47" t="n">
        <f aca="false">SUBTOTAL(9,T80:T80)</f>
        <v>0</v>
      </c>
      <c r="U79" s="47"/>
      <c r="V79" s="47" t="n">
        <f aca="false">SUBTOTAL(9,V80:V80)</f>
        <v>0</v>
      </c>
      <c r="W79" s="47" t="n">
        <f aca="false">SUBTOTAL(9,W80:W80)</f>
        <v>0</v>
      </c>
      <c r="X79" s="47" t="n">
        <f aca="false">SUBTOTAL(9,X80:X80)</f>
        <v>0</v>
      </c>
      <c r="Y79" s="47" t="n">
        <f aca="false">SUBTOTAL(9,Y80:Y80)</f>
        <v>0</v>
      </c>
      <c r="Z79" s="47"/>
      <c r="AA79" s="48"/>
      <c r="AB79" s="3"/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0</v>
      </c>
    </row>
    <row r="80" s="1" customFormat="true" ht="22.5" hidden="true" customHeight="true" outlineLevel="0" collapsed="false">
      <c r="A80" s="49"/>
      <c r="B80" s="50"/>
      <c r="C80" s="50"/>
      <c r="D80" s="51"/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4"/>
      <c r="AA80" s="55"/>
      <c r="AB80" s="3"/>
      <c r="AC80" s="57" t="n">
        <f aca="false">IF(AB80="kk",1,0)</f>
        <v>0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0</v>
      </c>
    </row>
    <row r="81" s="1" customFormat="true" ht="22.5" hidden="false" customHeight="true" outlineLevel="0" collapsed="false">
      <c r="A81" s="36" t="n">
        <v>900</v>
      </c>
      <c r="B81" s="60"/>
      <c r="C81" s="37" t="s">
        <v>94</v>
      </c>
      <c r="D81" s="37"/>
      <c r="E81" s="37"/>
      <c r="F81" s="37"/>
      <c r="G81" s="38" t="n">
        <f aca="false">SUBTOTAL(9,G82:G84)</f>
        <v>1002563</v>
      </c>
      <c r="H81" s="38" t="n">
        <f aca="false">SUBTOTAL(9,H82:H84)</f>
        <v>766000</v>
      </c>
      <c r="I81" s="38" t="n">
        <f aca="false">SUBTOTAL(9,I82:I84)</f>
        <v>1768563</v>
      </c>
      <c r="J81" s="38" t="n">
        <f aca="false">SUBTOTAL(9,J82:J84)</f>
        <v>430000</v>
      </c>
      <c r="K81" s="38" t="n">
        <f aca="false">SUBTOTAL(9,K82:K84)</f>
        <v>430000</v>
      </c>
      <c r="L81" s="38" t="n">
        <f aca="false">SUBTOTAL(9,L82:L84)</f>
        <v>0</v>
      </c>
      <c r="M81" s="38"/>
      <c r="N81" s="38" t="n">
        <f aca="false">SUBTOTAL(9,N82:N84)</f>
        <v>430000</v>
      </c>
      <c r="O81" s="38" t="n">
        <f aca="false">SUBTOTAL(9,O82:O84)</f>
        <v>430000</v>
      </c>
      <c r="P81" s="38" t="n">
        <f aca="false">SUBTOTAL(9,P82:P84)</f>
        <v>0</v>
      </c>
      <c r="Q81" s="38"/>
      <c r="R81" s="38" t="n">
        <f aca="false">SUBTOTAL(9,R82:R84)</f>
        <v>430000</v>
      </c>
      <c r="S81" s="38" t="n">
        <f aca="false">SUBTOTAL(9,S82:S84)</f>
        <v>430000</v>
      </c>
      <c r="T81" s="38" t="n">
        <f aca="false">SUBTOTAL(9,T82:T84)</f>
        <v>0</v>
      </c>
      <c r="U81" s="38"/>
      <c r="V81" s="38" t="n">
        <f aca="false">SUBTOTAL(9,V82:V84)</f>
        <v>430000</v>
      </c>
      <c r="W81" s="38" t="n">
        <f aca="false">SUBTOTAL(9,W82:W84)</f>
        <v>430000</v>
      </c>
      <c r="X81" s="38" t="n">
        <f aca="false">SUBTOTAL(9,X82:X84)</f>
        <v>0</v>
      </c>
      <c r="Y81" s="38" t="n">
        <f aca="false">SUBTOTAL(9,Y82:Y84)</f>
        <v>0</v>
      </c>
      <c r="Z81" s="39"/>
      <c r="AA81" s="40"/>
      <c r="AB81" s="3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0</v>
      </c>
    </row>
    <row r="82" s="1" customFormat="true" ht="22.5" hidden="false" customHeight="true" outlineLevel="0" collapsed="false">
      <c r="A82" s="41" t="n">
        <v>90004</v>
      </c>
      <c r="B82" s="61"/>
      <c r="C82" s="42" t="s">
        <v>95</v>
      </c>
      <c r="D82" s="42"/>
      <c r="E82" s="42"/>
      <c r="F82" s="42"/>
      <c r="G82" s="43" t="n">
        <f aca="false">SUBTOTAL(9,G83:G84)</f>
        <v>1002563</v>
      </c>
      <c r="H82" s="43" t="n">
        <f aca="false">SUBTOTAL(9,H83:H84)</f>
        <v>766000</v>
      </c>
      <c r="I82" s="43" t="n">
        <f aca="false">SUBTOTAL(9,I83:I84)</f>
        <v>1768563</v>
      </c>
      <c r="J82" s="43" t="n">
        <f aca="false">SUBTOTAL(9,J83:J84)</f>
        <v>430000</v>
      </c>
      <c r="K82" s="43" t="n">
        <f aca="false">SUBTOTAL(9,K83:K84)</f>
        <v>430000</v>
      </c>
      <c r="L82" s="43" t="n">
        <f aca="false">SUBTOTAL(9,L83:L84)</f>
        <v>0</v>
      </c>
      <c r="M82" s="43"/>
      <c r="N82" s="43" t="n">
        <f aca="false">SUBTOTAL(9,N83:N84)</f>
        <v>430000</v>
      </c>
      <c r="O82" s="43" t="n">
        <f aca="false">SUBTOTAL(9,O83:O84)</f>
        <v>430000</v>
      </c>
      <c r="P82" s="43" t="n">
        <f aca="false">SUBTOTAL(9,P83:P84)</f>
        <v>0</v>
      </c>
      <c r="Q82" s="43"/>
      <c r="R82" s="43" t="n">
        <f aca="false">SUBTOTAL(9,R83:R84)</f>
        <v>430000</v>
      </c>
      <c r="S82" s="43" t="n">
        <f aca="false">SUBTOTAL(9,S83:S84)</f>
        <v>430000</v>
      </c>
      <c r="T82" s="43" t="n">
        <f aca="false">SUBTOTAL(9,T83:T84)</f>
        <v>0</v>
      </c>
      <c r="U82" s="43"/>
      <c r="V82" s="43" t="n">
        <f aca="false">SUBTOTAL(9,V83:V84)</f>
        <v>430000</v>
      </c>
      <c r="W82" s="43" t="n">
        <f aca="false">SUBTOTAL(9,W83:W84)</f>
        <v>430000</v>
      </c>
      <c r="X82" s="43" t="n">
        <f aca="false">SUBTOTAL(9,X83:X84)</f>
        <v>0</v>
      </c>
      <c r="Y82" s="43" t="n">
        <f aca="false">SUBTOTAL(9,Y83:Y84)</f>
        <v>0</v>
      </c>
      <c r="Z82" s="44"/>
      <c r="AA82" s="45"/>
      <c r="AB82" s="3"/>
      <c r="AC82" s="57" t="n">
        <f aca="false">IF(AB82="kk",1,0)</f>
        <v>0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0</v>
      </c>
    </row>
    <row r="83" s="1" customFormat="true" ht="22.5" hidden="false" customHeight="true" outlineLevel="0" collapsed="false">
      <c r="A83" s="46" t="s">
        <v>35</v>
      </c>
      <c r="B83" s="46"/>
      <c r="C83" s="46"/>
      <c r="D83" s="46"/>
      <c r="E83" s="46"/>
      <c r="F83" s="46"/>
      <c r="G83" s="47" t="n">
        <f aca="false">SUBTOTAL(9,G84:G84)</f>
        <v>1002563</v>
      </c>
      <c r="H83" s="47" t="n">
        <f aca="false">SUBTOTAL(9,H84:H84)</f>
        <v>766000</v>
      </c>
      <c r="I83" s="47" t="n">
        <f aca="false">SUBTOTAL(9,I84:I84)</f>
        <v>1768563</v>
      </c>
      <c r="J83" s="47" t="n">
        <f aca="false">SUBTOTAL(9,J84:J84)</f>
        <v>430000</v>
      </c>
      <c r="K83" s="47" t="n">
        <f aca="false">SUBTOTAL(9,K84:K84)</f>
        <v>430000</v>
      </c>
      <c r="L83" s="47" t="n">
        <f aca="false">SUBTOTAL(9,L84:L84)</f>
        <v>0</v>
      </c>
      <c r="M83" s="47"/>
      <c r="N83" s="47" t="n">
        <f aca="false">SUBTOTAL(9,N84:N84)</f>
        <v>430000</v>
      </c>
      <c r="O83" s="47" t="n">
        <f aca="false">SUBTOTAL(9,O84:O84)</f>
        <v>430000</v>
      </c>
      <c r="P83" s="47" t="n">
        <f aca="false">SUBTOTAL(9,P84:P84)</f>
        <v>0</v>
      </c>
      <c r="Q83" s="47"/>
      <c r="R83" s="47" t="n">
        <f aca="false">SUBTOTAL(9,R84:R84)</f>
        <v>430000</v>
      </c>
      <c r="S83" s="47" t="n">
        <f aca="false">SUBTOTAL(9,S84:S84)</f>
        <v>430000</v>
      </c>
      <c r="T83" s="47" t="n">
        <f aca="false">SUBTOTAL(9,T84:T84)</f>
        <v>0</v>
      </c>
      <c r="U83" s="47"/>
      <c r="V83" s="47" t="n">
        <f aca="false">SUBTOTAL(9,V84:V84)</f>
        <v>430000</v>
      </c>
      <c r="W83" s="47" t="n">
        <f aca="false">SUBTOTAL(9,W84:W84)</f>
        <v>430000</v>
      </c>
      <c r="X83" s="47" t="n">
        <f aca="false">SUBTOTAL(9,X84:X84)</f>
        <v>0</v>
      </c>
      <c r="Y83" s="47" t="n">
        <f aca="false">SUBTOTAL(9,Y84:Y84)</f>
        <v>0</v>
      </c>
      <c r="Z83" s="47"/>
      <c r="AA83" s="48"/>
      <c r="AB83" s="3"/>
      <c r="AC83" s="57" t="n">
        <f aca="false">IF(AB83="kk",1,0)</f>
        <v>0</v>
      </c>
      <c r="AD83" s="57" t="n">
        <f aca="false">IF(AB83="kn",1,0)</f>
        <v>0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0</v>
      </c>
    </row>
    <row r="84" s="1" customFormat="true" ht="22.5" hidden="false" customHeight="true" outlineLevel="0" collapsed="false">
      <c r="A84" s="49"/>
      <c r="B84" s="50" t="n">
        <f aca="false">B78+1</f>
        <v>15</v>
      </c>
      <c r="C84" s="50" t="n">
        <f aca="false">C78+1</f>
        <v>15</v>
      </c>
      <c r="D84" s="51" t="s">
        <v>96</v>
      </c>
      <c r="E84" s="52" t="n">
        <f aca="false">2168563+30000</f>
        <v>2198563</v>
      </c>
      <c r="F84" s="53" t="s">
        <v>85</v>
      </c>
      <c r="G84" s="52" t="n">
        <v>1002563</v>
      </c>
      <c r="H84" s="52" t="n">
        <v>766000</v>
      </c>
      <c r="I84" s="52" t="n">
        <f aca="false">G84+H84</f>
        <v>1768563</v>
      </c>
      <c r="J84" s="52" t="n">
        <f aca="false">SUM(K84:L84)</f>
        <v>430000</v>
      </c>
      <c r="K84" s="52" t="n">
        <v>430000</v>
      </c>
      <c r="L84" s="52" t="n">
        <v>0</v>
      </c>
      <c r="M84" s="52"/>
      <c r="N84" s="52" t="n">
        <f aca="false">SUM(O84:P84)</f>
        <v>430000</v>
      </c>
      <c r="O84" s="52" t="n">
        <v>430000</v>
      </c>
      <c r="P84" s="52" t="n">
        <v>0</v>
      </c>
      <c r="Q84" s="52"/>
      <c r="R84" s="52" t="n">
        <f aca="false">SUM(S84:T84)</f>
        <v>430000</v>
      </c>
      <c r="S84" s="52" t="n">
        <v>430000</v>
      </c>
      <c r="T84" s="52" t="n">
        <v>0</v>
      </c>
      <c r="U84" s="52"/>
      <c r="V84" s="52" t="n">
        <f aca="false">SUM(W84:X84)</f>
        <v>430000</v>
      </c>
      <c r="W84" s="52" t="n">
        <v>430000</v>
      </c>
      <c r="X84" s="52" t="n">
        <v>0</v>
      </c>
      <c r="Y84" s="52" t="n">
        <f aca="false">E84-I84-V84</f>
        <v>0</v>
      </c>
      <c r="Z84" s="54"/>
      <c r="AA84" s="55" t="s">
        <v>38</v>
      </c>
      <c r="AB84" s="3" t="s">
        <v>39</v>
      </c>
      <c r="AC84" s="57" t="n">
        <f aca="false">IF(AB84="kk",1,0)</f>
        <v>1</v>
      </c>
      <c r="AD84" s="57" t="n">
        <f aca="false">IF(AB84="kn",1,0)</f>
        <v>0</v>
      </c>
      <c r="AE84" s="57" t="n">
        <f aca="false">IF(AB84="r",1,0)</f>
        <v>0</v>
      </c>
      <c r="AF84" s="57" t="n">
        <f aca="false">IF(AB84="zi",1,0)</f>
        <v>0</v>
      </c>
      <c r="AG84" s="58" t="n">
        <f aca="false">IF(AC84+AD84+AE84+AF84&gt;0,V84,0)</f>
        <v>430000</v>
      </c>
    </row>
    <row r="85" s="1" customFormat="true" ht="22.5" hidden="false" customHeight="true" outlineLevel="0" collapsed="false">
      <c r="A85" s="36" t="n">
        <v>921</v>
      </c>
      <c r="B85" s="60"/>
      <c r="C85" s="37" t="s">
        <v>97</v>
      </c>
      <c r="D85" s="37"/>
      <c r="E85" s="37"/>
      <c r="F85" s="37"/>
      <c r="G85" s="38" t="n">
        <f aca="false">SUBTOTAL(9,G86:G91)</f>
        <v>480508</v>
      </c>
      <c r="H85" s="38" t="n">
        <f aca="false">SUBTOTAL(9,H86:H91)</f>
        <v>1005000</v>
      </c>
      <c r="I85" s="38" t="n">
        <f aca="false">SUBTOTAL(9,I86:I91)</f>
        <v>1485508</v>
      </c>
      <c r="J85" s="38" t="n">
        <f aca="false">SUBTOTAL(9,J86:J91)</f>
        <v>2868000</v>
      </c>
      <c r="K85" s="38" t="n">
        <f aca="false">SUBTOTAL(9,K86:K91)</f>
        <v>2868000</v>
      </c>
      <c r="L85" s="38" t="n">
        <f aca="false">SUBTOTAL(9,L86:L91)</f>
        <v>0</v>
      </c>
      <c r="M85" s="38"/>
      <c r="N85" s="38" t="n">
        <f aca="false">SUBTOTAL(9,N86:N91)</f>
        <v>2868000</v>
      </c>
      <c r="O85" s="38" t="n">
        <f aca="false">SUBTOTAL(9,O86:O91)</f>
        <v>2868000</v>
      </c>
      <c r="P85" s="38" t="n">
        <f aca="false">SUBTOTAL(9,P86:P91)</f>
        <v>0</v>
      </c>
      <c r="Q85" s="38"/>
      <c r="R85" s="38" t="n">
        <f aca="false">SUBTOTAL(9,R86:R91)</f>
        <v>2868000</v>
      </c>
      <c r="S85" s="38" t="n">
        <f aca="false">SUBTOTAL(9,S86:S91)</f>
        <v>2868000</v>
      </c>
      <c r="T85" s="38" t="n">
        <f aca="false">SUBTOTAL(9,T86:T91)</f>
        <v>0</v>
      </c>
      <c r="U85" s="38"/>
      <c r="V85" s="38" t="n">
        <f aca="false">SUBTOTAL(9,V86:V91)</f>
        <v>2868000</v>
      </c>
      <c r="W85" s="38" t="n">
        <f aca="false">SUBTOTAL(9,W86:W91)</f>
        <v>2868000</v>
      </c>
      <c r="X85" s="38" t="n">
        <f aca="false">SUBTOTAL(9,X86:X91)</f>
        <v>0</v>
      </c>
      <c r="Y85" s="38" t="n">
        <f aca="false">SUBTOTAL(9,Y86:Y91)</f>
        <v>8800000</v>
      </c>
      <c r="Z85" s="39"/>
      <c r="AA85" s="40"/>
      <c r="AB85" s="3"/>
      <c r="AC85" s="57" t="n">
        <f aca="false">IF(AB85="kk",1,0)</f>
        <v>0</v>
      </c>
      <c r="AD85" s="57" t="n">
        <f aca="false">IF(AB85="kn",1,0)</f>
        <v>0</v>
      </c>
      <c r="AE85" s="57" t="n">
        <f aca="false">IF(AB85="r",1,0)</f>
        <v>0</v>
      </c>
      <c r="AF85" s="57" t="n">
        <f aca="false">IF(AB85="zi",1,0)</f>
        <v>0</v>
      </c>
      <c r="AG85" s="58" t="n">
        <f aca="false">IF(AC85+AD85+AE85+AF85&gt;0,V85,0)</f>
        <v>0</v>
      </c>
    </row>
    <row r="86" s="1" customFormat="true" ht="22.5" hidden="false" customHeight="true" outlineLevel="0" collapsed="false">
      <c r="A86" s="41" t="n">
        <v>92105</v>
      </c>
      <c r="B86" s="61"/>
      <c r="C86" s="42" t="s">
        <v>98</v>
      </c>
      <c r="D86" s="42"/>
      <c r="E86" s="42"/>
      <c r="F86" s="42"/>
      <c r="G86" s="43" t="n">
        <f aca="false">SUBTOTAL(9,G87:G88)</f>
        <v>480508</v>
      </c>
      <c r="H86" s="43" t="n">
        <f aca="false">SUBTOTAL(9,H87:H88)</f>
        <v>1005000</v>
      </c>
      <c r="I86" s="43" t="n">
        <f aca="false">SUBTOTAL(9,I87:I88)</f>
        <v>1485508</v>
      </c>
      <c r="J86" s="43" t="n">
        <f aca="false">SUBTOTAL(9,J87:J88)</f>
        <v>2868000</v>
      </c>
      <c r="K86" s="43" t="n">
        <f aca="false">SUBTOTAL(9,K87:K88)</f>
        <v>2868000</v>
      </c>
      <c r="L86" s="43" t="n">
        <f aca="false">SUBTOTAL(9,L87:L88)</f>
        <v>0</v>
      </c>
      <c r="M86" s="43"/>
      <c r="N86" s="43" t="n">
        <f aca="false">SUBTOTAL(9,N87:N88)</f>
        <v>2868000</v>
      </c>
      <c r="O86" s="43" t="n">
        <f aca="false">SUBTOTAL(9,O87:O88)</f>
        <v>2868000</v>
      </c>
      <c r="P86" s="43" t="n">
        <f aca="false">SUBTOTAL(9,P87:P88)</f>
        <v>0</v>
      </c>
      <c r="Q86" s="43"/>
      <c r="R86" s="43" t="n">
        <f aca="false">SUBTOTAL(9,R87:R88)</f>
        <v>2868000</v>
      </c>
      <c r="S86" s="43" t="n">
        <f aca="false">SUBTOTAL(9,S87:S88)</f>
        <v>2868000</v>
      </c>
      <c r="T86" s="43" t="n">
        <f aca="false">SUBTOTAL(9,T87:T88)</f>
        <v>0</v>
      </c>
      <c r="U86" s="43"/>
      <c r="V86" s="43" t="n">
        <f aca="false">SUBTOTAL(9,V87:V88)</f>
        <v>2868000</v>
      </c>
      <c r="W86" s="43" t="n">
        <f aca="false">SUBTOTAL(9,W87:W88)</f>
        <v>2868000</v>
      </c>
      <c r="X86" s="43" t="n">
        <f aca="false">SUBTOTAL(9,X87:X88)</f>
        <v>0</v>
      </c>
      <c r="Y86" s="43" t="n">
        <f aca="false">SUBTOTAL(9,Y87:Y88)</f>
        <v>8800000</v>
      </c>
      <c r="Z86" s="44"/>
      <c r="AA86" s="45"/>
      <c r="AB86" s="3"/>
      <c r="AC86" s="57" t="n">
        <f aca="false">IF(AB86="kk",1,0)</f>
        <v>0</v>
      </c>
      <c r="AD86" s="57" t="n">
        <f aca="false">IF(AB86="kn",1,0)</f>
        <v>0</v>
      </c>
      <c r="AE86" s="57" t="n">
        <f aca="false">IF(AB86="r",1,0)</f>
        <v>0</v>
      </c>
      <c r="AF86" s="57" t="n">
        <f aca="false">IF(AB86="zi",1,0)</f>
        <v>0</v>
      </c>
      <c r="AG86" s="58" t="n">
        <f aca="false">IF(AC86+AD86+AE86+AF86&gt;0,V86,0)</f>
        <v>0</v>
      </c>
    </row>
    <row r="87" s="1" customFormat="true" ht="22.5" hidden="false" customHeight="true" outlineLevel="0" collapsed="false">
      <c r="A87" s="46" t="s">
        <v>35</v>
      </c>
      <c r="B87" s="46"/>
      <c r="C87" s="46"/>
      <c r="D87" s="46"/>
      <c r="E87" s="46"/>
      <c r="F87" s="46"/>
      <c r="G87" s="47" t="n">
        <f aca="false">SUBTOTAL(9,G88:G88)</f>
        <v>480508</v>
      </c>
      <c r="H87" s="47" t="n">
        <f aca="false">SUBTOTAL(9,H88:H88)</f>
        <v>1005000</v>
      </c>
      <c r="I87" s="47" t="n">
        <f aca="false">SUBTOTAL(9,I88:I88)</f>
        <v>1485508</v>
      </c>
      <c r="J87" s="47" t="n">
        <f aca="false">SUBTOTAL(9,J88:J88)</f>
        <v>2868000</v>
      </c>
      <c r="K87" s="47" t="n">
        <f aca="false">SUBTOTAL(9,K88:K88)</f>
        <v>2868000</v>
      </c>
      <c r="L87" s="47" t="n">
        <f aca="false">SUBTOTAL(9,L88:L88)</f>
        <v>0</v>
      </c>
      <c r="M87" s="47"/>
      <c r="N87" s="47" t="n">
        <f aca="false">SUBTOTAL(9,N88:N88)</f>
        <v>2868000</v>
      </c>
      <c r="O87" s="47" t="n">
        <f aca="false">SUBTOTAL(9,O88:O88)</f>
        <v>2868000</v>
      </c>
      <c r="P87" s="47" t="n">
        <f aca="false">SUBTOTAL(9,P88:P88)</f>
        <v>0</v>
      </c>
      <c r="Q87" s="47"/>
      <c r="R87" s="47" t="n">
        <f aca="false">SUBTOTAL(9,R88:R88)</f>
        <v>2868000</v>
      </c>
      <c r="S87" s="47" t="n">
        <f aca="false">SUBTOTAL(9,S88:S88)</f>
        <v>2868000</v>
      </c>
      <c r="T87" s="47" t="n">
        <f aca="false">SUBTOTAL(9,T88:T88)</f>
        <v>0</v>
      </c>
      <c r="U87" s="47"/>
      <c r="V87" s="47" t="n">
        <f aca="false">SUBTOTAL(9,V88:V88)</f>
        <v>2868000</v>
      </c>
      <c r="W87" s="47" t="n">
        <f aca="false">SUBTOTAL(9,W88:W88)</f>
        <v>2868000</v>
      </c>
      <c r="X87" s="47" t="n">
        <f aca="false">SUBTOTAL(9,X88:X88)</f>
        <v>0</v>
      </c>
      <c r="Y87" s="47" t="n">
        <f aca="false">SUBTOTAL(9,Y88:Y88)</f>
        <v>8800000</v>
      </c>
      <c r="Z87" s="47"/>
      <c r="AA87" s="48"/>
      <c r="AB87" s="3"/>
      <c r="AC87" s="57" t="n">
        <f aca="false">IF(AB87="kk",1,0)</f>
        <v>0</v>
      </c>
      <c r="AD87" s="57" t="n">
        <f aca="false">IF(AB87="kn",1,0)</f>
        <v>0</v>
      </c>
      <c r="AE87" s="57" t="n">
        <f aca="false">IF(AB87="r",1,0)</f>
        <v>0</v>
      </c>
      <c r="AF87" s="57" t="n">
        <f aca="false">IF(AB87="zi",1,0)</f>
        <v>0</v>
      </c>
      <c r="AG87" s="58" t="n">
        <f aca="false">IF(AC87+AD87+AE87+AF87&gt;0,V87,0)</f>
        <v>0</v>
      </c>
    </row>
    <row r="88" s="1" customFormat="true" ht="22.5" hidden="false" customHeight="true" outlineLevel="0" collapsed="false">
      <c r="A88" s="49"/>
      <c r="B88" s="50" t="n">
        <f aca="false">B84+1</f>
        <v>16</v>
      </c>
      <c r="C88" s="50" t="n">
        <f aca="false">C84+1</f>
        <v>16</v>
      </c>
      <c r="D88" s="71" t="s">
        <v>99</v>
      </c>
      <c r="E88" s="52" t="n">
        <f aca="false">13153508</f>
        <v>13153508</v>
      </c>
      <c r="F88" s="53" t="s">
        <v>100</v>
      </c>
      <c r="G88" s="52" t="n">
        <v>480508</v>
      </c>
      <c r="H88" s="52" t="n">
        <v>1005000</v>
      </c>
      <c r="I88" s="52" t="n">
        <f aca="false">G88+H88</f>
        <v>1485508</v>
      </c>
      <c r="J88" s="52" t="n">
        <f aca="false">SUM(K88:L88)</f>
        <v>2868000</v>
      </c>
      <c r="K88" s="52" t="n">
        <v>2868000</v>
      </c>
      <c r="L88" s="52" t="n">
        <v>0</v>
      </c>
      <c r="M88" s="52"/>
      <c r="N88" s="52" t="n">
        <f aca="false">SUM(O88:P88)</f>
        <v>2868000</v>
      </c>
      <c r="O88" s="52" t="n">
        <v>2868000</v>
      </c>
      <c r="P88" s="52" t="n">
        <v>0</v>
      </c>
      <c r="Q88" s="52"/>
      <c r="R88" s="52" t="n">
        <f aca="false">SUM(S88:T88)</f>
        <v>2868000</v>
      </c>
      <c r="S88" s="52" t="n">
        <v>2868000</v>
      </c>
      <c r="T88" s="52" t="n">
        <v>0</v>
      </c>
      <c r="U88" s="52"/>
      <c r="V88" s="52" t="n">
        <f aca="false">SUM(W88:X88)</f>
        <v>2868000</v>
      </c>
      <c r="W88" s="52" t="n">
        <v>2868000</v>
      </c>
      <c r="X88" s="52" t="n">
        <v>0</v>
      </c>
      <c r="Y88" s="52" t="n">
        <f aca="false">E88-I88-V88</f>
        <v>8800000</v>
      </c>
      <c r="Z88" s="54"/>
      <c r="AA88" s="55" t="s">
        <v>45</v>
      </c>
      <c r="AB88" s="3" t="s">
        <v>52</v>
      </c>
      <c r="AC88" s="57" t="n">
        <f aca="false">IF(AB88="kk",1,0)</f>
        <v>0</v>
      </c>
      <c r="AD88" s="57" t="n">
        <f aca="false">IF(AB88="kn",1,0)</f>
        <v>1</v>
      </c>
      <c r="AE88" s="57" t="n">
        <f aca="false">IF(AB88="r",1,0)</f>
        <v>0</v>
      </c>
      <c r="AF88" s="57" t="n">
        <f aca="false">IF(AB88="zi",1,0)</f>
        <v>0</v>
      </c>
      <c r="AG88" s="58" t="n">
        <f aca="false">IF(AC88+AD88+AE88+AF88&gt;0,V88,0)</f>
        <v>2868000</v>
      </c>
    </row>
    <row r="89" s="1" customFormat="true" ht="22.5" hidden="true" customHeight="true" outlineLevel="0" collapsed="false">
      <c r="A89" s="41" t="n">
        <v>92109</v>
      </c>
      <c r="B89" s="61"/>
      <c r="C89" s="42" t="s">
        <v>101</v>
      </c>
      <c r="D89" s="42"/>
      <c r="E89" s="42"/>
      <c r="F89" s="42"/>
      <c r="G89" s="43" t="n">
        <f aca="false">SUBTOTAL(9,G90:G91)</f>
        <v>0</v>
      </c>
      <c r="H89" s="43" t="n">
        <f aca="false">SUBTOTAL(9,H90:H91)</f>
        <v>0</v>
      </c>
      <c r="I89" s="43" t="n">
        <f aca="false">SUBTOTAL(9,I90:I91)</f>
        <v>0</v>
      </c>
      <c r="J89" s="43" t="n">
        <f aca="false">SUBTOTAL(9,J90:J91)</f>
        <v>0</v>
      </c>
      <c r="K89" s="43" t="n">
        <f aca="false">SUBTOTAL(9,K90:K91)</f>
        <v>0</v>
      </c>
      <c r="L89" s="43" t="n">
        <f aca="false">SUBTOTAL(9,L90:L91)</f>
        <v>0</v>
      </c>
      <c r="M89" s="43"/>
      <c r="N89" s="43" t="n">
        <f aca="false">SUBTOTAL(9,N90:N91)</f>
        <v>0</v>
      </c>
      <c r="O89" s="43" t="n">
        <f aca="false">SUBTOTAL(9,O90:O91)</f>
        <v>0</v>
      </c>
      <c r="P89" s="43" t="n">
        <f aca="false">SUBTOTAL(9,P90:P91)</f>
        <v>0</v>
      </c>
      <c r="Q89" s="43"/>
      <c r="R89" s="43" t="n">
        <f aca="false">SUBTOTAL(9,R90:R91)</f>
        <v>0</v>
      </c>
      <c r="S89" s="43" t="n">
        <f aca="false">SUBTOTAL(9,S90:S91)</f>
        <v>0</v>
      </c>
      <c r="T89" s="43" t="n">
        <f aca="false">SUBTOTAL(9,T90:T91)</f>
        <v>0</v>
      </c>
      <c r="U89" s="43"/>
      <c r="V89" s="43" t="n">
        <f aca="false">SUBTOTAL(9,V90:V91)</f>
        <v>0</v>
      </c>
      <c r="W89" s="43" t="n">
        <f aca="false">SUBTOTAL(9,W90:W91)</f>
        <v>0</v>
      </c>
      <c r="X89" s="43" t="n">
        <f aca="false">SUBTOTAL(9,X90:X91)</f>
        <v>0</v>
      </c>
      <c r="Y89" s="43" t="n">
        <f aca="false">SUBTOTAL(9,Y90:Y91)</f>
        <v>0</v>
      </c>
      <c r="Z89" s="44"/>
      <c r="AA89" s="45"/>
      <c r="AB89" s="3"/>
      <c r="AC89" s="57" t="n">
        <f aca="false">IF(AB89="kk",1,0)</f>
        <v>0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  <c r="AG89" s="58" t="n">
        <f aca="false">IF(AC89+AD89+AE89+AF89&gt;0,V89,0)</f>
        <v>0</v>
      </c>
    </row>
    <row r="90" s="1" customFormat="true" ht="22.5" hidden="true" customHeight="true" outlineLevel="0" collapsed="false">
      <c r="A90" s="46" t="s">
        <v>69</v>
      </c>
      <c r="B90" s="46"/>
      <c r="C90" s="46"/>
      <c r="D90" s="46"/>
      <c r="E90" s="46"/>
      <c r="F90" s="46"/>
      <c r="G90" s="47" t="n">
        <f aca="false">SUBTOTAL(9,G91:G91)</f>
        <v>0</v>
      </c>
      <c r="H90" s="47" t="n">
        <f aca="false">SUBTOTAL(9,H91:H91)</f>
        <v>0</v>
      </c>
      <c r="I90" s="47" t="n">
        <f aca="false">SUBTOTAL(9,I91:I91)</f>
        <v>0</v>
      </c>
      <c r="J90" s="47" t="n">
        <f aca="false">SUBTOTAL(9,J91:J91)</f>
        <v>0</v>
      </c>
      <c r="K90" s="47" t="n">
        <f aca="false">SUBTOTAL(9,K91:K91)</f>
        <v>0</v>
      </c>
      <c r="L90" s="47" t="n">
        <f aca="false">SUBTOTAL(9,L91:L91)</f>
        <v>0</v>
      </c>
      <c r="M90" s="47"/>
      <c r="N90" s="47" t="n">
        <f aca="false">SUBTOTAL(9,N91:N91)</f>
        <v>0</v>
      </c>
      <c r="O90" s="47" t="n">
        <f aca="false">SUBTOTAL(9,O91:O91)</f>
        <v>0</v>
      </c>
      <c r="P90" s="47" t="n">
        <f aca="false">SUBTOTAL(9,P91:P91)</f>
        <v>0</v>
      </c>
      <c r="Q90" s="47"/>
      <c r="R90" s="47" t="n">
        <f aca="false">SUBTOTAL(9,R91:R91)</f>
        <v>0</v>
      </c>
      <c r="S90" s="47" t="n">
        <f aca="false">SUBTOTAL(9,S91:S91)</f>
        <v>0</v>
      </c>
      <c r="T90" s="47" t="n">
        <f aca="false">SUBTOTAL(9,T91:T91)</f>
        <v>0</v>
      </c>
      <c r="U90" s="47"/>
      <c r="V90" s="47" t="n">
        <f aca="false">SUBTOTAL(9,V91:V91)</f>
        <v>0</v>
      </c>
      <c r="W90" s="47" t="n">
        <f aca="false">SUBTOTAL(9,W91:W91)</f>
        <v>0</v>
      </c>
      <c r="X90" s="47" t="n">
        <f aca="false">SUBTOTAL(9,X91:X91)</f>
        <v>0</v>
      </c>
      <c r="Y90" s="47" t="n">
        <f aca="false">SUBTOTAL(9,Y91:Y91)</f>
        <v>0</v>
      </c>
      <c r="Z90" s="47"/>
      <c r="AA90" s="48"/>
      <c r="AB90" s="3"/>
      <c r="AC90" s="57" t="n">
        <f aca="false">IF(AB90="kk",1,0)</f>
        <v>0</v>
      </c>
      <c r="AD90" s="57" t="n">
        <f aca="false">IF(AB90="kn",1,0)</f>
        <v>0</v>
      </c>
      <c r="AE90" s="57" t="n">
        <f aca="false">IF(AB90="r",1,0)</f>
        <v>0</v>
      </c>
      <c r="AF90" s="57" t="n">
        <f aca="false">IF(AB90="zi",1,0)</f>
        <v>0</v>
      </c>
      <c r="AG90" s="58" t="n">
        <f aca="false">IF(AC90+AD90+AE90+AF90&gt;0,V90,0)</f>
        <v>0</v>
      </c>
    </row>
    <row r="91" s="1" customFormat="true" ht="22.5" hidden="true" customHeight="true" outlineLevel="0" collapsed="false">
      <c r="A91" s="49"/>
      <c r="B91" s="50"/>
      <c r="C91" s="50"/>
      <c r="D91" s="71"/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4"/>
      <c r="AA91" s="55"/>
      <c r="AB91" s="3"/>
      <c r="AC91" s="57" t="n">
        <f aca="false">IF(AB91="kk",1,0)</f>
        <v>0</v>
      </c>
      <c r="AD91" s="57" t="n">
        <f aca="false">IF(AB91="kn",1,0)</f>
        <v>0</v>
      </c>
      <c r="AE91" s="57" t="n">
        <f aca="false">IF(AB91="r",1,0)</f>
        <v>0</v>
      </c>
      <c r="AF91" s="57" t="n">
        <f aca="false">IF(AB91="zi",1,0)</f>
        <v>0</v>
      </c>
      <c r="AG91" s="58" t="n">
        <f aca="false">IF(AC91+AD91+AE91+AF91&gt;0,V91,0)</f>
        <v>0</v>
      </c>
    </row>
    <row r="92" s="1" customFormat="true" ht="22.5" hidden="false" customHeight="true" outlineLevel="0" collapsed="false">
      <c r="A92" s="36" t="n">
        <v>926</v>
      </c>
      <c r="B92" s="60"/>
      <c r="C92" s="37" t="s">
        <v>102</v>
      </c>
      <c r="D92" s="37"/>
      <c r="E92" s="37"/>
      <c r="F92" s="37"/>
      <c r="G92" s="38" t="n">
        <f aca="false">SUBTOTAL(9,G93:G98)</f>
        <v>516453</v>
      </c>
      <c r="H92" s="38" t="n">
        <f aca="false">SUBTOTAL(9,H93:H98)</f>
        <v>5807600</v>
      </c>
      <c r="I92" s="38" t="n">
        <f aca="false">SUBTOTAL(9,I93:I98)</f>
        <v>6324053</v>
      </c>
      <c r="J92" s="38" t="n">
        <f aca="false">SUBTOTAL(9,J93:J98)</f>
        <v>8402509</v>
      </c>
      <c r="K92" s="38" t="n">
        <f aca="false">SUBTOTAL(9,K93:K98)</f>
        <v>8402509</v>
      </c>
      <c r="L92" s="38" t="n">
        <f aca="false">SUBTOTAL(9,L93:L98)</f>
        <v>0</v>
      </c>
      <c r="M92" s="38"/>
      <c r="N92" s="38" t="n">
        <f aca="false">SUBTOTAL(9,N93:N98)</f>
        <v>8402509</v>
      </c>
      <c r="O92" s="38" t="n">
        <f aca="false">SUBTOTAL(9,O93:O98)</f>
        <v>8402509</v>
      </c>
      <c r="P92" s="38" t="n">
        <f aca="false">SUBTOTAL(9,P93:P98)</f>
        <v>0</v>
      </c>
      <c r="Q92" s="38"/>
      <c r="R92" s="38" t="n">
        <f aca="false">SUBTOTAL(9,R93:R98)</f>
        <v>8402509</v>
      </c>
      <c r="S92" s="38" t="n">
        <f aca="false">SUBTOTAL(9,S93:S98)</f>
        <v>8402509</v>
      </c>
      <c r="T92" s="38" t="n">
        <f aca="false">SUBTOTAL(9,T93:T98)</f>
        <v>0</v>
      </c>
      <c r="U92" s="38"/>
      <c r="V92" s="38" t="n">
        <f aca="false">SUBTOTAL(9,V93:V98)</f>
        <v>8402509</v>
      </c>
      <c r="W92" s="38" t="n">
        <f aca="false">SUBTOTAL(9,W93:W98)</f>
        <v>8402509</v>
      </c>
      <c r="X92" s="38" t="n">
        <f aca="false">SUBTOTAL(9,X93:X98)</f>
        <v>0</v>
      </c>
      <c r="Y92" s="38" t="n">
        <f aca="false">SUBTOTAL(9,Y93:Y98)</f>
        <v>5000000</v>
      </c>
      <c r="Z92" s="39"/>
      <c r="AA92" s="40"/>
      <c r="AB92" s="3"/>
      <c r="AC92" s="57" t="n">
        <f aca="false">IF(AB92="kk",1,0)</f>
        <v>0</v>
      </c>
      <c r="AD92" s="57" t="n">
        <f aca="false">IF(AB92="kn",1,0)</f>
        <v>0</v>
      </c>
      <c r="AE92" s="57" t="n">
        <f aca="false">IF(AB92="r",1,0)</f>
        <v>0</v>
      </c>
      <c r="AF92" s="57" t="n">
        <f aca="false">IF(AB92="zi",1,0)</f>
        <v>0</v>
      </c>
      <c r="AG92" s="58" t="n">
        <f aca="false">IF(AC92+AD92+AE92+AF92&gt;0,V92,0)</f>
        <v>0</v>
      </c>
    </row>
    <row r="93" s="1" customFormat="true" ht="22.5" hidden="false" customHeight="true" outlineLevel="0" collapsed="false">
      <c r="A93" s="41" t="n">
        <v>92601</v>
      </c>
      <c r="B93" s="61"/>
      <c r="C93" s="42" t="s">
        <v>103</v>
      </c>
      <c r="D93" s="42"/>
      <c r="E93" s="42"/>
      <c r="F93" s="42"/>
      <c r="G93" s="43" t="n">
        <f aca="false">SUBTOTAL(9,G94:G95)</f>
        <v>516453</v>
      </c>
      <c r="H93" s="43" t="n">
        <f aca="false">SUBTOTAL(9,H94:H95)</f>
        <v>5643600</v>
      </c>
      <c r="I93" s="43" t="n">
        <f aca="false">SUBTOTAL(9,I94:I95)</f>
        <v>6160053</v>
      </c>
      <c r="J93" s="43" t="n">
        <f aca="false">SUBTOTAL(9,J94:J95)</f>
        <v>8282509</v>
      </c>
      <c r="K93" s="43" t="n">
        <f aca="false">SUBTOTAL(9,K94:K95)</f>
        <v>8282509</v>
      </c>
      <c r="L93" s="43" t="n">
        <f aca="false">SUBTOTAL(9,L94:L95)</f>
        <v>0</v>
      </c>
      <c r="M93" s="43"/>
      <c r="N93" s="43" t="n">
        <f aca="false">SUBTOTAL(9,N94:N95)</f>
        <v>8282509</v>
      </c>
      <c r="O93" s="43" t="n">
        <f aca="false">SUBTOTAL(9,O94:O95)</f>
        <v>8282509</v>
      </c>
      <c r="P93" s="43" t="n">
        <f aca="false">SUBTOTAL(9,P94:P95)</f>
        <v>0</v>
      </c>
      <c r="Q93" s="43"/>
      <c r="R93" s="43" t="n">
        <f aca="false">SUBTOTAL(9,R94:R95)</f>
        <v>8282509</v>
      </c>
      <c r="S93" s="43" t="n">
        <f aca="false">SUBTOTAL(9,S94:S95)</f>
        <v>8282509</v>
      </c>
      <c r="T93" s="43" t="n">
        <f aca="false">SUBTOTAL(9,T94:T95)</f>
        <v>0</v>
      </c>
      <c r="U93" s="43"/>
      <c r="V93" s="43" t="n">
        <f aca="false">SUBTOTAL(9,V94:V95)</f>
        <v>8282509</v>
      </c>
      <c r="W93" s="43" t="n">
        <f aca="false">SUBTOTAL(9,W94:W95)</f>
        <v>8282509</v>
      </c>
      <c r="X93" s="43" t="n">
        <f aca="false">SUBTOTAL(9,X94:X95)</f>
        <v>0</v>
      </c>
      <c r="Y93" s="43" t="n">
        <f aca="false">SUBTOTAL(9,Y94:Y95)</f>
        <v>0</v>
      </c>
      <c r="Z93" s="44"/>
      <c r="AA93" s="45"/>
      <c r="AB93" s="3"/>
      <c r="AC93" s="57" t="n">
        <f aca="false">IF(AB93="kk",1,0)</f>
        <v>0</v>
      </c>
      <c r="AD93" s="57" t="n">
        <f aca="false">IF(AB93="kn",1,0)</f>
        <v>0</v>
      </c>
      <c r="AE93" s="57" t="n">
        <f aca="false">IF(AB93="r",1,0)</f>
        <v>0</v>
      </c>
      <c r="AF93" s="57" t="n">
        <f aca="false">IF(AB93="zi",1,0)</f>
        <v>0</v>
      </c>
      <c r="AG93" s="58" t="n">
        <f aca="false">IF(AC93+AD93+AE93+AF93&gt;0,V93,0)</f>
        <v>0</v>
      </c>
    </row>
    <row r="94" s="1" customFormat="true" ht="22.5" hidden="false" customHeight="true" outlineLevel="0" collapsed="false">
      <c r="A94" s="46" t="s">
        <v>35</v>
      </c>
      <c r="B94" s="46"/>
      <c r="C94" s="46"/>
      <c r="D94" s="46"/>
      <c r="E94" s="46"/>
      <c r="F94" s="46"/>
      <c r="G94" s="47" t="n">
        <f aca="false">SUBTOTAL(9,G95:G95)</f>
        <v>516453</v>
      </c>
      <c r="H94" s="47" t="n">
        <f aca="false">SUBTOTAL(9,H95:H95)</f>
        <v>5643600</v>
      </c>
      <c r="I94" s="47" t="n">
        <f aca="false">SUBTOTAL(9,I95:I95)</f>
        <v>6160053</v>
      </c>
      <c r="J94" s="47" t="n">
        <f aca="false">SUBTOTAL(9,J95:J95)</f>
        <v>8282509</v>
      </c>
      <c r="K94" s="47" t="n">
        <f aca="false">SUBTOTAL(9,K95:K95)</f>
        <v>8282509</v>
      </c>
      <c r="L94" s="47" t="n">
        <f aca="false">SUBTOTAL(9,L95:L95)</f>
        <v>0</v>
      </c>
      <c r="M94" s="47"/>
      <c r="N94" s="47" t="n">
        <f aca="false">SUBTOTAL(9,N95:N95)</f>
        <v>8282509</v>
      </c>
      <c r="O94" s="47" t="n">
        <f aca="false">SUBTOTAL(9,O95:O95)</f>
        <v>8282509</v>
      </c>
      <c r="P94" s="47" t="n">
        <f aca="false">SUBTOTAL(9,P95:P95)</f>
        <v>0</v>
      </c>
      <c r="Q94" s="47"/>
      <c r="R94" s="47" t="n">
        <f aca="false">SUBTOTAL(9,R95:R95)</f>
        <v>8282509</v>
      </c>
      <c r="S94" s="47" t="n">
        <f aca="false">SUBTOTAL(9,S95:S95)</f>
        <v>8282509</v>
      </c>
      <c r="T94" s="47" t="n">
        <f aca="false">SUBTOTAL(9,T95:T95)</f>
        <v>0</v>
      </c>
      <c r="U94" s="47"/>
      <c r="V94" s="47" t="n">
        <f aca="false">SUBTOTAL(9,V95:V95)</f>
        <v>8282509</v>
      </c>
      <c r="W94" s="47" t="n">
        <f aca="false">SUBTOTAL(9,W95:W95)</f>
        <v>8282509</v>
      </c>
      <c r="X94" s="47" t="n">
        <f aca="false">SUBTOTAL(9,X95:X95)</f>
        <v>0</v>
      </c>
      <c r="Y94" s="47" t="n">
        <f aca="false">SUBTOTAL(9,Y95:Y95)</f>
        <v>0</v>
      </c>
      <c r="Z94" s="47"/>
      <c r="AA94" s="48"/>
      <c r="AB94" s="3"/>
      <c r="AC94" s="57" t="n">
        <f aca="false">IF(AB94="kk",1,0)</f>
        <v>0</v>
      </c>
      <c r="AD94" s="57" t="n">
        <f aca="false">IF(AB94="kn",1,0)</f>
        <v>0</v>
      </c>
      <c r="AE94" s="57" t="n">
        <f aca="false">IF(AB94="r",1,0)</f>
        <v>0</v>
      </c>
      <c r="AF94" s="57" t="n">
        <f aca="false">IF(AB94="zi",1,0)</f>
        <v>0</v>
      </c>
      <c r="AG94" s="58" t="n">
        <f aca="false">IF(AC94+AD94+AE94+AF94&gt;0,V94,0)</f>
        <v>0</v>
      </c>
    </row>
    <row r="95" s="1" customFormat="true" ht="33.75" hidden="false" customHeight="false" outlineLevel="0" collapsed="false">
      <c r="A95" s="49"/>
      <c r="B95" s="50" t="n">
        <f aca="false">B88+1</f>
        <v>17</v>
      </c>
      <c r="C95" s="50" t="n">
        <f aca="false">C88+1</f>
        <v>17</v>
      </c>
      <c r="D95" s="51" t="s">
        <v>104</v>
      </c>
      <c r="E95" s="52" t="n">
        <f aca="false">13942562+500000</f>
        <v>14442562</v>
      </c>
      <c r="F95" s="53" t="s">
        <v>85</v>
      </c>
      <c r="G95" s="52" t="n">
        <v>516453</v>
      </c>
      <c r="H95" s="52" t="n">
        <v>5643600</v>
      </c>
      <c r="I95" s="52" t="n">
        <f aca="false">G95+H95</f>
        <v>6160053</v>
      </c>
      <c r="J95" s="52" t="n">
        <f aca="false">SUM(K95:L95)</f>
        <v>8282509</v>
      </c>
      <c r="K95" s="52" t="n">
        <v>8282509</v>
      </c>
      <c r="L95" s="52" t="n">
        <v>0</v>
      </c>
      <c r="M95" s="52"/>
      <c r="N95" s="52" t="n">
        <f aca="false">SUM(O95:P95)</f>
        <v>8282509</v>
      </c>
      <c r="O95" s="52" t="n">
        <v>8282509</v>
      </c>
      <c r="P95" s="52" t="n">
        <v>0</v>
      </c>
      <c r="Q95" s="52"/>
      <c r="R95" s="52" t="n">
        <f aca="false">SUM(S95:T95)</f>
        <v>8282509</v>
      </c>
      <c r="S95" s="52" t="n">
        <v>8282509</v>
      </c>
      <c r="T95" s="52" t="n">
        <v>0</v>
      </c>
      <c r="U95" s="52"/>
      <c r="V95" s="52" t="n">
        <f aca="false">SUM(W95:X95)</f>
        <v>8282509</v>
      </c>
      <c r="W95" s="52" t="n">
        <v>8282509</v>
      </c>
      <c r="X95" s="52" t="n">
        <v>0</v>
      </c>
      <c r="Y95" s="52" t="n">
        <f aca="false">E95-I95-V95</f>
        <v>0</v>
      </c>
      <c r="Z95" s="54"/>
      <c r="AA95" s="55" t="s">
        <v>45</v>
      </c>
      <c r="AB95" s="3" t="s">
        <v>39</v>
      </c>
      <c r="AC95" s="57" t="n">
        <f aca="false">IF(AB95="kk",1,0)</f>
        <v>1</v>
      </c>
      <c r="AD95" s="57" t="n">
        <f aca="false">IF(AB95="kn",1,0)</f>
        <v>0</v>
      </c>
      <c r="AE95" s="57" t="n">
        <f aca="false">IF(AB95="r",1,0)</f>
        <v>0</v>
      </c>
      <c r="AF95" s="57" t="n">
        <f aca="false">IF(AB95="zi",1,0)</f>
        <v>0</v>
      </c>
      <c r="AG95" s="58" t="n">
        <f aca="false">IF(AC95+AD95+AE95+AF95&gt;0,V95,0)</f>
        <v>8282509</v>
      </c>
    </row>
    <row r="96" s="1" customFormat="true" ht="22.5" hidden="false" customHeight="true" outlineLevel="0" collapsed="false">
      <c r="A96" s="41" t="n">
        <v>92605</v>
      </c>
      <c r="B96" s="61"/>
      <c r="C96" s="42" t="s">
        <v>105</v>
      </c>
      <c r="D96" s="42"/>
      <c r="E96" s="42"/>
      <c r="F96" s="42"/>
      <c r="G96" s="43" t="n">
        <f aca="false">SUBTOTAL(9,G97:G98)</f>
        <v>0</v>
      </c>
      <c r="H96" s="43" t="n">
        <f aca="false">SUBTOTAL(9,H97:H98)</f>
        <v>164000</v>
      </c>
      <c r="I96" s="43" t="n">
        <f aca="false">SUBTOTAL(9,I97:I98)</f>
        <v>164000</v>
      </c>
      <c r="J96" s="43" t="n">
        <f aca="false">SUBTOTAL(9,J97:J98)</f>
        <v>120000</v>
      </c>
      <c r="K96" s="43" t="n">
        <f aca="false">SUBTOTAL(9,K97:K98)</f>
        <v>120000</v>
      </c>
      <c r="L96" s="43" t="n">
        <f aca="false">SUBTOTAL(9,L97:L98)</f>
        <v>0</v>
      </c>
      <c r="M96" s="43"/>
      <c r="N96" s="43" t="n">
        <f aca="false">SUBTOTAL(9,N97:N98)</f>
        <v>120000</v>
      </c>
      <c r="O96" s="43" t="n">
        <f aca="false">SUBTOTAL(9,O97:O98)</f>
        <v>120000</v>
      </c>
      <c r="P96" s="43" t="n">
        <f aca="false">SUBTOTAL(9,P97:P98)</f>
        <v>0</v>
      </c>
      <c r="Q96" s="43"/>
      <c r="R96" s="43" t="n">
        <f aca="false">SUBTOTAL(9,R97:R98)</f>
        <v>120000</v>
      </c>
      <c r="S96" s="43" t="n">
        <f aca="false">SUBTOTAL(9,S97:S98)</f>
        <v>120000</v>
      </c>
      <c r="T96" s="43" t="n">
        <f aca="false">SUBTOTAL(9,T97:T98)</f>
        <v>0</v>
      </c>
      <c r="U96" s="43"/>
      <c r="V96" s="43" t="n">
        <f aca="false">SUBTOTAL(9,V97:V98)</f>
        <v>120000</v>
      </c>
      <c r="W96" s="43" t="n">
        <f aca="false">SUBTOTAL(9,W97:W98)</f>
        <v>120000</v>
      </c>
      <c r="X96" s="43" t="n">
        <f aca="false">SUBTOTAL(9,X97:X98)</f>
        <v>0</v>
      </c>
      <c r="Y96" s="43" t="n">
        <f aca="false">SUBTOTAL(9,Y97:Y98)</f>
        <v>5000000</v>
      </c>
      <c r="Z96" s="44"/>
      <c r="AA96" s="45"/>
      <c r="AB96" s="3"/>
      <c r="AC96" s="57" t="n">
        <f aca="false">IF(AB96="kk",1,0)</f>
        <v>0</v>
      </c>
      <c r="AD96" s="57" t="n">
        <f aca="false">IF(AB96="kn",1,0)</f>
        <v>0</v>
      </c>
      <c r="AE96" s="57" t="n">
        <f aca="false">IF(AB96="r",1,0)</f>
        <v>0</v>
      </c>
      <c r="AF96" s="57" t="n">
        <f aca="false">IF(AB96="zi",1,0)</f>
        <v>0</v>
      </c>
      <c r="AG96" s="58" t="n">
        <f aca="false">IF(AC96+AD96+AE96+AF96&gt;0,V96,0)</f>
        <v>0</v>
      </c>
    </row>
    <row r="97" s="1" customFormat="true" ht="22.5" hidden="false" customHeight="true" outlineLevel="0" collapsed="false">
      <c r="A97" s="46" t="s">
        <v>35</v>
      </c>
      <c r="B97" s="46"/>
      <c r="C97" s="46"/>
      <c r="D97" s="46"/>
      <c r="E97" s="46"/>
      <c r="F97" s="46"/>
      <c r="G97" s="47" t="n">
        <f aca="false">SUBTOTAL(9,G98:G98)</f>
        <v>0</v>
      </c>
      <c r="H97" s="47" t="n">
        <f aca="false">SUBTOTAL(9,H98:H98)</f>
        <v>164000</v>
      </c>
      <c r="I97" s="47" t="n">
        <f aca="false">SUBTOTAL(9,I98:I98)</f>
        <v>164000</v>
      </c>
      <c r="J97" s="47" t="n">
        <f aca="false">SUBTOTAL(9,J98:J98)</f>
        <v>120000</v>
      </c>
      <c r="K97" s="47" t="n">
        <f aca="false">SUBTOTAL(9,K98:K98)</f>
        <v>120000</v>
      </c>
      <c r="L97" s="47" t="n">
        <f aca="false">SUBTOTAL(9,L98:L98)</f>
        <v>0</v>
      </c>
      <c r="M97" s="47"/>
      <c r="N97" s="47" t="n">
        <f aca="false">SUBTOTAL(9,N98:N98)</f>
        <v>120000</v>
      </c>
      <c r="O97" s="47" t="n">
        <f aca="false">SUBTOTAL(9,O98:O98)</f>
        <v>120000</v>
      </c>
      <c r="P97" s="47" t="n">
        <f aca="false">SUBTOTAL(9,P98:P98)</f>
        <v>0</v>
      </c>
      <c r="Q97" s="47"/>
      <c r="R97" s="47" t="n">
        <f aca="false">SUBTOTAL(9,R98:R98)</f>
        <v>120000</v>
      </c>
      <c r="S97" s="47" t="n">
        <f aca="false">SUBTOTAL(9,S98:S98)</f>
        <v>120000</v>
      </c>
      <c r="T97" s="47" t="n">
        <f aca="false">SUBTOTAL(9,T98:T98)</f>
        <v>0</v>
      </c>
      <c r="U97" s="47"/>
      <c r="V97" s="47" t="n">
        <f aca="false">SUBTOTAL(9,V98:V98)</f>
        <v>120000</v>
      </c>
      <c r="W97" s="47" t="n">
        <f aca="false">SUBTOTAL(9,W98:W98)</f>
        <v>120000</v>
      </c>
      <c r="X97" s="47" t="n">
        <f aca="false">SUBTOTAL(9,X98:X98)</f>
        <v>0</v>
      </c>
      <c r="Y97" s="47" t="n">
        <f aca="false">SUBTOTAL(9,Y98:Y98)</f>
        <v>5000000</v>
      </c>
      <c r="Z97" s="47"/>
      <c r="AA97" s="48"/>
      <c r="AB97" s="3"/>
      <c r="AC97" s="57" t="n">
        <f aca="false">IF(AB97="kk",1,0)</f>
        <v>0</v>
      </c>
      <c r="AD97" s="57" t="n">
        <f aca="false">IF(AB97="kn",1,0)</f>
        <v>0</v>
      </c>
      <c r="AE97" s="57" t="n">
        <f aca="false">IF(AB97="r",1,0)</f>
        <v>0</v>
      </c>
      <c r="AF97" s="57" t="n">
        <f aca="false">IF(AB97="zi",1,0)</f>
        <v>0</v>
      </c>
      <c r="AG97" s="58" t="n">
        <f aca="false">IF(AC97+AD97+AE97+AF97&gt;0,V97,0)</f>
        <v>0</v>
      </c>
    </row>
    <row r="98" s="1" customFormat="true" ht="114.75" hidden="false" customHeight="true" outlineLevel="0" collapsed="false">
      <c r="A98" s="49"/>
      <c r="B98" s="50" t="n">
        <f aca="false">B95+1</f>
        <v>18</v>
      </c>
      <c r="C98" s="50" t="n">
        <f aca="false">C95+1</f>
        <v>18</v>
      </c>
      <c r="D98" s="51" t="s">
        <v>106</v>
      </c>
      <c r="E98" s="52" t="n">
        <v>5284000</v>
      </c>
      <c r="F98" s="53" t="s">
        <v>107</v>
      </c>
      <c r="G98" s="52" t="n">
        <v>0</v>
      </c>
      <c r="H98" s="52" t="n">
        <v>164000</v>
      </c>
      <c r="I98" s="52" t="n">
        <f aca="false">G98+H98</f>
        <v>164000</v>
      </c>
      <c r="J98" s="52" t="n">
        <f aca="false">SUM(K98:L98)</f>
        <v>120000</v>
      </c>
      <c r="K98" s="52" t="n">
        <v>120000</v>
      </c>
      <c r="L98" s="52" t="n">
        <v>0</v>
      </c>
      <c r="M98" s="52"/>
      <c r="N98" s="52" t="n">
        <f aca="false">SUM(O98:P98)</f>
        <v>120000</v>
      </c>
      <c r="O98" s="52" t="n">
        <v>120000</v>
      </c>
      <c r="P98" s="52" t="n">
        <v>0</v>
      </c>
      <c r="Q98" s="52"/>
      <c r="R98" s="52" t="n">
        <f aca="false">SUM(S98:T98)</f>
        <v>120000</v>
      </c>
      <c r="S98" s="52" t="n">
        <v>120000</v>
      </c>
      <c r="T98" s="52" t="n">
        <v>0</v>
      </c>
      <c r="U98" s="52"/>
      <c r="V98" s="52" t="n">
        <f aca="false">SUM(W98:X98)</f>
        <v>120000</v>
      </c>
      <c r="W98" s="52" t="n">
        <v>120000</v>
      </c>
      <c r="X98" s="52" t="n">
        <v>0</v>
      </c>
      <c r="Y98" s="52" t="n">
        <f aca="false">E98-I98-V98</f>
        <v>5000000</v>
      </c>
      <c r="Z98" s="54"/>
      <c r="AA98" s="55" t="s">
        <v>45</v>
      </c>
      <c r="AB98" s="3" t="s">
        <v>52</v>
      </c>
      <c r="AC98" s="57" t="n">
        <f aca="false">IF(AB98="kk",1,0)</f>
        <v>0</v>
      </c>
      <c r="AD98" s="57" t="n">
        <f aca="false">IF(AB98="kn",1,0)</f>
        <v>1</v>
      </c>
      <c r="AE98" s="57" t="n">
        <f aca="false">IF(AB98="r",1,0)</f>
        <v>0</v>
      </c>
      <c r="AF98" s="57" t="n">
        <f aca="false">IF(AB98="zi",1,0)</f>
        <v>0</v>
      </c>
      <c r="AG98" s="58" t="n">
        <f aca="false">IF(AC98+AD98+AE98+AF98&gt;0,V98,0)</f>
        <v>120000</v>
      </c>
    </row>
    <row r="99" customFormat="false" ht="22.5" hidden="false" customHeight="true" outlineLevel="0" collapsed="false">
      <c r="A99" s="72"/>
      <c r="B99" s="73"/>
      <c r="C99" s="73"/>
      <c r="D99" s="74"/>
      <c r="E99" s="72"/>
      <c r="F99" s="75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5"/>
      <c r="AC99" s="76" t="n">
        <f aca="false">SUM(AC16:AC98)</f>
        <v>7</v>
      </c>
      <c r="AD99" s="76" t="n">
        <f aca="false">SUM(AD16:AD98)</f>
        <v>7</v>
      </c>
      <c r="AE99" s="76" t="n">
        <f aca="false">SUM(AE16:AE98)</f>
        <v>4</v>
      </c>
      <c r="AF99" s="76" t="n">
        <f aca="false">SUM(AF16:AF98)</f>
        <v>0</v>
      </c>
      <c r="AG99" s="76" t="n">
        <f aca="false">SUM(AC99:AF99)</f>
        <v>18</v>
      </c>
    </row>
    <row r="100" customFormat="false" ht="22.5" hidden="true" customHeight="true" outlineLevel="0" collapsed="false">
      <c r="A100" s="72"/>
      <c r="B100" s="73"/>
      <c r="C100" s="73"/>
      <c r="D100" s="74"/>
      <c r="E100" s="72"/>
      <c r="F100" s="75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5"/>
      <c r="AC100" s="76"/>
      <c r="AD100" s="76"/>
      <c r="AE100" s="76"/>
      <c r="AF100" s="76"/>
      <c r="AG100" s="76"/>
    </row>
    <row r="101" customFormat="false" ht="22.5" hidden="true" customHeight="true" outlineLevel="0" collapsed="false">
      <c r="A101" s="77" t="s">
        <v>108</v>
      </c>
      <c r="B101" s="77"/>
      <c r="C101" s="77"/>
      <c r="D101" s="77"/>
      <c r="E101" s="77"/>
      <c r="F101" s="77"/>
      <c r="G101" s="78" t="n">
        <f aca="false">SUMIF($AB$12:$AB$98,$AB101,G12:G98)</f>
        <v>2369267</v>
      </c>
      <c r="H101" s="78" t="n">
        <f aca="false">SUMIF($AB$12:$AB$98,$AB101,H12:H98)</f>
        <v>8460658</v>
      </c>
      <c r="I101" s="78" t="n">
        <f aca="false">SUMIF($AB$12:$AB$98,$AB101,I12:I98)</f>
        <v>10829925</v>
      </c>
      <c r="J101" s="78" t="n">
        <f aca="false">SUMIF($AB$12:$AB$98,$AB101,J12:J98)</f>
        <v>18174509</v>
      </c>
      <c r="K101" s="78" t="n">
        <f aca="false">SUMIF($AB$12:$AB$98,$AB101,K12:K98)</f>
        <v>18174509</v>
      </c>
      <c r="L101" s="78" t="n">
        <f aca="false">SUMIF($AB$12:$AB$98,$AB101,L12:L98)</f>
        <v>0</v>
      </c>
      <c r="M101" s="78" t="n">
        <f aca="false">SUMIF($AB$12:$AB$98,$AB101,M12:M98)</f>
        <v>1269571</v>
      </c>
      <c r="N101" s="78" t="n">
        <f aca="false">SUMIF($AB$12:$AB$98,$AB101,N12:N98)</f>
        <v>19444080</v>
      </c>
      <c r="O101" s="78" t="n">
        <f aca="false">SUMIF($AB$12:$AB$98,$AB101,O12:O98)</f>
        <v>19444080</v>
      </c>
      <c r="P101" s="78" t="n">
        <f aca="false">SUMIF($AB$12:$AB$98,$AB101,P12:P98)</f>
        <v>0</v>
      </c>
      <c r="Q101" s="78" t="n">
        <f aca="false">SUMIF($AB$12:$AB$98,$AB101,Q12:Q98)</f>
        <v>0</v>
      </c>
      <c r="R101" s="78" t="n">
        <f aca="false">SUMIF($AB$12:$AB$98,$AB101,R12:R98)</f>
        <v>19444080</v>
      </c>
      <c r="S101" s="78" t="n">
        <f aca="false">SUMIF($AB$12:$AB$98,$AB101,S12:S98)</f>
        <v>19444080</v>
      </c>
      <c r="T101" s="78" t="n">
        <f aca="false">SUMIF($AB$12:$AB$98,$AB101,T12:T98)</f>
        <v>0</v>
      </c>
      <c r="U101" s="78" t="n">
        <f aca="false">SUMIF($AB$12:$AB$98,$AB101,U12:U98)</f>
        <v>0</v>
      </c>
      <c r="V101" s="78" t="n">
        <f aca="false">SUMIF($AB$12:$AB$98,$AB101,V12:V98)</f>
        <v>19444080</v>
      </c>
      <c r="W101" s="78" t="n">
        <f aca="false">SUMIF($AB$12:$AB$98,$AB101,W12:W98)</f>
        <v>19444080</v>
      </c>
      <c r="X101" s="78" t="n">
        <f aca="false">SUMIF($AB$12:$AB$98,$AB101,X12:X98)</f>
        <v>0</v>
      </c>
      <c r="Y101" s="78" t="n">
        <f aca="false">SUMIF($AB$12:$AB$98,$AB101,Y12:Y98)</f>
        <v>0</v>
      </c>
      <c r="Z101" s="79"/>
      <c r="AA101" s="80"/>
      <c r="AB101" s="3" t="s">
        <v>39</v>
      </c>
      <c r="AC101" s="81" t="s">
        <v>39</v>
      </c>
      <c r="AD101" s="81" t="s">
        <v>52</v>
      </c>
      <c r="AE101" s="81" t="s">
        <v>46</v>
      </c>
      <c r="AF101" s="81" t="s">
        <v>109</v>
      </c>
    </row>
    <row r="102" customFormat="false" ht="22.5" hidden="true" customHeight="true" outlineLevel="0" collapsed="false">
      <c r="A102" s="77" t="s">
        <v>110</v>
      </c>
      <c r="B102" s="77"/>
      <c r="C102" s="77"/>
      <c r="D102" s="77"/>
      <c r="E102" s="77"/>
      <c r="F102" s="77"/>
      <c r="G102" s="78" t="n">
        <f aca="false">SUMIF($AB$12:$AB$98,$AB102,G12:G98)</f>
        <v>2387879</v>
      </c>
      <c r="H102" s="78" t="n">
        <f aca="false">SUMIF($AB$12:$AB$98,$AB102,H12:H98)</f>
        <v>7060675</v>
      </c>
      <c r="I102" s="78" t="n">
        <f aca="false">SUMIF($AB$12:$AB$98,$AB102,I12:I98)</f>
        <v>9448554</v>
      </c>
      <c r="J102" s="78" t="n">
        <f aca="false">SUMIF($AB$12:$AB$98,$AB102,J12:J98)</f>
        <v>10530787</v>
      </c>
      <c r="K102" s="78" t="n">
        <f aca="false">SUMIF($AB$12:$AB$98,$AB102,K12:K98)</f>
        <v>10530787</v>
      </c>
      <c r="L102" s="78" t="n">
        <f aca="false">SUMIF($AB$12:$AB$98,$AB102,L12:L98)</f>
        <v>0</v>
      </c>
      <c r="M102" s="78" t="n">
        <f aca="false">SUMIF($AB$12:$AB$98,$AB102,M12:M98)</f>
        <v>0</v>
      </c>
      <c r="N102" s="78" t="n">
        <f aca="false">SUMIF($AB$12:$AB$98,$AB102,N12:N98)</f>
        <v>10530787</v>
      </c>
      <c r="O102" s="78" t="n">
        <f aca="false">SUMIF($AB$12:$AB$98,$AB102,O12:O98)</f>
        <v>10530787</v>
      </c>
      <c r="P102" s="78" t="n">
        <f aca="false">SUMIF($AB$12:$AB$98,$AB102,P12:P98)</f>
        <v>0</v>
      </c>
      <c r="Q102" s="78" t="n">
        <f aca="false">SUMIF($AB$12:$AB$98,$AB102,Q12:Q98)</f>
        <v>0</v>
      </c>
      <c r="R102" s="78" t="n">
        <f aca="false">SUMIF($AB$12:$AB$98,$AB102,R12:R98)</f>
        <v>10530787</v>
      </c>
      <c r="S102" s="78" t="n">
        <f aca="false">SUMIF($AB$12:$AB$98,$AB102,S12:S98)</f>
        <v>10530787</v>
      </c>
      <c r="T102" s="78" t="n">
        <f aca="false">SUMIF($AB$12:$AB$98,$AB102,T12:T98)</f>
        <v>0</v>
      </c>
      <c r="U102" s="78" t="n">
        <f aca="false">SUMIF($AB$12:$AB$98,$AB102,U12:U98)</f>
        <v>0</v>
      </c>
      <c r="V102" s="78" t="n">
        <f aca="false">SUMIF($AB$12:$AB$98,$AB102,V12:V98)</f>
        <v>10530787</v>
      </c>
      <c r="W102" s="78" t="n">
        <f aca="false">SUMIF($AB$12:$AB$98,$AB102,W12:W98)</f>
        <v>10530787</v>
      </c>
      <c r="X102" s="78" t="n">
        <f aca="false">SUMIF($AB$12:$AB$98,$AB102,X12:X98)</f>
        <v>0</v>
      </c>
      <c r="Y102" s="78" t="n">
        <f aca="false">SUMIF($AB$12:$AB$98,$AB102,Y12:Y98)</f>
        <v>50263097</v>
      </c>
      <c r="Z102" s="79"/>
      <c r="AA102" s="80"/>
      <c r="AB102" s="3" t="s">
        <v>52</v>
      </c>
    </row>
    <row r="103" customFormat="false" ht="22.5" hidden="true" customHeight="true" outlineLevel="0" collapsed="false">
      <c r="A103" s="77" t="s">
        <v>42</v>
      </c>
      <c r="B103" s="77"/>
      <c r="C103" s="77"/>
      <c r="D103" s="77"/>
      <c r="E103" s="77"/>
      <c r="F103" s="77"/>
      <c r="G103" s="78" t="n">
        <f aca="false">SUMIF($A$12:$A$98,$A103,G12:G98)</f>
        <v>0</v>
      </c>
      <c r="H103" s="78" t="n">
        <f aca="false">SUMIF($A$12:$A$98,$A103,H12:H98)</f>
        <v>0</v>
      </c>
      <c r="I103" s="78" t="n">
        <f aca="false">SUMIF($A$12:$A$98,$A103,I12:I98)</f>
        <v>0</v>
      </c>
      <c r="J103" s="78" t="n">
        <f aca="false">SUMIF($A$12:$A$98,$A103,J12:J98)</f>
        <v>1379000</v>
      </c>
      <c r="K103" s="78" t="n">
        <f aca="false">SUMIF($A$12:$A$98,$A103,K12:K98)</f>
        <v>1379000</v>
      </c>
      <c r="L103" s="78" t="n">
        <f aca="false">SUMIF($A$12:$A$98,$A103,L12:L98)</f>
        <v>0</v>
      </c>
      <c r="M103" s="78" t="n">
        <f aca="false">SUMIF($A$12:$A$98,$A103,M12:M98)</f>
        <v>0</v>
      </c>
      <c r="N103" s="78" t="n">
        <f aca="false">SUMIF($A$12:$A$98,$A103,N12:N98)</f>
        <v>1379000</v>
      </c>
      <c r="O103" s="78" t="n">
        <f aca="false">SUMIF($A$12:$A$98,$A103,O12:O98)</f>
        <v>1379000</v>
      </c>
      <c r="P103" s="78" t="n">
        <f aca="false">SUMIF($A$12:$A$98,$A103,P12:P98)</f>
        <v>0</v>
      </c>
      <c r="Q103" s="78" t="n">
        <f aca="false">SUMIF($A$12:$A$98,$A103,Q12:Q98)</f>
        <v>0</v>
      </c>
      <c r="R103" s="78" t="n">
        <f aca="false">SUMIF($A$12:$A$98,$A103,R12:R98)</f>
        <v>1379000</v>
      </c>
      <c r="S103" s="78" t="n">
        <f aca="false">SUMIF($A$12:$A$98,$A103,S12:S98)</f>
        <v>1379000</v>
      </c>
      <c r="T103" s="78" t="n">
        <f aca="false">SUMIF($A$12:$A$98,$A103,T12:T98)</f>
        <v>0</v>
      </c>
      <c r="U103" s="78" t="n">
        <f aca="false">SUMIF($A$12:$A$98,$A103,U12:U98)</f>
        <v>0</v>
      </c>
      <c r="V103" s="78" t="n">
        <f aca="false">SUMIF($A$12:$A$98,$A103,V12:V98)</f>
        <v>1379000</v>
      </c>
      <c r="W103" s="78" t="n">
        <f aca="false">SUMIF($A$12:$A$98,$A103,W12:W98)</f>
        <v>1379000</v>
      </c>
      <c r="X103" s="78" t="n">
        <f aca="false">SUMIF($A$12:$A$98,$A103,X12:X98)</f>
        <v>0</v>
      </c>
      <c r="Y103" s="78" t="n">
        <f aca="false">SUMIF($A$12:$A$98,$A103,Y12:Y98)</f>
        <v>40200000</v>
      </c>
      <c r="Z103" s="79"/>
      <c r="AA103" s="80"/>
    </row>
    <row r="104" customFormat="false" ht="22.5" hidden="true" customHeight="true" outlineLevel="0" collapsed="false">
      <c r="A104" s="77" t="s">
        <v>69</v>
      </c>
      <c r="B104" s="77"/>
      <c r="C104" s="77"/>
      <c r="D104" s="77"/>
      <c r="E104" s="77"/>
      <c r="F104" s="77"/>
      <c r="G104" s="78" t="n">
        <f aca="false">SUMIF($A$12:$A$98,$A104,G12:G98)</f>
        <v>0</v>
      </c>
      <c r="H104" s="78" t="n">
        <f aca="false">SUMIF($A$12:$A$98,$A104,H12:H98)</f>
        <v>0</v>
      </c>
      <c r="I104" s="78" t="n">
        <f aca="false">SUMIF($A$12:$A$98,$A104,I12:I98)</f>
        <v>0</v>
      </c>
      <c r="J104" s="78" t="n">
        <f aca="false">SUMIF($A$12:$A$98,$A104,J12:J98)</f>
        <v>0</v>
      </c>
      <c r="K104" s="78" t="n">
        <f aca="false">SUMIF($A$12:$A$98,$A104,K12:K98)</f>
        <v>0</v>
      </c>
      <c r="L104" s="78" t="n">
        <f aca="false">SUMIF($A$12:$A$98,$A104,L12:L98)</f>
        <v>0</v>
      </c>
      <c r="M104" s="78" t="n">
        <f aca="false">SUMIF($A$12:$A$98,$A104,M12:M98)</f>
        <v>0</v>
      </c>
      <c r="N104" s="78" t="n">
        <f aca="false">SUMIF($A$12:$A$98,$A104,N12:N98)</f>
        <v>0</v>
      </c>
      <c r="O104" s="78" t="n">
        <f aca="false">SUMIF($A$12:$A$98,$A104,O12:O98)</f>
        <v>0</v>
      </c>
      <c r="P104" s="78" t="n">
        <f aca="false">SUMIF($A$12:$A$98,$A104,P12:P98)</f>
        <v>0</v>
      </c>
      <c r="Q104" s="78" t="n">
        <f aca="false">SUMIF($A$12:$A$98,$A104,Q12:Q98)</f>
        <v>0</v>
      </c>
      <c r="R104" s="78" t="n">
        <f aca="false">SUMIF($A$12:$A$98,$A104,R12:R98)</f>
        <v>0</v>
      </c>
      <c r="S104" s="78" t="n">
        <f aca="false">SUMIF($A$12:$A$98,$A104,S12:S98)</f>
        <v>0</v>
      </c>
      <c r="T104" s="78" t="n">
        <f aca="false">SUMIF($A$12:$A$98,$A104,T12:T98)</f>
        <v>0</v>
      </c>
      <c r="U104" s="78" t="n">
        <f aca="false">SUMIF($A$12:$A$98,$A104,U12:U98)</f>
        <v>0</v>
      </c>
      <c r="V104" s="78" t="n">
        <f aca="false">SUMIF($A$12:$A$98,$A104,V12:V98)</f>
        <v>0</v>
      </c>
      <c r="W104" s="78" t="n">
        <f aca="false">SUMIF($A$12:$A$98,$A104,W12:W98)</f>
        <v>0</v>
      </c>
      <c r="X104" s="78" t="n">
        <f aca="false">SUMIF($A$12:$A$98,$A104,X12:X98)</f>
        <v>0</v>
      </c>
      <c r="Y104" s="78" t="n">
        <f aca="false">SUMIF($A$12:$A$98,$A104,Y12:Y98)</f>
        <v>0</v>
      </c>
      <c r="Z104" s="79"/>
      <c r="AA104" s="80"/>
    </row>
    <row r="105" customFormat="false" ht="22.5" hidden="true" customHeight="true" outlineLevel="0" collapsed="false">
      <c r="A105" s="82"/>
      <c r="B105" s="83"/>
      <c r="C105" s="83"/>
      <c r="D105" s="84"/>
      <c r="E105" s="82"/>
      <c r="F105" s="57"/>
      <c r="G105" s="85" t="n">
        <f aca="false">SUM(G101:G104)</f>
        <v>4757146</v>
      </c>
      <c r="H105" s="85" t="n">
        <f aca="false">SUM(H101:H104)</f>
        <v>15521333</v>
      </c>
      <c r="I105" s="85" t="n">
        <f aca="false">SUM(I101:I104)</f>
        <v>20278479</v>
      </c>
      <c r="J105" s="85" t="n">
        <f aca="false">SUM(J101:J104)</f>
        <v>30084296</v>
      </c>
      <c r="K105" s="85" t="n">
        <f aca="false">SUM(K101:K104)</f>
        <v>30084296</v>
      </c>
      <c r="L105" s="85" t="n">
        <f aca="false">SUM(L101:L104)</f>
        <v>0</v>
      </c>
      <c r="M105" s="85" t="n">
        <f aca="false">SUM(M101:M104)</f>
        <v>1269571</v>
      </c>
      <c r="N105" s="85" t="n">
        <f aca="false">SUM(N101:N104)</f>
        <v>31353867</v>
      </c>
      <c r="O105" s="85" t="n">
        <f aca="false">SUM(O101:O104)</f>
        <v>31353867</v>
      </c>
      <c r="P105" s="85" t="n">
        <f aca="false">SUM(P101:P104)</f>
        <v>0</v>
      </c>
      <c r="Q105" s="85" t="n">
        <f aca="false">SUM(Q101:Q104)</f>
        <v>0</v>
      </c>
      <c r="R105" s="85" t="n">
        <f aca="false">SUM(R101:R104)</f>
        <v>31353867</v>
      </c>
      <c r="S105" s="85" t="n">
        <f aca="false">SUM(S101:S104)</f>
        <v>31353867</v>
      </c>
      <c r="T105" s="85" t="n">
        <f aca="false">SUM(T101:T104)</f>
        <v>0</v>
      </c>
      <c r="U105" s="85" t="n">
        <f aca="false">SUM(U101:U104)</f>
        <v>0</v>
      </c>
      <c r="V105" s="85" t="n">
        <f aca="false">SUM(V101:V104)</f>
        <v>31353867</v>
      </c>
      <c r="W105" s="85" t="n">
        <f aca="false">SUM(W101:W104)</f>
        <v>31353867</v>
      </c>
      <c r="X105" s="85" t="n">
        <f aca="false">SUM(X101:X104)</f>
        <v>0</v>
      </c>
      <c r="Y105" s="85" t="n">
        <f aca="false">SUM(Y101:Y104)</f>
        <v>90463097</v>
      </c>
      <c r="Z105" s="85"/>
      <c r="AA105" s="86"/>
    </row>
    <row r="106" customFormat="false" ht="22.5" hidden="true" customHeight="true" outlineLevel="0" collapsed="false">
      <c r="A106" s="82"/>
      <c r="B106" s="83"/>
      <c r="C106" s="83"/>
      <c r="D106" s="84"/>
      <c r="E106" s="82"/>
      <c r="F106" s="57"/>
      <c r="G106" s="85" t="n">
        <f aca="false">G12</f>
        <v>4757146</v>
      </c>
      <c r="H106" s="85" t="n">
        <f aca="false">H12</f>
        <v>15521333</v>
      </c>
      <c r="I106" s="85" t="n">
        <f aca="false">I12</f>
        <v>20278479</v>
      </c>
      <c r="J106" s="85" t="n">
        <f aca="false">J12</f>
        <v>30084296</v>
      </c>
      <c r="K106" s="85" t="n">
        <f aca="false">K12</f>
        <v>30084296</v>
      </c>
      <c r="L106" s="85" t="n">
        <f aca="false">L12</f>
        <v>0</v>
      </c>
      <c r="M106" s="85" t="n">
        <f aca="false">M12</f>
        <v>1269571</v>
      </c>
      <c r="N106" s="85" t="n">
        <f aca="false">N12</f>
        <v>31353867</v>
      </c>
      <c r="O106" s="85" t="n">
        <f aca="false">O12</f>
        <v>31353867</v>
      </c>
      <c r="P106" s="85" t="n">
        <f aca="false">P12</f>
        <v>0</v>
      </c>
      <c r="Q106" s="85" t="n">
        <f aca="false">Q12</f>
        <v>0</v>
      </c>
      <c r="R106" s="85" t="n">
        <f aca="false">R12</f>
        <v>31353867</v>
      </c>
      <c r="S106" s="85" t="n">
        <f aca="false">S12</f>
        <v>31353867</v>
      </c>
      <c r="T106" s="85" t="n">
        <f aca="false">T12</f>
        <v>0</v>
      </c>
      <c r="U106" s="85" t="n">
        <f aca="false">U12</f>
        <v>0</v>
      </c>
      <c r="V106" s="85" t="n">
        <f aca="false">V12</f>
        <v>31353867</v>
      </c>
      <c r="W106" s="85" t="n">
        <f aca="false">W12</f>
        <v>31353867</v>
      </c>
      <c r="X106" s="85" t="n">
        <f aca="false">X12</f>
        <v>0</v>
      </c>
      <c r="Y106" s="85" t="n">
        <f aca="false">Y12</f>
        <v>90463097</v>
      </c>
      <c r="Z106" s="85"/>
      <c r="AA106" s="86"/>
    </row>
    <row r="107" customFormat="false" ht="22.5" hidden="true" customHeight="true" outlineLevel="0" collapsed="false">
      <c r="A107" s="82"/>
      <c r="B107" s="83"/>
      <c r="C107" s="83"/>
      <c r="D107" s="84"/>
      <c r="E107" s="82"/>
      <c r="F107" s="57"/>
      <c r="G107" s="82" t="n">
        <f aca="false">G105-G106</f>
        <v>0</v>
      </c>
      <c r="H107" s="82" t="n">
        <f aca="false">H105-H106</f>
        <v>0</v>
      </c>
      <c r="I107" s="82" t="n">
        <f aca="false">I105-I106</f>
        <v>0</v>
      </c>
      <c r="J107" s="82" t="n">
        <f aca="false">J105-J106</f>
        <v>0</v>
      </c>
      <c r="K107" s="82" t="n">
        <f aca="false">K105-K106</f>
        <v>0</v>
      </c>
      <c r="L107" s="82" t="n">
        <f aca="false">L105-L106</f>
        <v>0</v>
      </c>
      <c r="M107" s="82" t="n">
        <f aca="false">M105-M106</f>
        <v>0</v>
      </c>
      <c r="N107" s="82" t="n">
        <f aca="false">N105-N106</f>
        <v>0</v>
      </c>
      <c r="O107" s="82" t="n">
        <f aca="false">O105-O106</f>
        <v>0</v>
      </c>
      <c r="P107" s="82" t="n">
        <f aca="false">P105-P106</f>
        <v>0</v>
      </c>
      <c r="Q107" s="82" t="n">
        <f aca="false">Q105-Q106</f>
        <v>0</v>
      </c>
      <c r="R107" s="82" t="n">
        <f aca="false">R105-R106</f>
        <v>0</v>
      </c>
      <c r="S107" s="82" t="n">
        <f aca="false">S105-S106</f>
        <v>0</v>
      </c>
      <c r="T107" s="82" t="n">
        <f aca="false">T105-T106</f>
        <v>0</v>
      </c>
      <c r="U107" s="82" t="n">
        <f aca="false">U105-U106</f>
        <v>0</v>
      </c>
      <c r="V107" s="82" t="n">
        <f aca="false">V105-V106</f>
        <v>0</v>
      </c>
      <c r="W107" s="82" t="n">
        <f aca="false">W105-W106</f>
        <v>0</v>
      </c>
      <c r="X107" s="82" t="n">
        <f aca="false">X105-X106</f>
        <v>0</v>
      </c>
      <c r="Y107" s="82" t="n">
        <f aca="false">Y105-Y106</f>
        <v>0</v>
      </c>
      <c r="Z107" s="82"/>
      <c r="AA107" s="75"/>
    </row>
    <row r="108" customFormat="false" ht="12.75" hidden="true" customHeight="false" outlineLevel="0" collapsed="false"/>
    <row r="109" customFormat="false" ht="12.75" hidden="true" customHeight="false" outlineLevel="0" collapsed="false"/>
  </sheetData>
  <mergeCells count="89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B13:F13"/>
    <mergeCell ref="B14:F14"/>
    <mergeCell ref="A15:F15"/>
    <mergeCell ref="C17:F17"/>
    <mergeCell ref="C18:F18"/>
    <mergeCell ref="A19:F19"/>
    <mergeCell ref="C22:F22"/>
    <mergeCell ref="A23:F23"/>
    <mergeCell ref="C27:F27"/>
    <mergeCell ref="A28:F28"/>
    <mergeCell ref="C30:F30"/>
    <mergeCell ref="C31:F31"/>
    <mergeCell ref="A32:F32"/>
    <mergeCell ref="A34:F34"/>
    <mergeCell ref="C36:F36"/>
    <mergeCell ref="C37:F37"/>
    <mergeCell ref="A38:F38"/>
    <mergeCell ref="A40:F40"/>
    <mergeCell ref="C42:F42"/>
    <mergeCell ref="C43:F43"/>
    <mergeCell ref="A44:F44"/>
    <mergeCell ref="A46:F46"/>
    <mergeCell ref="C48:F48"/>
    <mergeCell ref="A49:F49"/>
    <mergeCell ref="A51:F51"/>
    <mergeCell ref="A53:F53"/>
    <mergeCell ref="C55:F55"/>
    <mergeCell ref="A56:F56"/>
    <mergeCell ref="A59:F59"/>
    <mergeCell ref="C61:F61"/>
    <mergeCell ref="A62:F62"/>
    <mergeCell ref="C64:F64"/>
    <mergeCell ref="A65:F65"/>
    <mergeCell ref="C67:F67"/>
    <mergeCell ref="A68:F68"/>
    <mergeCell ref="C70:F70"/>
    <mergeCell ref="C71:F71"/>
    <mergeCell ref="A72:F72"/>
    <mergeCell ref="C75:F75"/>
    <mergeCell ref="C76:F76"/>
    <mergeCell ref="A77:F77"/>
    <mergeCell ref="A79:F79"/>
    <mergeCell ref="C81:F81"/>
    <mergeCell ref="C82:F82"/>
    <mergeCell ref="A83:F83"/>
    <mergeCell ref="C85:F85"/>
    <mergeCell ref="C86:F86"/>
    <mergeCell ref="A87:F87"/>
    <mergeCell ref="C89:F89"/>
    <mergeCell ref="A90:F90"/>
    <mergeCell ref="C92:F92"/>
    <mergeCell ref="C93:F93"/>
    <mergeCell ref="A94:F94"/>
    <mergeCell ref="C96:F96"/>
    <mergeCell ref="A97:F97"/>
    <mergeCell ref="A101:F101"/>
    <mergeCell ref="A102:F102"/>
    <mergeCell ref="A103:F103"/>
    <mergeCell ref="A104:F10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9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6.7"/>
    <col collapsed="false" customWidth="true" hidden="true" outlineLevel="0" max="2" min="2" style="83" width="4.99"/>
    <col collapsed="false" customWidth="true" hidden="false" outlineLevel="0" max="3" min="3" style="83" width="4.99"/>
    <col collapsed="false" customWidth="true" hidden="false" outlineLevel="0" max="4" min="4" style="84" width="36.14"/>
    <col collapsed="false" customWidth="true" hidden="false" outlineLevel="0" max="5" min="5" style="82" width="10.41"/>
    <col collapsed="false" customWidth="true" hidden="false" outlineLevel="0" max="6" min="6" style="57" width="6.28"/>
    <col collapsed="false" customWidth="true" hidden="false" outlineLevel="0" max="9" min="7" style="82" width="10.41"/>
    <col collapsed="false" customWidth="true" hidden="true" outlineLevel="0" max="21" min="10" style="82" width="10.41"/>
    <col collapsed="false" customWidth="true" hidden="false" outlineLevel="0" max="25" min="22" style="82" width="10.41"/>
    <col collapsed="false" customWidth="true" hidden="true" outlineLevel="0" max="26" min="26" style="82" width="25.41"/>
    <col collapsed="false" customWidth="true" hidden="true" outlineLevel="0" max="27" min="27" style="75" width="10.41"/>
    <col collapsed="false" customWidth="true" hidden="true" outlineLevel="0" max="28" min="28" style="56" width="9.06"/>
    <col collapsed="false" customWidth="true" hidden="true" outlineLevel="0" max="38" min="29" style="82" width="9.06"/>
    <col collapsed="false" customWidth="false" hidden="false" outlineLevel="0" max="257" min="39" style="82" width="9.14"/>
  </cols>
  <sheetData>
    <row r="1" s="87" customFormat="true" ht="16.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W1" s="7" t="s">
        <v>506</v>
      </c>
      <c r="X1" s="5"/>
      <c r="Y1" s="5"/>
      <c r="Z1" s="5"/>
      <c r="AA1" s="12"/>
      <c r="AB1" s="56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8" t="s">
        <v>1</v>
      </c>
      <c r="M2" s="5"/>
      <c r="N2" s="8" t="s">
        <v>1</v>
      </c>
      <c r="Q2" s="5"/>
      <c r="R2" s="8" t="s">
        <v>1</v>
      </c>
      <c r="U2" s="5"/>
      <c r="W2" s="9" t="s">
        <v>112</v>
      </c>
      <c r="Y2" s="5"/>
      <c r="Z2" s="5"/>
      <c r="AA2" s="12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 t="s">
        <v>3</v>
      </c>
      <c r="M3" s="5"/>
      <c r="N3" s="8" t="s">
        <v>3</v>
      </c>
      <c r="Q3" s="5"/>
      <c r="R3" s="8" t="s">
        <v>3</v>
      </c>
      <c r="U3" s="5"/>
      <c r="W3" s="9" t="s">
        <v>3</v>
      </c>
      <c r="Y3" s="5"/>
      <c r="Z3" s="5"/>
      <c r="AA3" s="12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4</v>
      </c>
      <c r="M4" s="5"/>
      <c r="N4" s="8" t="s">
        <v>4</v>
      </c>
      <c r="Q4" s="5"/>
      <c r="R4" s="8" t="s">
        <v>4</v>
      </c>
      <c r="U4" s="5"/>
      <c r="W4" s="9" t="s">
        <v>5</v>
      </c>
      <c r="Y4" s="5"/>
      <c r="Z4" s="5"/>
      <c r="AA4" s="12"/>
    </row>
    <row r="5" customFormat="false" ht="16.5" hidden="false" customHeight="true" outlineLevel="0" collapsed="false">
      <c r="A5" s="124" t="s">
        <v>50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1"/>
      <c r="AA5" s="12"/>
    </row>
    <row r="6" customFormat="false" ht="18" hidden="false" customHeight="true" outlineLevel="0" collapsed="false">
      <c r="A6" s="124" t="s">
        <v>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1"/>
      <c r="AA6" s="12"/>
    </row>
    <row r="7" s="90" customFormat="true" ht="19.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417"/>
      <c r="AA7" s="418"/>
      <c r="AB7" s="89"/>
    </row>
    <row r="8" customFormat="fals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s="92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419"/>
      <c r="AA11" s="420" t="n">
        <v>13</v>
      </c>
      <c r="AB11" s="89"/>
    </row>
    <row r="12" s="92" customFormat="true" ht="24" hidden="false" customHeight="true" outlineLevel="0" collapsed="false">
      <c r="A12" s="32" t="s">
        <v>508</v>
      </c>
      <c r="B12" s="32"/>
      <c r="C12" s="32"/>
      <c r="D12" s="32"/>
      <c r="E12" s="32"/>
      <c r="F12" s="32"/>
      <c r="G12" s="38" t="n">
        <f aca="false">SUBTOTAL(9,G13:G99)</f>
        <v>8433694</v>
      </c>
      <c r="H12" s="38" t="n">
        <f aca="false">SUBTOTAL(9,H13:H99)</f>
        <v>22272936</v>
      </c>
      <c r="I12" s="38" t="n">
        <f aca="false">SUBTOTAL(9,I13:I99)</f>
        <v>30706630</v>
      </c>
      <c r="J12" s="38" t="n">
        <f aca="false">SUBTOTAL(9,J13:J99)</f>
        <v>33670000</v>
      </c>
      <c r="K12" s="38" t="n">
        <f aca="false">SUBTOTAL(9,K13:K99)</f>
        <v>33670000</v>
      </c>
      <c r="L12" s="38" t="n">
        <f aca="false">SUBTOTAL(9,L13:L99)</f>
        <v>0</v>
      </c>
      <c r="M12" s="38" t="n">
        <f aca="false">SUBTOTAL(9,M13:M99)</f>
        <v>0</v>
      </c>
      <c r="N12" s="38" t="n">
        <f aca="false">SUBTOTAL(9,N13:N99)</f>
        <v>33670000</v>
      </c>
      <c r="O12" s="38" t="n">
        <f aca="false">SUBTOTAL(9,O13:O99)</f>
        <v>33670000</v>
      </c>
      <c r="P12" s="38" t="n">
        <f aca="false">SUBTOTAL(9,P13:P99)</f>
        <v>0</v>
      </c>
      <c r="Q12" s="38" t="n">
        <f aca="false">SUBTOTAL(9,Q13:Q99)</f>
        <v>3450000</v>
      </c>
      <c r="R12" s="38" t="n">
        <f aca="false">SUBTOTAL(9,R13:R99)</f>
        <v>37120000</v>
      </c>
      <c r="S12" s="38" t="n">
        <f aca="false">SUBTOTAL(9,S13:S99)</f>
        <v>37120000</v>
      </c>
      <c r="T12" s="38" t="n">
        <f aca="false">SUBTOTAL(9,T13:T99)</f>
        <v>0</v>
      </c>
      <c r="U12" s="38" t="n">
        <f aca="false">SUBTOTAL(9,U13:U99)</f>
        <v>0</v>
      </c>
      <c r="V12" s="38" t="n">
        <f aca="false">SUBTOTAL(9,V13:V99)</f>
        <v>37120000</v>
      </c>
      <c r="W12" s="38" t="n">
        <f aca="false">SUBTOTAL(9,W13:W99)</f>
        <v>37120000</v>
      </c>
      <c r="X12" s="38" t="n">
        <f aca="false">SUBTOTAL(9,X13:X99)</f>
        <v>0</v>
      </c>
      <c r="Y12" s="38" t="n">
        <f aca="false">SUBTOTAL(9,Y13:Y99)</f>
        <v>73935854</v>
      </c>
      <c r="Z12" s="38"/>
      <c r="AA12" s="421"/>
      <c r="AB12" s="89"/>
    </row>
    <row r="13" customFormat="false" ht="25.5" hidden="false" customHeight="true" outlineLevel="0" collapsed="false">
      <c r="A13" s="36" t="n">
        <v>400</v>
      </c>
      <c r="B13" s="60"/>
      <c r="C13" s="37" t="s">
        <v>509</v>
      </c>
      <c r="D13" s="37"/>
      <c r="E13" s="37"/>
      <c r="F13" s="37"/>
      <c r="G13" s="38" t="n">
        <f aca="false">SUBTOTAL(9,G14:G16)</f>
        <v>131581</v>
      </c>
      <c r="H13" s="38" t="n">
        <f aca="false">SUBTOTAL(9,H14:H16)</f>
        <v>0</v>
      </c>
      <c r="I13" s="38" t="n">
        <f aca="false">SUBTOTAL(9,I14:I16)</f>
        <v>131581</v>
      </c>
      <c r="J13" s="38" t="n">
        <f aca="false">SUBTOTAL(9,J14:J16)</f>
        <v>1800000</v>
      </c>
      <c r="K13" s="38" t="n">
        <f aca="false">SUBTOTAL(9,K14:K16)</f>
        <v>1800000</v>
      </c>
      <c r="L13" s="38" t="n">
        <f aca="false">SUBTOTAL(9,L14:L16)</f>
        <v>0</v>
      </c>
      <c r="M13" s="38"/>
      <c r="N13" s="38" t="n">
        <f aca="false">SUBTOTAL(9,N14:N16)</f>
        <v>1800000</v>
      </c>
      <c r="O13" s="38" t="n">
        <f aca="false">SUBTOTAL(9,O14:O16)</f>
        <v>1800000</v>
      </c>
      <c r="P13" s="38" t="n">
        <f aca="false">SUBTOTAL(9,P14:P16)</f>
        <v>0</v>
      </c>
      <c r="Q13" s="38"/>
      <c r="R13" s="38" t="n">
        <f aca="false">SUBTOTAL(9,R14:R16)</f>
        <v>1800000</v>
      </c>
      <c r="S13" s="38" t="n">
        <f aca="false">SUBTOTAL(9,S14:S16)</f>
        <v>1800000</v>
      </c>
      <c r="T13" s="38" t="n">
        <f aca="false">SUBTOTAL(9,T14:T16)</f>
        <v>0</v>
      </c>
      <c r="U13" s="38"/>
      <c r="V13" s="38" t="n">
        <f aca="false">SUBTOTAL(9,V14:V16)</f>
        <v>1800000</v>
      </c>
      <c r="W13" s="38" t="n">
        <f aca="false">SUBTOTAL(9,W14:W16)</f>
        <v>1800000</v>
      </c>
      <c r="X13" s="38" t="n">
        <f aca="false">SUBTOTAL(9,X14:X16)</f>
        <v>0</v>
      </c>
      <c r="Y13" s="38" t="n">
        <f aca="false">SUBTOTAL(9,Y14:Y16)</f>
        <v>0</v>
      </c>
      <c r="Z13" s="38"/>
      <c r="AA13" s="421"/>
      <c r="AB13" s="94"/>
      <c r="AC13" s="85"/>
    </row>
    <row r="14" s="90" customFormat="true" ht="22.5" hidden="false" customHeight="true" outlineLevel="0" collapsed="false">
      <c r="A14" s="41" t="n">
        <v>40002</v>
      </c>
      <c r="B14" s="61"/>
      <c r="C14" s="42" t="s">
        <v>34</v>
      </c>
      <c r="D14" s="42"/>
      <c r="E14" s="42"/>
      <c r="F14" s="42"/>
      <c r="G14" s="43" t="n">
        <f aca="false">SUBTOTAL(9,G15:G16)</f>
        <v>131581</v>
      </c>
      <c r="H14" s="43" t="n">
        <f aca="false">SUBTOTAL(9,H15:H16)</f>
        <v>0</v>
      </c>
      <c r="I14" s="43" t="n">
        <f aca="false">SUBTOTAL(9,I15:I16)</f>
        <v>131581</v>
      </c>
      <c r="J14" s="43" t="n">
        <f aca="false">SUBTOTAL(9,J15:J16)</f>
        <v>1800000</v>
      </c>
      <c r="K14" s="43" t="n">
        <f aca="false">SUBTOTAL(9,K15:K16)</f>
        <v>1800000</v>
      </c>
      <c r="L14" s="43" t="n">
        <f aca="false">SUBTOTAL(9,L15:L16)</f>
        <v>0</v>
      </c>
      <c r="M14" s="43"/>
      <c r="N14" s="43" t="n">
        <f aca="false">SUBTOTAL(9,N15:N16)</f>
        <v>1800000</v>
      </c>
      <c r="O14" s="43" t="n">
        <f aca="false">SUBTOTAL(9,O15:O16)</f>
        <v>1800000</v>
      </c>
      <c r="P14" s="43" t="n">
        <f aca="false">SUBTOTAL(9,P15:P16)</f>
        <v>0</v>
      </c>
      <c r="Q14" s="43"/>
      <c r="R14" s="43" t="n">
        <f aca="false">SUBTOTAL(9,R15:R16)</f>
        <v>1800000</v>
      </c>
      <c r="S14" s="43" t="n">
        <f aca="false">SUBTOTAL(9,S15:S16)</f>
        <v>1800000</v>
      </c>
      <c r="T14" s="43" t="n">
        <f aca="false">SUBTOTAL(9,T15:T16)</f>
        <v>0</v>
      </c>
      <c r="U14" s="43"/>
      <c r="V14" s="43" t="n">
        <f aca="false">SUBTOTAL(9,V15:V16)</f>
        <v>1800000</v>
      </c>
      <c r="W14" s="43" t="n">
        <f aca="false">SUBTOTAL(9,W15:W16)</f>
        <v>1800000</v>
      </c>
      <c r="X14" s="43" t="n">
        <f aca="false">SUBTOTAL(9,X15:X16)</f>
        <v>0</v>
      </c>
      <c r="Y14" s="43" t="n">
        <f aca="false">SUBTOTAL(9,Y15:Y16)</f>
        <v>0</v>
      </c>
      <c r="Z14" s="43"/>
      <c r="AA14" s="422"/>
      <c r="AB14" s="89"/>
    </row>
    <row r="15" s="90" customFormat="true" ht="22.5" hidden="false" customHeight="true" outlineLevel="0" collapsed="false">
      <c r="A15" s="46" t="s">
        <v>35</v>
      </c>
      <c r="B15" s="46"/>
      <c r="C15" s="46"/>
      <c r="D15" s="46"/>
      <c r="E15" s="46"/>
      <c r="F15" s="46"/>
      <c r="G15" s="47" t="n">
        <f aca="false">SUBTOTAL(9,G16:G16)</f>
        <v>131581</v>
      </c>
      <c r="H15" s="47" t="n">
        <f aca="false">SUBTOTAL(9,H16:H16)</f>
        <v>0</v>
      </c>
      <c r="I15" s="47" t="n">
        <f aca="false">SUBTOTAL(9,I16:I16)</f>
        <v>131581</v>
      </c>
      <c r="J15" s="47" t="n">
        <f aca="false">SUBTOTAL(9,J16:J16)</f>
        <v>1800000</v>
      </c>
      <c r="K15" s="47" t="n">
        <f aca="false">SUBTOTAL(9,K16:K16)</f>
        <v>1800000</v>
      </c>
      <c r="L15" s="47" t="n">
        <f aca="false">SUBTOTAL(9,L16:L16)</f>
        <v>0</v>
      </c>
      <c r="M15" s="47"/>
      <c r="N15" s="47" t="n">
        <f aca="false">SUBTOTAL(9,N16:N16)</f>
        <v>1800000</v>
      </c>
      <c r="O15" s="47" t="n">
        <f aca="false">SUBTOTAL(9,O16:O16)</f>
        <v>1800000</v>
      </c>
      <c r="P15" s="47" t="n">
        <f aca="false">SUBTOTAL(9,P16:P16)</f>
        <v>0</v>
      </c>
      <c r="Q15" s="47"/>
      <c r="R15" s="47" t="n">
        <f aca="false">SUBTOTAL(9,R16:R16)</f>
        <v>1800000</v>
      </c>
      <c r="S15" s="47" t="n">
        <f aca="false">SUBTOTAL(9,S16:S16)</f>
        <v>1800000</v>
      </c>
      <c r="T15" s="47" t="n">
        <f aca="false">SUBTOTAL(9,T16:T16)</f>
        <v>0</v>
      </c>
      <c r="U15" s="47"/>
      <c r="V15" s="47" t="n">
        <f aca="false">SUBTOTAL(9,V16:V16)</f>
        <v>1800000</v>
      </c>
      <c r="W15" s="47" t="n">
        <f aca="false">SUBTOTAL(9,W16:W16)</f>
        <v>1800000</v>
      </c>
      <c r="X15" s="47" t="n">
        <f aca="false">SUBTOTAL(9,X16:X16)</f>
        <v>0</v>
      </c>
      <c r="Y15" s="47" t="n">
        <f aca="false">SUBTOTAL(9,Y16:Y16)</f>
        <v>0</v>
      </c>
      <c r="Z15" s="47"/>
      <c r="AA15" s="48"/>
      <c r="AB15" s="89"/>
      <c r="AC15" s="57" t="n">
        <f aca="false">IF(AB15="kk",1,0)</f>
        <v>0</v>
      </c>
      <c r="AD15" s="57" t="n">
        <f aca="false">IF(AB15="kn",1,0)</f>
        <v>0</v>
      </c>
      <c r="AE15" s="57" t="n">
        <f aca="false">IF(AB15="r",1,0)</f>
        <v>0</v>
      </c>
      <c r="AF15" s="57" t="n">
        <f aca="false">IF(AB15="zi",1,0)</f>
        <v>0</v>
      </c>
      <c r="AG15" s="58" t="n">
        <f aca="false">IF(AC15+AD15+AE15+AF15&gt;0,V15,0)</f>
        <v>0</v>
      </c>
    </row>
    <row r="16" s="90" customFormat="true" ht="22.5" hidden="false" customHeight="true" outlineLevel="0" collapsed="false">
      <c r="A16" s="49"/>
      <c r="B16" s="50" t="n">
        <v>1</v>
      </c>
      <c r="C16" s="50" t="n">
        <v>1</v>
      </c>
      <c r="D16" s="51" t="s">
        <v>510</v>
      </c>
      <c r="E16" s="52" t="n">
        <f aca="false">1931580+1</f>
        <v>1931581</v>
      </c>
      <c r="F16" s="53" t="s">
        <v>122</v>
      </c>
      <c r="G16" s="52" t="n">
        <v>131581</v>
      </c>
      <c r="H16" s="52" t="n">
        <v>0</v>
      </c>
      <c r="I16" s="52" t="n">
        <f aca="false">SUM(G16:H16)</f>
        <v>131581</v>
      </c>
      <c r="J16" s="52" t="n">
        <f aca="false">SUM(K16:L16)</f>
        <v>1800000</v>
      </c>
      <c r="K16" s="52" t="n">
        <v>1800000</v>
      </c>
      <c r="L16" s="52" t="n">
        <v>0</v>
      </c>
      <c r="M16" s="52"/>
      <c r="N16" s="52" t="n">
        <f aca="false">SUM(O16:P16)</f>
        <v>1800000</v>
      </c>
      <c r="O16" s="52" t="n">
        <v>1800000</v>
      </c>
      <c r="P16" s="52" t="n">
        <v>0</v>
      </c>
      <c r="Q16" s="52" t="n">
        <f aca="false">R16-N16</f>
        <v>0</v>
      </c>
      <c r="R16" s="52" t="n">
        <f aca="false">SUM(S16:T16)</f>
        <v>1800000</v>
      </c>
      <c r="S16" s="52" t="n">
        <v>1800000</v>
      </c>
      <c r="T16" s="52" t="n">
        <v>0</v>
      </c>
      <c r="U16" s="52" t="n">
        <f aca="false">V16-R16</f>
        <v>0</v>
      </c>
      <c r="V16" s="52" t="n">
        <f aca="false">SUM(W16:X16)</f>
        <v>1800000</v>
      </c>
      <c r="W16" s="52" t="n">
        <v>1800000</v>
      </c>
      <c r="X16" s="52" t="n">
        <v>0</v>
      </c>
      <c r="Y16" s="52" t="n">
        <f aca="false">E16-I16-V16</f>
        <v>0</v>
      </c>
      <c r="Z16" s="52"/>
      <c r="AA16" s="295" t="s">
        <v>45</v>
      </c>
      <c r="AB16" s="89" t="s">
        <v>39</v>
      </c>
      <c r="AC16" s="57" t="n">
        <f aca="false">IF(AB16="kk",1,0)</f>
        <v>1</v>
      </c>
      <c r="AD16" s="57" t="n">
        <f aca="false">IF(AB16="kn",1,0)</f>
        <v>0</v>
      </c>
      <c r="AE16" s="57" t="n">
        <f aca="false">IF(AB16="r",1,0)</f>
        <v>0</v>
      </c>
      <c r="AF16" s="57" t="n">
        <f aca="false">IF(AB16="zi",1,0)</f>
        <v>0</v>
      </c>
      <c r="AG16" s="58" t="n">
        <f aca="false">IF(AC16+AD16+AE16+AF16&gt;0,V16,0)</f>
        <v>1800000</v>
      </c>
    </row>
    <row r="17" customFormat="false" ht="25.5" hidden="false" customHeight="true" outlineLevel="0" collapsed="false">
      <c r="A17" s="36" t="n">
        <v>600</v>
      </c>
      <c r="B17" s="60"/>
      <c r="C17" s="37" t="s">
        <v>40</v>
      </c>
      <c r="D17" s="37"/>
      <c r="E17" s="37"/>
      <c r="F17" s="37"/>
      <c r="G17" s="38" t="n">
        <f aca="false">SUBTOTAL(9,G18:G36)</f>
        <v>3357134</v>
      </c>
      <c r="H17" s="38" t="n">
        <f aca="false">SUBTOTAL(9,H18:H36)</f>
        <v>525500</v>
      </c>
      <c r="I17" s="38" t="n">
        <f aca="false">SUBTOTAL(9,I18:I36)</f>
        <v>3882634</v>
      </c>
      <c r="J17" s="38" t="n">
        <f aca="false">SUBTOTAL(9,J18:J36)</f>
        <v>4880000</v>
      </c>
      <c r="K17" s="38" t="n">
        <f aca="false">SUBTOTAL(9,K18:K36)</f>
        <v>4880000</v>
      </c>
      <c r="L17" s="38" t="n">
        <f aca="false">SUBTOTAL(9,L18:L36)</f>
        <v>0</v>
      </c>
      <c r="M17" s="38"/>
      <c r="N17" s="38" t="n">
        <f aca="false">SUBTOTAL(9,N18:N36)</f>
        <v>4880000</v>
      </c>
      <c r="O17" s="38" t="n">
        <f aca="false">SUBTOTAL(9,O18:O36)</f>
        <v>4880000</v>
      </c>
      <c r="P17" s="38" t="n">
        <f aca="false">SUBTOTAL(9,P18:P36)</f>
        <v>0</v>
      </c>
      <c r="Q17" s="38"/>
      <c r="R17" s="38" t="n">
        <f aca="false">SUBTOTAL(9,R18:R36)</f>
        <v>4880000</v>
      </c>
      <c r="S17" s="38" t="n">
        <f aca="false">SUBTOTAL(9,S18:S36)</f>
        <v>4880000</v>
      </c>
      <c r="T17" s="38" t="n">
        <f aca="false">SUBTOTAL(9,T18:T36)</f>
        <v>0</v>
      </c>
      <c r="U17" s="38"/>
      <c r="V17" s="38" t="n">
        <f aca="false">SUBTOTAL(9,V18:V36)</f>
        <v>4880000</v>
      </c>
      <c r="W17" s="38" t="n">
        <f aca="false">SUBTOTAL(9,W18:W36)</f>
        <v>4880000</v>
      </c>
      <c r="X17" s="38" t="n">
        <f aca="false">SUBTOTAL(9,X18:X36)</f>
        <v>0</v>
      </c>
      <c r="Y17" s="38" t="n">
        <f aca="false">SUBTOTAL(9,Y18:Y36)</f>
        <v>4695523</v>
      </c>
      <c r="Z17" s="38"/>
      <c r="AA17" s="421"/>
      <c r="AB17" s="94"/>
      <c r="AC17" s="57" t="n">
        <f aca="false">IF(AB17="kk",1,0)</f>
        <v>0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  <c r="AG17" s="58" t="n">
        <f aca="false">IF(AC17+AD17+AE17+AF17&gt;0,V17,0)</f>
        <v>0</v>
      </c>
    </row>
    <row r="18" s="90" customFormat="true" ht="22.5" hidden="false" customHeight="true" outlineLevel="0" collapsed="false">
      <c r="A18" s="41" t="n">
        <v>60014</v>
      </c>
      <c r="B18" s="61"/>
      <c r="C18" s="42" t="s">
        <v>41</v>
      </c>
      <c r="D18" s="42"/>
      <c r="E18" s="42"/>
      <c r="F18" s="42"/>
      <c r="G18" s="43" t="n">
        <f aca="false">SUBTOTAL(9,G19:G20)</f>
        <v>1720477</v>
      </c>
      <c r="H18" s="43" t="n">
        <f aca="false">SUBTOTAL(9,H19:H20)</f>
        <v>304000</v>
      </c>
      <c r="I18" s="43" t="n">
        <f aca="false">SUBTOTAL(9,I19:I20)</f>
        <v>2024477</v>
      </c>
      <c r="J18" s="43" t="n">
        <f aca="false">SUBTOTAL(9,J19:J20)</f>
        <v>500000</v>
      </c>
      <c r="K18" s="43" t="n">
        <f aca="false">SUBTOTAL(9,K19:K20)</f>
        <v>500000</v>
      </c>
      <c r="L18" s="43" t="n">
        <f aca="false">SUBTOTAL(9,L19:L20)</f>
        <v>0</v>
      </c>
      <c r="M18" s="43"/>
      <c r="N18" s="43" t="n">
        <f aca="false">SUBTOTAL(9,N19:N20)</f>
        <v>500000</v>
      </c>
      <c r="O18" s="43" t="n">
        <f aca="false">SUBTOTAL(9,O19:O20)</f>
        <v>500000</v>
      </c>
      <c r="P18" s="43" t="n">
        <f aca="false">SUBTOTAL(9,P19:P20)</f>
        <v>0</v>
      </c>
      <c r="Q18" s="43"/>
      <c r="R18" s="43" t="n">
        <f aca="false">SUBTOTAL(9,R19:R20)</f>
        <v>500000</v>
      </c>
      <c r="S18" s="43" t="n">
        <f aca="false">SUBTOTAL(9,S19:S20)</f>
        <v>500000</v>
      </c>
      <c r="T18" s="43" t="n">
        <f aca="false">SUBTOTAL(9,T19:T20)</f>
        <v>0</v>
      </c>
      <c r="U18" s="43"/>
      <c r="V18" s="43" t="n">
        <f aca="false">SUBTOTAL(9,V19:V20)</f>
        <v>500000</v>
      </c>
      <c r="W18" s="43" t="n">
        <f aca="false">SUBTOTAL(9,W19:W20)</f>
        <v>500000</v>
      </c>
      <c r="X18" s="43" t="n">
        <f aca="false">SUBTOTAL(9,X19:X20)</f>
        <v>0</v>
      </c>
      <c r="Y18" s="43" t="n">
        <f aca="false">SUBTOTAL(9,Y19:Y20)</f>
        <v>4695523</v>
      </c>
      <c r="Z18" s="43"/>
      <c r="AA18" s="422"/>
      <c r="AB18" s="89"/>
      <c r="AC18" s="57" t="n">
        <f aca="false">IF(AB18="kk",1,0)</f>
        <v>0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  <c r="AG18" s="58" t="n">
        <f aca="false">IF(AC18+AD18+AE18+AF18&gt;0,V18,0)</f>
        <v>0</v>
      </c>
    </row>
    <row r="19" s="90" customFormat="true" ht="22.5" hidden="false" customHeight="true" outlineLevel="0" collapsed="false">
      <c r="A19" s="46" t="s">
        <v>35</v>
      </c>
      <c r="B19" s="46"/>
      <c r="C19" s="46"/>
      <c r="D19" s="46"/>
      <c r="E19" s="46"/>
      <c r="F19" s="46"/>
      <c r="G19" s="47" t="n">
        <f aca="false">SUBTOTAL(9,G20:G20)</f>
        <v>1720477</v>
      </c>
      <c r="H19" s="47" t="n">
        <f aca="false">SUBTOTAL(9,H20:H20)</f>
        <v>304000</v>
      </c>
      <c r="I19" s="47" t="n">
        <f aca="false">SUBTOTAL(9,I20:I20)</f>
        <v>2024477</v>
      </c>
      <c r="J19" s="47" t="n">
        <f aca="false">SUBTOTAL(9,J20:J20)</f>
        <v>500000</v>
      </c>
      <c r="K19" s="47" t="n">
        <f aca="false">SUBTOTAL(9,K20:K20)</f>
        <v>500000</v>
      </c>
      <c r="L19" s="47" t="n">
        <f aca="false">SUBTOTAL(9,L20:L20)</f>
        <v>0</v>
      </c>
      <c r="M19" s="47"/>
      <c r="N19" s="47" t="n">
        <f aca="false">SUBTOTAL(9,N20:N20)</f>
        <v>500000</v>
      </c>
      <c r="O19" s="47" t="n">
        <f aca="false">SUBTOTAL(9,O20:O20)</f>
        <v>500000</v>
      </c>
      <c r="P19" s="47" t="n">
        <f aca="false">SUBTOTAL(9,P20:P20)</f>
        <v>0</v>
      </c>
      <c r="Q19" s="47"/>
      <c r="R19" s="47" t="n">
        <f aca="false">SUBTOTAL(9,R20:R20)</f>
        <v>500000</v>
      </c>
      <c r="S19" s="47" t="n">
        <f aca="false">SUBTOTAL(9,S20:S20)</f>
        <v>500000</v>
      </c>
      <c r="T19" s="47" t="n">
        <f aca="false">SUBTOTAL(9,T20:T20)</f>
        <v>0</v>
      </c>
      <c r="U19" s="47"/>
      <c r="V19" s="47" t="n">
        <f aca="false">SUBTOTAL(9,V20:V20)</f>
        <v>500000</v>
      </c>
      <c r="W19" s="47" t="n">
        <f aca="false">SUBTOTAL(9,W20:W20)</f>
        <v>500000</v>
      </c>
      <c r="X19" s="47" t="n">
        <f aca="false">SUBTOTAL(9,X20:X20)</f>
        <v>0</v>
      </c>
      <c r="Y19" s="47" t="n">
        <f aca="false">SUBTOTAL(9,Y20:Y20)</f>
        <v>4695523</v>
      </c>
      <c r="Z19" s="47"/>
      <c r="AA19" s="48"/>
      <c r="AB19" s="89"/>
      <c r="AC19" s="57" t="n">
        <f aca="false">IF(AB19="kk",1,0)</f>
        <v>0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0</v>
      </c>
    </row>
    <row r="20" s="90" customFormat="true" ht="22.5" hidden="false" customHeight="true" outlineLevel="0" collapsed="false">
      <c r="A20" s="49"/>
      <c r="B20" s="50" t="n">
        <f aca="false">B16+1</f>
        <v>2</v>
      </c>
      <c r="C20" s="50" t="n">
        <f aca="false">C16+1</f>
        <v>2</v>
      </c>
      <c r="D20" s="51" t="s">
        <v>511</v>
      </c>
      <c r="E20" s="52" t="n">
        <v>7220000</v>
      </c>
      <c r="F20" s="53" t="s">
        <v>512</v>
      </c>
      <c r="G20" s="52" t="n">
        <v>1720477</v>
      </c>
      <c r="H20" s="52" t="n">
        <v>304000</v>
      </c>
      <c r="I20" s="52" t="n">
        <f aca="false">SUM(G20:H20)</f>
        <v>2024477</v>
      </c>
      <c r="J20" s="52" t="n">
        <f aca="false">SUM(K20:L20)</f>
        <v>500000</v>
      </c>
      <c r="K20" s="52" t="n">
        <v>500000</v>
      </c>
      <c r="L20" s="52" t="n">
        <v>0</v>
      </c>
      <c r="M20" s="52"/>
      <c r="N20" s="52" t="n">
        <f aca="false">SUM(O20:P20)</f>
        <v>500000</v>
      </c>
      <c r="O20" s="52" t="n">
        <v>500000</v>
      </c>
      <c r="P20" s="52" t="n">
        <v>0</v>
      </c>
      <c r="Q20" s="52"/>
      <c r="R20" s="52" t="n">
        <f aca="false">SUM(S20:T20)</f>
        <v>500000</v>
      </c>
      <c r="S20" s="52" t="n">
        <v>500000</v>
      </c>
      <c r="T20" s="52" t="n">
        <v>0</v>
      </c>
      <c r="U20" s="52"/>
      <c r="V20" s="52" t="n">
        <f aca="false">SUM(W20:X20)</f>
        <v>500000</v>
      </c>
      <c r="W20" s="52" t="n">
        <v>500000</v>
      </c>
      <c r="X20" s="52" t="n">
        <v>0</v>
      </c>
      <c r="Y20" s="52" t="n">
        <f aca="false">E20-(I20+V20)</f>
        <v>4695523</v>
      </c>
      <c r="Z20" s="52"/>
      <c r="AA20" s="295" t="s">
        <v>45</v>
      </c>
      <c r="AB20" s="89" t="s">
        <v>52</v>
      </c>
      <c r="AC20" s="57" t="n">
        <f aca="false">IF(AB20="kk",1,0)</f>
        <v>0</v>
      </c>
      <c r="AD20" s="57" t="n">
        <f aca="false">IF(AB20="kn",1,0)</f>
        <v>1</v>
      </c>
      <c r="AE20" s="57" t="n">
        <f aca="false">IF(AB20="r",1,0)</f>
        <v>0</v>
      </c>
      <c r="AF20" s="57" t="n">
        <f aca="false">IF(AB20="zi",1,0)</f>
        <v>0</v>
      </c>
      <c r="AG20" s="58" t="n">
        <f aca="false">IF(AC20+AD20+AE20+AF20&gt;0,V20,0)</f>
        <v>500000</v>
      </c>
    </row>
    <row r="21" s="90" customFormat="true" ht="22.5" hidden="false" customHeight="true" outlineLevel="0" collapsed="false">
      <c r="A21" s="41" t="n">
        <v>60016</v>
      </c>
      <c r="B21" s="61"/>
      <c r="C21" s="42" t="s">
        <v>49</v>
      </c>
      <c r="D21" s="42"/>
      <c r="E21" s="42"/>
      <c r="F21" s="42"/>
      <c r="G21" s="43" t="n">
        <f aca="false">SUBTOTAL(9,G22:G36)</f>
        <v>1636657</v>
      </c>
      <c r="H21" s="43" t="n">
        <f aca="false">SUBTOTAL(9,H22:H36)</f>
        <v>221500</v>
      </c>
      <c r="I21" s="43" t="n">
        <f aca="false">SUBTOTAL(9,I22:I36)</f>
        <v>1858157</v>
      </c>
      <c r="J21" s="43" t="n">
        <f aca="false">SUBTOTAL(9,J22:J36)</f>
        <v>4380000</v>
      </c>
      <c r="K21" s="43" t="n">
        <f aca="false">SUBTOTAL(9,K22:K36)</f>
        <v>4380000</v>
      </c>
      <c r="L21" s="43" t="n">
        <f aca="false">SUBTOTAL(9,L22:L36)</f>
        <v>0</v>
      </c>
      <c r="M21" s="43"/>
      <c r="N21" s="43" t="n">
        <f aca="false">SUBTOTAL(9,N22:N36)</f>
        <v>4380000</v>
      </c>
      <c r="O21" s="43" t="n">
        <f aca="false">SUBTOTAL(9,O22:O36)</f>
        <v>4380000</v>
      </c>
      <c r="P21" s="43" t="n">
        <f aca="false">SUBTOTAL(9,P22:P36)</f>
        <v>0</v>
      </c>
      <c r="Q21" s="43"/>
      <c r="R21" s="43" t="n">
        <f aca="false">SUBTOTAL(9,R22:R36)</f>
        <v>4380000</v>
      </c>
      <c r="S21" s="43" t="n">
        <f aca="false">SUBTOTAL(9,S22:S36)</f>
        <v>4380000</v>
      </c>
      <c r="T21" s="43" t="n">
        <f aca="false">SUBTOTAL(9,T22:T36)</f>
        <v>0</v>
      </c>
      <c r="U21" s="43"/>
      <c r="V21" s="43" t="n">
        <f aca="false">SUBTOTAL(9,V22:V36)</f>
        <v>4380000</v>
      </c>
      <c r="W21" s="43" t="n">
        <f aca="false">SUBTOTAL(9,W22:W36)</f>
        <v>4380000</v>
      </c>
      <c r="X21" s="43" t="n">
        <f aca="false">SUBTOTAL(9,X22:X36)</f>
        <v>0</v>
      </c>
      <c r="Y21" s="43" t="n">
        <f aca="false">SUBTOTAL(9,Y22:Y36)</f>
        <v>0</v>
      </c>
      <c r="Z21" s="43"/>
      <c r="AA21" s="422"/>
      <c r="AB21" s="89"/>
      <c r="AC21" s="57" t="n">
        <f aca="false">IF(AB21="kk",1,0)</f>
        <v>0</v>
      </c>
      <c r="AD21" s="57" t="n">
        <f aca="false">IF(AB21="kn",1,0)</f>
        <v>0</v>
      </c>
      <c r="AE21" s="57" t="n">
        <f aca="false">IF(AB21="r",1,0)</f>
        <v>0</v>
      </c>
      <c r="AF21" s="57" t="n">
        <f aca="false">IF(AB21="zi",1,0)</f>
        <v>0</v>
      </c>
      <c r="AG21" s="58" t="n">
        <f aca="false">IF(AC21+AD21+AE21+AF21&gt;0,V21,0)</f>
        <v>0</v>
      </c>
    </row>
    <row r="22" s="90" customFormat="true" ht="22.5" hidden="false" customHeight="true" outlineLevel="0" collapsed="false">
      <c r="A22" s="46" t="s">
        <v>35</v>
      </c>
      <c r="B22" s="46"/>
      <c r="C22" s="46"/>
      <c r="D22" s="46"/>
      <c r="E22" s="46"/>
      <c r="F22" s="46"/>
      <c r="G22" s="47" t="n">
        <f aca="false">SUBTOTAL(9,G23:G32)</f>
        <v>1636657</v>
      </c>
      <c r="H22" s="47" t="n">
        <f aca="false">SUBTOTAL(9,H23:H32)</f>
        <v>221500</v>
      </c>
      <c r="I22" s="47" t="n">
        <f aca="false">SUBTOTAL(9,I23:I32)</f>
        <v>1858157</v>
      </c>
      <c r="J22" s="47" t="n">
        <f aca="false">SUBTOTAL(9,J23:J32)</f>
        <v>4230000</v>
      </c>
      <c r="K22" s="47" t="n">
        <f aca="false">SUBTOTAL(9,K23:K32)</f>
        <v>4230000</v>
      </c>
      <c r="L22" s="47" t="n">
        <f aca="false">SUBTOTAL(9,L23:L32)</f>
        <v>0</v>
      </c>
      <c r="M22" s="47"/>
      <c r="N22" s="47" t="n">
        <f aca="false">SUBTOTAL(9,N23:N32)</f>
        <v>4230000</v>
      </c>
      <c r="O22" s="47" t="n">
        <f aca="false">SUBTOTAL(9,O23:O32)</f>
        <v>4230000</v>
      </c>
      <c r="P22" s="47" t="n">
        <f aca="false">SUBTOTAL(9,P23:P32)</f>
        <v>0</v>
      </c>
      <c r="Q22" s="47" t="n">
        <f aca="false">R22-N22</f>
        <v>0</v>
      </c>
      <c r="R22" s="47" t="n">
        <f aca="false">SUBTOTAL(9,R23:R32)</f>
        <v>4230000</v>
      </c>
      <c r="S22" s="47" t="n">
        <f aca="false">SUBTOTAL(9,S23:S32)</f>
        <v>4230000</v>
      </c>
      <c r="T22" s="47" t="n">
        <f aca="false">SUBTOTAL(9,T23:T32)</f>
        <v>0</v>
      </c>
      <c r="U22" s="47" t="n">
        <f aca="false">V22-R22</f>
        <v>0</v>
      </c>
      <c r="V22" s="47" t="n">
        <f aca="false">SUBTOTAL(9,V23:V32)</f>
        <v>4230000</v>
      </c>
      <c r="W22" s="47" t="n">
        <f aca="false">SUBTOTAL(9,W23:W32)</f>
        <v>4230000</v>
      </c>
      <c r="X22" s="47" t="n">
        <f aca="false">SUBTOTAL(9,X23:X32)</f>
        <v>0</v>
      </c>
      <c r="Y22" s="47" t="n">
        <f aca="false">SUBTOTAL(9,Y23:Y32)</f>
        <v>0</v>
      </c>
      <c r="Z22" s="47"/>
      <c r="AA22" s="48"/>
      <c r="AB22" s="89"/>
      <c r="AC22" s="57" t="n">
        <f aca="false">IF(AB22="kk",1,0)</f>
        <v>0</v>
      </c>
      <c r="AD22" s="57" t="n">
        <f aca="false">IF(AB22="kn",1,0)</f>
        <v>0</v>
      </c>
      <c r="AE22" s="57" t="n">
        <f aca="false">IF(AB22="r",1,0)</f>
        <v>0</v>
      </c>
      <c r="AF22" s="57" t="n">
        <f aca="false">IF(AB22="zi",1,0)</f>
        <v>0</v>
      </c>
      <c r="AG22" s="58" t="n">
        <f aca="false">IF(AC22+AD22+AE22+AF22&gt;0,V22,0)</f>
        <v>0</v>
      </c>
    </row>
    <row r="23" s="90" customFormat="true" ht="22.5" hidden="false" customHeight="true" outlineLevel="0" collapsed="false">
      <c r="A23" s="49"/>
      <c r="B23" s="50" t="n">
        <f aca="false">B20+1</f>
        <v>3</v>
      </c>
      <c r="C23" s="50" t="n">
        <f aca="false">C20+1</f>
        <v>3</v>
      </c>
      <c r="D23" s="51" t="s">
        <v>513</v>
      </c>
      <c r="E23" s="52" t="n">
        <f aca="false">2158237-90000-5000</f>
        <v>2063237</v>
      </c>
      <c r="F23" s="53" t="s">
        <v>514</v>
      </c>
      <c r="G23" s="52" t="n">
        <v>1518237</v>
      </c>
      <c r="H23" s="52" t="n">
        <v>95000</v>
      </c>
      <c r="I23" s="52" t="n">
        <f aca="false">SUM(G23:H23)</f>
        <v>1613237</v>
      </c>
      <c r="J23" s="52" t="n">
        <f aca="false">SUM(K23:L23)</f>
        <v>450000</v>
      </c>
      <c r="K23" s="52" t="n">
        <v>450000</v>
      </c>
      <c r="L23" s="52" t="n">
        <v>0</v>
      </c>
      <c r="M23" s="52"/>
      <c r="N23" s="52" t="n">
        <f aca="false">SUM(O23:P23)</f>
        <v>450000</v>
      </c>
      <c r="O23" s="52" t="n">
        <v>450000</v>
      </c>
      <c r="P23" s="52" t="n">
        <v>0</v>
      </c>
      <c r="Q23" s="52"/>
      <c r="R23" s="52" t="n">
        <f aca="false">SUM(S23:T23)</f>
        <v>450000</v>
      </c>
      <c r="S23" s="52" t="n">
        <v>450000</v>
      </c>
      <c r="T23" s="52" t="n">
        <v>0</v>
      </c>
      <c r="U23" s="52"/>
      <c r="V23" s="52" t="n">
        <f aca="false">SUM(W23:X23)</f>
        <v>450000</v>
      </c>
      <c r="W23" s="52" t="n">
        <v>450000</v>
      </c>
      <c r="X23" s="52" t="n">
        <v>0</v>
      </c>
      <c r="Y23" s="52" t="n">
        <f aca="false">E23-(I23+V23)</f>
        <v>0</v>
      </c>
      <c r="Z23" s="52"/>
      <c r="AA23" s="295" t="s">
        <v>45</v>
      </c>
      <c r="AB23" s="89" t="s">
        <v>39</v>
      </c>
      <c r="AC23" s="57" t="n">
        <f aca="false">IF(AB23="kk",1,0)</f>
        <v>1</v>
      </c>
      <c r="AD23" s="57" t="n">
        <f aca="false">IF(AB23="kn",1,0)</f>
        <v>0</v>
      </c>
      <c r="AE23" s="57" t="n">
        <f aca="false">IF(AB23="r",1,0)</f>
        <v>0</v>
      </c>
      <c r="AF23" s="57" t="n">
        <f aca="false">IF(AB23="zi",1,0)</f>
        <v>0</v>
      </c>
      <c r="AG23" s="58" t="n">
        <f aca="false">IF(AC23+AD23+AE23+AF23&gt;0,V23,0)</f>
        <v>450000</v>
      </c>
    </row>
    <row r="24" s="90" customFormat="true" ht="22.5" hidden="false" customHeight="true" outlineLevel="0" collapsed="false">
      <c r="A24" s="49"/>
      <c r="B24" s="50" t="n">
        <f aca="false">B23+1</f>
        <v>4</v>
      </c>
      <c r="C24" s="50" t="n">
        <f aca="false">C23+1</f>
        <v>4</v>
      </c>
      <c r="D24" s="51" t="s">
        <v>515</v>
      </c>
      <c r="E24" s="52" t="n">
        <f aca="false">700000-2000</f>
        <v>698000</v>
      </c>
      <c r="F24" s="53" t="s">
        <v>37</v>
      </c>
      <c r="G24" s="52" t="n">
        <v>0</v>
      </c>
      <c r="H24" s="52" t="n">
        <v>48000</v>
      </c>
      <c r="I24" s="52" t="n">
        <f aca="false">SUM(G24:H24)</f>
        <v>48000</v>
      </c>
      <c r="J24" s="52" t="n">
        <f aca="false">SUM(K24:L24)</f>
        <v>650000</v>
      </c>
      <c r="K24" s="52" t="n">
        <v>650000</v>
      </c>
      <c r="L24" s="52" t="n">
        <v>0</v>
      </c>
      <c r="M24" s="52"/>
      <c r="N24" s="52" t="n">
        <f aca="false">SUM(O24:P24)</f>
        <v>650000</v>
      </c>
      <c r="O24" s="52" t="n">
        <v>650000</v>
      </c>
      <c r="P24" s="52" t="n">
        <v>0</v>
      </c>
      <c r="Q24" s="52"/>
      <c r="R24" s="52" t="n">
        <f aca="false">SUM(S24:T24)</f>
        <v>650000</v>
      </c>
      <c r="S24" s="52" t="n">
        <v>650000</v>
      </c>
      <c r="T24" s="52" t="n">
        <v>0</v>
      </c>
      <c r="U24" s="52"/>
      <c r="V24" s="52" t="n">
        <f aca="false">SUM(W24:X24)</f>
        <v>650000</v>
      </c>
      <c r="W24" s="52" t="n">
        <v>650000</v>
      </c>
      <c r="X24" s="52" t="n">
        <v>0</v>
      </c>
      <c r="Y24" s="52" t="n">
        <f aca="false">E24-(I24+V24)</f>
        <v>0</v>
      </c>
      <c r="Z24" s="52"/>
      <c r="AA24" s="295" t="s">
        <v>45</v>
      </c>
      <c r="AB24" s="89" t="s">
        <v>39</v>
      </c>
      <c r="AC24" s="57" t="n">
        <f aca="false">IF(AB24="kk",1,0)</f>
        <v>1</v>
      </c>
      <c r="AD24" s="57" t="n">
        <f aca="false">IF(AB24="kn",1,0)</f>
        <v>0</v>
      </c>
      <c r="AE24" s="57" t="n">
        <f aca="false">IF(AB24="r",1,0)</f>
        <v>0</v>
      </c>
      <c r="AF24" s="57" t="n">
        <f aca="false">IF(AB24="zi",1,0)</f>
        <v>0</v>
      </c>
      <c r="AG24" s="58" t="n">
        <f aca="false">IF(AC24+AD24+AE24+AF24&gt;0,V24,0)</f>
        <v>650000</v>
      </c>
    </row>
    <row r="25" s="90" customFormat="true" ht="22.5" hidden="false" customHeight="true" outlineLevel="0" collapsed="false">
      <c r="A25" s="49"/>
      <c r="B25" s="50" t="n">
        <f aca="false">B24+1</f>
        <v>5</v>
      </c>
      <c r="C25" s="50" t="n">
        <f aca="false">C24+1</f>
        <v>5</v>
      </c>
      <c r="D25" s="51" t="s">
        <v>516</v>
      </c>
      <c r="E25" s="52" t="n">
        <v>1175737</v>
      </c>
      <c r="F25" s="53" t="s">
        <v>202</v>
      </c>
      <c r="G25" s="52" t="n">
        <v>65737</v>
      </c>
      <c r="H25" s="52" t="n">
        <v>0</v>
      </c>
      <c r="I25" s="52" t="n">
        <f aca="false">SUM(G25:H25)</f>
        <v>65737</v>
      </c>
      <c r="J25" s="52" t="n">
        <f aca="false">SUM(K25:L25)</f>
        <v>1110000</v>
      </c>
      <c r="K25" s="52" t="n">
        <v>1110000</v>
      </c>
      <c r="L25" s="52" t="n">
        <v>0</v>
      </c>
      <c r="M25" s="52"/>
      <c r="N25" s="52" t="n">
        <f aca="false">SUM(O25:P25)</f>
        <v>1110000</v>
      </c>
      <c r="O25" s="52" t="n">
        <v>1110000</v>
      </c>
      <c r="P25" s="52" t="n">
        <v>0</v>
      </c>
      <c r="Q25" s="52"/>
      <c r="R25" s="52" t="n">
        <f aca="false">SUM(S25:T25)</f>
        <v>1110000</v>
      </c>
      <c r="S25" s="52" t="n">
        <v>1110000</v>
      </c>
      <c r="T25" s="52" t="n">
        <v>0</v>
      </c>
      <c r="U25" s="52"/>
      <c r="V25" s="52" t="n">
        <f aca="false">SUM(W25:X25)</f>
        <v>1110000</v>
      </c>
      <c r="W25" s="52" t="n">
        <v>1110000</v>
      </c>
      <c r="X25" s="52" t="n">
        <v>0</v>
      </c>
      <c r="Y25" s="52" t="n">
        <f aca="false">E25-I25-V25</f>
        <v>0</v>
      </c>
      <c r="Z25" s="52"/>
      <c r="AA25" s="295" t="s">
        <v>45</v>
      </c>
      <c r="AB25" s="89" t="s">
        <v>39</v>
      </c>
      <c r="AC25" s="57" t="n">
        <f aca="false">IF(AB25="kk",1,0)</f>
        <v>1</v>
      </c>
      <c r="AD25" s="57" t="n">
        <f aca="false">IF(AB25="kn",1,0)</f>
        <v>0</v>
      </c>
      <c r="AE25" s="57" t="n">
        <f aca="false">IF(AB25="r",1,0)</f>
        <v>0</v>
      </c>
      <c r="AF25" s="57" t="n">
        <f aca="false">IF(AB25="zi",1,0)</f>
        <v>0</v>
      </c>
      <c r="AG25" s="58" t="n">
        <f aca="false">IF(AC25+AD25+AE25+AF25&gt;0,V25,0)</f>
        <v>1110000</v>
      </c>
    </row>
    <row r="26" s="90" customFormat="true" ht="22.5" hidden="true" customHeight="true" outlineLevel="0" collapsed="false">
      <c r="A26" s="49"/>
      <c r="B26" s="50"/>
      <c r="C26" s="50"/>
      <c r="D26" s="51" t="s">
        <v>517</v>
      </c>
      <c r="E26" s="52"/>
      <c r="F26" s="53" t="s">
        <v>122</v>
      </c>
      <c r="G26" s="52"/>
      <c r="H26" s="52" t="n">
        <v>0</v>
      </c>
      <c r="I26" s="52" t="n">
        <f aca="false">SUM(G26:H26)</f>
        <v>0</v>
      </c>
      <c r="J26" s="52" t="n">
        <f aca="false">SUM(K26:L26)</f>
        <v>0</v>
      </c>
      <c r="K26" s="52" t="n">
        <v>0</v>
      </c>
      <c r="L26" s="52" t="n">
        <v>0</v>
      </c>
      <c r="M26" s="52"/>
      <c r="N26" s="52" t="n">
        <f aca="false">SUM(O26:P26)</f>
        <v>0</v>
      </c>
      <c r="O26" s="52" t="n">
        <v>0</v>
      </c>
      <c r="P26" s="52" t="n">
        <v>0</v>
      </c>
      <c r="Q26" s="52"/>
      <c r="R26" s="52" t="n">
        <f aca="false">SUM(S26:T26)</f>
        <v>0</v>
      </c>
      <c r="S26" s="52" t="n">
        <v>0</v>
      </c>
      <c r="T26" s="52" t="n">
        <v>0</v>
      </c>
      <c r="U26" s="52"/>
      <c r="V26" s="52" t="n">
        <f aca="false">SUM(W26:X26)</f>
        <v>0</v>
      </c>
      <c r="W26" s="52" t="n">
        <v>0</v>
      </c>
      <c r="X26" s="52" t="n">
        <v>0</v>
      </c>
      <c r="Y26" s="52" t="n">
        <f aca="false">E26-(I26+V26)</f>
        <v>0</v>
      </c>
      <c r="Z26" s="52"/>
      <c r="AA26" s="295"/>
      <c r="AB26" s="89"/>
      <c r="AC26" s="57" t="n">
        <f aca="false">IF(AB26="kk",1,0)</f>
        <v>0</v>
      </c>
      <c r="AD26" s="57" t="n">
        <f aca="false">IF(AB26="kn",1,0)</f>
        <v>0</v>
      </c>
      <c r="AE26" s="57" t="n">
        <f aca="false">IF(AB26="r",1,0)</f>
        <v>0</v>
      </c>
      <c r="AF26" s="57" t="n">
        <f aca="false">IF(AB26="zi",1,0)</f>
        <v>0</v>
      </c>
      <c r="AG26" s="58" t="n">
        <f aca="false">IF(AC26+AD26+AE26+AF26&gt;0,V26,0)</f>
        <v>0</v>
      </c>
    </row>
    <row r="27" s="90" customFormat="true" ht="22.5" hidden="true" customHeight="true" outlineLevel="0" collapsed="false">
      <c r="A27" s="49"/>
      <c r="B27" s="50"/>
      <c r="C27" s="50"/>
      <c r="D27" s="51" t="s">
        <v>518</v>
      </c>
      <c r="E27" s="52"/>
      <c r="F27" s="53" t="s">
        <v>202</v>
      </c>
      <c r="G27" s="52"/>
      <c r="H27" s="52" t="n">
        <v>0</v>
      </c>
      <c r="I27" s="52" t="n">
        <f aca="false">SUM(G27:H27)</f>
        <v>0</v>
      </c>
      <c r="J27" s="52" t="n">
        <f aca="false">SUM(K27:L27)</f>
        <v>0</v>
      </c>
      <c r="K27" s="52" t="n">
        <v>0</v>
      </c>
      <c r="L27" s="52" t="n">
        <v>0</v>
      </c>
      <c r="M27" s="52"/>
      <c r="N27" s="52" t="n">
        <f aca="false">SUM(O27:P27)</f>
        <v>0</v>
      </c>
      <c r="O27" s="52" t="n">
        <v>0</v>
      </c>
      <c r="P27" s="52" t="n">
        <v>0</v>
      </c>
      <c r="Q27" s="52"/>
      <c r="R27" s="52" t="n">
        <f aca="false">SUM(S27:T27)</f>
        <v>0</v>
      </c>
      <c r="S27" s="52" t="n">
        <v>0</v>
      </c>
      <c r="T27" s="52" t="n">
        <v>0</v>
      </c>
      <c r="U27" s="52"/>
      <c r="V27" s="52" t="n">
        <f aca="false">SUM(W27:X27)</f>
        <v>0</v>
      </c>
      <c r="W27" s="52" t="n">
        <v>0</v>
      </c>
      <c r="X27" s="52" t="n">
        <v>0</v>
      </c>
      <c r="Y27" s="52" t="n">
        <f aca="false">E27-(I27+V27)</f>
        <v>0</v>
      </c>
      <c r="Z27" s="52"/>
      <c r="AA27" s="295"/>
      <c r="AB27" s="89"/>
      <c r="AC27" s="57" t="n">
        <f aca="false">IF(AB27="kk",1,0)</f>
        <v>0</v>
      </c>
      <c r="AD27" s="57" t="n">
        <f aca="false">IF(AB27="kn",1,0)</f>
        <v>0</v>
      </c>
      <c r="AE27" s="57" t="n">
        <f aca="false">IF(AB27="r",1,0)</f>
        <v>0</v>
      </c>
      <c r="AF27" s="57" t="n">
        <f aca="false">IF(AB27="zi",1,0)</f>
        <v>0</v>
      </c>
      <c r="AG27" s="58" t="n">
        <f aca="false">IF(AC27+AD27+AE27+AF27&gt;0,V27,0)</f>
        <v>0</v>
      </c>
    </row>
    <row r="28" s="90" customFormat="true" ht="22.5" hidden="true" customHeight="true" outlineLevel="0" collapsed="false">
      <c r="A28" s="49"/>
      <c r="B28" s="50"/>
      <c r="C28" s="50"/>
      <c r="D28" s="51" t="s">
        <v>519</v>
      </c>
      <c r="E28" s="52"/>
      <c r="F28" s="53" t="s">
        <v>122</v>
      </c>
      <c r="G28" s="52"/>
      <c r="H28" s="52" t="n">
        <v>0</v>
      </c>
      <c r="I28" s="52" t="n">
        <f aca="false">SUM(G28:H28)</f>
        <v>0</v>
      </c>
      <c r="J28" s="52" t="n">
        <f aca="false">SUM(K28:L28)</f>
        <v>0</v>
      </c>
      <c r="K28" s="52" t="n">
        <v>0</v>
      </c>
      <c r="L28" s="52" t="n">
        <v>0</v>
      </c>
      <c r="M28" s="52"/>
      <c r="N28" s="52" t="n">
        <f aca="false">SUM(O28:P28)</f>
        <v>0</v>
      </c>
      <c r="O28" s="52" t="n">
        <v>0</v>
      </c>
      <c r="P28" s="52" t="n">
        <v>0</v>
      </c>
      <c r="Q28" s="52"/>
      <c r="R28" s="52" t="n">
        <f aca="false">SUM(S28:T28)</f>
        <v>0</v>
      </c>
      <c r="S28" s="52" t="n">
        <v>0</v>
      </c>
      <c r="T28" s="52" t="n">
        <v>0</v>
      </c>
      <c r="U28" s="52"/>
      <c r="V28" s="52" t="n">
        <f aca="false">SUM(W28:X28)</f>
        <v>0</v>
      </c>
      <c r="W28" s="52" t="n">
        <v>0</v>
      </c>
      <c r="X28" s="52" t="n">
        <v>0</v>
      </c>
      <c r="Y28" s="52" t="n">
        <f aca="false">E28-(I28+V28)</f>
        <v>0</v>
      </c>
      <c r="Z28" s="52"/>
      <c r="AA28" s="295"/>
      <c r="AB28" s="89"/>
      <c r="AC28" s="57" t="n">
        <f aca="false">IF(AB28="kk",1,0)</f>
        <v>0</v>
      </c>
      <c r="AD28" s="57" t="n">
        <f aca="false">IF(AB28="kn",1,0)</f>
        <v>0</v>
      </c>
      <c r="AE28" s="57" t="n">
        <f aca="false">IF(AB28="r",1,0)</f>
        <v>0</v>
      </c>
      <c r="AF28" s="57" t="n">
        <f aca="false">IF(AB28="zi",1,0)</f>
        <v>0</v>
      </c>
      <c r="AG28" s="58" t="n">
        <f aca="false">IF(AC28+AD28+AE28+AF28&gt;0,V28,0)</f>
        <v>0</v>
      </c>
    </row>
    <row r="29" s="90" customFormat="true" ht="22.5" hidden="false" customHeight="true" outlineLevel="0" collapsed="false">
      <c r="A29" s="49"/>
      <c r="B29" s="50" t="n">
        <f aca="false">B25+1</f>
        <v>6</v>
      </c>
      <c r="C29" s="50" t="n">
        <f aca="false">C25+1</f>
        <v>6</v>
      </c>
      <c r="D29" s="51" t="s">
        <v>520</v>
      </c>
      <c r="E29" s="52" t="n">
        <v>219042</v>
      </c>
      <c r="F29" s="53" t="s">
        <v>122</v>
      </c>
      <c r="G29" s="52" t="n">
        <v>19042</v>
      </c>
      <c r="H29" s="52" t="n">
        <v>0</v>
      </c>
      <c r="I29" s="52" t="n">
        <f aca="false">SUM(G29:H29)</f>
        <v>19042</v>
      </c>
      <c r="J29" s="52" t="n">
        <f aca="false">SUM(K29:L29)</f>
        <v>200000</v>
      </c>
      <c r="K29" s="52" t="n">
        <v>200000</v>
      </c>
      <c r="L29" s="52" t="n">
        <v>0</v>
      </c>
      <c r="M29" s="52"/>
      <c r="N29" s="52" t="n">
        <f aca="false">SUM(O29:P29)</f>
        <v>200000</v>
      </c>
      <c r="O29" s="52" t="n">
        <v>200000</v>
      </c>
      <c r="P29" s="52" t="n">
        <v>0</v>
      </c>
      <c r="Q29" s="52"/>
      <c r="R29" s="52" t="n">
        <f aca="false">SUM(S29:T29)</f>
        <v>200000</v>
      </c>
      <c r="S29" s="52" t="n">
        <v>200000</v>
      </c>
      <c r="T29" s="52" t="n">
        <v>0</v>
      </c>
      <c r="U29" s="52"/>
      <c r="V29" s="52" t="n">
        <f aca="false">SUM(W29:X29)</f>
        <v>200000</v>
      </c>
      <c r="W29" s="52" t="n">
        <v>200000</v>
      </c>
      <c r="X29" s="52" t="n">
        <v>0</v>
      </c>
      <c r="Y29" s="52" t="n">
        <f aca="false">E29-(I29+V29)</f>
        <v>0</v>
      </c>
      <c r="Z29" s="52"/>
      <c r="AA29" s="295" t="s">
        <v>45</v>
      </c>
      <c r="AB29" s="89" t="s">
        <v>39</v>
      </c>
      <c r="AC29" s="57" t="n">
        <f aca="false">IF(AB29="kk",1,0)</f>
        <v>1</v>
      </c>
      <c r="AD29" s="57" t="n">
        <f aca="false">IF(AB29="kn",1,0)</f>
        <v>0</v>
      </c>
      <c r="AE29" s="57" t="n">
        <f aca="false">IF(AB29="r",1,0)</f>
        <v>0</v>
      </c>
      <c r="AF29" s="57" t="n">
        <f aca="false">IF(AB29="zi",1,0)</f>
        <v>0</v>
      </c>
      <c r="AG29" s="58" t="n">
        <f aca="false">IF(AC29+AD29+AE29+AF29&gt;0,V29,0)</f>
        <v>200000</v>
      </c>
    </row>
    <row r="30" s="90" customFormat="true" ht="22.5" hidden="false" customHeight="true" outlineLevel="0" collapsed="false">
      <c r="A30" s="49"/>
      <c r="B30" s="50" t="n">
        <f aca="false">B29+1</f>
        <v>7</v>
      </c>
      <c r="C30" s="50" t="n">
        <f aca="false">C29+1</f>
        <v>7</v>
      </c>
      <c r="D30" s="51" t="s">
        <v>521</v>
      </c>
      <c r="E30" s="52" t="n">
        <v>753641</v>
      </c>
      <c r="F30" s="53" t="s">
        <v>122</v>
      </c>
      <c r="G30" s="52" t="n">
        <v>33641</v>
      </c>
      <c r="H30" s="52" t="n">
        <v>0</v>
      </c>
      <c r="I30" s="52" t="n">
        <f aca="false">SUM(G30:H30)</f>
        <v>33641</v>
      </c>
      <c r="J30" s="52" t="n">
        <f aca="false">SUM(K30:L30)</f>
        <v>720000</v>
      </c>
      <c r="K30" s="52" t="n">
        <v>720000</v>
      </c>
      <c r="L30" s="52" t="n">
        <v>0</v>
      </c>
      <c r="M30" s="52"/>
      <c r="N30" s="52" t="n">
        <f aca="false">SUM(O30:P30)</f>
        <v>720000</v>
      </c>
      <c r="O30" s="52" t="n">
        <v>720000</v>
      </c>
      <c r="P30" s="52" t="n">
        <v>0</v>
      </c>
      <c r="Q30" s="52"/>
      <c r="R30" s="52" t="n">
        <f aca="false">SUM(S30:T30)</f>
        <v>720000</v>
      </c>
      <c r="S30" s="52" t="n">
        <v>720000</v>
      </c>
      <c r="T30" s="52" t="n">
        <v>0</v>
      </c>
      <c r="U30" s="52"/>
      <c r="V30" s="52" t="n">
        <f aca="false">SUM(W30:X30)</f>
        <v>720000</v>
      </c>
      <c r="W30" s="52" t="n">
        <v>720000</v>
      </c>
      <c r="X30" s="52" t="n">
        <v>0</v>
      </c>
      <c r="Y30" s="52" t="n">
        <f aca="false">E30-(I30+V30)</f>
        <v>0</v>
      </c>
      <c r="Z30" s="52"/>
      <c r="AA30" s="295" t="s">
        <v>45</v>
      </c>
      <c r="AB30" s="89" t="s">
        <v>39</v>
      </c>
      <c r="AC30" s="57" t="n">
        <f aca="false">IF(AB30="kk",1,0)</f>
        <v>1</v>
      </c>
      <c r="AD30" s="57" t="n">
        <f aca="false">IF(AB30="kn",1,0)</f>
        <v>0</v>
      </c>
      <c r="AE30" s="57" t="n">
        <f aca="false">IF(AB30="r",1,0)</f>
        <v>0</v>
      </c>
      <c r="AF30" s="57" t="n">
        <f aca="false">IF(AB30="zi",1,0)</f>
        <v>0</v>
      </c>
      <c r="AG30" s="58" t="n">
        <f aca="false">IF(AC30+AD30+AE30+AF30&gt;0,V30,0)</f>
        <v>720000</v>
      </c>
    </row>
    <row r="31" s="90" customFormat="true" ht="22.5" hidden="false" customHeight="true" outlineLevel="0" collapsed="false">
      <c r="A31" s="49"/>
      <c r="B31" s="50" t="n">
        <f aca="false">B30+1</f>
        <v>8</v>
      </c>
      <c r="C31" s="50" t="n">
        <f aca="false">C30+1</f>
        <v>8</v>
      </c>
      <c r="D31" s="51" t="s">
        <v>522</v>
      </c>
      <c r="E31" s="52" t="n">
        <v>645000</v>
      </c>
      <c r="F31" s="53" t="s">
        <v>37</v>
      </c>
      <c r="G31" s="52" t="n">
        <v>0</v>
      </c>
      <c r="H31" s="52" t="n">
        <v>45000</v>
      </c>
      <c r="I31" s="52" t="n">
        <f aca="false">SUM(G31:H31)</f>
        <v>45000</v>
      </c>
      <c r="J31" s="52" t="n">
        <f aca="false">SUM(K31:L31)</f>
        <v>600000</v>
      </c>
      <c r="K31" s="52" t="n">
        <v>600000</v>
      </c>
      <c r="L31" s="52" t="n">
        <v>0</v>
      </c>
      <c r="M31" s="52"/>
      <c r="N31" s="52" t="n">
        <f aca="false">SUM(O31:P31)</f>
        <v>600000</v>
      </c>
      <c r="O31" s="52" t="n">
        <v>600000</v>
      </c>
      <c r="P31" s="52" t="n">
        <v>0</v>
      </c>
      <c r="Q31" s="52"/>
      <c r="R31" s="52" t="n">
        <f aca="false">SUM(S31:T31)</f>
        <v>600000</v>
      </c>
      <c r="S31" s="52" t="n">
        <v>600000</v>
      </c>
      <c r="T31" s="52" t="n">
        <v>0</v>
      </c>
      <c r="U31" s="52"/>
      <c r="V31" s="52" t="n">
        <f aca="false">SUM(W31:X31)</f>
        <v>600000</v>
      </c>
      <c r="W31" s="52" t="n">
        <v>600000</v>
      </c>
      <c r="X31" s="52" t="n">
        <v>0</v>
      </c>
      <c r="Y31" s="52" t="n">
        <f aca="false">E31-(I31+V31)</f>
        <v>0</v>
      </c>
      <c r="Z31" s="52"/>
      <c r="AA31" s="295" t="s">
        <v>45</v>
      </c>
      <c r="AB31" s="89" t="s">
        <v>39</v>
      </c>
      <c r="AC31" s="57" t="n">
        <f aca="false">IF(AB31="kk",1,0)</f>
        <v>1</v>
      </c>
      <c r="AD31" s="57" t="n">
        <f aca="false">IF(AB31="kn",1,0)</f>
        <v>0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600000</v>
      </c>
    </row>
    <row r="32" s="90" customFormat="true" ht="22.5" hidden="false" customHeight="true" outlineLevel="0" collapsed="false">
      <c r="A32" s="49"/>
      <c r="B32" s="50" t="n">
        <f aca="false">B31+1</f>
        <v>9</v>
      </c>
      <c r="C32" s="50" t="n">
        <f aca="false">C31+1</f>
        <v>9</v>
      </c>
      <c r="D32" s="51" t="s">
        <v>523</v>
      </c>
      <c r="E32" s="52" t="n">
        <f aca="false">535000-1500</f>
        <v>533500</v>
      </c>
      <c r="F32" s="53" t="s">
        <v>37</v>
      </c>
      <c r="G32" s="52" t="n">
        <v>0</v>
      </c>
      <c r="H32" s="52" t="n">
        <v>33500</v>
      </c>
      <c r="I32" s="52" t="n">
        <f aca="false">SUM(G32:H32)</f>
        <v>33500</v>
      </c>
      <c r="J32" s="52" t="n">
        <f aca="false">SUM(K32:L32)</f>
        <v>500000</v>
      </c>
      <c r="K32" s="52" t="n">
        <v>500000</v>
      </c>
      <c r="L32" s="52" t="n">
        <v>0</v>
      </c>
      <c r="M32" s="52"/>
      <c r="N32" s="52" t="n">
        <f aca="false">SUM(O32:P32)</f>
        <v>500000</v>
      </c>
      <c r="O32" s="52" t="n">
        <v>500000</v>
      </c>
      <c r="P32" s="52" t="n">
        <v>0</v>
      </c>
      <c r="Q32" s="52"/>
      <c r="R32" s="52" t="n">
        <f aca="false">SUM(S32:T32)</f>
        <v>500000</v>
      </c>
      <c r="S32" s="52" t="n">
        <v>500000</v>
      </c>
      <c r="T32" s="52" t="n">
        <v>0</v>
      </c>
      <c r="U32" s="52"/>
      <c r="V32" s="52" t="n">
        <f aca="false">SUM(W32:X32)</f>
        <v>500000</v>
      </c>
      <c r="W32" s="52" t="n">
        <v>500000</v>
      </c>
      <c r="X32" s="52" t="n">
        <v>0</v>
      </c>
      <c r="Y32" s="52" t="n">
        <f aca="false">E32-(I32+V32)</f>
        <v>0</v>
      </c>
      <c r="Z32" s="52"/>
      <c r="AA32" s="295" t="s">
        <v>45</v>
      </c>
      <c r="AB32" s="89" t="s">
        <v>39</v>
      </c>
      <c r="AC32" s="57" t="n">
        <f aca="false">IF(AB32="kk",1,0)</f>
        <v>1</v>
      </c>
      <c r="AD32" s="57" t="n">
        <f aca="false">IF(AB32="kn",1,0)</f>
        <v>0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500000</v>
      </c>
    </row>
    <row r="33" s="90" customFormat="true" ht="22.5" hidden="false" customHeight="true" outlineLevel="0" collapsed="false">
      <c r="A33" s="46" t="s">
        <v>42</v>
      </c>
      <c r="B33" s="46"/>
      <c r="C33" s="46"/>
      <c r="D33" s="46"/>
      <c r="E33" s="46"/>
      <c r="F33" s="46"/>
      <c r="G33" s="47" t="n">
        <f aca="false">SUBTOTAL(9,G34:G36)</f>
        <v>0</v>
      </c>
      <c r="H33" s="47" t="n">
        <f aca="false">SUBTOTAL(9,H34:H36)</f>
        <v>0</v>
      </c>
      <c r="I33" s="47" t="n">
        <f aca="false">SUBTOTAL(9,I34:I36)</f>
        <v>0</v>
      </c>
      <c r="J33" s="47" t="n">
        <f aca="false">SUBTOTAL(9,J34:J36)</f>
        <v>150000</v>
      </c>
      <c r="K33" s="47" t="n">
        <f aca="false">SUBTOTAL(9,K34:K36)</f>
        <v>150000</v>
      </c>
      <c r="L33" s="47" t="n">
        <f aca="false">SUBTOTAL(9,L34:L36)</f>
        <v>0</v>
      </c>
      <c r="M33" s="47"/>
      <c r="N33" s="47" t="n">
        <f aca="false">SUBTOTAL(9,N34:N36)</f>
        <v>150000</v>
      </c>
      <c r="O33" s="47" t="n">
        <f aca="false">SUBTOTAL(9,O34:O36)</f>
        <v>150000</v>
      </c>
      <c r="P33" s="47" t="n">
        <f aca="false">SUBTOTAL(9,P34:P36)</f>
        <v>0</v>
      </c>
      <c r="Q33" s="47"/>
      <c r="R33" s="47" t="n">
        <f aca="false">SUBTOTAL(9,R34:R36)</f>
        <v>150000</v>
      </c>
      <c r="S33" s="47" t="n">
        <f aca="false">SUBTOTAL(9,S34:S36)</f>
        <v>150000</v>
      </c>
      <c r="T33" s="47" t="n">
        <f aca="false">SUBTOTAL(9,T34:T36)</f>
        <v>0</v>
      </c>
      <c r="U33" s="47"/>
      <c r="V33" s="47" t="n">
        <f aca="false">SUBTOTAL(9,V34:V36)</f>
        <v>150000</v>
      </c>
      <c r="W33" s="47" t="n">
        <f aca="false">SUBTOTAL(9,W34:W36)</f>
        <v>150000</v>
      </c>
      <c r="X33" s="47" t="n">
        <f aca="false">SUBTOTAL(9,X34:X36)</f>
        <v>0</v>
      </c>
      <c r="Y33" s="47" t="n">
        <f aca="false">SUBTOTAL(9,Y34:Y36)</f>
        <v>0</v>
      </c>
      <c r="Z33" s="47"/>
      <c r="AA33" s="48"/>
      <c r="AB33" s="89"/>
      <c r="AC33" s="57" t="n">
        <f aca="false">IF(AB33="kk",1,0)</f>
        <v>0</v>
      </c>
      <c r="AD33" s="57" t="n">
        <f aca="false">IF(AB33="kn",1,0)</f>
        <v>0</v>
      </c>
      <c r="AE33" s="57" t="n">
        <f aca="false">IF(AB33="r",1,0)</f>
        <v>0</v>
      </c>
      <c r="AF33" s="57" t="n">
        <f aca="false">IF(AB33="zi",1,0)</f>
        <v>0</v>
      </c>
      <c r="AG33" s="58" t="n">
        <f aca="false">IF(AC33+AD33+AE33+AF33&gt;0,V33,0)</f>
        <v>0</v>
      </c>
    </row>
    <row r="34" s="90" customFormat="true" ht="22.5" hidden="false" customHeight="true" outlineLevel="0" collapsed="false">
      <c r="A34" s="49"/>
      <c r="B34" s="50" t="n">
        <f aca="false">B32+1</f>
        <v>10</v>
      </c>
      <c r="C34" s="50" t="n">
        <f aca="false">C32+1</f>
        <v>10</v>
      </c>
      <c r="D34" s="51" t="s">
        <v>524</v>
      </c>
      <c r="E34" s="52" t="n">
        <v>30000</v>
      </c>
      <c r="F34" s="53" t="s">
        <v>126</v>
      </c>
      <c r="G34" s="52" t="n">
        <v>0</v>
      </c>
      <c r="H34" s="52" t="n">
        <v>0</v>
      </c>
      <c r="I34" s="52" t="n">
        <f aca="false">SUM(G34:H34)</f>
        <v>0</v>
      </c>
      <c r="J34" s="52" t="n">
        <f aca="false">SUM(K34:L34)</f>
        <v>30000</v>
      </c>
      <c r="K34" s="52" t="n">
        <v>30000</v>
      </c>
      <c r="L34" s="52" t="n">
        <v>0</v>
      </c>
      <c r="M34" s="52"/>
      <c r="N34" s="52" t="n">
        <f aca="false">SUM(O34:P34)</f>
        <v>30000</v>
      </c>
      <c r="O34" s="52" t="n">
        <v>30000</v>
      </c>
      <c r="P34" s="52" t="n">
        <v>0</v>
      </c>
      <c r="Q34" s="52"/>
      <c r="R34" s="52" t="n">
        <f aca="false">SUM(S34:T34)</f>
        <v>30000</v>
      </c>
      <c r="S34" s="52" t="n">
        <v>30000</v>
      </c>
      <c r="T34" s="52" t="n">
        <v>0</v>
      </c>
      <c r="U34" s="52"/>
      <c r="V34" s="52" t="n">
        <f aca="false">SUM(W34:X34)</f>
        <v>30000</v>
      </c>
      <c r="W34" s="52" t="n">
        <v>30000</v>
      </c>
      <c r="X34" s="52" t="n">
        <v>0</v>
      </c>
      <c r="Y34" s="52" t="n">
        <f aca="false">E34-(I34+V34)</f>
        <v>0</v>
      </c>
      <c r="Z34" s="52"/>
      <c r="AA34" s="295" t="s">
        <v>45</v>
      </c>
      <c r="AB34" s="89" t="s">
        <v>46</v>
      </c>
      <c r="AC34" s="57" t="n">
        <f aca="false">IF(AB34="kk",1,0)</f>
        <v>0</v>
      </c>
      <c r="AD34" s="57" t="n">
        <f aca="false">IF(AB34="kn",1,0)</f>
        <v>0</v>
      </c>
      <c r="AE34" s="57" t="n">
        <f aca="false">IF(AB34="r",1,0)</f>
        <v>1</v>
      </c>
      <c r="AF34" s="57" t="n">
        <f aca="false">IF(AB34="zi",1,0)</f>
        <v>0</v>
      </c>
      <c r="AG34" s="58" t="n">
        <f aca="false">IF(AC34+AD34+AE34+AF34&gt;0,V34,0)</f>
        <v>30000</v>
      </c>
    </row>
    <row r="35" s="90" customFormat="true" ht="22.5" hidden="false" customHeight="true" outlineLevel="0" collapsed="false">
      <c r="A35" s="49"/>
      <c r="B35" s="50" t="n">
        <f aca="false">B34+1</f>
        <v>11</v>
      </c>
      <c r="C35" s="50" t="n">
        <f aca="false">C34+1</f>
        <v>11</v>
      </c>
      <c r="D35" s="51" t="s">
        <v>525</v>
      </c>
      <c r="E35" s="52" t="n">
        <v>40000</v>
      </c>
      <c r="F35" s="53" t="s">
        <v>126</v>
      </c>
      <c r="G35" s="52" t="n">
        <v>0</v>
      </c>
      <c r="H35" s="52" t="n">
        <v>0</v>
      </c>
      <c r="I35" s="52" t="n">
        <f aca="false">SUM(G35:H35)</f>
        <v>0</v>
      </c>
      <c r="J35" s="52" t="n">
        <f aca="false">SUM(K35:L35)</f>
        <v>40000</v>
      </c>
      <c r="K35" s="52" t="n">
        <v>40000</v>
      </c>
      <c r="L35" s="52" t="n">
        <v>0</v>
      </c>
      <c r="M35" s="52"/>
      <c r="N35" s="52" t="n">
        <f aca="false">SUM(O35:P35)</f>
        <v>40000</v>
      </c>
      <c r="O35" s="52" t="n">
        <v>40000</v>
      </c>
      <c r="P35" s="52" t="n">
        <v>0</v>
      </c>
      <c r="Q35" s="52"/>
      <c r="R35" s="52" t="n">
        <f aca="false">SUM(S35:T35)</f>
        <v>40000</v>
      </c>
      <c r="S35" s="52" t="n">
        <v>40000</v>
      </c>
      <c r="T35" s="52" t="n">
        <v>0</v>
      </c>
      <c r="U35" s="52"/>
      <c r="V35" s="52" t="n">
        <f aca="false">SUM(W35:X35)</f>
        <v>40000</v>
      </c>
      <c r="W35" s="52" t="n">
        <v>40000</v>
      </c>
      <c r="X35" s="52" t="n">
        <v>0</v>
      </c>
      <c r="Y35" s="52" t="n">
        <f aca="false">E35-(I35+V35)</f>
        <v>0</v>
      </c>
      <c r="Z35" s="52"/>
      <c r="AA35" s="295" t="s">
        <v>45</v>
      </c>
      <c r="AB35" s="89" t="s">
        <v>46</v>
      </c>
      <c r="AC35" s="57" t="n">
        <f aca="false">IF(AB35="kk",1,0)</f>
        <v>0</v>
      </c>
      <c r="AD35" s="57" t="n">
        <f aca="false">IF(AB35="kn",1,0)</f>
        <v>0</v>
      </c>
      <c r="AE35" s="57" t="n">
        <f aca="false">IF(AB35="r",1,0)</f>
        <v>1</v>
      </c>
      <c r="AF35" s="57" t="n">
        <f aca="false">IF(AB35="zi",1,0)</f>
        <v>0</v>
      </c>
      <c r="AG35" s="58" t="n">
        <f aca="false">IF(AC35+AD35+AE35+AF35&gt;0,V35,0)</f>
        <v>40000</v>
      </c>
    </row>
    <row r="36" s="90" customFormat="true" ht="22.5" hidden="false" customHeight="true" outlineLevel="0" collapsed="false">
      <c r="A36" s="49"/>
      <c r="B36" s="50" t="n">
        <f aca="false">B35+1</f>
        <v>12</v>
      </c>
      <c r="C36" s="50" t="n">
        <f aca="false">C35+1</f>
        <v>12</v>
      </c>
      <c r="D36" s="51" t="s">
        <v>526</v>
      </c>
      <c r="E36" s="52" t="n">
        <v>80000</v>
      </c>
      <c r="F36" s="53" t="s">
        <v>126</v>
      </c>
      <c r="G36" s="52" t="n">
        <v>0</v>
      </c>
      <c r="H36" s="52" t="n">
        <v>0</v>
      </c>
      <c r="I36" s="52" t="n">
        <f aca="false">SUM(G36:H36)</f>
        <v>0</v>
      </c>
      <c r="J36" s="52" t="n">
        <f aca="false">SUM(K36:L36)</f>
        <v>80000</v>
      </c>
      <c r="K36" s="52" t="n">
        <v>80000</v>
      </c>
      <c r="L36" s="52" t="n">
        <v>0</v>
      </c>
      <c r="M36" s="52"/>
      <c r="N36" s="52" t="n">
        <f aca="false">SUM(O36:P36)</f>
        <v>80000</v>
      </c>
      <c r="O36" s="52" t="n">
        <v>80000</v>
      </c>
      <c r="P36" s="52" t="n">
        <v>0</v>
      </c>
      <c r="Q36" s="52"/>
      <c r="R36" s="52" t="n">
        <f aca="false">SUM(S36:T36)</f>
        <v>80000</v>
      </c>
      <c r="S36" s="52" t="n">
        <v>80000</v>
      </c>
      <c r="T36" s="52" t="n">
        <v>0</v>
      </c>
      <c r="U36" s="52"/>
      <c r="V36" s="52" t="n">
        <f aca="false">SUM(W36:X36)</f>
        <v>80000</v>
      </c>
      <c r="W36" s="52" t="n">
        <v>80000</v>
      </c>
      <c r="X36" s="52" t="n">
        <v>0</v>
      </c>
      <c r="Y36" s="52" t="n">
        <f aca="false">E36-(I36+V36)</f>
        <v>0</v>
      </c>
      <c r="Z36" s="52"/>
      <c r="AA36" s="295" t="s">
        <v>45</v>
      </c>
      <c r="AB36" s="89" t="s">
        <v>46</v>
      </c>
      <c r="AC36" s="57" t="n">
        <f aca="false">IF(AB36="kk",1,0)</f>
        <v>0</v>
      </c>
      <c r="AD36" s="57" t="n">
        <f aca="false">IF(AB36="kn",1,0)</f>
        <v>0</v>
      </c>
      <c r="AE36" s="57" t="n">
        <f aca="false">IF(AB36="r",1,0)</f>
        <v>1</v>
      </c>
      <c r="AF36" s="57" t="n">
        <f aca="false">IF(AB36="zi",1,0)</f>
        <v>0</v>
      </c>
      <c r="AG36" s="58" t="n">
        <f aca="false">IF(AC36+AD36+AE36+AF36&gt;0,V36,0)</f>
        <v>80000</v>
      </c>
    </row>
    <row r="37" s="90" customFormat="true" ht="22.5" hidden="false" customHeight="true" outlineLevel="0" collapsed="false">
      <c r="A37" s="36" t="n">
        <v>700</v>
      </c>
      <c r="B37" s="60"/>
      <c r="C37" s="37" t="s">
        <v>59</v>
      </c>
      <c r="D37" s="37"/>
      <c r="E37" s="37"/>
      <c r="F37" s="37"/>
      <c r="G37" s="38" t="n">
        <f aca="false">SUBTOTAL(9,G38:G46)</f>
        <v>1207210</v>
      </c>
      <c r="H37" s="38" t="n">
        <f aca="false">SUBTOTAL(9,H38:H46)</f>
        <v>7184468</v>
      </c>
      <c r="I37" s="38" t="n">
        <f aca="false">SUBTOTAL(9,I38:I46)</f>
        <v>8391678</v>
      </c>
      <c r="J37" s="38" t="n">
        <f aca="false">SUBTOTAL(9,J38:J46)</f>
        <v>7280000</v>
      </c>
      <c r="K37" s="38" t="n">
        <f aca="false">SUBTOTAL(9,K38:K46)</f>
        <v>7280000</v>
      </c>
      <c r="L37" s="38" t="n">
        <f aca="false">SUBTOTAL(9,L38:L46)</f>
        <v>0</v>
      </c>
      <c r="M37" s="38"/>
      <c r="N37" s="38" t="n">
        <f aca="false">SUBTOTAL(9,N38:N46)</f>
        <v>7280000</v>
      </c>
      <c r="O37" s="38" t="n">
        <f aca="false">SUBTOTAL(9,O38:O46)</f>
        <v>7280000</v>
      </c>
      <c r="P37" s="38" t="n">
        <f aca="false">SUBTOTAL(9,P38:P46)</f>
        <v>0</v>
      </c>
      <c r="Q37" s="38" t="n">
        <f aca="false">SUBTOTAL(9,Q38:Q46)</f>
        <v>2750000</v>
      </c>
      <c r="R37" s="38" t="n">
        <f aca="false">SUBTOTAL(9,R38:R46)</f>
        <v>10030000</v>
      </c>
      <c r="S37" s="38" t="n">
        <f aca="false">SUBTOTAL(9,S38:S46)</f>
        <v>10030000</v>
      </c>
      <c r="T37" s="38" t="n">
        <f aca="false">SUBTOTAL(9,T38:T46)</f>
        <v>0</v>
      </c>
      <c r="U37" s="38" t="n">
        <f aca="false">SUBTOTAL(9,U38:U46)</f>
        <v>0</v>
      </c>
      <c r="V37" s="38" t="n">
        <f aca="false">SUBTOTAL(9,V38:V46)</f>
        <v>10030000</v>
      </c>
      <c r="W37" s="38" t="n">
        <f aca="false">SUBTOTAL(9,W38:W46)</f>
        <v>10030000</v>
      </c>
      <c r="X37" s="38" t="n">
        <f aca="false">SUBTOTAL(9,X38:X46)</f>
        <v>0</v>
      </c>
      <c r="Y37" s="38" t="n">
        <f aca="false">SUBTOTAL(9,Y38:Y46)</f>
        <v>37608322</v>
      </c>
      <c r="Z37" s="38"/>
      <c r="AA37" s="421"/>
      <c r="AB37" s="89"/>
      <c r="AC37" s="57" t="n">
        <f aca="false">IF(AB37="kk",1,0)</f>
        <v>0</v>
      </c>
      <c r="AD37" s="57" t="n">
        <f aca="false">IF(AB37="kn",1,0)</f>
        <v>0</v>
      </c>
      <c r="AE37" s="57" t="n">
        <f aca="false">IF(AB37="r",1,0)</f>
        <v>0</v>
      </c>
      <c r="AF37" s="57" t="n">
        <f aca="false">IF(AB37="zi",1,0)</f>
        <v>0</v>
      </c>
      <c r="AG37" s="58" t="n">
        <f aca="false">IF(AC37+AD37+AE37+AF37&gt;0,V37,0)</f>
        <v>0</v>
      </c>
    </row>
    <row r="38" s="90" customFormat="true" ht="22.5" hidden="false" customHeight="true" outlineLevel="0" collapsed="false">
      <c r="A38" s="41" t="n">
        <v>70004</v>
      </c>
      <c r="B38" s="61"/>
      <c r="C38" s="42" t="s">
        <v>60</v>
      </c>
      <c r="D38" s="42"/>
      <c r="E38" s="42"/>
      <c r="F38" s="42"/>
      <c r="G38" s="43" t="n">
        <f aca="false">SUBTOTAL(9,G39:G43)</f>
        <v>0</v>
      </c>
      <c r="H38" s="43" t="n">
        <f aca="false">SUBTOTAL(9,H39:H43)</f>
        <v>0</v>
      </c>
      <c r="I38" s="43" t="n">
        <f aca="false">SUBTOTAL(9,I39:I43)</f>
        <v>0</v>
      </c>
      <c r="J38" s="43" t="n">
        <f aca="false">SUBTOTAL(9,J39:J43)</f>
        <v>530000</v>
      </c>
      <c r="K38" s="43" t="n">
        <f aca="false">SUBTOTAL(9,K39:K43)</f>
        <v>530000</v>
      </c>
      <c r="L38" s="43" t="n">
        <f aca="false">SUBTOTAL(9,L39:L43)</f>
        <v>0</v>
      </c>
      <c r="M38" s="43"/>
      <c r="N38" s="43" t="n">
        <f aca="false">SUBTOTAL(9,N39:N43)</f>
        <v>530000</v>
      </c>
      <c r="O38" s="43" t="n">
        <f aca="false">SUBTOTAL(9,O39:O43)</f>
        <v>530000</v>
      </c>
      <c r="P38" s="43" t="n">
        <f aca="false">SUBTOTAL(9,P39:P43)</f>
        <v>0</v>
      </c>
      <c r="Q38" s="43"/>
      <c r="R38" s="43" t="n">
        <f aca="false">SUBTOTAL(9,R39:R43)</f>
        <v>530000</v>
      </c>
      <c r="S38" s="43" t="n">
        <f aca="false">SUBTOTAL(9,S39:S43)</f>
        <v>530000</v>
      </c>
      <c r="T38" s="43" t="n">
        <f aca="false">SUBTOTAL(9,T39:T43)</f>
        <v>0</v>
      </c>
      <c r="U38" s="43"/>
      <c r="V38" s="43" t="n">
        <f aca="false">SUBTOTAL(9,V39:V43)</f>
        <v>530000</v>
      </c>
      <c r="W38" s="43" t="n">
        <f aca="false">SUBTOTAL(9,W39:W43)</f>
        <v>530000</v>
      </c>
      <c r="X38" s="43" t="n">
        <f aca="false">SUBTOTAL(9,X39:X43)</f>
        <v>0</v>
      </c>
      <c r="Y38" s="43" t="n">
        <f aca="false">SUBTOTAL(9,Y39:Y43)</f>
        <v>0</v>
      </c>
      <c r="Z38" s="43"/>
      <c r="AA38" s="422"/>
      <c r="AB38" s="89"/>
      <c r="AC38" s="57" t="n">
        <f aca="false">IF(AB38="kk",1,0)</f>
        <v>0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0</v>
      </c>
    </row>
    <row r="39" s="90" customFormat="true" ht="22.5" hidden="false" customHeight="true" outlineLevel="0" collapsed="false">
      <c r="A39" s="46" t="s">
        <v>42</v>
      </c>
      <c r="B39" s="46"/>
      <c r="C39" s="46"/>
      <c r="D39" s="46"/>
      <c r="E39" s="46"/>
      <c r="F39" s="46"/>
      <c r="G39" s="47" t="n">
        <f aca="false">SUBTOTAL(9,G40:G43)</f>
        <v>0</v>
      </c>
      <c r="H39" s="47" t="n">
        <f aca="false">SUBTOTAL(9,H40:H43)</f>
        <v>0</v>
      </c>
      <c r="I39" s="47" t="n">
        <f aca="false">SUBTOTAL(9,I40:I43)</f>
        <v>0</v>
      </c>
      <c r="J39" s="47" t="n">
        <f aca="false">SUBTOTAL(9,J40:J43)</f>
        <v>530000</v>
      </c>
      <c r="K39" s="47" t="n">
        <f aca="false">SUBTOTAL(9,K40:K43)</f>
        <v>530000</v>
      </c>
      <c r="L39" s="47" t="n">
        <f aca="false">SUBTOTAL(9,L40:L43)</f>
        <v>0</v>
      </c>
      <c r="M39" s="47"/>
      <c r="N39" s="47" t="n">
        <f aca="false">SUBTOTAL(9,N40:N43)</f>
        <v>530000</v>
      </c>
      <c r="O39" s="47" t="n">
        <f aca="false">SUBTOTAL(9,O40:O43)</f>
        <v>530000</v>
      </c>
      <c r="P39" s="47" t="n">
        <f aca="false">SUBTOTAL(9,P40:P43)</f>
        <v>0</v>
      </c>
      <c r="Q39" s="47"/>
      <c r="R39" s="47" t="n">
        <f aca="false">SUBTOTAL(9,R40:R43)</f>
        <v>530000</v>
      </c>
      <c r="S39" s="47" t="n">
        <f aca="false">SUBTOTAL(9,S40:S43)</f>
        <v>530000</v>
      </c>
      <c r="T39" s="47" t="n">
        <f aca="false">SUBTOTAL(9,T40:T43)</f>
        <v>0</v>
      </c>
      <c r="U39" s="47"/>
      <c r="V39" s="47" t="n">
        <f aca="false">SUBTOTAL(9,V40:V43)</f>
        <v>530000</v>
      </c>
      <c r="W39" s="47" t="n">
        <f aca="false">SUBTOTAL(9,W40:W43)</f>
        <v>530000</v>
      </c>
      <c r="X39" s="47" t="n">
        <f aca="false">SUBTOTAL(9,X40:X43)</f>
        <v>0</v>
      </c>
      <c r="Y39" s="47" t="n">
        <f aca="false">SUBTOTAL(9,Y40:Y43)</f>
        <v>0</v>
      </c>
      <c r="Z39" s="47"/>
      <c r="AA39" s="48"/>
      <c r="AB39" s="89"/>
      <c r="AC39" s="57" t="n">
        <f aca="false">IF(AB39="kk",1,0)</f>
        <v>0</v>
      </c>
      <c r="AD39" s="57" t="n">
        <f aca="false">IF(AB39="kn",1,0)</f>
        <v>0</v>
      </c>
      <c r="AE39" s="57" t="n">
        <f aca="false">IF(AB39="r",1,0)</f>
        <v>0</v>
      </c>
      <c r="AF39" s="57" t="n">
        <f aca="false">IF(AB39="zi",1,0)</f>
        <v>0</v>
      </c>
      <c r="AG39" s="58" t="n">
        <f aca="false">IF(AC39+AD39+AE39+AF39&gt;0,V39,0)</f>
        <v>0</v>
      </c>
    </row>
    <row r="40" s="90" customFormat="true" ht="22.5" hidden="false" customHeight="true" outlineLevel="0" collapsed="false">
      <c r="A40" s="49"/>
      <c r="B40" s="50" t="n">
        <f aca="false">B36+1</f>
        <v>13</v>
      </c>
      <c r="C40" s="50" t="n">
        <f aca="false">C36+1</f>
        <v>13</v>
      </c>
      <c r="D40" s="51" t="s">
        <v>527</v>
      </c>
      <c r="E40" s="52" t="n">
        <v>60000</v>
      </c>
      <c r="F40" s="53" t="s">
        <v>126</v>
      </c>
      <c r="G40" s="52" t="n">
        <v>0</v>
      </c>
      <c r="H40" s="52" t="n">
        <v>0</v>
      </c>
      <c r="I40" s="52" t="n">
        <f aca="false">SUM(G40:H40)</f>
        <v>0</v>
      </c>
      <c r="J40" s="52" t="n">
        <f aca="false">SUM(K40:L40)</f>
        <v>60000</v>
      </c>
      <c r="K40" s="52" t="n">
        <v>60000</v>
      </c>
      <c r="L40" s="52" t="n">
        <v>0</v>
      </c>
      <c r="M40" s="52"/>
      <c r="N40" s="52" t="n">
        <f aca="false">SUM(O40:P40)</f>
        <v>60000</v>
      </c>
      <c r="O40" s="52" t="n">
        <v>60000</v>
      </c>
      <c r="P40" s="52" t="n">
        <v>0</v>
      </c>
      <c r="Q40" s="52"/>
      <c r="R40" s="52" t="n">
        <f aca="false">SUM(S40:T40)</f>
        <v>60000</v>
      </c>
      <c r="S40" s="52" t="n">
        <v>60000</v>
      </c>
      <c r="T40" s="52" t="n">
        <v>0</v>
      </c>
      <c r="U40" s="52"/>
      <c r="V40" s="52" t="n">
        <f aca="false">SUM(W40:X40)</f>
        <v>60000</v>
      </c>
      <c r="W40" s="52" t="n">
        <v>60000</v>
      </c>
      <c r="X40" s="52" t="n">
        <v>0</v>
      </c>
      <c r="Y40" s="52" t="n">
        <f aca="false">E40-(I40+V40)</f>
        <v>0</v>
      </c>
      <c r="Z40" s="52"/>
      <c r="AA40" s="295" t="s">
        <v>224</v>
      </c>
      <c r="AB40" s="89" t="s">
        <v>46</v>
      </c>
      <c r="AC40" s="57" t="n">
        <f aca="false">IF(AB40="kk",1,0)</f>
        <v>0</v>
      </c>
      <c r="AD40" s="57" t="n">
        <f aca="false">IF(AB40="kn",1,0)</f>
        <v>0</v>
      </c>
      <c r="AE40" s="57" t="n">
        <f aca="false">IF(AB40="r",1,0)</f>
        <v>1</v>
      </c>
      <c r="AF40" s="57" t="n">
        <f aca="false">IF(AB40="zi",1,0)</f>
        <v>0</v>
      </c>
      <c r="AG40" s="58" t="n">
        <f aca="false">IF(AC40+AD40+AE40+AF40&gt;0,V40,0)</f>
        <v>60000</v>
      </c>
    </row>
    <row r="41" s="90" customFormat="true" ht="22.5" hidden="false" customHeight="true" outlineLevel="0" collapsed="false">
      <c r="A41" s="49"/>
      <c r="B41" s="50" t="n">
        <f aca="false">B40+1</f>
        <v>14</v>
      </c>
      <c r="C41" s="50" t="n">
        <f aca="false">C40+1</f>
        <v>14</v>
      </c>
      <c r="D41" s="51" t="s">
        <v>528</v>
      </c>
      <c r="E41" s="52" t="n">
        <v>20000</v>
      </c>
      <c r="F41" s="53" t="s">
        <v>126</v>
      </c>
      <c r="G41" s="52" t="n">
        <v>0</v>
      </c>
      <c r="H41" s="52" t="n">
        <v>0</v>
      </c>
      <c r="I41" s="52" t="n">
        <f aca="false">SUM(G41:H41)</f>
        <v>0</v>
      </c>
      <c r="J41" s="52" t="n">
        <f aca="false">SUM(K41:L41)</f>
        <v>20000</v>
      </c>
      <c r="K41" s="52" t="n">
        <v>20000</v>
      </c>
      <c r="L41" s="52" t="n">
        <v>0</v>
      </c>
      <c r="M41" s="52"/>
      <c r="N41" s="52" t="n">
        <f aca="false">SUM(O41:P41)</f>
        <v>20000</v>
      </c>
      <c r="O41" s="52" t="n">
        <v>20000</v>
      </c>
      <c r="P41" s="52" t="n">
        <v>0</v>
      </c>
      <c r="Q41" s="52"/>
      <c r="R41" s="52" t="n">
        <f aca="false">SUM(S41:T41)</f>
        <v>20000</v>
      </c>
      <c r="S41" s="52" t="n">
        <v>20000</v>
      </c>
      <c r="T41" s="52" t="n">
        <v>0</v>
      </c>
      <c r="U41" s="52"/>
      <c r="V41" s="52" t="n">
        <f aca="false">SUM(W41:X41)</f>
        <v>20000</v>
      </c>
      <c r="W41" s="52" t="n">
        <v>20000</v>
      </c>
      <c r="X41" s="52" t="n">
        <v>0</v>
      </c>
      <c r="Y41" s="52" t="n">
        <f aca="false">E41-(I41+V41)</f>
        <v>0</v>
      </c>
      <c r="Z41" s="52"/>
      <c r="AA41" s="295" t="s">
        <v>224</v>
      </c>
      <c r="AB41" s="89" t="s">
        <v>46</v>
      </c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1</v>
      </c>
      <c r="AF41" s="57" t="n">
        <f aca="false">IF(AB41="zi",1,0)</f>
        <v>0</v>
      </c>
      <c r="AG41" s="58" t="n">
        <f aca="false">IF(AC41+AD41+AE41+AF41&gt;0,V41,0)</f>
        <v>20000</v>
      </c>
    </row>
    <row r="42" s="90" customFormat="true" ht="22.5" hidden="false" customHeight="true" outlineLevel="0" collapsed="false">
      <c r="A42" s="49"/>
      <c r="B42" s="50" t="n">
        <f aca="false">B41+1</f>
        <v>15</v>
      </c>
      <c r="C42" s="50" t="n">
        <f aca="false">C41+1</f>
        <v>15</v>
      </c>
      <c r="D42" s="51" t="s">
        <v>529</v>
      </c>
      <c r="E42" s="52" t="n">
        <v>250000</v>
      </c>
      <c r="F42" s="53" t="s">
        <v>126</v>
      </c>
      <c r="G42" s="52" t="n">
        <v>0</v>
      </c>
      <c r="H42" s="52" t="n">
        <v>0</v>
      </c>
      <c r="I42" s="52" t="n">
        <f aca="false">SUM(G42:H42)</f>
        <v>0</v>
      </c>
      <c r="J42" s="52" t="n">
        <f aca="false">SUM(K42:L42)</f>
        <v>250000</v>
      </c>
      <c r="K42" s="52" t="n">
        <v>250000</v>
      </c>
      <c r="L42" s="52" t="n">
        <v>0</v>
      </c>
      <c r="M42" s="52"/>
      <c r="N42" s="52" t="n">
        <f aca="false">SUM(O42:P42)</f>
        <v>250000</v>
      </c>
      <c r="O42" s="52" t="n">
        <v>250000</v>
      </c>
      <c r="P42" s="52" t="n">
        <v>0</v>
      </c>
      <c r="Q42" s="52"/>
      <c r="R42" s="52" t="n">
        <f aca="false">SUM(S42:T42)</f>
        <v>250000</v>
      </c>
      <c r="S42" s="52" t="n">
        <v>250000</v>
      </c>
      <c r="T42" s="52" t="n">
        <v>0</v>
      </c>
      <c r="U42" s="52"/>
      <c r="V42" s="52" t="n">
        <f aca="false">SUM(W42:X42)</f>
        <v>250000</v>
      </c>
      <c r="W42" s="52" t="n">
        <v>250000</v>
      </c>
      <c r="X42" s="52" t="n">
        <v>0</v>
      </c>
      <c r="Y42" s="52" t="n">
        <f aca="false">E42-(I42+V42)</f>
        <v>0</v>
      </c>
      <c r="Z42" s="52"/>
      <c r="AA42" s="295" t="s">
        <v>224</v>
      </c>
      <c r="AB42" s="89" t="s">
        <v>46</v>
      </c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1</v>
      </c>
      <c r="AF42" s="57" t="n">
        <f aca="false">IF(AB42="zi",1,0)</f>
        <v>0</v>
      </c>
      <c r="AG42" s="58" t="n">
        <f aca="false">IF(AC42+AD42+AE42+AF42&gt;0,V42,0)</f>
        <v>250000</v>
      </c>
    </row>
    <row r="43" s="90" customFormat="true" ht="22.5" hidden="false" customHeight="true" outlineLevel="0" collapsed="false">
      <c r="A43" s="49"/>
      <c r="B43" s="50" t="n">
        <f aca="false">B42+1</f>
        <v>16</v>
      </c>
      <c r="C43" s="50" t="n">
        <f aca="false">C42+1</f>
        <v>16</v>
      </c>
      <c r="D43" s="51" t="s">
        <v>530</v>
      </c>
      <c r="E43" s="52" t="n">
        <v>200000</v>
      </c>
      <c r="F43" s="53" t="s">
        <v>126</v>
      </c>
      <c r="G43" s="52" t="n">
        <v>0</v>
      </c>
      <c r="H43" s="52" t="n">
        <v>0</v>
      </c>
      <c r="I43" s="52" t="n">
        <f aca="false">SUM(G43:H43)</f>
        <v>0</v>
      </c>
      <c r="J43" s="52" t="n">
        <f aca="false">SUM(K43:L43)</f>
        <v>200000</v>
      </c>
      <c r="K43" s="52" t="n">
        <v>200000</v>
      </c>
      <c r="L43" s="52" t="n">
        <v>0</v>
      </c>
      <c r="M43" s="52"/>
      <c r="N43" s="52" t="n">
        <f aca="false">SUM(O43:P43)</f>
        <v>200000</v>
      </c>
      <c r="O43" s="52" t="n">
        <v>200000</v>
      </c>
      <c r="P43" s="52" t="n">
        <v>0</v>
      </c>
      <c r="Q43" s="52"/>
      <c r="R43" s="52" t="n">
        <f aca="false">SUM(S43:T43)</f>
        <v>200000</v>
      </c>
      <c r="S43" s="52" t="n">
        <v>200000</v>
      </c>
      <c r="T43" s="52" t="n">
        <v>0</v>
      </c>
      <c r="U43" s="52"/>
      <c r="V43" s="52" t="n">
        <f aca="false">SUM(W43:X43)</f>
        <v>200000</v>
      </c>
      <c r="W43" s="52" t="n">
        <v>200000</v>
      </c>
      <c r="X43" s="52" t="n">
        <v>0</v>
      </c>
      <c r="Y43" s="52" t="n">
        <f aca="false">E43-(I43+V43)</f>
        <v>0</v>
      </c>
      <c r="Z43" s="52"/>
      <c r="AA43" s="295" t="s">
        <v>224</v>
      </c>
      <c r="AB43" s="89" t="s">
        <v>46</v>
      </c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1</v>
      </c>
      <c r="AF43" s="57" t="n">
        <f aca="false">IF(AB43="zi",1,0)</f>
        <v>0</v>
      </c>
      <c r="AG43" s="58" t="n">
        <f aca="false">IF(AC43+AD43+AE43+AF43&gt;0,V43,0)</f>
        <v>200000</v>
      </c>
    </row>
    <row r="44" s="90" customFormat="true" ht="22.5" hidden="false" customHeight="true" outlineLevel="0" collapsed="false">
      <c r="A44" s="41" t="n">
        <v>70005</v>
      </c>
      <c r="B44" s="61"/>
      <c r="C44" s="42" t="s">
        <v>132</v>
      </c>
      <c r="D44" s="42"/>
      <c r="E44" s="42"/>
      <c r="F44" s="42"/>
      <c r="G44" s="43" t="n">
        <f aca="false">SUBTOTAL(9,G45:G46)</f>
        <v>1207210</v>
      </c>
      <c r="H44" s="43" t="n">
        <f aca="false">SUBTOTAL(9,H45:H46)</f>
        <v>7184468</v>
      </c>
      <c r="I44" s="43" t="n">
        <f aca="false">SUBTOTAL(9,I45:I46)</f>
        <v>8391678</v>
      </c>
      <c r="J44" s="43" t="n">
        <f aca="false">SUBTOTAL(9,J45:J46)</f>
        <v>6750000</v>
      </c>
      <c r="K44" s="43" t="n">
        <f aca="false">SUBTOTAL(9,K45:K46)</f>
        <v>6750000</v>
      </c>
      <c r="L44" s="43" t="n">
        <f aca="false">SUBTOTAL(9,L45:L46)</f>
        <v>0</v>
      </c>
      <c r="M44" s="43"/>
      <c r="N44" s="43" t="n">
        <f aca="false">SUBTOTAL(9,N45:N46)</f>
        <v>6750000</v>
      </c>
      <c r="O44" s="43" t="n">
        <f aca="false">SUBTOTAL(9,O45:O46)</f>
        <v>6750000</v>
      </c>
      <c r="P44" s="43" t="n">
        <f aca="false">SUBTOTAL(9,P45:P46)</f>
        <v>0</v>
      </c>
      <c r="Q44" s="43" t="n">
        <f aca="false">SUBTOTAL(9,Q45:Q46)</f>
        <v>2750000</v>
      </c>
      <c r="R44" s="43" t="n">
        <f aca="false">SUBTOTAL(9,R45:R46)</f>
        <v>9500000</v>
      </c>
      <c r="S44" s="43" t="n">
        <f aca="false">SUBTOTAL(9,S45:S46)</f>
        <v>9500000</v>
      </c>
      <c r="T44" s="43" t="n">
        <f aca="false">SUBTOTAL(9,T45:T46)</f>
        <v>0</v>
      </c>
      <c r="U44" s="43" t="n">
        <f aca="false">SUBTOTAL(9,U45:U46)</f>
        <v>0</v>
      </c>
      <c r="V44" s="43" t="n">
        <f aca="false">SUBTOTAL(9,V45:V46)</f>
        <v>9500000</v>
      </c>
      <c r="W44" s="43" t="n">
        <f aca="false">SUBTOTAL(9,W45:W46)</f>
        <v>9500000</v>
      </c>
      <c r="X44" s="43" t="n">
        <f aca="false">SUBTOTAL(9,X45:X46)</f>
        <v>0</v>
      </c>
      <c r="Y44" s="43" t="n">
        <f aca="false">SUBTOTAL(9,Y45:Y46)</f>
        <v>37608322</v>
      </c>
      <c r="Z44" s="43"/>
      <c r="AA44" s="422"/>
      <c r="AB44" s="89"/>
      <c r="AC44" s="57" t="n">
        <f aca="false">IF(AB44="kk",1,0)</f>
        <v>0</v>
      </c>
      <c r="AD44" s="57" t="n">
        <f aca="false">IF(AB44="kn",1,0)</f>
        <v>0</v>
      </c>
      <c r="AE44" s="57" t="n">
        <f aca="false">IF(AB44="r",1,0)</f>
        <v>0</v>
      </c>
      <c r="AF44" s="57" t="n">
        <f aca="false">IF(AB44="zi",1,0)</f>
        <v>0</v>
      </c>
      <c r="AG44" s="58" t="n">
        <f aca="false">IF(AC44+AD44+AE44+AF44&gt;0,V44,0)</f>
        <v>0</v>
      </c>
    </row>
    <row r="45" s="90" customFormat="true" ht="22.5" hidden="false" customHeight="true" outlineLevel="0" collapsed="false">
      <c r="A45" s="46" t="s">
        <v>35</v>
      </c>
      <c r="B45" s="46"/>
      <c r="C45" s="46"/>
      <c r="D45" s="46"/>
      <c r="E45" s="46"/>
      <c r="F45" s="46"/>
      <c r="G45" s="47" t="n">
        <f aca="false">SUBTOTAL(9,G46:G46)</f>
        <v>1207210</v>
      </c>
      <c r="H45" s="47" t="n">
        <f aca="false">SUBTOTAL(9,H46:H46)</f>
        <v>7184468</v>
      </c>
      <c r="I45" s="47" t="n">
        <f aca="false">SUBTOTAL(9,I46:I46)</f>
        <v>8391678</v>
      </c>
      <c r="J45" s="47" t="n">
        <f aca="false">SUBTOTAL(9,J46:J46)</f>
        <v>6750000</v>
      </c>
      <c r="K45" s="47" t="n">
        <f aca="false">SUBTOTAL(9,K46:K46)</f>
        <v>6750000</v>
      </c>
      <c r="L45" s="47" t="n">
        <f aca="false">SUBTOTAL(9,L46:L46)</f>
        <v>0</v>
      </c>
      <c r="M45" s="47"/>
      <c r="N45" s="47" t="n">
        <f aca="false">SUBTOTAL(9,N46:N46)</f>
        <v>6750000</v>
      </c>
      <c r="O45" s="47" t="n">
        <f aca="false">SUBTOTAL(9,O46:O46)</f>
        <v>6750000</v>
      </c>
      <c r="P45" s="47" t="n">
        <f aca="false">SUBTOTAL(9,P46:P46)</f>
        <v>0</v>
      </c>
      <c r="Q45" s="47" t="n">
        <f aca="false">SUBTOTAL(9,Q46:Q46)</f>
        <v>2750000</v>
      </c>
      <c r="R45" s="47" t="n">
        <f aca="false">SUBTOTAL(9,R46:R46)</f>
        <v>9500000</v>
      </c>
      <c r="S45" s="47" t="n">
        <f aca="false">SUBTOTAL(9,S46:S46)</f>
        <v>9500000</v>
      </c>
      <c r="T45" s="47" t="n">
        <f aca="false">SUBTOTAL(9,T46:T46)</f>
        <v>0</v>
      </c>
      <c r="U45" s="47" t="n">
        <f aca="false">SUBTOTAL(9,U46:U46)</f>
        <v>0</v>
      </c>
      <c r="V45" s="47" t="n">
        <f aca="false">SUBTOTAL(9,V46:V46)</f>
        <v>9500000</v>
      </c>
      <c r="W45" s="47" t="n">
        <f aca="false">SUBTOTAL(9,W46:W46)</f>
        <v>9500000</v>
      </c>
      <c r="X45" s="47" t="n">
        <f aca="false">SUBTOTAL(9,X46:X46)</f>
        <v>0</v>
      </c>
      <c r="Y45" s="47" t="n">
        <f aca="false">SUBTOTAL(9,Y46:Y46)</f>
        <v>37608322</v>
      </c>
      <c r="Z45" s="47"/>
      <c r="AA45" s="48"/>
      <c r="AB45" s="89"/>
      <c r="AC45" s="57" t="n">
        <f aca="false">IF(AB45="kk",1,0)</f>
        <v>0</v>
      </c>
      <c r="AD45" s="57" t="n">
        <f aca="false">IF(AB45="kn",1,0)</f>
        <v>0</v>
      </c>
      <c r="AE45" s="57" t="n">
        <f aca="false">IF(AB45="r",1,0)</f>
        <v>0</v>
      </c>
      <c r="AF45" s="57" t="n">
        <f aca="false">IF(AB45="zi",1,0)</f>
        <v>0</v>
      </c>
      <c r="AG45" s="58" t="n">
        <f aca="false">IF(AC45+AD45+AE45+AF45&gt;0,V45,0)</f>
        <v>0</v>
      </c>
    </row>
    <row r="46" s="90" customFormat="true" ht="22.5" hidden="false" customHeight="true" outlineLevel="0" collapsed="false">
      <c r="A46" s="49"/>
      <c r="B46" s="50" t="n">
        <f aca="false">B43+1</f>
        <v>17</v>
      </c>
      <c r="C46" s="50" t="n">
        <f aca="false">C43+1</f>
        <v>17</v>
      </c>
      <c r="D46" s="51" t="s">
        <v>182</v>
      </c>
      <c r="E46" s="52" t="n">
        <v>55500000</v>
      </c>
      <c r="F46" s="53" t="s">
        <v>531</v>
      </c>
      <c r="G46" s="52" t="n">
        <v>1207210</v>
      </c>
      <c r="H46" s="52" t="n">
        <v>7184468</v>
      </c>
      <c r="I46" s="52" t="n">
        <f aca="false">SUM(G46:H46)</f>
        <v>8391678</v>
      </c>
      <c r="J46" s="52" t="n">
        <f aca="false">SUM(K46:L46)</f>
        <v>6750000</v>
      </c>
      <c r="K46" s="52" t="n">
        <v>6750000</v>
      </c>
      <c r="L46" s="52" t="n">
        <v>0</v>
      </c>
      <c r="M46" s="52"/>
      <c r="N46" s="52" t="n">
        <f aca="false">SUM(O46:P46)</f>
        <v>6750000</v>
      </c>
      <c r="O46" s="52" t="n">
        <v>6750000</v>
      </c>
      <c r="P46" s="52" t="n">
        <v>0</v>
      </c>
      <c r="Q46" s="52" t="n">
        <f aca="false">R46-N46</f>
        <v>2750000</v>
      </c>
      <c r="R46" s="52" t="n">
        <f aca="false">SUM(S46:T46)</f>
        <v>9500000</v>
      </c>
      <c r="S46" s="52" t="n">
        <f aca="false">6750000+2750000</f>
        <v>9500000</v>
      </c>
      <c r="T46" s="52" t="n">
        <v>0</v>
      </c>
      <c r="U46" s="52" t="n">
        <f aca="false">V46-R46</f>
        <v>0</v>
      </c>
      <c r="V46" s="52" t="n">
        <f aca="false">SUM(W46:X46)</f>
        <v>9500000</v>
      </c>
      <c r="W46" s="52" t="n">
        <f aca="false">6750000+2750000</f>
        <v>9500000</v>
      </c>
      <c r="X46" s="52" t="n">
        <v>0</v>
      </c>
      <c r="Y46" s="52" t="n">
        <f aca="false">E46-(I46+V46)</f>
        <v>37608322</v>
      </c>
      <c r="Z46" s="306" t="s">
        <v>532</v>
      </c>
      <c r="AA46" s="295" t="s">
        <v>45</v>
      </c>
      <c r="AB46" s="89" t="s">
        <v>52</v>
      </c>
      <c r="AC46" s="57" t="n">
        <f aca="false">IF(AB46="kk",1,0)</f>
        <v>0</v>
      </c>
      <c r="AD46" s="57" t="n">
        <f aca="false">IF(AB46="kn",1,0)</f>
        <v>1</v>
      </c>
      <c r="AE46" s="57" t="n">
        <f aca="false">IF(AB46="r",1,0)</f>
        <v>0</v>
      </c>
      <c r="AF46" s="57" t="n">
        <f aca="false">IF(AB46="zi",1,0)</f>
        <v>0</v>
      </c>
      <c r="AG46" s="58" t="n">
        <f aca="false">IF(AC46+AD46+AE46+AF46&gt;0,V46,0)</f>
        <v>9500000</v>
      </c>
    </row>
    <row r="47" customFormat="false" ht="22.5" hidden="true" customHeight="true" outlineLevel="0" collapsed="false">
      <c r="A47" s="36" t="n">
        <v>750</v>
      </c>
      <c r="B47" s="60"/>
      <c r="C47" s="37" t="s">
        <v>65</v>
      </c>
      <c r="D47" s="37"/>
      <c r="E47" s="37"/>
      <c r="F47" s="37"/>
      <c r="G47" s="38" t="n">
        <f aca="false">SUBTOTAL(9,G48:G50)</f>
        <v>0</v>
      </c>
      <c r="H47" s="38" t="n">
        <f aca="false">SUBTOTAL(9,H48:H50)</f>
        <v>0</v>
      </c>
      <c r="I47" s="38" t="n">
        <f aca="false">SUBTOTAL(9,I48:I50)</f>
        <v>0</v>
      </c>
      <c r="J47" s="38" t="n">
        <f aca="false">SUBTOTAL(9,J48:J50)</f>
        <v>0</v>
      </c>
      <c r="K47" s="38" t="n">
        <f aca="false">SUBTOTAL(9,K48:K50)</f>
        <v>0</v>
      </c>
      <c r="L47" s="38" t="n">
        <f aca="false">SUBTOTAL(9,L48:L50)</f>
        <v>0</v>
      </c>
      <c r="M47" s="38"/>
      <c r="N47" s="38" t="n">
        <f aca="false">SUBTOTAL(9,N48:N50)</f>
        <v>0</v>
      </c>
      <c r="O47" s="38" t="n">
        <f aca="false">SUBTOTAL(9,O48:O50)</f>
        <v>0</v>
      </c>
      <c r="P47" s="38" t="n">
        <f aca="false">SUBTOTAL(9,P48:P50)</f>
        <v>0</v>
      </c>
      <c r="Q47" s="38"/>
      <c r="R47" s="38" t="n">
        <f aca="false">SUBTOTAL(9,R48:R50)</f>
        <v>0</v>
      </c>
      <c r="S47" s="38" t="n">
        <f aca="false">SUBTOTAL(9,S48:S50)</f>
        <v>0</v>
      </c>
      <c r="T47" s="38" t="n">
        <f aca="false">SUBTOTAL(9,T48:T50)</f>
        <v>0</v>
      </c>
      <c r="U47" s="38"/>
      <c r="V47" s="38" t="n">
        <f aca="false">SUBTOTAL(9,V48:V50)</f>
        <v>0</v>
      </c>
      <c r="W47" s="38" t="n">
        <f aca="false">SUBTOTAL(9,W48:W50)</f>
        <v>0</v>
      </c>
      <c r="X47" s="38" t="n">
        <f aca="false">SUBTOTAL(9,X48:X50)</f>
        <v>0</v>
      </c>
      <c r="Y47" s="38" t="n">
        <f aca="false">SUBTOTAL(9,Y48:Y50)</f>
        <v>0</v>
      </c>
      <c r="Z47" s="38"/>
      <c r="AA47" s="421"/>
      <c r="AB47" s="324"/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0</v>
      </c>
      <c r="AF47" s="57" t="n">
        <f aca="false">IF(AB47="zi",1,0)</f>
        <v>0</v>
      </c>
      <c r="AG47" s="58" t="n">
        <f aca="false">IF(AC47+AD47+AE47+AF47&gt;0,V47,0)</f>
        <v>0</v>
      </c>
    </row>
    <row r="48" customFormat="false" ht="22.5" hidden="true" customHeight="true" outlineLevel="0" collapsed="false">
      <c r="A48" s="41" t="n">
        <v>75023</v>
      </c>
      <c r="B48" s="61"/>
      <c r="C48" s="42" t="s">
        <v>66</v>
      </c>
      <c r="D48" s="42"/>
      <c r="E48" s="42"/>
      <c r="F48" s="42"/>
      <c r="G48" s="43" t="n">
        <f aca="false">SUBTOTAL(9,G49:G50)</f>
        <v>0</v>
      </c>
      <c r="H48" s="43" t="n">
        <f aca="false">SUBTOTAL(9,H49:H50)</f>
        <v>0</v>
      </c>
      <c r="I48" s="43" t="n">
        <f aca="false">SUBTOTAL(9,I49:I50)</f>
        <v>0</v>
      </c>
      <c r="J48" s="43" t="n">
        <f aca="false">SUBTOTAL(9,J49:J50)</f>
        <v>0</v>
      </c>
      <c r="K48" s="43" t="n">
        <f aca="false">SUBTOTAL(9,K49:K50)</f>
        <v>0</v>
      </c>
      <c r="L48" s="43" t="n">
        <f aca="false">SUBTOTAL(9,L49:L50)</f>
        <v>0</v>
      </c>
      <c r="M48" s="43"/>
      <c r="N48" s="43" t="n">
        <f aca="false">SUBTOTAL(9,N49:N50)</f>
        <v>0</v>
      </c>
      <c r="O48" s="43" t="n">
        <f aca="false">SUBTOTAL(9,O49:O50)</f>
        <v>0</v>
      </c>
      <c r="P48" s="43" t="n">
        <f aca="false">SUBTOTAL(9,P49:P50)</f>
        <v>0</v>
      </c>
      <c r="Q48" s="43"/>
      <c r="R48" s="43" t="n">
        <f aca="false">SUBTOTAL(9,R49:R50)</f>
        <v>0</v>
      </c>
      <c r="S48" s="43" t="n">
        <f aca="false">SUBTOTAL(9,S49:S50)</f>
        <v>0</v>
      </c>
      <c r="T48" s="43" t="n">
        <f aca="false">SUBTOTAL(9,T49:T50)</f>
        <v>0</v>
      </c>
      <c r="U48" s="43"/>
      <c r="V48" s="43" t="n">
        <f aca="false">SUBTOTAL(9,V49:V50)</f>
        <v>0</v>
      </c>
      <c r="W48" s="43" t="n">
        <f aca="false">SUBTOTAL(9,W49:W50)</f>
        <v>0</v>
      </c>
      <c r="X48" s="43" t="n">
        <f aca="false">SUBTOTAL(9,X49:X50)</f>
        <v>0</v>
      </c>
      <c r="Y48" s="43" t="n">
        <f aca="false">SUBTOTAL(9,Y49:Y50)</f>
        <v>0</v>
      </c>
      <c r="Z48" s="43"/>
      <c r="AA48" s="422"/>
      <c r="AB48" s="324"/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0</v>
      </c>
      <c r="AF48" s="57" t="n">
        <f aca="false">IF(AB48="zi",1,0)</f>
        <v>0</v>
      </c>
      <c r="AG48" s="58" t="n">
        <f aca="false">IF(AC48+AD48+AE48+AF48&gt;0,V48,0)</f>
        <v>0</v>
      </c>
    </row>
    <row r="49" customFormat="false" ht="22.5" hidden="true" customHeight="true" outlineLevel="0" collapsed="false">
      <c r="A49" s="46" t="s">
        <v>69</v>
      </c>
      <c r="B49" s="46"/>
      <c r="C49" s="46"/>
      <c r="D49" s="46"/>
      <c r="E49" s="46"/>
      <c r="F49" s="46"/>
      <c r="G49" s="47" t="n">
        <f aca="false">SUBTOTAL(9,G50:G50)</f>
        <v>0</v>
      </c>
      <c r="H49" s="47" t="n">
        <f aca="false">SUBTOTAL(9,H50:H50)</f>
        <v>0</v>
      </c>
      <c r="I49" s="47" t="n">
        <f aca="false">SUBTOTAL(9,I50:I50)</f>
        <v>0</v>
      </c>
      <c r="J49" s="47" t="n">
        <f aca="false">SUBTOTAL(9,J50:J50)</f>
        <v>0</v>
      </c>
      <c r="K49" s="47" t="n">
        <f aca="false">SUBTOTAL(9,K50:K50)</f>
        <v>0</v>
      </c>
      <c r="L49" s="47" t="n">
        <f aca="false">SUBTOTAL(9,L50:L50)</f>
        <v>0</v>
      </c>
      <c r="M49" s="47"/>
      <c r="N49" s="47" t="n">
        <f aca="false">SUBTOTAL(9,N50:N50)</f>
        <v>0</v>
      </c>
      <c r="O49" s="47" t="n">
        <f aca="false">SUBTOTAL(9,O50:O50)</f>
        <v>0</v>
      </c>
      <c r="P49" s="47" t="n">
        <f aca="false">SUBTOTAL(9,P50:P50)</f>
        <v>0</v>
      </c>
      <c r="Q49" s="47"/>
      <c r="R49" s="47" t="n">
        <f aca="false">SUBTOTAL(9,R50:R50)</f>
        <v>0</v>
      </c>
      <c r="S49" s="47" t="n">
        <f aca="false">SUBTOTAL(9,S50:S50)</f>
        <v>0</v>
      </c>
      <c r="T49" s="47" t="n">
        <f aca="false">SUBTOTAL(9,T50:T50)</f>
        <v>0</v>
      </c>
      <c r="U49" s="47"/>
      <c r="V49" s="47" t="n">
        <f aca="false">SUBTOTAL(9,V50:V50)</f>
        <v>0</v>
      </c>
      <c r="W49" s="47" t="n">
        <f aca="false">SUBTOTAL(9,W50:W50)</f>
        <v>0</v>
      </c>
      <c r="X49" s="47" t="n">
        <f aca="false">SUBTOTAL(9,X50:X50)</f>
        <v>0</v>
      </c>
      <c r="Y49" s="47" t="n">
        <f aca="false">SUBTOTAL(9,Y50:Y50)</f>
        <v>0</v>
      </c>
      <c r="Z49" s="47"/>
      <c r="AA49" s="48"/>
      <c r="AB49" s="324"/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0</v>
      </c>
      <c r="AF49" s="57" t="n">
        <f aca="false">IF(AB49="zi",1,0)</f>
        <v>0</v>
      </c>
      <c r="AG49" s="58" t="n">
        <f aca="false">IF(AC49+AD49+AE49+AF49&gt;0,V49,0)</f>
        <v>0</v>
      </c>
    </row>
    <row r="50" s="90" customFormat="true" ht="22.5" hidden="true" customHeight="true" outlineLevel="0" collapsed="false">
      <c r="A50" s="193"/>
      <c r="B50" s="50"/>
      <c r="C50" s="50"/>
      <c r="D50" s="51"/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295"/>
      <c r="AB50" s="89"/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0</v>
      </c>
      <c r="AF50" s="57" t="n">
        <f aca="false">IF(AB50="zi",1,0)</f>
        <v>0</v>
      </c>
      <c r="AG50" s="58" t="n">
        <f aca="false">IF(AC50+AD50+AE50+AF50&gt;0,V50,0)</f>
        <v>0</v>
      </c>
    </row>
    <row r="51" s="90" customFormat="true" ht="22.5" hidden="false" customHeight="true" outlineLevel="0" collapsed="false">
      <c r="A51" s="36" t="n">
        <v>801</v>
      </c>
      <c r="B51" s="60"/>
      <c r="C51" s="37" t="s">
        <v>72</v>
      </c>
      <c r="D51" s="37"/>
      <c r="E51" s="37"/>
      <c r="F51" s="37"/>
      <c r="G51" s="423" t="n">
        <f aca="false">SUBTOTAL(9,G52:G73)</f>
        <v>1637046</v>
      </c>
      <c r="H51" s="423" t="n">
        <f aca="false">SUBTOTAL(9,H52:H73)</f>
        <v>1310100</v>
      </c>
      <c r="I51" s="423" t="n">
        <f aca="false">SUBTOTAL(9,I52:I73)</f>
        <v>2947146</v>
      </c>
      <c r="J51" s="423" t="n">
        <f aca="false">SUBTOTAL(9,J52:J73)</f>
        <v>12660000</v>
      </c>
      <c r="K51" s="423" t="n">
        <f aca="false">SUBTOTAL(9,K52:K73)</f>
        <v>12660000</v>
      </c>
      <c r="L51" s="423" t="n">
        <f aca="false">SUBTOTAL(9,L52:L73)</f>
        <v>0</v>
      </c>
      <c r="M51" s="423"/>
      <c r="N51" s="423" t="n">
        <f aca="false">SUBTOTAL(9,N52:N73)</f>
        <v>12660000</v>
      </c>
      <c r="O51" s="423" t="n">
        <f aca="false">SUBTOTAL(9,O52:O73)</f>
        <v>12660000</v>
      </c>
      <c r="P51" s="423" t="n">
        <f aca="false">SUBTOTAL(9,P52:P73)</f>
        <v>0</v>
      </c>
      <c r="Q51" s="423"/>
      <c r="R51" s="423" t="n">
        <f aca="false">SUBTOTAL(9,R52:R73)</f>
        <v>12660000</v>
      </c>
      <c r="S51" s="423" t="n">
        <f aca="false">SUBTOTAL(9,S52:S73)</f>
        <v>12660000</v>
      </c>
      <c r="T51" s="423" t="n">
        <f aca="false">SUBTOTAL(9,T52:T73)</f>
        <v>0</v>
      </c>
      <c r="U51" s="423"/>
      <c r="V51" s="423" t="n">
        <f aca="false">SUBTOTAL(9,V52:V73)</f>
        <v>12660000</v>
      </c>
      <c r="W51" s="423" t="n">
        <f aca="false">SUBTOTAL(9,W52:W73)</f>
        <v>12660000</v>
      </c>
      <c r="X51" s="423" t="n">
        <f aca="false">SUBTOTAL(9,X52:X73)</f>
        <v>0</v>
      </c>
      <c r="Y51" s="423" t="n">
        <f aca="false">SUBTOTAL(9,Y52:Y73)</f>
        <v>22043000</v>
      </c>
      <c r="Z51" s="423"/>
      <c r="AA51" s="424"/>
      <c r="AB51" s="89"/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0</v>
      </c>
    </row>
    <row r="52" s="90" customFormat="true" ht="22.5" hidden="false" customHeight="true" outlineLevel="0" collapsed="false">
      <c r="A52" s="41" t="n">
        <v>80101</v>
      </c>
      <c r="B52" s="61"/>
      <c r="C52" s="42" t="s">
        <v>73</v>
      </c>
      <c r="D52" s="42"/>
      <c r="E52" s="42"/>
      <c r="F52" s="42"/>
      <c r="G52" s="425" t="n">
        <f aca="false">SUBTOTAL(9,G53:G59)</f>
        <v>1637046</v>
      </c>
      <c r="H52" s="425" t="n">
        <f aca="false">SUBTOTAL(9,H53:H59)</f>
        <v>1123000</v>
      </c>
      <c r="I52" s="425" t="n">
        <f aca="false">SUBTOTAL(9,I53:I59)</f>
        <v>2760046</v>
      </c>
      <c r="J52" s="425" t="n">
        <f aca="false">SUBTOTAL(9,J53:J59)</f>
        <v>9550000</v>
      </c>
      <c r="K52" s="425" t="n">
        <f aca="false">SUBTOTAL(9,K53:K59)</f>
        <v>9550000</v>
      </c>
      <c r="L52" s="425" t="n">
        <f aca="false">SUBTOTAL(9,L53:L59)</f>
        <v>0</v>
      </c>
      <c r="M52" s="425"/>
      <c r="N52" s="425" t="n">
        <f aca="false">SUBTOTAL(9,N53:N59)</f>
        <v>9550000</v>
      </c>
      <c r="O52" s="425" t="n">
        <f aca="false">SUBTOTAL(9,O53:O59)</f>
        <v>9550000</v>
      </c>
      <c r="P52" s="425" t="n">
        <f aca="false">SUBTOTAL(9,P53:P59)</f>
        <v>0</v>
      </c>
      <c r="Q52" s="425"/>
      <c r="R52" s="425" t="n">
        <f aca="false">SUBTOTAL(9,R53:R59)</f>
        <v>9550000</v>
      </c>
      <c r="S52" s="425" t="n">
        <f aca="false">SUBTOTAL(9,S53:S59)</f>
        <v>9550000</v>
      </c>
      <c r="T52" s="425" t="n">
        <f aca="false">SUBTOTAL(9,T53:T59)</f>
        <v>0</v>
      </c>
      <c r="U52" s="425"/>
      <c r="V52" s="425" t="n">
        <f aca="false">SUBTOTAL(9,V53:V59)</f>
        <v>9550000</v>
      </c>
      <c r="W52" s="425" t="n">
        <f aca="false">SUBTOTAL(9,W53:W59)</f>
        <v>9550000</v>
      </c>
      <c r="X52" s="425" t="n">
        <f aca="false">SUBTOTAL(9,X53:X59)</f>
        <v>0</v>
      </c>
      <c r="Y52" s="425" t="n">
        <f aca="false">SUBTOTAL(9,Y53:Y59)</f>
        <v>21093000</v>
      </c>
      <c r="Z52" s="425"/>
      <c r="AA52" s="426"/>
      <c r="AB52" s="89"/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0</v>
      </c>
      <c r="AF52" s="57" t="n">
        <f aca="false">IF(AB52="zi",1,0)</f>
        <v>0</v>
      </c>
      <c r="AG52" s="58" t="n">
        <f aca="false">IF(AC52+AD52+AE52+AF52&gt;0,V52,0)</f>
        <v>0</v>
      </c>
    </row>
    <row r="53" s="90" customFormat="true" ht="22.5" hidden="false" customHeight="true" outlineLevel="0" collapsed="false">
      <c r="A53" s="46" t="s">
        <v>35</v>
      </c>
      <c r="B53" s="46"/>
      <c r="C53" s="46"/>
      <c r="D53" s="46"/>
      <c r="E53" s="46"/>
      <c r="F53" s="46"/>
      <c r="G53" s="47" t="n">
        <f aca="false">SUBTOTAL(9,G54:G56)</f>
        <v>1637046</v>
      </c>
      <c r="H53" s="47" t="n">
        <f aca="false">SUBTOTAL(9,H54:H56)</f>
        <v>1123000</v>
      </c>
      <c r="I53" s="47" t="n">
        <f aca="false">SUBTOTAL(9,I54:I56)</f>
        <v>2760046</v>
      </c>
      <c r="J53" s="47" t="n">
        <f aca="false">SUBTOTAL(9,J54:J56)</f>
        <v>9000000</v>
      </c>
      <c r="K53" s="47" t="n">
        <f aca="false">SUBTOTAL(9,K54:K56)</f>
        <v>9000000</v>
      </c>
      <c r="L53" s="47" t="n">
        <f aca="false">SUBTOTAL(9,L54:L56)</f>
        <v>0</v>
      </c>
      <c r="M53" s="47"/>
      <c r="N53" s="47" t="n">
        <f aca="false">SUBTOTAL(9,N54:N56)</f>
        <v>9000000</v>
      </c>
      <c r="O53" s="47" t="n">
        <f aca="false">SUBTOTAL(9,O54:O56)</f>
        <v>9000000</v>
      </c>
      <c r="P53" s="47" t="n">
        <f aca="false">SUBTOTAL(9,P54:P56)</f>
        <v>0</v>
      </c>
      <c r="Q53" s="47"/>
      <c r="R53" s="47" t="n">
        <f aca="false">SUBTOTAL(9,R54:R56)</f>
        <v>9000000</v>
      </c>
      <c r="S53" s="47" t="n">
        <f aca="false">SUBTOTAL(9,S54:S56)</f>
        <v>9000000</v>
      </c>
      <c r="T53" s="47" t="n">
        <f aca="false">SUBTOTAL(9,T54:T56)</f>
        <v>0</v>
      </c>
      <c r="U53" s="47"/>
      <c r="V53" s="47" t="n">
        <f aca="false">SUBTOTAL(9,V54:V56)</f>
        <v>9000000</v>
      </c>
      <c r="W53" s="47" t="n">
        <f aca="false">SUBTOTAL(9,W54:W56)</f>
        <v>9000000</v>
      </c>
      <c r="X53" s="47" t="n">
        <f aca="false">SUBTOTAL(9,X54:X56)</f>
        <v>0</v>
      </c>
      <c r="Y53" s="47" t="n">
        <f aca="false">SUBTOTAL(9,Y54:Y56)</f>
        <v>21093000</v>
      </c>
      <c r="Z53" s="47"/>
      <c r="AA53" s="48"/>
      <c r="AB53" s="89"/>
      <c r="AC53" s="57" t="n">
        <f aca="false">IF(AB53="kk",1,0)</f>
        <v>0</v>
      </c>
      <c r="AD53" s="57" t="n">
        <f aca="false">IF(AB53="kn",1,0)</f>
        <v>0</v>
      </c>
      <c r="AE53" s="57" t="n">
        <f aca="false">IF(AB53="r",1,0)</f>
        <v>0</v>
      </c>
      <c r="AF53" s="57" t="n">
        <f aca="false">IF(AB53="zi",1,0)</f>
        <v>0</v>
      </c>
      <c r="AG53" s="58" t="n">
        <f aca="false">IF(AC53+AD53+AE53+AF53&gt;0,V53,0)</f>
        <v>0</v>
      </c>
    </row>
    <row r="54" s="90" customFormat="true" ht="45" hidden="false" customHeight="true" outlineLevel="0" collapsed="false">
      <c r="A54" s="49"/>
      <c r="B54" s="50" t="n">
        <f aca="false">B46+1</f>
        <v>18</v>
      </c>
      <c r="C54" s="50" t="n">
        <f aca="false">C46+1</f>
        <v>18</v>
      </c>
      <c r="D54" s="51" t="s">
        <v>533</v>
      </c>
      <c r="E54" s="52" t="n">
        <v>12280651</v>
      </c>
      <c r="F54" s="53" t="s">
        <v>422</v>
      </c>
      <c r="G54" s="52" t="n">
        <v>580651</v>
      </c>
      <c r="H54" s="52" t="n">
        <v>1050000</v>
      </c>
      <c r="I54" s="52" t="n">
        <f aca="false">SUM(G54:H54)</f>
        <v>1630651</v>
      </c>
      <c r="J54" s="52" t="n">
        <f aca="false">SUM(K54:L54)</f>
        <v>6000000</v>
      </c>
      <c r="K54" s="52" t="n">
        <v>6000000</v>
      </c>
      <c r="L54" s="52" t="n">
        <v>0</v>
      </c>
      <c r="M54" s="52"/>
      <c r="N54" s="52" t="n">
        <f aca="false">SUM(O54:P54)</f>
        <v>6000000</v>
      </c>
      <c r="O54" s="52" t="n">
        <v>6000000</v>
      </c>
      <c r="P54" s="52" t="n">
        <v>0</v>
      </c>
      <c r="Q54" s="52"/>
      <c r="R54" s="52" t="n">
        <f aca="false">SUM(S54:T54)</f>
        <v>6000000</v>
      </c>
      <c r="S54" s="52" t="n">
        <v>6000000</v>
      </c>
      <c r="T54" s="52" t="n">
        <v>0</v>
      </c>
      <c r="U54" s="52"/>
      <c r="V54" s="52" t="n">
        <f aca="false">SUM(W54:X54)</f>
        <v>6000000</v>
      </c>
      <c r="W54" s="52" t="n">
        <v>6000000</v>
      </c>
      <c r="X54" s="52" t="n">
        <v>0</v>
      </c>
      <c r="Y54" s="52" t="n">
        <f aca="false">E54-(I54+V54)</f>
        <v>4650000</v>
      </c>
      <c r="Z54" s="52"/>
      <c r="AA54" s="295" t="s">
        <v>45</v>
      </c>
      <c r="AB54" s="89" t="s">
        <v>52</v>
      </c>
      <c r="AC54" s="57" t="n">
        <f aca="false">IF(AB54="kk",1,0)</f>
        <v>0</v>
      </c>
      <c r="AD54" s="57" t="n">
        <f aca="false">IF(AB54="kn",1,0)</f>
        <v>1</v>
      </c>
      <c r="AE54" s="57" t="n">
        <f aca="false">IF(AB54="r",1,0)</f>
        <v>0</v>
      </c>
      <c r="AF54" s="57" t="n">
        <f aca="false">IF(AB54="zi",1,0)</f>
        <v>0</v>
      </c>
      <c r="AG54" s="58" t="n">
        <f aca="false">IF(AC54+AD54+AE54+AF54&gt;0,V54,0)</f>
        <v>6000000</v>
      </c>
    </row>
    <row r="55" s="90" customFormat="true" ht="67.5" hidden="false" customHeight="true" outlineLevel="0" collapsed="false">
      <c r="A55" s="49"/>
      <c r="B55" s="50" t="n">
        <f aca="false">B54+1</f>
        <v>19</v>
      </c>
      <c r="C55" s="50" t="n">
        <f aca="false">C54+1</f>
        <v>19</v>
      </c>
      <c r="D55" s="51" t="s">
        <v>534</v>
      </c>
      <c r="E55" s="52" t="n">
        <v>17999395</v>
      </c>
      <c r="F55" s="53" t="s">
        <v>330</v>
      </c>
      <c r="G55" s="52" t="n">
        <v>1056395</v>
      </c>
      <c r="H55" s="52" t="n">
        <v>0</v>
      </c>
      <c r="I55" s="52" t="n">
        <f aca="false">SUM(G55:H55)</f>
        <v>1056395</v>
      </c>
      <c r="J55" s="52" t="n">
        <f aca="false">SUM(K55:L55)</f>
        <v>500000</v>
      </c>
      <c r="K55" s="52" t="n">
        <v>500000</v>
      </c>
      <c r="L55" s="52" t="n">
        <v>0</v>
      </c>
      <c r="M55" s="52"/>
      <c r="N55" s="52" t="n">
        <f aca="false">SUM(O55:P55)</f>
        <v>500000</v>
      </c>
      <c r="O55" s="52" t="n">
        <v>500000</v>
      </c>
      <c r="P55" s="52" t="n">
        <v>0</v>
      </c>
      <c r="Q55" s="52"/>
      <c r="R55" s="52" t="n">
        <f aca="false">SUM(S55:T55)</f>
        <v>500000</v>
      </c>
      <c r="S55" s="52" t="n">
        <v>500000</v>
      </c>
      <c r="T55" s="52" t="n">
        <v>0</v>
      </c>
      <c r="U55" s="52"/>
      <c r="V55" s="52" t="n">
        <f aca="false">SUM(W55:X55)</f>
        <v>500000</v>
      </c>
      <c r="W55" s="52" t="n">
        <v>500000</v>
      </c>
      <c r="X55" s="52" t="n">
        <v>0</v>
      </c>
      <c r="Y55" s="52" t="n">
        <f aca="false">E55-(I55+V55)</f>
        <v>16443000</v>
      </c>
      <c r="Z55" s="52"/>
      <c r="AA55" s="295" t="s">
        <v>45</v>
      </c>
      <c r="AB55" s="89" t="s">
        <v>52</v>
      </c>
      <c r="AC55" s="57" t="n">
        <f aca="false">IF(AB55="kk",1,0)</f>
        <v>0</v>
      </c>
      <c r="AD55" s="57" t="n">
        <f aca="false">IF(AB55="kn",1,0)</f>
        <v>1</v>
      </c>
      <c r="AE55" s="57" t="n">
        <f aca="false">IF(AB55="r",1,0)</f>
        <v>0</v>
      </c>
      <c r="AF55" s="57" t="n">
        <f aca="false">IF(AB55="zi",1,0)</f>
        <v>0</v>
      </c>
      <c r="AG55" s="58" t="n">
        <f aca="false">IF(AC55+AD55+AE55+AF55&gt;0,V55,0)</f>
        <v>500000</v>
      </c>
    </row>
    <row r="56" s="90" customFormat="true" ht="22.5" hidden="false" customHeight="true" outlineLevel="0" collapsed="false">
      <c r="A56" s="49"/>
      <c r="B56" s="50" t="n">
        <f aca="false">B55+1</f>
        <v>20</v>
      </c>
      <c r="C56" s="50" t="n">
        <f aca="false">C55+1</f>
        <v>20</v>
      </c>
      <c r="D56" s="51" t="s">
        <v>535</v>
      </c>
      <c r="E56" s="52" t="n">
        <v>2573000</v>
      </c>
      <c r="F56" s="53" t="s">
        <v>37</v>
      </c>
      <c r="G56" s="52" t="n">
        <v>0</v>
      </c>
      <c r="H56" s="52" t="n">
        <v>73000</v>
      </c>
      <c r="I56" s="52" t="n">
        <f aca="false">SUM(G56:H56)</f>
        <v>73000</v>
      </c>
      <c r="J56" s="52" t="n">
        <f aca="false">SUM(K56:L56)</f>
        <v>2500000</v>
      </c>
      <c r="K56" s="52" t="n">
        <v>2500000</v>
      </c>
      <c r="L56" s="52" t="n">
        <v>0</v>
      </c>
      <c r="M56" s="52"/>
      <c r="N56" s="52" t="n">
        <f aca="false">SUM(O56:P56)</f>
        <v>2500000</v>
      </c>
      <c r="O56" s="52" t="n">
        <v>2500000</v>
      </c>
      <c r="P56" s="52" t="n">
        <v>0</v>
      </c>
      <c r="Q56" s="52"/>
      <c r="R56" s="52" t="n">
        <f aca="false">SUM(S56:T56)</f>
        <v>2500000</v>
      </c>
      <c r="S56" s="52" t="n">
        <v>2500000</v>
      </c>
      <c r="T56" s="52" t="n">
        <v>0</v>
      </c>
      <c r="U56" s="52"/>
      <c r="V56" s="52" t="n">
        <f aca="false">SUM(W56:X56)</f>
        <v>2500000</v>
      </c>
      <c r="W56" s="52" t="n">
        <v>2500000</v>
      </c>
      <c r="X56" s="52" t="n">
        <v>0</v>
      </c>
      <c r="Y56" s="52" t="n">
        <f aca="false">E56-(I56+V56)</f>
        <v>0</v>
      </c>
      <c r="Z56" s="52"/>
      <c r="AA56" s="295" t="s">
        <v>45</v>
      </c>
      <c r="AB56" s="89" t="s">
        <v>39</v>
      </c>
      <c r="AC56" s="57" t="n">
        <f aca="false">IF(AB56="kk",1,0)</f>
        <v>1</v>
      </c>
      <c r="AD56" s="57" t="n">
        <f aca="false">IF(AB56="kn",1,0)</f>
        <v>0</v>
      </c>
      <c r="AE56" s="57" t="n">
        <f aca="false">IF(AB56="r",1,0)</f>
        <v>0</v>
      </c>
      <c r="AF56" s="57" t="n">
        <f aca="false">IF(AB56="zi",1,0)</f>
        <v>0</v>
      </c>
      <c r="AG56" s="58" t="n">
        <f aca="false">IF(AC56+AD56+AE56+AF56&gt;0,V56,0)</f>
        <v>2500000</v>
      </c>
    </row>
    <row r="57" s="90" customFormat="true" ht="22.5" hidden="false" customHeight="true" outlineLevel="0" collapsed="false">
      <c r="A57" s="46" t="s">
        <v>42</v>
      </c>
      <c r="B57" s="46"/>
      <c r="C57" s="46"/>
      <c r="D57" s="46"/>
      <c r="E57" s="46"/>
      <c r="F57" s="46"/>
      <c r="G57" s="47" t="n">
        <f aca="false">SUBTOTAL(9,G58:G59)</f>
        <v>0</v>
      </c>
      <c r="H57" s="47" t="n">
        <f aca="false">SUBTOTAL(9,H58:H59)</f>
        <v>0</v>
      </c>
      <c r="I57" s="47" t="n">
        <f aca="false">SUBTOTAL(9,I58:I59)</f>
        <v>0</v>
      </c>
      <c r="J57" s="47" t="n">
        <f aca="false">SUBTOTAL(9,J58:J59)</f>
        <v>550000</v>
      </c>
      <c r="K57" s="47" t="n">
        <f aca="false">SUBTOTAL(9,K58:K59)</f>
        <v>550000</v>
      </c>
      <c r="L57" s="47" t="n">
        <f aca="false">SUBTOTAL(9,L58:L59)</f>
        <v>0</v>
      </c>
      <c r="M57" s="47"/>
      <c r="N57" s="47" t="n">
        <f aca="false">SUBTOTAL(9,N58:N59)</f>
        <v>550000</v>
      </c>
      <c r="O57" s="47" t="n">
        <f aca="false">SUBTOTAL(9,O58:O59)</f>
        <v>550000</v>
      </c>
      <c r="P57" s="47" t="n">
        <f aca="false">SUBTOTAL(9,P58:P59)</f>
        <v>0</v>
      </c>
      <c r="Q57" s="47"/>
      <c r="R57" s="47" t="n">
        <f aca="false">SUBTOTAL(9,R58:R59)</f>
        <v>550000</v>
      </c>
      <c r="S57" s="47" t="n">
        <f aca="false">SUBTOTAL(9,S58:S59)</f>
        <v>550000</v>
      </c>
      <c r="T57" s="47" t="n">
        <f aca="false">SUBTOTAL(9,T58:T59)</f>
        <v>0</v>
      </c>
      <c r="U57" s="47"/>
      <c r="V57" s="47" t="n">
        <f aca="false">SUBTOTAL(9,V58:V59)</f>
        <v>550000</v>
      </c>
      <c r="W57" s="47" t="n">
        <f aca="false">SUBTOTAL(9,W58:W59)</f>
        <v>550000</v>
      </c>
      <c r="X57" s="47" t="n">
        <f aca="false">SUBTOTAL(9,X58:X59)</f>
        <v>0</v>
      </c>
      <c r="Y57" s="47" t="n">
        <f aca="false">SUBTOTAL(9,Y58:Y59)</f>
        <v>0</v>
      </c>
      <c r="Z57" s="47"/>
      <c r="AA57" s="48"/>
      <c r="AB57" s="89"/>
      <c r="AC57" s="57" t="n">
        <f aca="false">IF(AB57="kk",1,0)</f>
        <v>0</v>
      </c>
      <c r="AD57" s="57" t="n">
        <f aca="false">IF(AB57="kn",1,0)</f>
        <v>0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0</v>
      </c>
    </row>
    <row r="58" s="90" customFormat="true" ht="22.5" hidden="false" customHeight="true" outlineLevel="0" collapsed="false">
      <c r="A58" s="49"/>
      <c r="B58" s="50" t="n">
        <f aca="false">B56+1</f>
        <v>21</v>
      </c>
      <c r="C58" s="50" t="n">
        <f aca="false">C56+1</f>
        <v>21</v>
      </c>
      <c r="D58" s="51" t="s">
        <v>536</v>
      </c>
      <c r="E58" s="52" t="n">
        <v>450000</v>
      </c>
      <c r="F58" s="53" t="s">
        <v>126</v>
      </c>
      <c r="G58" s="52" t="n">
        <v>0</v>
      </c>
      <c r="H58" s="52" t="n">
        <v>0</v>
      </c>
      <c r="I58" s="52" t="n">
        <f aca="false">SUM(G58:H58)</f>
        <v>0</v>
      </c>
      <c r="J58" s="52" t="n">
        <f aca="false">SUM(K58:L58)</f>
        <v>450000</v>
      </c>
      <c r="K58" s="52" t="n">
        <v>450000</v>
      </c>
      <c r="L58" s="52" t="n">
        <v>0</v>
      </c>
      <c r="M58" s="52"/>
      <c r="N58" s="52" t="n">
        <f aca="false">SUM(O58:P58)</f>
        <v>450000</v>
      </c>
      <c r="O58" s="52" t="n">
        <v>450000</v>
      </c>
      <c r="P58" s="52" t="n">
        <v>0</v>
      </c>
      <c r="Q58" s="52"/>
      <c r="R58" s="52" t="n">
        <f aca="false">SUM(S58:T58)</f>
        <v>450000</v>
      </c>
      <c r="S58" s="52" t="n">
        <v>450000</v>
      </c>
      <c r="T58" s="52" t="n">
        <v>0</v>
      </c>
      <c r="U58" s="52"/>
      <c r="V58" s="52" t="n">
        <f aca="false">SUM(W58:X58)</f>
        <v>450000</v>
      </c>
      <c r="W58" s="52" t="n">
        <v>450000</v>
      </c>
      <c r="X58" s="52" t="n">
        <v>0</v>
      </c>
      <c r="Y58" s="52" t="n">
        <f aca="false">E58-(I58+V58)</f>
        <v>0</v>
      </c>
      <c r="Z58" s="52"/>
      <c r="AA58" s="295" t="s">
        <v>45</v>
      </c>
      <c r="AB58" s="89" t="s">
        <v>46</v>
      </c>
      <c r="AC58" s="57" t="n">
        <f aca="false">IF(AB58="kk",1,0)</f>
        <v>0</v>
      </c>
      <c r="AD58" s="57" t="n">
        <f aca="false">IF(AB58="kn",1,0)</f>
        <v>0</v>
      </c>
      <c r="AE58" s="57" t="n">
        <f aca="false">IF(AB58="r",1,0)</f>
        <v>1</v>
      </c>
      <c r="AF58" s="57" t="n">
        <f aca="false">IF(AB58="zi",1,0)</f>
        <v>0</v>
      </c>
      <c r="AG58" s="58" t="n">
        <f aca="false">IF(AC58+AD58+AE58+AF58&gt;0,V58,0)</f>
        <v>450000</v>
      </c>
    </row>
    <row r="59" s="90" customFormat="true" ht="22.5" hidden="false" customHeight="true" outlineLevel="0" collapsed="false">
      <c r="A59" s="49"/>
      <c r="B59" s="50" t="n">
        <f aca="false">B58+1</f>
        <v>22</v>
      </c>
      <c r="C59" s="50" t="n">
        <f aca="false">C58+1</f>
        <v>22</v>
      </c>
      <c r="D59" s="51" t="s">
        <v>537</v>
      </c>
      <c r="E59" s="52" t="n">
        <v>100000</v>
      </c>
      <c r="F59" s="53" t="s">
        <v>126</v>
      </c>
      <c r="G59" s="52" t="n">
        <v>0</v>
      </c>
      <c r="H59" s="52" t="n">
        <v>0</v>
      </c>
      <c r="I59" s="52" t="n">
        <f aca="false">SUM(G59:H59)</f>
        <v>0</v>
      </c>
      <c r="J59" s="52" t="n">
        <f aca="false">SUM(K59:L59)</f>
        <v>100000</v>
      </c>
      <c r="K59" s="52" t="n">
        <v>100000</v>
      </c>
      <c r="L59" s="52" t="n">
        <v>0</v>
      </c>
      <c r="M59" s="52"/>
      <c r="N59" s="52" t="n">
        <f aca="false">SUM(O59:P59)</f>
        <v>100000</v>
      </c>
      <c r="O59" s="52" t="n">
        <v>100000</v>
      </c>
      <c r="P59" s="52" t="n">
        <v>0</v>
      </c>
      <c r="Q59" s="52"/>
      <c r="R59" s="52" t="n">
        <f aca="false">SUM(S59:T59)</f>
        <v>100000</v>
      </c>
      <c r="S59" s="52" t="n">
        <v>100000</v>
      </c>
      <c r="T59" s="52" t="n">
        <v>0</v>
      </c>
      <c r="U59" s="52"/>
      <c r="V59" s="52" t="n">
        <f aca="false">SUM(W59:X59)</f>
        <v>100000</v>
      </c>
      <c r="W59" s="52" t="n">
        <v>100000</v>
      </c>
      <c r="X59" s="52" t="n">
        <v>0</v>
      </c>
      <c r="Y59" s="52" t="n">
        <f aca="false">E59-(I59+V59)</f>
        <v>0</v>
      </c>
      <c r="Z59" s="52"/>
      <c r="AA59" s="295" t="s">
        <v>45</v>
      </c>
      <c r="AB59" s="89" t="s">
        <v>46</v>
      </c>
      <c r="AC59" s="57" t="n">
        <f aca="false">IF(AB59="kk",1,0)</f>
        <v>0</v>
      </c>
      <c r="AD59" s="57" t="n">
        <f aca="false">IF(AB59="kn",1,0)</f>
        <v>0</v>
      </c>
      <c r="AE59" s="57" t="n">
        <f aca="false">IF(AB59="r",1,0)</f>
        <v>1</v>
      </c>
      <c r="AF59" s="57" t="n">
        <f aca="false">IF(AB59="zi",1,0)</f>
        <v>0</v>
      </c>
      <c r="AG59" s="58" t="n">
        <f aca="false">IF(AC59+AD59+AE59+AF59&gt;0,V59,0)</f>
        <v>100000</v>
      </c>
    </row>
    <row r="60" s="90" customFormat="true" ht="21.75" hidden="false" customHeight="true" outlineLevel="0" collapsed="false">
      <c r="A60" s="41" t="n">
        <v>80104</v>
      </c>
      <c r="B60" s="61"/>
      <c r="C60" s="42" t="s">
        <v>77</v>
      </c>
      <c r="D60" s="42"/>
      <c r="E60" s="42"/>
      <c r="F60" s="42"/>
      <c r="G60" s="43" t="n">
        <f aca="false">SUBTOTAL(9,G61:G64)</f>
        <v>0</v>
      </c>
      <c r="H60" s="43" t="n">
        <f aca="false">SUBTOTAL(9,H61:H64)</f>
        <v>31000</v>
      </c>
      <c r="I60" s="43" t="n">
        <f aca="false">SUBTOTAL(9,I61:I64)</f>
        <v>31000</v>
      </c>
      <c r="J60" s="43" t="n">
        <f aca="false">SUBTOTAL(9,J61:J64)</f>
        <v>480000</v>
      </c>
      <c r="K60" s="43" t="n">
        <f aca="false">SUBTOTAL(9,K61:K64)</f>
        <v>480000</v>
      </c>
      <c r="L60" s="43" t="n">
        <f aca="false">SUBTOTAL(9,L61:L64)</f>
        <v>0</v>
      </c>
      <c r="M60" s="43"/>
      <c r="N60" s="43" t="n">
        <f aca="false">SUBTOTAL(9,N61:N64)</f>
        <v>480000</v>
      </c>
      <c r="O60" s="43" t="n">
        <f aca="false">SUBTOTAL(9,O61:O64)</f>
        <v>480000</v>
      </c>
      <c r="P60" s="43" t="n">
        <f aca="false">SUBTOTAL(9,P61:P64)</f>
        <v>0</v>
      </c>
      <c r="Q60" s="43"/>
      <c r="R60" s="43" t="n">
        <f aca="false">SUBTOTAL(9,R61:R64)</f>
        <v>480000</v>
      </c>
      <c r="S60" s="43" t="n">
        <f aca="false">SUBTOTAL(9,S61:S64)</f>
        <v>480000</v>
      </c>
      <c r="T60" s="43" t="n">
        <f aca="false">SUBTOTAL(9,T61:T64)</f>
        <v>0</v>
      </c>
      <c r="U60" s="43"/>
      <c r="V60" s="43" t="n">
        <f aca="false">SUBTOTAL(9,V61:V64)</f>
        <v>480000</v>
      </c>
      <c r="W60" s="43" t="n">
        <f aca="false">SUBTOTAL(9,W61:W64)</f>
        <v>480000</v>
      </c>
      <c r="X60" s="43" t="n">
        <f aca="false">SUBTOTAL(9,X61:X64)</f>
        <v>0</v>
      </c>
      <c r="Y60" s="43" t="n">
        <f aca="false">SUBTOTAL(9,Y61:Y64)</f>
        <v>400000</v>
      </c>
      <c r="Z60" s="43"/>
      <c r="AA60" s="422"/>
      <c r="AB60" s="89"/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0</v>
      </c>
      <c r="AF60" s="57" t="n">
        <f aca="false">IF(AB60="zi",1,0)</f>
        <v>0</v>
      </c>
      <c r="AG60" s="58" t="n">
        <f aca="false">IF(AC60+AD60+AE60+AF60&gt;0,V60,0)</f>
        <v>0</v>
      </c>
    </row>
    <row r="61" s="90" customFormat="true" ht="22.5" hidden="false" customHeight="true" outlineLevel="0" collapsed="false">
      <c r="A61" s="46" t="s">
        <v>35</v>
      </c>
      <c r="B61" s="46"/>
      <c r="C61" s="46"/>
      <c r="D61" s="46"/>
      <c r="E61" s="46"/>
      <c r="F61" s="46"/>
      <c r="G61" s="47" t="n">
        <f aca="false">SUBTOTAL(9,G62:G62)</f>
        <v>0</v>
      </c>
      <c r="H61" s="47" t="n">
        <f aca="false">SUBTOTAL(9,H62:H62)</f>
        <v>31000</v>
      </c>
      <c r="I61" s="47" t="n">
        <f aca="false">SUBTOTAL(9,I62:I62)</f>
        <v>31000</v>
      </c>
      <c r="J61" s="47" t="n">
        <f aca="false">SUBTOTAL(9,J62:J62)</f>
        <v>400000</v>
      </c>
      <c r="K61" s="47" t="n">
        <f aca="false">SUBTOTAL(9,K62:K62)</f>
        <v>400000</v>
      </c>
      <c r="L61" s="47" t="n">
        <f aca="false">SUBTOTAL(9,L62:L62)</f>
        <v>0</v>
      </c>
      <c r="M61" s="47"/>
      <c r="N61" s="47" t="n">
        <f aca="false">SUBTOTAL(9,N62:N62)</f>
        <v>400000</v>
      </c>
      <c r="O61" s="47" t="n">
        <f aca="false">SUBTOTAL(9,O62:O62)</f>
        <v>400000</v>
      </c>
      <c r="P61" s="47" t="n">
        <f aca="false">SUBTOTAL(9,P62:P62)</f>
        <v>0</v>
      </c>
      <c r="Q61" s="47"/>
      <c r="R61" s="47" t="n">
        <f aca="false">SUBTOTAL(9,R62:R62)</f>
        <v>400000</v>
      </c>
      <c r="S61" s="47" t="n">
        <f aca="false">SUBTOTAL(9,S62:S62)</f>
        <v>400000</v>
      </c>
      <c r="T61" s="47" t="n">
        <f aca="false">SUBTOTAL(9,T62:T62)</f>
        <v>0</v>
      </c>
      <c r="U61" s="47"/>
      <c r="V61" s="47" t="n">
        <f aca="false">SUBTOTAL(9,V62:V62)</f>
        <v>400000</v>
      </c>
      <c r="W61" s="47" t="n">
        <f aca="false">SUBTOTAL(9,W62:W62)</f>
        <v>400000</v>
      </c>
      <c r="X61" s="47" t="n">
        <f aca="false">SUBTOTAL(9,X62:X62)</f>
        <v>0</v>
      </c>
      <c r="Y61" s="47" t="n">
        <f aca="false">SUBTOTAL(9,Y62:Y62)</f>
        <v>400000</v>
      </c>
      <c r="Z61" s="47"/>
      <c r="AA61" s="48"/>
      <c r="AB61" s="89"/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0</v>
      </c>
      <c r="AF61" s="57" t="n">
        <f aca="false">IF(AB61="zi",1,0)</f>
        <v>0</v>
      </c>
      <c r="AG61" s="58" t="n">
        <f aca="false">IF(AC61+AD61+AE61+AF61&gt;0,V61,0)</f>
        <v>0</v>
      </c>
    </row>
    <row r="62" s="90" customFormat="true" ht="33.75" hidden="false" customHeight="true" outlineLevel="0" collapsed="false">
      <c r="A62" s="49"/>
      <c r="B62" s="50" t="n">
        <f aca="false">B59+1</f>
        <v>23</v>
      </c>
      <c r="C62" s="50" t="n">
        <f aca="false">C59+1</f>
        <v>23</v>
      </c>
      <c r="D62" s="51" t="s">
        <v>538</v>
      </c>
      <c r="E62" s="52" t="n">
        <v>831000</v>
      </c>
      <c r="F62" s="53" t="s">
        <v>169</v>
      </c>
      <c r="G62" s="52" t="n">
        <v>0</v>
      </c>
      <c r="H62" s="52" t="n">
        <v>31000</v>
      </c>
      <c r="I62" s="52" t="n">
        <f aca="false">SUM(G62:H62)</f>
        <v>31000</v>
      </c>
      <c r="J62" s="52" t="n">
        <f aca="false">SUM(K62:L62)</f>
        <v>400000</v>
      </c>
      <c r="K62" s="52" t="n">
        <v>400000</v>
      </c>
      <c r="L62" s="52" t="n">
        <v>0</v>
      </c>
      <c r="M62" s="52"/>
      <c r="N62" s="52" t="n">
        <f aca="false">SUM(O62:P62)</f>
        <v>400000</v>
      </c>
      <c r="O62" s="52" t="n">
        <v>400000</v>
      </c>
      <c r="P62" s="52" t="n">
        <v>0</v>
      </c>
      <c r="Q62" s="52"/>
      <c r="R62" s="52" t="n">
        <f aca="false">SUM(S62:T62)</f>
        <v>400000</v>
      </c>
      <c r="S62" s="52" t="n">
        <v>400000</v>
      </c>
      <c r="T62" s="52" t="n">
        <v>0</v>
      </c>
      <c r="U62" s="52"/>
      <c r="V62" s="52" t="n">
        <f aca="false">SUM(W62:X62)</f>
        <v>400000</v>
      </c>
      <c r="W62" s="52" t="n">
        <v>400000</v>
      </c>
      <c r="X62" s="52" t="n">
        <v>0</v>
      </c>
      <c r="Y62" s="52" t="n">
        <f aca="false">E62-(I62+V62)</f>
        <v>400000</v>
      </c>
      <c r="Z62" s="52"/>
      <c r="AA62" s="295" t="s">
        <v>45</v>
      </c>
      <c r="AB62" s="89" t="s">
        <v>52</v>
      </c>
      <c r="AC62" s="57" t="n">
        <f aca="false">IF(AB62="kk",1,0)</f>
        <v>0</v>
      </c>
      <c r="AD62" s="57" t="n">
        <f aca="false">IF(AB62="kn",1,0)</f>
        <v>1</v>
      </c>
      <c r="AE62" s="57" t="n">
        <f aca="false">IF(AB62="r",1,0)</f>
        <v>0</v>
      </c>
      <c r="AF62" s="57" t="n">
        <f aca="false">IF(AB62="zi",1,0)</f>
        <v>0</v>
      </c>
      <c r="AG62" s="58" t="n">
        <f aca="false">IF(AC62+AD62+AE62+AF62&gt;0,V62,0)</f>
        <v>400000</v>
      </c>
    </row>
    <row r="63" s="90" customFormat="true" ht="22.5" hidden="false" customHeight="true" outlineLevel="0" collapsed="false">
      <c r="A63" s="46" t="s">
        <v>42</v>
      </c>
      <c r="B63" s="46"/>
      <c r="C63" s="46"/>
      <c r="D63" s="46"/>
      <c r="E63" s="46"/>
      <c r="F63" s="46"/>
      <c r="G63" s="47" t="n">
        <f aca="false">SUBTOTAL(9,G64:G64)</f>
        <v>0</v>
      </c>
      <c r="H63" s="47" t="n">
        <f aca="false">SUBTOTAL(9,H64:H64)</f>
        <v>0</v>
      </c>
      <c r="I63" s="47" t="n">
        <f aca="false">SUBTOTAL(9,I64:I64)</f>
        <v>0</v>
      </c>
      <c r="J63" s="47" t="n">
        <f aca="false">SUBTOTAL(9,J64:J64)</f>
        <v>80000</v>
      </c>
      <c r="K63" s="47" t="n">
        <f aca="false">SUBTOTAL(9,K64:K64)</f>
        <v>80000</v>
      </c>
      <c r="L63" s="47" t="n">
        <f aca="false">SUBTOTAL(9,L64:L64)</f>
        <v>0</v>
      </c>
      <c r="M63" s="47"/>
      <c r="N63" s="47" t="n">
        <f aca="false">SUBTOTAL(9,N64:N64)</f>
        <v>80000</v>
      </c>
      <c r="O63" s="47" t="n">
        <f aca="false">SUBTOTAL(9,O64:O64)</f>
        <v>80000</v>
      </c>
      <c r="P63" s="47" t="n">
        <f aca="false">SUBTOTAL(9,P64:P64)</f>
        <v>0</v>
      </c>
      <c r="Q63" s="47"/>
      <c r="R63" s="47" t="n">
        <f aca="false">SUBTOTAL(9,R64:R64)</f>
        <v>80000</v>
      </c>
      <c r="S63" s="47" t="n">
        <f aca="false">SUBTOTAL(9,S64:S64)</f>
        <v>80000</v>
      </c>
      <c r="T63" s="47" t="n">
        <f aca="false">SUBTOTAL(9,T64:T64)</f>
        <v>0</v>
      </c>
      <c r="U63" s="47"/>
      <c r="V63" s="47" t="n">
        <f aca="false">SUBTOTAL(9,V64:V64)</f>
        <v>80000</v>
      </c>
      <c r="W63" s="47" t="n">
        <f aca="false">SUBTOTAL(9,W64:W64)</f>
        <v>80000</v>
      </c>
      <c r="X63" s="47" t="n">
        <f aca="false">SUBTOTAL(9,X64:X64)</f>
        <v>0</v>
      </c>
      <c r="Y63" s="47" t="n">
        <f aca="false">SUBTOTAL(9,Y64:Y64)</f>
        <v>0</v>
      </c>
      <c r="Z63" s="47"/>
      <c r="AA63" s="48"/>
      <c r="AB63" s="89"/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0</v>
      </c>
      <c r="AF63" s="57" t="n">
        <f aca="false">IF(AB63="zi",1,0)</f>
        <v>0</v>
      </c>
      <c r="AG63" s="58" t="n">
        <f aca="false">IF(AC63+AD63+AE63+AF63&gt;0,V63,0)</f>
        <v>0</v>
      </c>
    </row>
    <row r="64" s="90" customFormat="true" ht="22.5" hidden="false" customHeight="true" outlineLevel="0" collapsed="false">
      <c r="A64" s="49"/>
      <c r="B64" s="50" t="n">
        <f aca="false">B62+1</f>
        <v>24</v>
      </c>
      <c r="C64" s="50" t="n">
        <f aca="false">C62+1</f>
        <v>24</v>
      </c>
      <c r="D64" s="51" t="s">
        <v>539</v>
      </c>
      <c r="E64" s="52" t="n">
        <v>80000</v>
      </c>
      <c r="F64" s="53" t="s">
        <v>126</v>
      </c>
      <c r="G64" s="52" t="n">
        <v>0</v>
      </c>
      <c r="H64" s="52" t="n">
        <v>0</v>
      </c>
      <c r="I64" s="52" t="n">
        <f aca="false">SUM(G64:H64)</f>
        <v>0</v>
      </c>
      <c r="J64" s="52" t="n">
        <f aca="false">SUM(K64:L64)</f>
        <v>80000</v>
      </c>
      <c r="K64" s="52" t="n">
        <v>80000</v>
      </c>
      <c r="L64" s="52" t="n">
        <v>0</v>
      </c>
      <c r="M64" s="52"/>
      <c r="N64" s="52" t="n">
        <f aca="false">SUM(O64:P64)</f>
        <v>80000</v>
      </c>
      <c r="O64" s="52" t="n">
        <v>80000</v>
      </c>
      <c r="P64" s="52" t="n">
        <v>0</v>
      </c>
      <c r="Q64" s="52"/>
      <c r="R64" s="52" t="n">
        <f aca="false">SUM(S64:T64)</f>
        <v>80000</v>
      </c>
      <c r="S64" s="52" t="n">
        <v>80000</v>
      </c>
      <c r="T64" s="52" t="n">
        <v>0</v>
      </c>
      <c r="U64" s="52"/>
      <c r="V64" s="52" t="n">
        <f aca="false">SUM(W64:X64)</f>
        <v>80000</v>
      </c>
      <c r="W64" s="52" t="n">
        <v>80000</v>
      </c>
      <c r="X64" s="52" t="n">
        <v>0</v>
      </c>
      <c r="Y64" s="52" t="n">
        <f aca="false">E64-(I64+V64)</f>
        <v>0</v>
      </c>
      <c r="Z64" s="52"/>
      <c r="AA64" s="295" t="s">
        <v>45</v>
      </c>
      <c r="AB64" s="89" t="s">
        <v>46</v>
      </c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1</v>
      </c>
      <c r="AF64" s="57" t="n">
        <f aca="false">IF(AB64="zi",1,0)</f>
        <v>0</v>
      </c>
      <c r="AG64" s="58" t="n">
        <f aca="false">IF(AC64+AD64+AE64+AF64&gt;0,V64,0)</f>
        <v>80000</v>
      </c>
    </row>
    <row r="65" s="90" customFormat="true" ht="22.5" hidden="false" customHeight="true" outlineLevel="0" collapsed="false">
      <c r="A65" s="41" t="n">
        <v>80110</v>
      </c>
      <c r="B65" s="61"/>
      <c r="C65" s="42" t="s">
        <v>82</v>
      </c>
      <c r="D65" s="42"/>
      <c r="E65" s="42"/>
      <c r="F65" s="42"/>
      <c r="G65" s="43" t="n">
        <f aca="false">SUBTOTAL(9,G66:G70)</f>
        <v>0</v>
      </c>
      <c r="H65" s="43" t="n">
        <f aca="false">SUBTOTAL(9,H66:H70)</f>
        <v>77500</v>
      </c>
      <c r="I65" s="43" t="n">
        <f aca="false">SUBTOTAL(9,I66:I70)</f>
        <v>77500</v>
      </c>
      <c r="J65" s="43" t="n">
        <f aca="false">SUBTOTAL(9,J66:J70)</f>
        <v>2080000</v>
      </c>
      <c r="K65" s="43" t="n">
        <f aca="false">SUBTOTAL(9,K66:K70)</f>
        <v>2080000</v>
      </c>
      <c r="L65" s="43" t="n">
        <f aca="false">SUBTOTAL(9,L66:L70)</f>
        <v>0</v>
      </c>
      <c r="M65" s="43"/>
      <c r="N65" s="43" t="n">
        <f aca="false">SUBTOTAL(9,N66:N70)</f>
        <v>2080000</v>
      </c>
      <c r="O65" s="43" t="n">
        <f aca="false">SUBTOTAL(9,O66:O70)</f>
        <v>2080000</v>
      </c>
      <c r="P65" s="43" t="n">
        <f aca="false">SUBTOTAL(9,P66:P70)</f>
        <v>0</v>
      </c>
      <c r="Q65" s="43"/>
      <c r="R65" s="43" t="n">
        <f aca="false">SUBTOTAL(9,R66:R70)</f>
        <v>2080000</v>
      </c>
      <c r="S65" s="43" t="n">
        <f aca="false">SUBTOTAL(9,S66:S70)</f>
        <v>2080000</v>
      </c>
      <c r="T65" s="43" t="n">
        <f aca="false">SUBTOTAL(9,T66:T70)</f>
        <v>0</v>
      </c>
      <c r="U65" s="43"/>
      <c r="V65" s="43" t="n">
        <f aca="false">SUBTOTAL(9,V66:V70)</f>
        <v>2080000</v>
      </c>
      <c r="W65" s="43" t="n">
        <f aca="false">SUBTOTAL(9,W66:W70)</f>
        <v>2080000</v>
      </c>
      <c r="X65" s="43" t="n">
        <f aca="false">SUBTOTAL(9,X66:X70)</f>
        <v>0</v>
      </c>
      <c r="Y65" s="43" t="n">
        <f aca="false">SUBTOTAL(9,Y66:Y70)</f>
        <v>0</v>
      </c>
      <c r="Z65" s="43"/>
      <c r="AA65" s="422"/>
      <c r="AB65" s="89"/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0</v>
      </c>
    </row>
    <row r="66" s="90" customFormat="true" ht="22.5" hidden="false" customHeight="true" outlineLevel="0" collapsed="false">
      <c r="A66" s="46" t="s">
        <v>35</v>
      </c>
      <c r="B66" s="46"/>
      <c r="C66" s="46"/>
      <c r="D66" s="46"/>
      <c r="E66" s="46"/>
      <c r="F66" s="46"/>
      <c r="G66" s="47" t="n">
        <f aca="false">SUBTOTAL(9,G67:G67)</f>
        <v>0</v>
      </c>
      <c r="H66" s="47" t="n">
        <f aca="false">SUBTOTAL(9,H67:H67)</f>
        <v>77500</v>
      </c>
      <c r="I66" s="47" t="n">
        <f aca="false">SUBTOTAL(9,I67:I67)</f>
        <v>77500</v>
      </c>
      <c r="J66" s="47" t="n">
        <f aca="false">SUBTOTAL(9,J67:J67)</f>
        <v>2000000</v>
      </c>
      <c r="K66" s="47" t="n">
        <f aca="false">SUBTOTAL(9,K67:K67)</f>
        <v>2000000</v>
      </c>
      <c r="L66" s="47" t="n">
        <f aca="false">SUBTOTAL(9,L67:L67)</f>
        <v>0</v>
      </c>
      <c r="M66" s="47"/>
      <c r="N66" s="47" t="n">
        <f aca="false">SUBTOTAL(9,N67:N67)</f>
        <v>2000000</v>
      </c>
      <c r="O66" s="47" t="n">
        <f aca="false">SUBTOTAL(9,O67:O67)</f>
        <v>2000000</v>
      </c>
      <c r="P66" s="47" t="n">
        <f aca="false">SUBTOTAL(9,P67:P67)</f>
        <v>0</v>
      </c>
      <c r="Q66" s="47"/>
      <c r="R66" s="47" t="n">
        <f aca="false">SUBTOTAL(9,R67:R67)</f>
        <v>2000000</v>
      </c>
      <c r="S66" s="47" t="n">
        <f aca="false">SUBTOTAL(9,S67:S67)</f>
        <v>2000000</v>
      </c>
      <c r="T66" s="47" t="n">
        <f aca="false">SUBTOTAL(9,T67:T67)</f>
        <v>0</v>
      </c>
      <c r="U66" s="47"/>
      <c r="V66" s="47" t="n">
        <f aca="false">SUBTOTAL(9,V67:V67)</f>
        <v>2000000</v>
      </c>
      <c r="W66" s="47" t="n">
        <f aca="false">SUBTOTAL(9,W67:W67)</f>
        <v>2000000</v>
      </c>
      <c r="X66" s="47" t="n">
        <f aca="false">SUBTOTAL(9,X67:X67)</f>
        <v>0</v>
      </c>
      <c r="Y66" s="47" t="n">
        <f aca="false">SUBTOTAL(9,Y67:Y67)</f>
        <v>0</v>
      </c>
      <c r="Z66" s="47"/>
      <c r="AA66" s="48"/>
      <c r="AB66" s="89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s="90" customFormat="true" ht="22.5" hidden="false" customHeight="true" outlineLevel="0" collapsed="false">
      <c r="A67" s="49"/>
      <c r="B67" s="50" t="n">
        <f aca="false">B64+1</f>
        <v>25</v>
      </c>
      <c r="C67" s="50" t="n">
        <f aca="false">C64+1</f>
        <v>25</v>
      </c>
      <c r="D67" s="51" t="s">
        <v>540</v>
      </c>
      <c r="E67" s="52" t="n">
        <v>2077500</v>
      </c>
      <c r="F67" s="53" t="s">
        <v>37</v>
      </c>
      <c r="G67" s="52" t="n">
        <v>0</v>
      </c>
      <c r="H67" s="52" t="n">
        <v>77500</v>
      </c>
      <c r="I67" s="52" t="n">
        <f aca="false">SUM(G67:H67)</f>
        <v>77500</v>
      </c>
      <c r="J67" s="52" t="n">
        <f aca="false">SUM(K67:L67)</f>
        <v>2000000</v>
      </c>
      <c r="K67" s="52" t="n">
        <v>2000000</v>
      </c>
      <c r="L67" s="52" t="n">
        <v>0</v>
      </c>
      <c r="M67" s="52"/>
      <c r="N67" s="52" t="n">
        <f aca="false">SUM(O67:P67)</f>
        <v>2000000</v>
      </c>
      <c r="O67" s="52" t="n">
        <v>2000000</v>
      </c>
      <c r="P67" s="52" t="n">
        <v>0</v>
      </c>
      <c r="Q67" s="52"/>
      <c r="R67" s="52" t="n">
        <f aca="false">SUM(S67:T67)</f>
        <v>2000000</v>
      </c>
      <c r="S67" s="52" t="n">
        <v>2000000</v>
      </c>
      <c r="T67" s="52" t="n">
        <v>0</v>
      </c>
      <c r="U67" s="52"/>
      <c r="V67" s="52" t="n">
        <f aca="false">SUM(W67:X67)</f>
        <v>2000000</v>
      </c>
      <c r="W67" s="52" t="n">
        <v>2000000</v>
      </c>
      <c r="X67" s="52" t="n">
        <v>0</v>
      </c>
      <c r="Y67" s="52" t="n">
        <f aca="false">E67-(I67+V67)</f>
        <v>0</v>
      </c>
      <c r="Z67" s="52"/>
      <c r="AA67" s="295" t="s">
        <v>45</v>
      </c>
      <c r="AB67" s="89" t="s">
        <v>39</v>
      </c>
      <c r="AC67" s="57" t="n">
        <f aca="false">IF(AB67="kk",1,0)</f>
        <v>1</v>
      </c>
      <c r="AD67" s="57" t="n">
        <f aca="false">IF(AB67="kn",1,0)</f>
        <v>0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2000000</v>
      </c>
    </row>
    <row r="68" s="90" customFormat="true" ht="22.5" hidden="false" customHeight="true" outlineLevel="0" collapsed="false">
      <c r="A68" s="46" t="s">
        <v>42</v>
      </c>
      <c r="B68" s="46"/>
      <c r="C68" s="46"/>
      <c r="D68" s="46"/>
      <c r="E68" s="46"/>
      <c r="F68" s="46"/>
      <c r="G68" s="47" t="n">
        <f aca="false">SUBTOTAL(9,G69:G70)</f>
        <v>0</v>
      </c>
      <c r="H68" s="47" t="n">
        <f aca="false">SUBTOTAL(9,H69:H70)</f>
        <v>0</v>
      </c>
      <c r="I68" s="47" t="n">
        <f aca="false">SUBTOTAL(9,I69:I70)</f>
        <v>0</v>
      </c>
      <c r="J68" s="47" t="n">
        <f aca="false">SUBTOTAL(9,J69:J70)</f>
        <v>80000</v>
      </c>
      <c r="K68" s="47" t="n">
        <f aca="false">SUBTOTAL(9,K69:K70)</f>
        <v>80000</v>
      </c>
      <c r="L68" s="47" t="n">
        <f aca="false">SUBTOTAL(9,L69:L70)</f>
        <v>0</v>
      </c>
      <c r="M68" s="47"/>
      <c r="N68" s="47" t="n">
        <f aca="false">SUBTOTAL(9,N69:N70)</f>
        <v>80000</v>
      </c>
      <c r="O68" s="47" t="n">
        <f aca="false">SUBTOTAL(9,O69:O70)</f>
        <v>80000</v>
      </c>
      <c r="P68" s="47" t="n">
        <f aca="false">SUBTOTAL(9,P69:P70)</f>
        <v>0</v>
      </c>
      <c r="Q68" s="47"/>
      <c r="R68" s="47" t="n">
        <f aca="false">SUBTOTAL(9,R69:R70)</f>
        <v>80000</v>
      </c>
      <c r="S68" s="47" t="n">
        <f aca="false">SUBTOTAL(9,S69:S70)</f>
        <v>80000</v>
      </c>
      <c r="T68" s="47" t="n">
        <f aca="false">SUBTOTAL(9,T69:T70)</f>
        <v>0</v>
      </c>
      <c r="U68" s="47"/>
      <c r="V68" s="47" t="n">
        <f aca="false">SUBTOTAL(9,V69:V70)</f>
        <v>80000</v>
      </c>
      <c r="W68" s="47" t="n">
        <f aca="false">SUBTOTAL(9,W69:W70)</f>
        <v>80000</v>
      </c>
      <c r="X68" s="47" t="n">
        <f aca="false">SUBTOTAL(9,X69:X70)</f>
        <v>0</v>
      </c>
      <c r="Y68" s="47" t="n">
        <f aca="false">SUBTOTAL(9,Y69:Y70)</f>
        <v>0</v>
      </c>
      <c r="Z68" s="47"/>
      <c r="AA68" s="48"/>
      <c r="AB68" s="89"/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0</v>
      </c>
    </row>
    <row r="69" s="90" customFormat="true" ht="22.5" hidden="true" customHeight="true" outlineLevel="0" collapsed="false">
      <c r="A69" s="49" t="n">
        <v>6050</v>
      </c>
      <c r="B69" s="50"/>
      <c r="C69" s="50"/>
      <c r="D69" s="51" t="s">
        <v>541</v>
      </c>
      <c r="E69" s="52" t="n">
        <v>0</v>
      </c>
      <c r="F69" s="53" t="s">
        <v>126</v>
      </c>
      <c r="G69" s="52" t="n">
        <v>0</v>
      </c>
      <c r="H69" s="52" t="n">
        <v>0</v>
      </c>
      <c r="I69" s="52" t="n">
        <f aca="false">SUM(G69:H69)</f>
        <v>0</v>
      </c>
      <c r="J69" s="52" t="n">
        <f aca="false">SUM(K69:L69)</f>
        <v>0</v>
      </c>
      <c r="K69" s="52" t="n">
        <v>0</v>
      </c>
      <c r="L69" s="52" t="n">
        <v>0</v>
      </c>
      <c r="M69" s="52"/>
      <c r="N69" s="52" t="n">
        <f aca="false">SUM(O69:P69)</f>
        <v>0</v>
      </c>
      <c r="O69" s="52" t="n">
        <v>0</v>
      </c>
      <c r="P69" s="52" t="n">
        <v>0</v>
      </c>
      <c r="Q69" s="52"/>
      <c r="R69" s="52" t="n">
        <f aca="false">SUM(S69:T69)</f>
        <v>0</v>
      </c>
      <c r="S69" s="52" t="n">
        <v>0</v>
      </c>
      <c r="T69" s="52" t="n">
        <v>0</v>
      </c>
      <c r="U69" s="52"/>
      <c r="V69" s="52" t="n">
        <f aca="false">SUM(W69:X69)</f>
        <v>0</v>
      </c>
      <c r="W69" s="52" t="n">
        <v>0</v>
      </c>
      <c r="X69" s="52" t="n">
        <v>0</v>
      </c>
      <c r="Y69" s="52" t="n">
        <f aca="false">E69-(I69+V69)</f>
        <v>0</v>
      </c>
      <c r="Z69" s="52"/>
      <c r="AA69" s="295"/>
      <c r="AB69" s="89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s="90" customFormat="true" ht="22.5" hidden="false" customHeight="true" outlineLevel="0" collapsed="false">
      <c r="A70" s="49"/>
      <c r="B70" s="50" t="n">
        <f aca="false">B67+1</f>
        <v>26</v>
      </c>
      <c r="C70" s="50" t="n">
        <f aca="false">C67+1</f>
        <v>26</v>
      </c>
      <c r="D70" s="51" t="s">
        <v>542</v>
      </c>
      <c r="E70" s="52" t="n">
        <v>80000</v>
      </c>
      <c r="F70" s="53" t="s">
        <v>126</v>
      </c>
      <c r="G70" s="52" t="n">
        <v>0</v>
      </c>
      <c r="H70" s="52" t="n">
        <v>0</v>
      </c>
      <c r="I70" s="52" t="n">
        <f aca="false">SUM(G70:H70)</f>
        <v>0</v>
      </c>
      <c r="J70" s="52" t="n">
        <f aca="false">SUM(K70:L70)</f>
        <v>80000</v>
      </c>
      <c r="K70" s="52" t="n">
        <v>80000</v>
      </c>
      <c r="L70" s="52" t="n">
        <v>0</v>
      </c>
      <c r="M70" s="52"/>
      <c r="N70" s="52" t="n">
        <f aca="false">SUM(O70:P70)</f>
        <v>80000</v>
      </c>
      <c r="O70" s="52" t="n">
        <v>80000</v>
      </c>
      <c r="P70" s="52" t="n">
        <v>0</v>
      </c>
      <c r="Q70" s="52"/>
      <c r="R70" s="52" t="n">
        <f aca="false">SUM(S70:T70)</f>
        <v>80000</v>
      </c>
      <c r="S70" s="52" t="n">
        <v>80000</v>
      </c>
      <c r="T70" s="52" t="n">
        <v>0</v>
      </c>
      <c r="U70" s="52"/>
      <c r="V70" s="52" t="n">
        <f aca="false">SUM(W70:X70)</f>
        <v>80000</v>
      </c>
      <c r="W70" s="52" t="n">
        <v>80000</v>
      </c>
      <c r="X70" s="52" t="n">
        <v>0</v>
      </c>
      <c r="Y70" s="52" t="n">
        <f aca="false">E70-(I70+V70)</f>
        <v>0</v>
      </c>
      <c r="Z70" s="52"/>
      <c r="AA70" s="295" t="s">
        <v>45</v>
      </c>
      <c r="AB70" s="89" t="s">
        <v>46</v>
      </c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1</v>
      </c>
      <c r="AF70" s="57" t="n">
        <f aca="false">IF(AB70="zi",1,0)</f>
        <v>0</v>
      </c>
      <c r="AG70" s="58" t="n">
        <f aca="false">IF(AC70+AD70+AE70+AF70&gt;0,V70,0)</f>
        <v>80000</v>
      </c>
    </row>
    <row r="71" s="90" customFormat="true" ht="22.5" hidden="false" customHeight="true" outlineLevel="0" collapsed="false">
      <c r="A71" s="41" t="n">
        <v>80120</v>
      </c>
      <c r="B71" s="61"/>
      <c r="C71" s="42" t="s">
        <v>87</v>
      </c>
      <c r="D71" s="42"/>
      <c r="E71" s="42"/>
      <c r="F71" s="42"/>
      <c r="G71" s="43" t="n">
        <f aca="false">SUBTOTAL(9,G72:G73)</f>
        <v>0</v>
      </c>
      <c r="H71" s="43" t="n">
        <f aca="false">SUBTOTAL(9,H72:H73)</f>
        <v>78600</v>
      </c>
      <c r="I71" s="43" t="n">
        <f aca="false">SUBTOTAL(9,I72:I73)</f>
        <v>78600</v>
      </c>
      <c r="J71" s="43" t="n">
        <f aca="false">SUBTOTAL(9,J72:J73)</f>
        <v>550000</v>
      </c>
      <c r="K71" s="43" t="n">
        <f aca="false">SUBTOTAL(9,K72:K73)</f>
        <v>550000</v>
      </c>
      <c r="L71" s="43" t="n">
        <f aca="false">SUBTOTAL(9,L72:L73)</f>
        <v>0</v>
      </c>
      <c r="M71" s="43"/>
      <c r="N71" s="43" t="n">
        <f aca="false">SUBTOTAL(9,N72:N73)</f>
        <v>550000</v>
      </c>
      <c r="O71" s="43" t="n">
        <f aca="false">SUBTOTAL(9,O72:O73)</f>
        <v>550000</v>
      </c>
      <c r="P71" s="43" t="n">
        <f aca="false">SUBTOTAL(9,P72:P73)</f>
        <v>0</v>
      </c>
      <c r="Q71" s="43"/>
      <c r="R71" s="43" t="n">
        <f aca="false">SUBTOTAL(9,R72:R73)</f>
        <v>550000</v>
      </c>
      <c r="S71" s="43" t="n">
        <f aca="false">SUBTOTAL(9,S72:S73)</f>
        <v>550000</v>
      </c>
      <c r="T71" s="43" t="n">
        <f aca="false">SUBTOTAL(9,T72:T73)</f>
        <v>0</v>
      </c>
      <c r="U71" s="43"/>
      <c r="V71" s="43" t="n">
        <f aca="false">SUBTOTAL(9,V72:V73)</f>
        <v>550000</v>
      </c>
      <c r="W71" s="43" t="n">
        <f aca="false">SUBTOTAL(9,W72:W73)</f>
        <v>550000</v>
      </c>
      <c r="X71" s="43" t="n">
        <f aca="false">SUBTOTAL(9,X72:X73)</f>
        <v>0</v>
      </c>
      <c r="Y71" s="43" t="n">
        <f aca="false">SUBTOTAL(9,Y72:Y73)</f>
        <v>550000</v>
      </c>
      <c r="Z71" s="43"/>
      <c r="AA71" s="422"/>
      <c r="AB71" s="89"/>
      <c r="AC71" s="57" t="n">
        <f aca="false">IF(AB71="kk",1,0)</f>
        <v>0</v>
      </c>
      <c r="AD71" s="57" t="n">
        <f aca="false">IF(AB71="kn",1,0)</f>
        <v>0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0</v>
      </c>
    </row>
    <row r="72" s="90" customFormat="true" ht="22.5" hidden="false" customHeight="true" outlineLevel="0" collapsed="false">
      <c r="A72" s="46" t="s">
        <v>35</v>
      </c>
      <c r="B72" s="46"/>
      <c r="C72" s="46"/>
      <c r="D72" s="46"/>
      <c r="E72" s="46"/>
      <c r="F72" s="46"/>
      <c r="G72" s="47" t="n">
        <f aca="false">SUBTOTAL(9,G73:G73)</f>
        <v>0</v>
      </c>
      <c r="H72" s="47" t="n">
        <f aca="false">SUBTOTAL(9,H73:H73)</f>
        <v>78600</v>
      </c>
      <c r="I72" s="47" t="n">
        <f aca="false">SUBTOTAL(9,I73:I73)</f>
        <v>78600</v>
      </c>
      <c r="J72" s="47" t="n">
        <f aca="false">SUBTOTAL(9,J73:J73)</f>
        <v>550000</v>
      </c>
      <c r="K72" s="47" t="n">
        <f aca="false">SUBTOTAL(9,K73:K73)</f>
        <v>550000</v>
      </c>
      <c r="L72" s="47" t="n">
        <f aca="false">SUBTOTAL(9,L73:L73)</f>
        <v>0</v>
      </c>
      <c r="M72" s="47"/>
      <c r="N72" s="47" t="n">
        <f aca="false">SUBTOTAL(9,N73:N73)</f>
        <v>550000</v>
      </c>
      <c r="O72" s="47" t="n">
        <f aca="false">SUBTOTAL(9,O73:O73)</f>
        <v>550000</v>
      </c>
      <c r="P72" s="47" t="n">
        <f aca="false">SUBTOTAL(9,P73:P73)</f>
        <v>0</v>
      </c>
      <c r="Q72" s="47"/>
      <c r="R72" s="47" t="n">
        <f aca="false">SUBTOTAL(9,R73:R73)</f>
        <v>550000</v>
      </c>
      <c r="S72" s="47" t="n">
        <f aca="false">SUBTOTAL(9,S73:S73)</f>
        <v>550000</v>
      </c>
      <c r="T72" s="47" t="n">
        <f aca="false">SUBTOTAL(9,T73:T73)</f>
        <v>0</v>
      </c>
      <c r="U72" s="47"/>
      <c r="V72" s="47" t="n">
        <f aca="false">SUBTOTAL(9,V73:V73)</f>
        <v>550000</v>
      </c>
      <c r="W72" s="47" t="n">
        <f aca="false">SUBTOTAL(9,W73:W73)</f>
        <v>550000</v>
      </c>
      <c r="X72" s="47" t="n">
        <f aca="false">SUBTOTAL(9,X73:X73)</f>
        <v>0</v>
      </c>
      <c r="Y72" s="47" t="n">
        <f aca="false">SUBTOTAL(9,Y73:Y73)</f>
        <v>550000</v>
      </c>
      <c r="Z72" s="47"/>
      <c r="AA72" s="48"/>
      <c r="AB72" s="89"/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0</v>
      </c>
      <c r="AF72" s="57" t="n">
        <f aca="false">IF(AB72="zi",1,0)</f>
        <v>0</v>
      </c>
      <c r="AG72" s="58" t="n">
        <f aca="false">IF(AC72+AD72+AE72+AF72&gt;0,V72,0)</f>
        <v>0</v>
      </c>
    </row>
    <row r="73" s="90" customFormat="true" ht="45" hidden="false" customHeight="true" outlineLevel="0" collapsed="false">
      <c r="A73" s="193"/>
      <c r="B73" s="50" t="n">
        <f aca="false">B70+1</f>
        <v>27</v>
      </c>
      <c r="C73" s="50" t="n">
        <f aca="false">C70+1</f>
        <v>27</v>
      </c>
      <c r="D73" s="51" t="s">
        <v>543</v>
      </c>
      <c r="E73" s="52" t="n">
        <v>1178600</v>
      </c>
      <c r="F73" s="53" t="s">
        <v>79</v>
      </c>
      <c r="G73" s="52" t="n">
        <v>0</v>
      </c>
      <c r="H73" s="52" t="n">
        <v>78600</v>
      </c>
      <c r="I73" s="52" t="n">
        <f aca="false">SUM(G73:H73)</f>
        <v>78600</v>
      </c>
      <c r="J73" s="52" t="n">
        <f aca="false">SUM(K73:L73)</f>
        <v>550000</v>
      </c>
      <c r="K73" s="52" t="n">
        <v>550000</v>
      </c>
      <c r="L73" s="52" t="n">
        <v>0</v>
      </c>
      <c r="M73" s="52"/>
      <c r="N73" s="52" t="n">
        <f aca="false">SUM(O73:P73)</f>
        <v>550000</v>
      </c>
      <c r="O73" s="52" t="n">
        <v>550000</v>
      </c>
      <c r="P73" s="52" t="n">
        <v>0</v>
      </c>
      <c r="Q73" s="52"/>
      <c r="R73" s="52" t="n">
        <f aca="false">SUM(S73:T73)</f>
        <v>550000</v>
      </c>
      <c r="S73" s="52" t="n">
        <v>550000</v>
      </c>
      <c r="T73" s="52" t="n">
        <v>0</v>
      </c>
      <c r="U73" s="52"/>
      <c r="V73" s="52" t="n">
        <f aca="false">SUM(W73:X73)</f>
        <v>550000</v>
      </c>
      <c r="W73" s="52" t="n">
        <v>550000</v>
      </c>
      <c r="X73" s="52" t="n">
        <v>0</v>
      </c>
      <c r="Y73" s="52" t="n">
        <f aca="false">E73-(I73+V73)</f>
        <v>550000</v>
      </c>
      <c r="Z73" s="52"/>
      <c r="AA73" s="295" t="s">
        <v>45</v>
      </c>
      <c r="AB73" s="89" t="s">
        <v>52</v>
      </c>
      <c r="AC73" s="57" t="n">
        <f aca="false">IF(AB73="kk",1,0)</f>
        <v>0</v>
      </c>
      <c r="AD73" s="57" t="n">
        <f aca="false">IF(AB73="kn",1,0)</f>
        <v>1</v>
      </c>
      <c r="AE73" s="57" t="n">
        <f aca="false">IF(AB73="r",1,0)</f>
        <v>0</v>
      </c>
      <c r="AF73" s="57" t="n">
        <f aca="false">IF(AB73="zi",1,0)</f>
        <v>0</v>
      </c>
      <c r="AG73" s="58" t="n">
        <f aca="false">IF(AC73+AD73+AE73+AF73&gt;0,V73,0)</f>
        <v>550000</v>
      </c>
    </row>
    <row r="74" s="90" customFormat="true" ht="22.5" hidden="false" customHeight="true" outlineLevel="0" collapsed="false">
      <c r="A74" s="36" t="n">
        <v>851</v>
      </c>
      <c r="B74" s="60"/>
      <c r="C74" s="37" t="s">
        <v>281</v>
      </c>
      <c r="D74" s="37"/>
      <c r="E74" s="37"/>
      <c r="F74" s="37"/>
      <c r="G74" s="38" t="n">
        <f aca="false">SUBTOTAL(9,G75:G77)</f>
        <v>2100723</v>
      </c>
      <c r="H74" s="38" t="n">
        <f aca="false">SUBTOTAL(9,H75:H77)</f>
        <v>12905268</v>
      </c>
      <c r="I74" s="38" t="n">
        <f aca="false">SUBTOTAL(9,I75:I77)</f>
        <v>15005991</v>
      </c>
      <c r="J74" s="38" t="n">
        <f aca="false">SUBTOTAL(9,J75:J77)</f>
        <v>6400000</v>
      </c>
      <c r="K74" s="38" t="n">
        <f aca="false">SUBTOTAL(9,K75:K77)</f>
        <v>6400000</v>
      </c>
      <c r="L74" s="38" t="n">
        <f aca="false">SUBTOTAL(9,L75:L77)</f>
        <v>0</v>
      </c>
      <c r="M74" s="38"/>
      <c r="N74" s="38" t="n">
        <f aca="false">SUBTOTAL(9,N75:N77)</f>
        <v>6400000</v>
      </c>
      <c r="O74" s="38" t="n">
        <f aca="false">SUBTOTAL(9,O75:O77)</f>
        <v>6400000</v>
      </c>
      <c r="P74" s="38" t="n">
        <f aca="false">SUBTOTAL(9,P75:P77)</f>
        <v>0</v>
      </c>
      <c r="Q74" s="38" t="n">
        <f aca="false">SUBTOTAL(9,Q75:Q77)</f>
        <v>700000</v>
      </c>
      <c r="R74" s="38" t="n">
        <f aca="false">SUBTOTAL(9,R75:R77)</f>
        <v>7100000</v>
      </c>
      <c r="S74" s="38" t="n">
        <f aca="false">SUBTOTAL(9,S75:S77)</f>
        <v>7100000</v>
      </c>
      <c r="T74" s="38" t="n">
        <f aca="false">SUBTOTAL(9,T75:T77)</f>
        <v>0</v>
      </c>
      <c r="U74" s="38" t="n">
        <f aca="false">SUBTOTAL(9,U75:U77)</f>
        <v>0</v>
      </c>
      <c r="V74" s="38" t="n">
        <f aca="false">SUBTOTAL(9,V75:V77)</f>
        <v>7100000</v>
      </c>
      <c r="W74" s="38" t="n">
        <f aca="false">SUBTOTAL(9,W75:W77)</f>
        <v>7100000</v>
      </c>
      <c r="X74" s="38" t="n">
        <f aca="false">SUBTOTAL(9,X75:X77)</f>
        <v>0</v>
      </c>
      <c r="Y74" s="38" t="n">
        <f aca="false">SUBTOTAL(9,Y75:Y77)</f>
        <v>9289009</v>
      </c>
      <c r="Z74" s="38"/>
      <c r="AA74" s="421"/>
      <c r="AB74" s="89"/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0</v>
      </c>
      <c r="AF74" s="57" t="n">
        <f aca="false">IF(AB74="zi",1,0)</f>
        <v>0</v>
      </c>
      <c r="AG74" s="58" t="n">
        <f aca="false">IF(AC74+AD74+AE74+AF74&gt;0,V74,0)</f>
        <v>0</v>
      </c>
    </row>
    <row r="75" s="90" customFormat="true" ht="22.5" hidden="false" customHeight="true" outlineLevel="0" collapsed="false">
      <c r="A75" s="41" t="n">
        <v>85121</v>
      </c>
      <c r="B75" s="61"/>
      <c r="C75" s="42" t="s">
        <v>544</v>
      </c>
      <c r="D75" s="42"/>
      <c r="E75" s="42"/>
      <c r="F75" s="42"/>
      <c r="G75" s="43" t="n">
        <f aca="false">SUBTOTAL(9,G76:G77)</f>
        <v>2100723</v>
      </c>
      <c r="H75" s="43" t="n">
        <f aca="false">SUBTOTAL(9,H76:H77)</f>
        <v>12905268</v>
      </c>
      <c r="I75" s="43" t="n">
        <f aca="false">SUBTOTAL(9,I76:I77)</f>
        <v>15005991</v>
      </c>
      <c r="J75" s="43" t="n">
        <f aca="false">SUBTOTAL(9,J76:J77)</f>
        <v>6400000</v>
      </c>
      <c r="K75" s="43" t="n">
        <f aca="false">SUBTOTAL(9,K76:K77)</f>
        <v>6400000</v>
      </c>
      <c r="L75" s="43" t="n">
        <f aca="false">SUBTOTAL(9,L76:L77)</f>
        <v>0</v>
      </c>
      <c r="M75" s="43"/>
      <c r="N75" s="43" t="n">
        <f aca="false">SUBTOTAL(9,N76:N77)</f>
        <v>6400000</v>
      </c>
      <c r="O75" s="43" t="n">
        <f aca="false">SUBTOTAL(9,O76:O77)</f>
        <v>6400000</v>
      </c>
      <c r="P75" s="43" t="n">
        <f aca="false">SUBTOTAL(9,P76:P77)</f>
        <v>0</v>
      </c>
      <c r="Q75" s="43" t="n">
        <f aca="false">SUBTOTAL(9,Q76:Q77)</f>
        <v>700000</v>
      </c>
      <c r="R75" s="43" t="n">
        <f aca="false">SUBTOTAL(9,R76:R77)</f>
        <v>7100000</v>
      </c>
      <c r="S75" s="43" t="n">
        <f aca="false">SUBTOTAL(9,S76:S77)</f>
        <v>7100000</v>
      </c>
      <c r="T75" s="43" t="n">
        <f aca="false">SUBTOTAL(9,T76:T77)</f>
        <v>0</v>
      </c>
      <c r="U75" s="43" t="n">
        <f aca="false">SUBTOTAL(9,U76:U77)</f>
        <v>0</v>
      </c>
      <c r="V75" s="43" t="n">
        <f aca="false">SUBTOTAL(9,V76:V77)</f>
        <v>7100000</v>
      </c>
      <c r="W75" s="43" t="n">
        <f aca="false">SUBTOTAL(9,W76:W77)</f>
        <v>7100000</v>
      </c>
      <c r="X75" s="43" t="n">
        <f aca="false">SUBTOTAL(9,X76:X77)</f>
        <v>0</v>
      </c>
      <c r="Y75" s="43" t="n">
        <f aca="false">SUBTOTAL(9,Y76:Y77)</f>
        <v>9289009</v>
      </c>
      <c r="Z75" s="43"/>
      <c r="AA75" s="422"/>
      <c r="AB75" s="89"/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0</v>
      </c>
    </row>
    <row r="76" s="90" customFormat="true" ht="22.5" hidden="false" customHeight="true" outlineLevel="0" collapsed="false">
      <c r="A76" s="46" t="s">
        <v>35</v>
      </c>
      <c r="B76" s="46"/>
      <c r="C76" s="46"/>
      <c r="D76" s="46"/>
      <c r="E76" s="46"/>
      <c r="F76" s="46"/>
      <c r="G76" s="47" t="n">
        <f aca="false">SUBTOTAL(9,G77:G77)</f>
        <v>2100723</v>
      </c>
      <c r="H76" s="47" t="n">
        <f aca="false">SUBTOTAL(9,H77:H77)</f>
        <v>12905268</v>
      </c>
      <c r="I76" s="47" t="n">
        <f aca="false">SUBTOTAL(9,I77:I77)</f>
        <v>15005991</v>
      </c>
      <c r="J76" s="47" t="n">
        <f aca="false">SUBTOTAL(9,J77:J77)</f>
        <v>6400000</v>
      </c>
      <c r="K76" s="47" t="n">
        <f aca="false">SUBTOTAL(9,K77:K77)</f>
        <v>6400000</v>
      </c>
      <c r="L76" s="47" t="n">
        <f aca="false">SUBTOTAL(9,L77:L77)</f>
        <v>0</v>
      </c>
      <c r="M76" s="47"/>
      <c r="N76" s="47" t="n">
        <f aca="false">SUBTOTAL(9,N77:N77)</f>
        <v>6400000</v>
      </c>
      <c r="O76" s="47" t="n">
        <f aca="false">SUBTOTAL(9,O77:O77)</f>
        <v>6400000</v>
      </c>
      <c r="P76" s="47" t="n">
        <f aca="false">SUBTOTAL(9,P77:P77)</f>
        <v>0</v>
      </c>
      <c r="Q76" s="47" t="n">
        <f aca="false">SUBTOTAL(9,Q77:Q77)</f>
        <v>700000</v>
      </c>
      <c r="R76" s="47" t="n">
        <f aca="false">SUBTOTAL(9,R77:R77)</f>
        <v>7100000</v>
      </c>
      <c r="S76" s="47" t="n">
        <f aca="false">SUBTOTAL(9,S77:S77)</f>
        <v>7100000</v>
      </c>
      <c r="T76" s="47" t="n">
        <f aca="false">SUBTOTAL(9,T77:T77)</f>
        <v>0</v>
      </c>
      <c r="U76" s="47" t="n">
        <f aca="false">SUBTOTAL(9,U77:U77)</f>
        <v>0</v>
      </c>
      <c r="V76" s="47" t="n">
        <f aca="false">SUBTOTAL(9,V77:V77)</f>
        <v>7100000</v>
      </c>
      <c r="W76" s="47" t="n">
        <f aca="false">SUBTOTAL(9,W77:W77)</f>
        <v>7100000</v>
      </c>
      <c r="X76" s="47" t="n">
        <f aca="false">SUBTOTAL(9,X77:X77)</f>
        <v>0</v>
      </c>
      <c r="Y76" s="47" t="n">
        <f aca="false">SUBTOTAL(9,Y77:Y77)</f>
        <v>9289009</v>
      </c>
      <c r="Z76" s="47"/>
      <c r="AA76" s="48"/>
      <c r="AB76" s="89"/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0</v>
      </c>
    </row>
    <row r="77" s="90" customFormat="true" ht="44.25" hidden="false" customHeight="true" outlineLevel="0" collapsed="false">
      <c r="A77" s="49"/>
      <c r="B77" s="50" t="n">
        <f aca="false">B73+1</f>
        <v>28</v>
      </c>
      <c r="C77" s="50" t="n">
        <f aca="false">C73+1</f>
        <v>28</v>
      </c>
      <c r="D77" s="51" t="s">
        <v>545</v>
      </c>
      <c r="E77" s="52" t="n">
        <f aca="false">30695000+700000</f>
        <v>31395000</v>
      </c>
      <c r="F77" s="53" t="s">
        <v>330</v>
      </c>
      <c r="G77" s="52" t="n">
        <v>2100723</v>
      </c>
      <c r="H77" s="52" t="n">
        <v>12905268</v>
      </c>
      <c r="I77" s="52" t="n">
        <f aca="false">SUM(G77:H77)</f>
        <v>15005991</v>
      </c>
      <c r="J77" s="52" t="n">
        <f aca="false">SUM(K77:L77)</f>
        <v>6400000</v>
      </c>
      <c r="K77" s="52" t="n">
        <v>6400000</v>
      </c>
      <c r="L77" s="52" t="n">
        <v>0</v>
      </c>
      <c r="M77" s="52"/>
      <c r="N77" s="52" t="n">
        <f aca="false">SUM(O77:P77)</f>
        <v>6400000</v>
      </c>
      <c r="O77" s="52" t="n">
        <v>6400000</v>
      </c>
      <c r="P77" s="52" t="n">
        <v>0</v>
      </c>
      <c r="Q77" s="52" t="n">
        <f aca="false">R77-N77</f>
        <v>700000</v>
      </c>
      <c r="R77" s="52" t="n">
        <f aca="false">SUM(S77:T77)</f>
        <v>7100000</v>
      </c>
      <c r="S77" s="52" t="n">
        <f aca="false">6400000+700000</f>
        <v>7100000</v>
      </c>
      <c r="T77" s="52" t="n">
        <v>0</v>
      </c>
      <c r="U77" s="52" t="n">
        <f aca="false">V77-R77</f>
        <v>0</v>
      </c>
      <c r="V77" s="52" t="n">
        <f aca="false">SUM(W77:X77)</f>
        <v>7100000</v>
      </c>
      <c r="W77" s="52" t="n">
        <f aca="false">6400000+700000</f>
        <v>7100000</v>
      </c>
      <c r="X77" s="52" t="n">
        <v>0</v>
      </c>
      <c r="Y77" s="52" t="n">
        <f aca="false">E77-(I77+V77)</f>
        <v>9289009</v>
      </c>
      <c r="Z77" s="306" t="s">
        <v>546</v>
      </c>
      <c r="AA77" s="295" t="s">
        <v>45</v>
      </c>
      <c r="AB77" s="89" t="s">
        <v>52</v>
      </c>
      <c r="AC77" s="57" t="n">
        <f aca="false">IF(AB77="kk",1,0)</f>
        <v>0</v>
      </c>
      <c r="AD77" s="57" t="n">
        <f aca="false">IF(AB77="kn",1,0)</f>
        <v>1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7100000</v>
      </c>
    </row>
    <row r="78" customFormat="false" ht="22.5" hidden="true" customHeight="true" outlineLevel="0" collapsed="false">
      <c r="A78" s="36" t="n">
        <v>900</v>
      </c>
      <c r="B78" s="60"/>
      <c r="C78" s="37" t="s">
        <v>94</v>
      </c>
      <c r="D78" s="37"/>
      <c r="E78" s="37"/>
      <c r="F78" s="37"/>
      <c r="G78" s="38" t="n">
        <f aca="false">SUBTOTAL(9,G79:G86)</f>
        <v>0</v>
      </c>
      <c r="H78" s="38" t="n">
        <f aca="false">SUBTOTAL(9,H79:H86)</f>
        <v>0</v>
      </c>
      <c r="I78" s="38" t="n">
        <f aca="false">SUBTOTAL(9,I79:I86)</f>
        <v>0</v>
      </c>
      <c r="J78" s="38" t="n">
        <f aca="false">SUBTOTAL(9,J79:J86)</f>
        <v>0</v>
      </c>
      <c r="K78" s="38" t="n">
        <f aca="false">SUBTOTAL(9,K79:K86)</f>
        <v>0</v>
      </c>
      <c r="L78" s="38" t="n">
        <f aca="false">SUBTOTAL(9,L79:L86)</f>
        <v>0</v>
      </c>
      <c r="M78" s="38"/>
      <c r="N78" s="38" t="n">
        <f aca="false">SUBTOTAL(9,N79:N86)</f>
        <v>0</v>
      </c>
      <c r="O78" s="38" t="n">
        <f aca="false">SUBTOTAL(9,O79:O86)</f>
        <v>0</v>
      </c>
      <c r="P78" s="38" t="n">
        <f aca="false">SUBTOTAL(9,P79:P86)</f>
        <v>0</v>
      </c>
      <c r="Q78" s="38"/>
      <c r="R78" s="38" t="n">
        <f aca="false">SUBTOTAL(9,R79:R86)</f>
        <v>0</v>
      </c>
      <c r="S78" s="38" t="n">
        <f aca="false">SUBTOTAL(9,S79:S86)</f>
        <v>0</v>
      </c>
      <c r="T78" s="38" t="n">
        <f aca="false">SUBTOTAL(9,T79:T86)</f>
        <v>0</v>
      </c>
      <c r="U78" s="38"/>
      <c r="V78" s="38" t="n">
        <f aca="false">SUBTOTAL(9,V79:V86)</f>
        <v>0</v>
      </c>
      <c r="W78" s="38" t="n">
        <f aca="false">SUBTOTAL(9,W79:W86)</f>
        <v>0</v>
      </c>
      <c r="X78" s="38" t="n">
        <f aca="false">SUBTOTAL(9,X79:X86)</f>
        <v>0</v>
      </c>
      <c r="Y78" s="38" t="n">
        <f aca="false">SUBTOTAL(9,Y79:Y86)</f>
        <v>0</v>
      </c>
      <c r="Z78" s="427"/>
      <c r="AA78" s="421"/>
      <c r="AB78" s="89"/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0</v>
      </c>
      <c r="AF78" s="57" t="n">
        <f aca="false">IF(AB78="zi",1,0)</f>
        <v>0</v>
      </c>
      <c r="AG78" s="58" t="n">
        <f aca="false">IF(AC78+AD78+AE78+AF78&gt;0,V78,0)</f>
        <v>0</v>
      </c>
    </row>
    <row r="79" customFormat="false" ht="22.5" hidden="true" customHeight="true" outlineLevel="0" collapsed="false">
      <c r="A79" s="41" t="n">
        <v>90015</v>
      </c>
      <c r="B79" s="61"/>
      <c r="C79" s="42" t="s">
        <v>155</v>
      </c>
      <c r="D79" s="42"/>
      <c r="E79" s="42"/>
      <c r="F79" s="42"/>
      <c r="G79" s="43" t="n">
        <f aca="false">SUBTOTAL(9,G80:G86)</f>
        <v>0</v>
      </c>
      <c r="H79" s="43" t="n">
        <f aca="false">SUBTOTAL(9,H80:H86)</f>
        <v>0</v>
      </c>
      <c r="I79" s="43" t="n">
        <f aca="false">SUBTOTAL(9,I80:I86)</f>
        <v>0</v>
      </c>
      <c r="J79" s="43" t="n">
        <f aca="false">SUBTOTAL(9,J80:J86)</f>
        <v>0</v>
      </c>
      <c r="K79" s="43" t="n">
        <f aca="false">SUBTOTAL(9,K80:K86)</f>
        <v>0</v>
      </c>
      <c r="L79" s="43" t="n">
        <f aca="false">SUBTOTAL(9,L80:L86)</f>
        <v>0</v>
      </c>
      <c r="M79" s="43"/>
      <c r="N79" s="43" t="n">
        <f aca="false">SUBTOTAL(9,N80:N86)</f>
        <v>0</v>
      </c>
      <c r="O79" s="43" t="n">
        <f aca="false">SUBTOTAL(9,O80:O86)</f>
        <v>0</v>
      </c>
      <c r="P79" s="43" t="n">
        <f aca="false">SUBTOTAL(9,P80:P86)</f>
        <v>0</v>
      </c>
      <c r="Q79" s="43"/>
      <c r="R79" s="43" t="n">
        <f aca="false">SUBTOTAL(9,R80:R86)</f>
        <v>0</v>
      </c>
      <c r="S79" s="43" t="n">
        <f aca="false">SUBTOTAL(9,S80:S86)</f>
        <v>0</v>
      </c>
      <c r="T79" s="43" t="n">
        <f aca="false">SUBTOTAL(9,T80:T86)</f>
        <v>0</v>
      </c>
      <c r="U79" s="43"/>
      <c r="V79" s="43" t="n">
        <f aca="false">SUBTOTAL(9,V80:V86)</f>
        <v>0</v>
      </c>
      <c r="W79" s="43" t="n">
        <f aca="false">SUBTOTAL(9,W80:W86)</f>
        <v>0</v>
      </c>
      <c r="X79" s="43" t="n">
        <f aca="false">SUBTOTAL(9,X80:X86)</f>
        <v>0</v>
      </c>
      <c r="Y79" s="43" t="n">
        <f aca="false">SUBTOTAL(9,Y80:Y86)</f>
        <v>0</v>
      </c>
      <c r="Z79" s="428"/>
      <c r="AA79" s="422"/>
      <c r="AB79" s="89"/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0</v>
      </c>
    </row>
    <row r="80" customFormat="false" ht="23.25" hidden="true" customHeight="true" outlineLevel="0" collapsed="false">
      <c r="A80" s="46" t="s">
        <v>42</v>
      </c>
      <c r="B80" s="46"/>
      <c r="C80" s="46"/>
      <c r="D80" s="46"/>
      <c r="E80" s="46"/>
      <c r="F80" s="46"/>
      <c r="G80" s="47" t="n">
        <f aca="false">SUBTOTAL(9,G81:G86)</f>
        <v>0</v>
      </c>
      <c r="H80" s="47" t="n">
        <f aca="false">SUBTOTAL(9,H81:H86)</f>
        <v>0</v>
      </c>
      <c r="I80" s="47" t="n">
        <f aca="false">SUBTOTAL(9,I81:I86)</f>
        <v>0</v>
      </c>
      <c r="J80" s="47" t="n">
        <f aca="false">SUBTOTAL(9,J81:J86)</f>
        <v>0</v>
      </c>
      <c r="K80" s="47" t="n">
        <f aca="false">SUBTOTAL(9,K81:K86)</f>
        <v>0</v>
      </c>
      <c r="L80" s="47" t="n">
        <f aca="false">SUBTOTAL(9,L81:L86)</f>
        <v>0</v>
      </c>
      <c r="M80" s="47"/>
      <c r="N80" s="47" t="n">
        <f aca="false">SUBTOTAL(9,N81:N86)</f>
        <v>0</v>
      </c>
      <c r="O80" s="47" t="n">
        <f aca="false">SUBTOTAL(9,O81:O86)</f>
        <v>0</v>
      </c>
      <c r="P80" s="47" t="n">
        <f aca="false">SUBTOTAL(9,P81:P86)</f>
        <v>0</v>
      </c>
      <c r="Q80" s="47"/>
      <c r="R80" s="47" t="n">
        <f aca="false">SUBTOTAL(9,R81:R86)</f>
        <v>0</v>
      </c>
      <c r="S80" s="47" t="n">
        <f aca="false">SUBTOTAL(9,S81:S86)</f>
        <v>0</v>
      </c>
      <c r="T80" s="47" t="n">
        <f aca="false">SUBTOTAL(9,T81:T86)</f>
        <v>0</v>
      </c>
      <c r="U80" s="47"/>
      <c r="V80" s="47" t="n">
        <f aca="false">SUBTOTAL(9,V81:V86)</f>
        <v>0</v>
      </c>
      <c r="W80" s="47" t="n">
        <f aca="false">SUBTOTAL(9,W81:W86)</f>
        <v>0</v>
      </c>
      <c r="X80" s="47" t="n">
        <f aca="false">SUBTOTAL(9,X81:X86)</f>
        <v>0</v>
      </c>
      <c r="Y80" s="47" t="n">
        <f aca="false">SUBTOTAL(9,Y81:Y86)</f>
        <v>0</v>
      </c>
      <c r="Z80" s="47"/>
      <c r="AA80" s="48"/>
      <c r="AB80" s="89"/>
      <c r="AC80" s="57" t="n">
        <f aca="false">IF(AB80="kk",1,0)</f>
        <v>0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0</v>
      </c>
    </row>
    <row r="81" s="90" customFormat="true" ht="22.5" hidden="true" customHeight="true" outlineLevel="0" collapsed="false">
      <c r="A81" s="49" t="n">
        <v>6050</v>
      </c>
      <c r="B81" s="50"/>
      <c r="C81" s="50"/>
      <c r="D81" s="51" t="s">
        <v>547</v>
      </c>
      <c r="E81" s="52" t="n">
        <v>0</v>
      </c>
      <c r="F81" s="53" t="s">
        <v>126</v>
      </c>
      <c r="G81" s="52" t="n">
        <v>0</v>
      </c>
      <c r="H81" s="52" t="n">
        <v>0</v>
      </c>
      <c r="I81" s="52" t="n">
        <f aca="false">SUM(G81:H81)</f>
        <v>0</v>
      </c>
      <c r="J81" s="52" t="n">
        <f aca="false">SUM(K81:L81)</f>
        <v>0</v>
      </c>
      <c r="K81" s="52" t="n">
        <v>0</v>
      </c>
      <c r="L81" s="52" t="n">
        <v>0</v>
      </c>
      <c r="M81" s="52"/>
      <c r="N81" s="52" t="n">
        <f aca="false">SUM(O81:P81)</f>
        <v>0</v>
      </c>
      <c r="O81" s="52" t="n">
        <v>0</v>
      </c>
      <c r="P81" s="52" t="n">
        <v>0</v>
      </c>
      <c r="Q81" s="52"/>
      <c r="R81" s="52" t="n">
        <f aca="false">SUM(S81:T81)</f>
        <v>0</v>
      </c>
      <c r="S81" s="52" t="n">
        <v>0</v>
      </c>
      <c r="T81" s="52" t="n">
        <v>0</v>
      </c>
      <c r="U81" s="52"/>
      <c r="V81" s="52" t="n">
        <f aca="false">SUM(W81:X81)</f>
        <v>0</v>
      </c>
      <c r="W81" s="52" t="n">
        <v>0</v>
      </c>
      <c r="X81" s="52" t="n">
        <v>0</v>
      </c>
      <c r="Y81" s="52" t="n">
        <f aca="false">E81-(I81+V81)</f>
        <v>0</v>
      </c>
      <c r="Z81" s="413"/>
      <c r="AA81" s="295"/>
      <c r="AB81" s="89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0</v>
      </c>
    </row>
    <row r="82" s="90" customFormat="true" ht="22.5" hidden="true" customHeight="true" outlineLevel="0" collapsed="false">
      <c r="A82" s="49" t="n">
        <v>6050</v>
      </c>
      <c r="B82" s="50"/>
      <c r="C82" s="50"/>
      <c r="D82" s="51" t="s">
        <v>548</v>
      </c>
      <c r="E82" s="52" t="n">
        <v>0</v>
      </c>
      <c r="F82" s="53" t="s">
        <v>126</v>
      </c>
      <c r="G82" s="52" t="n">
        <v>0</v>
      </c>
      <c r="H82" s="52" t="n">
        <v>0</v>
      </c>
      <c r="I82" s="52" t="n">
        <f aca="false">SUM(G82:H82)</f>
        <v>0</v>
      </c>
      <c r="J82" s="52" t="n">
        <f aca="false">SUM(K82:L82)</f>
        <v>0</v>
      </c>
      <c r="K82" s="52" t="n">
        <v>0</v>
      </c>
      <c r="L82" s="52" t="n">
        <v>0</v>
      </c>
      <c r="M82" s="52"/>
      <c r="N82" s="52" t="n">
        <f aca="false">SUM(O82:P82)</f>
        <v>0</v>
      </c>
      <c r="O82" s="52" t="n">
        <v>0</v>
      </c>
      <c r="P82" s="52" t="n">
        <v>0</v>
      </c>
      <c r="Q82" s="52"/>
      <c r="R82" s="52" t="n">
        <f aca="false">SUM(S82:T82)</f>
        <v>0</v>
      </c>
      <c r="S82" s="52" t="n">
        <v>0</v>
      </c>
      <c r="T82" s="52" t="n">
        <v>0</v>
      </c>
      <c r="U82" s="52"/>
      <c r="V82" s="52" t="n">
        <f aca="false">SUM(W82:X82)</f>
        <v>0</v>
      </c>
      <c r="W82" s="52" t="n">
        <v>0</v>
      </c>
      <c r="X82" s="52" t="n">
        <v>0</v>
      </c>
      <c r="Y82" s="52" t="n">
        <f aca="false">E82-(I82+V82)</f>
        <v>0</v>
      </c>
      <c r="Z82" s="413"/>
      <c r="AA82" s="295"/>
      <c r="AB82" s="89"/>
      <c r="AC82" s="57" t="n">
        <f aca="false">IF(AB82="kk",1,0)</f>
        <v>0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0</v>
      </c>
    </row>
    <row r="83" s="90" customFormat="true" ht="22.5" hidden="true" customHeight="true" outlineLevel="0" collapsed="false">
      <c r="A83" s="49" t="n">
        <v>6050</v>
      </c>
      <c r="B83" s="50"/>
      <c r="C83" s="50"/>
      <c r="D83" s="51" t="s">
        <v>549</v>
      </c>
      <c r="E83" s="52" t="n">
        <v>0</v>
      </c>
      <c r="F83" s="53" t="s">
        <v>126</v>
      </c>
      <c r="G83" s="52" t="n">
        <v>0</v>
      </c>
      <c r="H83" s="52" t="n">
        <v>0</v>
      </c>
      <c r="I83" s="52" t="n">
        <f aca="false">SUM(G83:H83)</f>
        <v>0</v>
      </c>
      <c r="J83" s="52" t="n">
        <f aca="false">SUM(K83:L83)</f>
        <v>0</v>
      </c>
      <c r="K83" s="52" t="n">
        <v>0</v>
      </c>
      <c r="L83" s="52" t="n">
        <v>0</v>
      </c>
      <c r="M83" s="52"/>
      <c r="N83" s="52" t="n">
        <f aca="false">SUM(O83:P83)</f>
        <v>0</v>
      </c>
      <c r="O83" s="52" t="n">
        <v>0</v>
      </c>
      <c r="P83" s="52" t="n">
        <v>0</v>
      </c>
      <c r="Q83" s="52"/>
      <c r="R83" s="52" t="n">
        <f aca="false">SUM(S83:T83)</f>
        <v>0</v>
      </c>
      <c r="S83" s="52" t="n">
        <v>0</v>
      </c>
      <c r="T83" s="52" t="n">
        <v>0</v>
      </c>
      <c r="U83" s="52"/>
      <c r="V83" s="52" t="n">
        <f aca="false">SUM(W83:X83)</f>
        <v>0</v>
      </c>
      <c r="W83" s="52" t="n">
        <v>0</v>
      </c>
      <c r="X83" s="52" t="n">
        <v>0</v>
      </c>
      <c r="Y83" s="52" t="n">
        <f aca="false">E83-(I83+V83)</f>
        <v>0</v>
      </c>
      <c r="Z83" s="413"/>
      <c r="AA83" s="295"/>
      <c r="AB83" s="89"/>
      <c r="AC83" s="57" t="n">
        <f aca="false">IF(AB83="kk",1,0)</f>
        <v>0</v>
      </c>
      <c r="AD83" s="57" t="n">
        <f aca="false">IF(AB83="kn",1,0)</f>
        <v>0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0</v>
      </c>
    </row>
    <row r="84" s="90" customFormat="true" ht="22.5" hidden="true" customHeight="true" outlineLevel="0" collapsed="false">
      <c r="A84" s="49" t="n">
        <v>6050</v>
      </c>
      <c r="B84" s="50"/>
      <c r="C84" s="50"/>
      <c r="D84" s="51" t="s">
        <v>550</v>
      </c>
      <c r="E84" s="52" t="n">
        <v>0</v>
      </c>
      <c r="F84" s="53" t="s">
        <v>126</v>
      </c>
      <c r="G84" s="52" t="n">
        <v>0</v>
      </c>
      <c r="H84" s="52" t="n">
        <v>0</v>
      </c>
      <c r="I84" s="52" t="n">
        <f aca="false">SUM(G84:H84)</f>
        <v>0</v>
      </c>
      <c r="J84" s="52" t="n">
        <f aca="false">SUM(K84:L84)</f>
        <v>0</v>
      </c>
      <c r="K84" s="52" t="n">
        <v>0</v>
      </c>
      <c r="L84" s="52" t="n">
        <v>0</v>
      </c>
      <c r="M84" s="52"/>
      <c r="N84" s="52" t="n">
        <f aca="false">SUM(O84:P84)</f>
        <v>0</v>
      </c>
      <c r="O84" s="52" t="n">
        <v>0</v>
      </c>
      <c r="P84" s="52" t="n">
        <v>0</v>
      </c>
      <c r="Q84" s="52"/>
      <c r="R84" s="52" t="n">
        <f aca="false">SUM(S84:T84)</f>
        <v>0</v>
      </c>
      <c r="S84" s="52" t="n">
        <v>0</v>
      </c>
      <c r="T84" s="52" t="n">
        <v>0</v>
      </c>
      <c r="U84" s="52"/>
      <c r="V84" s="52" t="n">
        <f aca="false">SUM(W84:X84)</f>
        <v>0</v>
      </c>
      <c r="W84" s="52" t="n">
        <v>0</v>
      </c>
      <c r="X84" s="52" t="n">
        <v>0</v>
      </c>
      <c r="Y84" s="52" t="n">
        <f aca="false">E84-(I84+V84)</f>
        <v>0</v>
      </c>
      <c r="Z84" s="413"/>
      <c r="AA84" s="295"/>
      <c r="AB84" s="89"/>
      <c r="AC84" s="57" t="n">
        <f aca="false">IF(AB84="kk",1,0)</f>
        <v>0</v>
      </c>
      <c r="AD84" s="57" t="n">
        <f aca="false">IF(AB84="kn",1,0)</f>
        <v>0</v>
      </c>
      <c r="AE84" s="57" t="n">
        <f aca="false">IF(AB84="r",1,0)</f>
        <v>0</v>
      </c>
      <c r="AF84" s="57" t="n">
        <f aca="false">IF(AB84="zi",1,0)</f>
        <v>0</v>
      </c>
      <c r="AG84" s="58" t="n">
        <f aca="false">IF(AC84+AD84+AE84+AF84&gt;0,V84,0)</f>
        <v>0</v>
      </c>
    </row>
    <row r="85" s="90" customFormat="true" ht="22.5" hidden="true" customHeight="true" outlineLevel="0" collapsed="false">
      <c r="A85" s="49" t="n">
        <v>6050</v>
      </c>
      <c r="B85" s="50"/>
      <c r="C85" s="50"/>
      <c r="D85" s="51" t="s">
        <v>551</v>
      </c>
      <c r="E85" s="52" t="n">
        <v>0</v>
      </c>
      <c r="F85" s="53" t="s">
        <v>126</v>
      </c>
      <c r="G85" s="52" t="n">
        <v>0</v>
      </c>
      <c r="H85" s="52" t="n">
        <v>0</v>
      </c>
      <c r="I85" s="52" t="n">
        <f aca="false">SUM(G85:H85)</f>
        <v>0</v>
      </c>
      <c r="J85" s="52" t="n">
        <f aca="false">SUM(K85:L85)</f>
        <v>0</v>
      </c>
      <c r="K85" s="52" t="n">
        <v>0</v>
      </c>
      <c r="L85" s="52" t="n">
        <v>0</v>
      </c>
      <c r="M85" s="52"/>
      <c r="N85" s="52" t="n">
        <f aca="false">SUM(O85:P85)</f>
        <v>0</v>
      </c>
      <c r="O85" s="52" t="n">
        <v>0</v>
      </c>
      <c r="P85" s="52" t="n">
        <v>0</v>
      </c>
      <c r="Q85" s="52"/>
      <c r="R85" s="52" t="n">
        <f aca="false">SUM(S85:T85)</f>
        <v>0</v>
      </c>
      <c r="S85" s="52" t="n">
        <v>0</v>
      </c>
      <c r="T85" s="52" t="n">
        <v>0</v>
      </c>
      <c r="U85" s="52"/>
      <c r="V85" s="52" t="n">
        <f aca="false">SUM(W85:X85)</f>
        <v>0</v>
      </c>
      <c r="W85" s="52" t="n">
        <v>0</v>
      </c>
      <c r="X85" s="52" t="n">
        <v>0</v>
      </c>
      <c r="Y85" s="52" t="n">
        <f aca="false">E85-(I85+V85)</f>
        <v>0</v>
      </c>
      <c r="Z85" s="413"/>
      <c r="AA85" s="295"/>
      <c r="AB85" s="89"/>
      <c r="AC85" s="57" t="n">
        <f aca="false">IF(AB85="kk",1,0)</f>
        <v>0</v>
      </c>
      <c r="AD85" s="57" t="n">
        <f aca="false">IF(AB85="kn",1,0)</f>
        <v>0</v>
      </c>
      <c r="AE85" s="57" t="n">
        <f aca="false">IF(AB85="r",1,0)</f>
        <v>0</v>
      </c>
      <c r="AF85" s="57" t="n">
        <f aca="false">IF(AB85="zi",1,0)</f>
        <v>0</v>
      </c>
      <c r="AG85" s="58" t="n">
        <f aca="false">IF(AC85+AD85+AE85+AF85&gt;0,V85,0)</f>
        <v>0</v>
      </c>
    </row>
    <row r="86" s="90" customFormat="true" ht="22.5" hidden="true" customHeight="true" outlineLevel="0" collapsed="false">
      <c r="A86" s="49" t="n">
        <v>6050</v>
      </c>
      <c r="B86" s="50"/>
      <c r="C86" s="50"/>
      <c r="D86" s="51" t="s">
        <v>552</v>
      </c>
      <c r="E86" s="52" t="n">
        <v>0</v>
      </c>
      <c r="F86" s="53" t="s">
        <v>126</v>
      </c>
      <c r="G86" s="52" t="n">
        <v>0</v>
      </c>
      <c r="H86" s="52" t="n">
        <v>0</v>
      </c>
      <c r="I86" s="52" t="n">
        <f aca="false">SUM(G86:H86)</f>
        <v>0</v>
      </c>
      <c r="J86" s="52" t="n">
        <f aca="false">SUM(K86:L86)</f>
        <v>0</v>
      </c>
      <c r="K86" s="52" t="n">
        <v>0</v>
      </c>
      <c r="L86" s="52" t="n">
        <v>0</v>
      </c>
      <c r="M86" s="52"/>
      <c r="N86" s="52" t="n">
        <f aca="false">SUM(O86:P86)</f>
        <v>0</v>
      </c>
      <c r="O86" s="52" t="n">
        <v>0</v>
      </c>
      <c r="P86" s="52" t="n">
        <v>0</v>
      </c>
      <c r="Q86" s="52"/>
      <c r="R86" s="52" t="n">
        <f aca="false">SUM(S86:T86)</f>
        <v>0</v>
      </c>
      <c r="S86" s="52" t="n">
        <v>0</v>
      </c>
      <c r="T86" s="52" t="n">
        <v>0</v>
      </c>
      <c r="U86" s="52"/>
      <c r="V86" s="52" t="n">
        <f aca="false">SUM(W86:X86)</f>
        <v>0</v>
      </c>
      <c r="W86" s="52" t="n">
        <v>0</v>
      </c>
      <c r="X86" s="52" t="n">
        <v>0</v>
      </c>
      <c r="Y86" s="52" t="n">
        <f aca="false">E86-(I86+V86)</f>
        <v>0</v>
      </c>
      <c r="Z86" s="413"/>
      <c r="AA86" s="295"/>
      <c r="AB86" s="89"/>
      <c r="AC86" s="57" t="n">
        <f aca="false">IF(AB86="kk",1,0)</f>
        <v>0</v>
      </c>
      <c r="AD86" s="57" t="n">
        <f aca="false">IF(AB86="kn",1,0)</f>
        <v>0</v>
      </c>
      <c r="AE86" s="57" t="n">
        <f aca="false">IF(AB86="r",1,0)</f>
        <v>0</v>
      </c>
      <c r="AF86" s="57" t="n">
        <f aca="false">IF(AB86="zi",1,0)</f>
        <v>0</v>
      </c>
      <c r="AG86" s="58" t="n">
        <f aca="false">IF(AC86+AD86+AE86+AF86&gt;0,V86,0)</f>
        <v>0</v>
      </c>
    </row>
    <row r="87" s="90" customFormat="true" ht="22.5" hidden="false" customHeight="true" outlineLevel="0" collapsed="false">
      <c r="A87" s="36" t="n">
        <v>921</v>
      </c>
      <c r="B87" s="60"/>
      <c r="C87" s="37" t="s">
        <v>97</v>
      </c>
      <c r="D87" s="37"/>
      <c r="E87" s="37"/>
      <c r="F87" s="37"/>
      <c r="G87" s="38" t="n">
        <f aca="false">SUBTOTAL(9,G88:G90)</f>
        <v>0</v>
      </c>
      <c r="H87" s="38" t="n">
        <f aca="false">SUBTOTAL(9,H88:H90)</f>
        <v>47600</v>
      </c>
      <c r="I87" s="38" t="n">
        <f aca="false">SUBTOTAL(9,I88:I90)</f>
        <v>47600</v>
      </c>
      <c r="J87" s="38" t="n">
        <f aca="false">SUBTOTAL(9,J88:J90)</f>
        <v>300000</v>
      </c>
      <c r="K87" s="38" t="n">
        <f aca="false">SUBTOTAL(9,K88:K90)</f>
        <v>300000</v>
      </c>
      <c r="L87" s="38" t="n">
        <f aca="false">SUBTOTAL(9,L88:L90)</f>
        <v>0</v>
      </c>
      <c r="M87" s="38"/>
      <c r="N87" s="38" t="n">
        <f aca="false">SUBTOTAL(9,N88:N90)</f>
        <v>300000</v>
      </c>
      <c r="O87" s="38" t="n">
        <f aca="false">SUBTOTAL(9,O88:O90)</f>
        <v>300000</v>
      </c>
      <c r="P87" s="38" t="n">
        <f aca="false">SUBTOTAL(9,P88:P90)</f>
        <v>0</v>
      </c>
      <c r="Q87" s="38"/>
      <c r="R87" s="38" t="n">
        <f aca="false">SUBTOTAL(9,R88:R90)</f>
        <v>300000</v>
      </c>
      <c r="S87" s="38" t="n">
        <f aca="false">SUBTOTAL(9,S88:S90)</f>
        <v>300000</v>
      </c>
      <c r="T87" s="38" t="n">
        <f aca="false">SUBTOTAL(9,T88:T90)</f>
        <v>0</v>
      </c>
      <c r="U87" s="38"/>
      <c r="V87" s="38" t="n">
        <f aca="false">SUBTOTAL(9,V88:V90)</f>
        <v>300000</v>
      </c>
      <c r="W87" s="38" t="n">
        <f aca="false">SUBTOTAL(9,W88:W90)</f>
        <v>300000</v>
      </c>
      <c r="X87" s="38" t="n">
        <f aca="false">SUBTOTAL(9,X88:X90)</f>
        <v>0</v>
      </c>
      <c r="Y87" s="38" t="n">
        <f aca="false">SUBTOTAL(9,Y88:Y90)</f>
        <v>300000</v>
      </c>
      <c r="Z87" s="427"/>
      <c r="AA87" s="421"/>
      <c r="AB87" s="89"/>
      <c r="AC87" s="57" t="n">
        <f aca="false">IF(AB87="kk",1,0)</f>
        <v>0</v>
      </c>
      <c r="AD87" s="57" t="n">
        <f aca="false">IF(AB87="kn",1,0)</f>
        <v>0</v>
      </c>
      <c r="AE87" s="57" t="n">
        <f aca="false">IF(AB87="r",1,0)</f>
        <v>0</v>
      </c>
      <c r="AF87" s="57" t="n">
        <f aca="false">IF(AB87="zi",1,0)</f>
        <v>0</v>
      </c>
      <c r="AG87" s="58" t="n">
        <f aca="false">IF(AC87+AD87+AE87+AF87&gt;0,V87,0)</f>
        <v>0</v>
      </c>
    </row>
    <row r="88" s="90" customFormat="true" ht="19.5" hidden="false" customHeight="true" outlineLevel="0" collapsed="false">
      <c r="A88" s="41" t="n">
        <v>92109</v>
      </c>
      <c r="B88" s="61"/>
      <c r="C88" s="42" t="s">
        <v>203</v>
      </c>
      <c r="D88" s="42"/>
      <c r="E88" s="42"/>
      <c r="F88" s="42"/>
      <c r="G88" s="43" t="n">
        <f aca="false">SUBTOTAL(9,G89:G90)</f>
        <v>0</v>
      </c>
      <c r="H88" s="43" t="n">
        <f aca="false">SUBTOTAL(9,H89:H90)</f>
        <v>47600</v>
      </c>
      <c r="I88" s="43" t="n">
        <f aca="false">SUBTOTAL(9,I89:I90)</f>
        <v>47600</v>
      </c>
      <c r="J88" s="43" t="n">
        <f aca="false">SUBTOTAL(9,J89:J90)</f>
        <v>300000</v>
      </c>
      <c r="K88" s="43" t="n">
        <f aca="false">SUBTOTAL(9,K89:K90)</f>
        <v>300000</v>
      </c>
      <c r="L88" s="43" t="n">
        <f aca="false">SUBTOTAL(9,L89:L90)</f>
        <v>0</v>
      </c>
      <c r="M88" s="43"/>
      <c r="N88" s="43" t="n">
        <f aca="false">SUBTOTAL(9,N89:N90)</f>
        <v>300000</v>
      </c>
      <c r="O88" s="43" t="n">
        <f aca="false">SUBTOTAL(9,O89:O90)</f>
        <v>300000</v>
      </c>
      <c r="P88" s="43" t="n">
        <f aca="false">SUBTOTAL(9,P89:P90)</f>
        <v>0</v>
      </c>
      <c r="Q88" s="43"/>
      <c r="R88" s="43" t="n">
        <f aca="false">SUBTOTAL(9,R89:R90)</f>
        <v>300000</v>
      </c>
      <c r="S88" s="43" t="n">
        <f aca="false">SUBTOTAL(9,S89:S90)</f>
        <v>300000</v>
      </c>
      <c r="T88" s="43" t="n">
        <f aca="false">SUBTOTAL(9,T89:T90)</f>
        <v>0</v>
      </c>
      <c r="U88" s="43"/>
      <c r="V88" s="43" t="n">
        <f aca="false">SUBTOTAL(9,V89:V90)</f>
        <v>300000</v>
      </c>
      <c r="W88" s="43" t="n">
        <f aca="false">SUBTOTAL(9,W89:W90)</f>
        <v>300000</v>
      </c>
      <c r="X88" s="43" t="n">
        <f aca="false">SUBTOTAL(9,X89:X90)</f>
        <v>0</v>
      </c>
      <c r="Y88" s="43" t="n">
        <f aca="false">SUBTOTAL(9,Y89:Y90)</f>
        <v>300000</v>
      </c>
      <c r="Z88" s="428"/>
      <c r="AA88" s="422"/>
      <c r="AB88" s="89"/>
      <c r="AC88" s="57" t="n">
        <f aca="false">IF(AB88="kk",1,0)</f>
        <v>0</v>
      </c>
      <c r="AD88" s="57" t="n">
        <f aca="false">IF(AB88="kn",1,0)</f>
        <v>0</v>
      </c>
      <c r="AE88" s="57" t="n">
        <f aca="false">IF(AB88="r",1,0)</f>
        <v>0</v>
      </c>
      <c r="AF88" s="57" t="n">
        <f aca="false">IF(AB88="zi",1,0)</f>
        <v>0</v>
      </c>
      <c r="AG88" s="58" t="n">
        <f aca="false">IF(AC88+AD88+AE88+AF88&gt;0,V88,0)</f>
        <v>0</v>
      </c>
    </row>
    <row r="89" s="90" customFormat="true" ht="19.5" hidden="false" customHeight="true" outlineLevel="0" collapsed="false">
      <c r="A89" s="46" t="s">
        <v>35</v>
      </c>
      <c r="B89" s="46"/>
      <c r="C89" s="46"/>
      <c r="D89" s="46"/>
      <c r="E89" s="46"/>
      <c r="F89" s="46"/>
      <c r="G89" s="47" t="n">
        <f aca="false">SUBTOTAL(9,G90:G90)</f>
        <v>0</v>
      </c>
      <c r="H89" s="47" t="n">
        <f aca="false">SUBTOTAL(9,H90:H90)</f>
        <v>47600</v>
      </c>
      <c r="I89" s="47" t="n">
        <f aca="false">SUBTOTAL(9,I90:I90)</f>
        <v>47600</v>
      </c>
      <c r="J89" s="47" t="n">
        <f aca="false">SUBTOTAL(9,J90:J90)</f>
        <v>300000</v>
      </c>
      <c r="K89" s="47" t="n">
        <f aca="false">SUBTOTAL(9,K90:K90)</f>
        <v>300000</v>
      </c>
      <c r="L89" s="47" t="n">
        <f aca="false">SUBTOTAL(9,L90:L90)</f>
        <v>0</v>
      </c>
      <c r="M89" s="47"/>
      <c r="N89" s="47" t="n">
        <f aca="false">SUBTOTAL(9,N90:N90)</f>
        <v>300000</v>
      </c>
      <c r="O89" s="47" t="n">
        <f aca="false">SUBTOTAL(9,O90:O90)</f>
        <v>300000</v>
      </c>
      <c r="P89" s="47" t="n">
        <f aca="false">SUBTOTAL(9,P90:P90)</f>
        <v>0</v>
      </c>
      <c r="Q89" s="47"/>
      <c r="R89" s="47" t="n">
        <f aca="false">SUBTOTAL(9,R90:R90)</f>
        <v>300000</v>
      </c>
      <c r="S89" s="47" t="n">
        <f aca="false">SUBTOTAL(9,S90:S90)</f>
        <v>300000</v>
      </c>
      <c r="T89" s="47" t="n">
        <f aca="false">SUBTOTAL(9,T90:T90)</f>
        <v>0</v>
      </c>
      <c r="U89" s="47"/>
      <c r="V89" s="47" t="n">
        <f aca="false">SUBTOTAL(9,V90:V90)</f>
        <v>300000</v>
      </c>
      <c r="W89" s="47" t="n">
        <f aca="false">SUBTOTAL(9,W90:W90)</f>
        <v>300000</v>
      </c>
      <c r="X89" s="47" t="n">
        <f aca="false">SUBTOTAL(9,X90:X90)</f>
        <v>0</v>
      </c>
      <c r="Y89" s="47" t="n">
        <f aca="false">SUBTOTAL(9,Y90:Y90)</f>
        <v>300000</v>
      </c>
      <c r="Z89" s="429"/>
      <c r="AA89" s="48"/>
      <c r="AB89" s="89"/>
      <c r="AC89" s="57" t="n">
        <f aca="false">IF(AB89="kk",1,0)</f>
        <v>0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  <c r="AG89" s="58" t="n">
        <f aca="false">IF(AC89+AD89+AE89+AF89&gt;0,V89,0)</f>
        <v>0</v>
      </c>
    </row>
    <row r="90" s="90" customFormat="true" ht="22.5" hidden="false" customHeight="true" outlineLevel="0" collapsed="false">
      <c r="A90" s="49"/>
      <c r="B90" s="50" t="n">
        <f aca="false">B77+1</f>
        <v>29</v>
      </c>
      <c r="C90" s="50" t="n">
        <f aca="false">C77+1</f>
        <v>29</v>
      </c>
      <c r="D90" s="51" t="s">
        <v>553</v>
      </c>
      <c r="E90" s="52" t="n">
        <v>647600</v>
      </c>
      <c r="F90" s="53" t="s">
        <v>169</v>
      </c>
      <c r="G90" s="52" t="n">
        <v>0</v>
      </c>
      <c r="H90" s="52" t="n">
        <v>47600</v>
      </c>
      <c r="I90" s="52" t="n">
        <f aca="false">SUM(G90:H90)</f>
        <v>47600</v>
      </c>
      <c r="J90" s="52" t="n">
        <f aca="false">SUM(K90:L90)</f>
        <v>300000</v>
      </c>
      <c r="K90" s="52" t="n">
        <v>300000</v>
      </c>
      <c r="L90" s="52" t="n">
        <v>0</v>
      </c>
      <c r="M90" s="52"/>
      <c r="N90" s="52" t="n">
        <f aca="false">SUM(O90:P90)</f>
        <v>300000</v>
      </c>
      <c r="O90" s="52" t="n">
        <v>300000</v>
      </c>
      <c r="P90" s="52" t="n">
        <v>0</v>
      </c>
      <c r="Q90" s="52"/>
      <c r="R90" s="52" t="n">
        <f aca="false">SUM(S90:T90)</f>
        <v>300000</v>
      </c>
      <c r="S90" s="52" t="n">
        <v>300000</v>
      </c>
      <c r="T90" s="52" t="n">
        <v>0</v>
      </c>
      <c r="U90" s="52"/>
      <c r="V90" s="52" t="n">
        <f aca="false">SUM(W90:X90)</f>
        <v>300000</v>
      </c>
      <c r="W90" s="52" t="n">
        <v>300000</v>
      </c>
      <c r="X90" s="52" t="n">
        <v>0</v>
      </c>
      <c r="Y90" s="52" t="n">
        <f aca="false">E90-(I90+V90)</f>
        <v>300000</v>
      </c>
      <c r="Z90" s="413"/>
      <c r="AA90" s="295" t="s">
        <v>45</v>
      </c>
      <c r="AB90" s="89" t="s">
        <v>52</v>
      </c>
      <c r="AC90" s="57" t="n">
        <f aca="false">IF(AB90="kk",1,0)</f>
        <v>0</v>
      </c>
      <c r="AD90" s="57" t="n">
        <f aca="false">IF(AB90="kn",1,0)</f>
        <v>1</v>
      </c>
      <c r="AE90" s="57" t="n">
        <f aca="false">IF(AB90="r",1,0)</f>
        <v>0</v>
      </c>
      <c r="AF90" s="57" t="n">
        <f aca="false">IF(AB90="zi",1,0)</f>
        <v>0</v>
      </c>
      <c r="AG90" s="58" t="n">
        <f aca="false">IF(AC90+AD90+AE90+AF90&gt;0,V90,0)</f>
        <v>300000</v>
      </c>
    </row>
    <row r="91" s="90" customFormat="true" ht="22.5" hidden="false" customHeight="true" outlineLevel="0" collapsed="false">
      <c r="A91" s="36" t="n">
        <v>926</v>
      </c>
      <c r="B91" s="60"/>
      <c r="C91" s="37" t="s">
        <v>102</v>
      </c>
      <c r="D91" s="37"/>
      <c r="E91" s="37"/>
      <c r="F91" s="37"/>
      <c r="G91" s="38" t="n">
        <f aca="false">SUBTOTAL(9,G92:G94)</f>
        <v>0</v>
      </c>
      <c r="H91" s="38" t="n">
        <f aca="false">SUBTOTAL(9,H92:H94)</f>
        <v>300000</v>
      </c>
      <c r="I91" s="38" t="n">
        <f aca="false">SUBTOTAL(9,I92:I94)</f>
        <v>300000</v>
      </c>
      <c r="J91" s="38" t="n">
        <f aca="false">SUBTOTAL(9,J92:J94)</f>
        <v>350000</v>
      </c>
      <c r="K91" s="38" t="n">
        <f aca="false">SUBTOTAL(9,K92:K94)</f>
        <v>350000</v>
      </c>
      <c r="L91" s="38" t="n">
        <f aca="false">SUBTOTAL(9,L92:L94)</f>
        <v>0</v>
      </c>
      <c r="M91" s="38"/>
      <c r="N91" s="38" t="n">
        <f aca="false">SUBTOTAL(9,N92:N94)</f>
        <v>350000</v>
      </c>
      <c r="O91" s="38" t="n">
        <f aca="false">SUBTOTAL(9,O92:O94)</f>
        <v>350000</v>
      </c>
      <c r="P91" s="38" t="n">
        <f aca="false">SUBTOTAL(9,P92:P94)</f>
        <v>0</v>
      </c>
      <c r="Q91" s="38"/>
      <c r="R91" s="38" t="n">
        <f aca="false">SUBTOTAL(9,R92:R94)</f>
        <v>350000</v>
      </c>
      <c r="S91" s="38" t="n">
        <f aca="false">SUBTOTAL(9,S92:S94)</f>
        <v>350000</v>
      </c>
      <c r="T91" s="38" t="n">
        <f aca="false">SUBTOTAL(9,T92:T94)</f>
        <v>0</v>
      </c>
      <c r="U91" s="38"/>
      <c r="V91" s="38" t="n">
        <f aca="false">SUBTOTAL(9,V92:V94)</f>
        <v>350000</v>
      </c>
      <c r="W91" s="38" t="n">
        <f aca="false">SUBTOTAL(9,W92:W94)</f>
        <v>350000</v>
      </c>
      <c r="X91" s="38" t="n">
        <f aca="false">SUBTOTAL(9,X92:X94)</f>
        <v>0</v>
      </c>
      <c r="Y91" s="38" t="n">
        <f aca="false">SUBTOTAL(9,Y92:Y94)</f>
        <v>0</v>
      </c>
      <c r="Z91" s="427"/>
      <c r="AA91" s="421"/>
      <c r="AB91" s="89"/>
      <c r="AC91" s="57" t="n">
        <f aca="false">IF(AB91="kk",1,0)</f>
        <v>0</v>
      </c>
      <c r="AD91" s="57" t="n">
        <f aca="false">IF(AB91="kn",1,0)</f>
        <v>0</v>
      </c>
      <c r="AE91" s="57" t="n">
        <f aca="false">IF(AB91="r",1,0)</f>
        <v>0</v>
      </c>
      <c r="AF91" s="57" t="n">
        <f aca="false">IF(AB91="zi",1,0)</f>
        <v>0</v>
      </c>
      <c r="AG91" s="58" t="n">
        <f aca="false">IF(AC91+AD91+AE91+AF91&gt;0,V91,0)</f>
        <v>0</v>
      </c>
    </row>
    <row r="92" s="90" customFormat="true" ht="19.5" hidden="false" customHeight="true" outlineLevel="0" collapsed="false">
      <c r="A92" s="41" t="n">
        <v>92601</v>
      </c>
      <c r="B92" s="61"/>
      <c r="C92" s="42" t="s">
        <v>103</v>
      </c>
      <c r="D92" s="42"/>
      <c r="E92" s="42"/>
      <c r="F92" s="42"/>
      <c r="G92" s="43" t="n">
        <f aca="false">SUBTOTAL(9,G93:G94)</f>
        <v>0</v>
      </c>
      <c r="H92" s="43" t="n">
        <f aca="false">SUBTOTAL(9,H93:H94)</f>
        <v>300000</v>
      </c>
      <c r="I92" s="43" t="n">
        <f aca="false">SUBTOTAL(9,I93:I94)</f>
        <v>300000</v>
      </c>
      <c r="J92" s="43" t="n">
        <f aca="false">SUBTOTAL(9,J93:J94)</f>
        <v>350000</v>
      </c>
      <c r="K92" s="43" t="n">
        <f aca="false">SUBTOTAL(9,K93:K94)</f>
        <v>350000</v>
      </c>
      <c r="L92" s="43" t="n">
        <f aca="false">SUBTOTAL(9,L93:L94)</f>
        <v>0</v>
      </c>
      <c r="M92" s="43"/>
      <c r="N92" s="43" t="n">
        <f aca="false">SUBTOTAL(9,N93:N94)</f>
        <v>350000</v>
      </c>
      <c r="O92" s="43" t="n">
        <f aca="false">SUBTOTAL(9,O93:O94)</f>
        <v>350000</v>
      </c>
      <c r="P92" s="43" t="n">
        <f aca="false">SUBTOTAL(9,P93:P94)</f>
        <v>0</v>
      </c>
      <c r="Q92" s="43"/>
      <c r="R92" s="43" t="n">
        <f aca="false">SUBTOTAL(9,R93:R94)</f>
        <v>350000</v>
      </c>
      <c r="S92" s="43" t="n">
        <f aca="false">SUBTOTAL(9,S93:S94)</f>
        <v>350000</v>
      </c>
      <c r="T92" s="43" t="n">
        <f aca="false">SUBTOTAL(9,T93:T94)</f>
        <v>0</v>
      </c>
      <c r="U92" s="43"/>
      <c r="V92" s="43" t="n">
        <f aca="false">SUBTOTAL(9,V93:V94)</f>
        <v>350000</v>
      </c>
      <c r="W92" s="43" t="n">
        <f aca="false">SUBTOTAL(9,W93:W94)</f>
        <v>350000</v>
      </c>
      <c r="X92" s="43" t="n">
        <f aca="false">SUBTOTAL(9,X93:X94)</f>
        <v>0</v>
      </c>
      <c r="Y92" s="43" t="n">
        <f aca="false">SUBTOTAL(9,Y93:Y94)</f>
        <v>0</v>
      </c>
      <c r="Z92" s="428"/>
      <c r="AA92" s="422"/>
      <c r="AB92" s="89"/>
      <c r="AC92" s="57" t="n">
        <f aca="false">IF(AB92="kk",1,0)</f>
        <v>0</v>
      </c>
      <c r="AD92" s="57" t="n">
        <f aca="false">IF(AB92="kn",1,0)</f>
        <v>0</v>
      </c>
      <c r="AE92" s="57" t="n">
        <f aca="false">IF(AB92="r",1,0)</f>
        <v>0</v>
      </c>
      <c r="AF92" s="57" t="n">
        <f aca="false">IF(AB92="zi",1,0)</f>
        <v>0</v>
      </c>
      <c r="AG92" s="58" t="n">
        <f aca="false">IF(AC92+AD92+AE92+AF92&gt;0,V92,0)</f>
        <v>0</v>
      </c>
    </row>
    <row r="93" s="90" customFormat="true" ht="19.5" hidden="false" customHeight="true" outlineLevel="0" collapsed="false">
      <c r="A93" s="46" t="s">
        <v>35</v>
      </c>
      <c r="B93" s="46"/>
      <c r="C93" s="46"/>
      <c r="D93" s="46"/>
      <c r="E93" s="46"/>
      <c r="F93" s="46"/>
      <c r="G93" s="47" t="n">
        <f aca="false">SUBTOTAL(9,G94:G94)</f>
        <v>0</v>
      </c>
      <c r="H93" s="47" t="n">
        <f aca="false">SUBTOTAL(9,H94:H94)</f>
        <v>300000</v>
      </c>
      <c r="I93" s="47" t="n">
        <f aca="false">SUBTOTAL(9,I94:I94)</f>
        <v>300000</v>
      </c>
      <c r="J93" s="47" t="n">
        <f aca="false">SUBTOTAL(9,J94:J94)</f>
        <v>350000</v>
      </c>
      <c r="K93" s="47" t="n">
        <f aca="false">SUBTOTAL(9,K94:K94)</f>
        <v>350000</v>
      </c>
      <c r="L93" s="47" t="n">
        <f aca="false">SUBTOTAL(9,L94:L94)</f>
        <v>0</v>
      </c>
      <c r="M93" s="47"/>
      <c r="N93" s="47" t="n">
        <f aca="false">SUBTOTAL(9,N94:N94)</f>
        <v>350000</v>
      </c>
      <c r="O93" s="47" t="n">
        <f aca="false">SUBTOTAL(9,O94:O94)</f>
        <v>350000</v>
      </c>
      <c r="P93" s="47" t="n">
        <f aca="false">SUBTOTAL(9,P94:P94)</f>
        <v>0</v>
      </c>
      <c r="Q93" s="47"/>
      <c r="R93" s="47" t="n">
        <f aca="false">SUBTOTAL(9,R94:R94)</f>
        <v>350000</v>
      </c>
      <c r="S93" s="47" t="n">
        <f aca="false">SUBTOTAL(9,S94:S94)</f>
        <v>350000</v>
      </c>
      <c r="T93" s="47" t="n">
        <f aca="false">SUBTOTAL(9,T94:T94)</f>
        <v>0</v>
      </c>
      <c r="U93" s="47"/>
      <c r="V93" s="47" t="n">
        <f aca="false">SUBTOTAL(9,V94:V94)</f>
        <v>350000</v>
      </c>
      <c r="W93" s="47" t="n">
        <f aca="false">SUBTOTAL(9,W94:W94)</f>
        <v>350000</v>
      </c>
      <c r="X93" s="47" t="n">
        <f aca="false">SUBTOTAL(9,X94:X94)</f>
        <v>0</v>
      </c>
      <c r="Y93" s="47" t="n">
        <f aca="false">SUBTOTAL(9,Y94:Y94)</f>
        <v>0</v>
      </c>
      <c r="Z93" s="429"/>
      <c r="AA93" s="48"/>
      <c r="AB93" s="89"/>
      <c r="AC93" s="57" t="n">
        <f aca="false">IF(AB93="kk",1,0)</f>
        <v>0</v>
      </c>
      <c r="AD93" s="57" t="n">
        <f aca="false">IF(AB93="kn",1,0)</f>
        <v>0</v>
      </c>
      <c r="AE93" s="57" t="n">
        <f aca="false">IF(AB93="r",1,0)</f>
        <v>0</v>
      </c>
      <c r="AF93" s="57" t="n">
        <f aca="false">IF(AB93="zi",1,0)</f>
        <v>0</v>
      </c>
      <c r="AG93" s="58" t="n">
        <f aca="false">IF(AC93+AD93+AE93+AF93&gt;0,V93,0)</f>
        <v>0</v>
      </c>
    </row>
    <row r="94" s="90" customFormat="true" ht="22.5" hidden="false" customHeight="true" outlineLevel="0" collapsed="false">
      <c r="A94" s="193"/>
      <c r="B94" s="50" t="n">
        <f aca="false">B90+1</f>
        <v>30</v>
      </c>
      <c r="C94" s="50" t="n">
        <f aca="false">C90+1</f>
        <v>30</v>
      </c>
      <c r="D94" s="71" t="s">
        <v>554</v>
      </c>
      <c r="E94" s="52" t="n">
        <v>650000</v>
      </c>
      <c r="F94" s="53" t="s">
        <v>37</v>
      </c>
      <c r="G94" s="52" t="n">
        <v>0</v>
      </c>
      <c r="H94" s="52" t="n">
        <v>300000</v>
      </c>
      <c r="I94" s="52" t="n">
        <f aca="false">SUM(G94:H94)</f>
        <v>300000</v>
      </c>
      <c r="J94" s="52" t="n">
        <f aca="false">SUM(K94:L94)</f>
        <v>350000</v>
      </c>
      <c r="K94" s="52" t="n">
        <v>350000</v>
      </c>
      <c r="L94" s="52" t="n">
        <v>0</v>
      </c>
      <c r="M94" s="52"/>
      <c r="N94" s="52" t="n">
        <f aca="false">SUM(O94:P94)</f>
        <v>350000</v>
      </c>
      <c r="O94" s="52" t="n">
        <v>350000</v>
      </c>
      <c r="P94" s="52" t="n">
        <v>0</v>
      </c>
      <c r="Q94" s="52"/>
      <c r="R94" s="52" t="n">
        <f aca="false">SUM(S94:T94)</f>
        <v>350000</v>
      </c>
      <c r="S94" s="52" t="n">
        <v>350000</v>
      </c>
      <c r="T94" s="52" t="n">
        <v>0</v>
      </c>
      <c r="U94" s="52"/>
      <c r="V94" s="52" t="n">
        <f aca="false">SUM(W94:X94)</f>
        <v>350000</v>
      </c>
      <c r="W94" s="52" t="n">
        <v>350000</v>
      </c>
      <c r="X94" s="52" t="n">
        <v>0</v>
      </c>
      <c r="Y94" s="52" t="n">
        <f aca="false">E94-(I94+V94)</f>
        <v>0</v>
      </c>
      <c r="Z94" s="413"/>
      <c r="AA94" s="295" t="s">
        <v>379</v>
      </c>
      <c r="AB94" s="89" t="s">
        <v>39</v>
      </c>
      <c r="AC94" s="57" t="n">
        <f aca="false">IF(AB94="kk",1,0)</f>
        <v>1</v>
      </c>
      <c r="AD94" s="57" t="n">
        <f aca="false">IF(AB94="kn",1,0)</f>
        <v>0</v>
      </c>
      <c r="AE94" s="57" t="n">
        <f aca="false">IF(AB94="r",1,0)</f>
        <v>0</v>
      </c>
      <c r="AF94" s="57" t="n">
        <f aca="false">IF(AB94="zi",1,0)</f>
        <v>0</v>
      </c>
      <c r="AG94" s="58" t="n">
        <f aca="false">IF(AC94+AD94+AE94+AF94&gt;0,V94,0)</f>
        <v>350000</v>
      </c>
    </row>
    <row r="95" s="90" customFormat="true" ht="22.5" hidden="true" customHeight="true" outlineLevel="0" collapsed="false">
      <c r="A95" s="430" t="s">
        <v>463</v>
      </c>
      <c r="B95" s="430"/>
      <c r="C95" s="430"/>
      <c r="D95" s="430"/>
      <c r="E95" s="430"/>
      <c r="F95" s="430"/>
      <c r="G95" s="430"/>
      <c r="H95" s="430"/>
      <c r="I95" s="430"/>
      <c r="J95" s="430"/>
      <c r="K95" s="430"/>
      <c r="L95" s="430"/>
      <c r="M95" s="430"/>
      <c r="N95" s="430"/>
      <c r="O95" s="430"/>
      <c r="P95" s="430"/>
      <c r="Q95" s="430"/>
      <c r="R95" s="430"/>
      <c r="S95" s="430"/>
      <c r="T95" s="430"/>
      <c r="U95" s="430"/>
      <c r="V95" s="430"/>
      <c r="W95" s="430"/>
      <c r="X95" s="430"/>
      <c r="Y95" s="430"/>
      <c r="Z95" s="431"/>
      <c r="AA95" s="432"/>
      <c r="AB95" s="89"/>
      <c r="AC95" s="57" t="n">
        <f aca="false">IF(AB95="kk",1,0)</f>
        <v>0</v>
      </c>
      <c r="AD95" s="57" t="n">
        <f aca="false">IF(AB95="kn",1,0)</f>
        <v>0</v>
      </c>
      <c r="AE95" s="57" t="n">
        <f aca="false">IF(AB95="r",1,0)</f>
        <v>0</v>
      </c>
      <c r="AF95" s="57" t="n">
        <f aca="false">IF(AB95="zi",1,0)</f>
        <v>0</v>
      </c>
    </row>
    <row r="96" s="90" customFormat="true" ht="22.5" hidden="true" customHeight="true" outlineLevel="0" collapsed="false">
      <c r="A96" s="36" t="n">
        <v>921</v>
      </c>
      <c r="B96" s="60"/>
      <c r="C96" s="37" t="s">
        <v>97</v>
      </c>
      <c r="D96" s="37"/>
      <c r="E96" s="37"/>
      <c r="F96" s="37"/>
      <c r="G96" s="38" t="n">
        <f aca="false">SUBTOTAL(9,G97:G99)</f>
        <v>0</v>
      </c>
      <c r="H96" s="38" t="n">
        <f aca="false">SUBTOTAL(9,H97:H99)</f>
        <v>0</v>
      </c>
      <c r="I96" s="38" t="n">
        <f aca="false">SUBTOTAL(9,I97:I99)</f>
        <v>0</v>
      </c>
      <c r="J96" s="38" t="n">
        <f aca="false">SUBTOTAL(9,J97:J99)</f>
        <v>0</v>
      </c>
      <c r="K96" s="38" t="n">
        <f aca="false">SUBTOTAL(9,K97:K99)</f>
        <v>0</v>
      </c>
      <c r="L96" s="38" t="n">
        <f aca="false">SUBTOTAL(9,L97:L99)</f>
        <v>0</v>
      </c>
      <c r="M96" s="38"/>
      <c r="N96" s="38" t="n">
        <f aca="false">SUBTOTAL(9,N97:N99)</f>
        <v>0</v>
      </c>
      <c r="O96" s="38" t="n">
        <f aca="false">SUBTOTAL(9,O97:O99)</f>
        <v>0</v>
      </c>
      <c r="P96" s="38" t="n">
        <f aca="false">SUBTOTAL(9,P97:P99)</f>
        <v>0</v>
      </c>
      <c r="Q96" s="38"/>
      <c r="R96" s="38" t="n">
        <f aca="false">SUBTOTAL(9,R97:R99)</f>
        <v>0</v>
      </c>
      <c r="S96" s="38" t="n">
        <f aca="false">SUBTOTAL(9,S97:S99)</f>
        <v>0</v>
      </c>
      <c r="T96" s="38" t="n">
        <f aca="false">SUBTOTAL(9,T97:T99)</f>
        <v>0</v>
      </c>
      <c r="U96" s="38"/>
      <c r="V96" s="38" t="n">
        <f aca="false">SUBTOTAL(9,V97:V99)</f>
        <v>0</v>
      </c>
      <c r="W96" s="38" t="n">
        <f aca="false">SUBTOTAL(9,W97:W99)</f>
        <v>0</v>
      </c>
      <c r="X96" s="38" t="n">
        <f aca="false">SUBTOTAL(9,X97:X99)</f>
        <v>0</v>
      </c>
      <c r="Y96" s="38" t="n">
        <f aca="false">SUBTOTAL(9,Y97:Y99)</f>
        <v>0</v>
      </c>
      <c r="Z96" s="39"/>
      <c r="AA96" s="40"/>
      <c r="AB96" s="89"/>
      <c r="AC96" s="57" t="n">
        <f aca="false">IF(AB96="kk",1,0)</f>
        <v>0</v>
      </c>
      <c r="AD96" s="57" t="n">
        <f aca="false">IF(AB96="kn",1,0)</f>
        <v>0</v>
      </c>
      <c r="AE96" s="57" t="n">
        <f aca="false">IF(AB96="r",1,0)</f>
        <v>0</v>
      </c>
      <c r="AF96" s="57" t="n">
        <f aca="false">IF(AB96="zi",1,0)</f>
        <v>0</v>
      </c>
    </row>
    <row r="97" s="90" customFormat="true" ht="22.5" hidden="true" customHeight="true" outlineLevel="0" collapsed="false">
      <c r="A97" s="41" t="n">
        <v>92109</v>
      </c>
      <c r="B97" s="61"/>
      <c r="C97" s="42" t="s">
        <v>203</v>
      </c>
      <c r="D97" s="42"/>
      <c r="E97" s="42"/>
      <c r="F97" s="42"/>
      <c r="G97" s="43" t="n">
        <f aca="false">SUBTOTAL(9,G98:G99)</f>
        <v>0</v>
      </c>
      <c r="H97" s="43" t="n">
        <f aca="false">SUBTOTAL(9,H98:H99)</f>
        <v>0</v>
      </c>
      <c r="I97" s="43" t="n">
        <f aca="false">SUBTOTAL(9,I98:I99)</f>
        <v>0</v>
      </c>
      <c r="J97" s="43" t="n">
        <f aca="false">SUBTOTAL(9,J98:J99)</f>
        <v>0</v>
      </c>
      <c r="K97" s="43" t="n">
        <f aca="false">SUBTOTAL(9,K98:K99)</f>
        <v>0</v>
      </c>
      <c r="L97" s="43" t="n">
        <f aca="false">SUBTOTAL(9,L98:L99)</f>
        <v>0</v>
      </c>
      <c r="M97" s="43"/>
      <c r="N97" s="43" t="n">
        <f aca="false">SUBTOTAL(9,N98:N99)</f>
        <v>0</v>
      </c>
      <c r="O97" s="43" t="n">
        <f aca="false">SUBTOTAL(9,O98:O99)</f>
        <v>0</v>
      </c>
      <c r="P97" s="43" t="n">
        <f aca="false">SUBTOTAL(9,P98:P99)</f>
        <v>0</v>
      </c>
      <c r="Q97" s="43"/>
      <c r="R97" s="43" t="n">
        <f aca="false">SUBTOTAL(9,R98:R99)</f>
        <v>0</v>
      </c>
      <c r="S97" s="43" t="n">
        <f aca="false">SUBTOTAL(9,S98:S99)</f>
        <v>0</v>
      </c>
      <c r="T97" s="43" t="n">
        <f aca="false">SUBTOTAL(9,T98:T99)</f>
        <v>0</v>
      </c>
      <c r="U97" s="43"/>
      <c r="V97" s="43" t="n">
        <f aca="false">SUBTOTAL(9,V98:V99)</f>
        <v>0</v>
      </c>
      <c r="W97" s="43" t="n">
        <f aca="false">SUBTOTAL(9,W98:W99)</f>
        <v>0</v>
      </c>
      <c r="X97" s="43" t="n">
        <f aca="false">SUBTOTAL(9,X98:X99)</f>
        <v>0</v>
      </c>
      <c r="Y97" s="43" t="n">
        <f aca="false">SUBTOTAL(9,Y98:Y99)</f>
        <v>0</v>
      </c>
      <c r="Z97" s="44"/>
      <c r="AA97" s="45"/>
      <c r="AB97" s="89"/>
      <c r="AC97" s="57" t="n">
        <f aca="false">IF(AB97="kk",1,0)</f>
        <v>0</v>
      </c>
      <c r="AD97" s="57" t="n">
        <f aca="false">IF(AB97="kn",1,0)</f>
        <v>0</v>
      </c>
      <c r="AE97" s="57" t="n">
        <f aca="false">IF(AB97="r",1,0)</f>
        <v>0</v>
      </c>
      <c r="AF97" s="57" t="n">
        <f aca="false">IF(AB97="zi",1,0)</f>
        <v>0</v>
      </c>
    </row>
    <row r="98" s="90" customFormat="true" ht="22.5" hidden="true" customHeight="true" outlineLevel="0" collapsed="false">
      <c r="A98" s="46" t="s">
        <v>163</v>
      </c>
      <c r="B98" s="46"/>
      <c r="C98" s="46"/>
      <c r="D98" s="46"/>
      <c r="E98" s="46"/>
      <c r="F98" s="46"/>
      <c r="G98" s="47" t="n">
        <f aca="false">SUBTOTAL(9,G99:G99)</f>
        <v>0</v>
      </c>
      <c r="H98" s="47" t="n">
        <f aca="false">SUBTOTAL(9,H99:H99)</f>
        <v>0</v>
      </c>
      <c r="I98" s="47" t="n">
        <f aca="false">SUBTOTAL(9,I99:I99)</f>
        <v>0</v>
      </c>
      <c r="J98" s="47" t="n">
        <f aca="false">SUBTOTAL(9,J99:J99)</f>
        <v>0</v>
      </c>
      <c r="K98" s="47" t="n">
        <f aca="false">SUBTOTAL(9,K99:K99)</f>
        <v>0</v>
      </c>
      <c r="L98" s="47" t="n">
        <f aca="false">SUBTOTAL(9,L99:L99)</f>
        <v>0</v>
      </c>
      <c r="M98" s="47"/>
      <c r="N98" s="47" t="n">
        <f aca="false">SUBTOTAL(9,N99:N99)</f>
        <v>0</v>
      </c>
      <c r="O98" s="47" t="n">
        <f aca="false">SUBTOTAL(9,O99:O99)</f>
        <v>0</v>
      </c>
      <c r="P98" s="47" t="n">
        <f aca="false">SUBTOTAL(9,P99:P99)</f>
        <v>0</v>
      </c>
      <c r="Q98" s="47"/>
      <c r="R98" s="47" t="n">
        <f aca="false">SUBTOTAL(9,R99:R99)</f>
        <v>0</v>
      </c>
      <c r="S98" s="47" t="n">
        <f aca="false">SUBTOTAL(9,S99:S99)</f>
        <v>0</v>
      </c>
      <c r="T98" s="47" t="n">
        <f aca="false">SUBTOTAL(9,T99:T99)</f>
        <v>0</v>
      </c>
      <c r="U98" s="47"/>
      <c r="V98" s="47" t="n">
        <f aca="false">SUBTOTAL(9,V99:V99)</f>
        <v>0</v>
      </c>
      <c r="W98" s="47" t="n">
        <f aca="false">SUBTOTAL(9,W99:W99)</f>
        <v>0</v>
      </c>
      <c r="X98" s="47" t="n">
        <f aca="false">SUBTOTAL(9,X99:X99)</f>
        <v>0</v>
      </c>
      <c r="Y98" s="47" t="n">
        <f aca="false">SUBTOTAL(9,Y99:Y99)</f>
        <v>0</v>
      </c>
      <c r="Z98" s="243"/>
      <c r="AA98" s="344"/>
      <c r="AB98" s="89"/>
      <c r="AC98" s="57" t="n">
        <f aca="false">IF(AB98="kk",1,0)</f>
        <v>0</v>
      </c>
      <c r="AD98" s="57" t="n">
        <f aca="false">IF(AB98="kn",1,0)</f>
        <v>0</v>
      </c>
      <c r="AE98" s="57" t="n">
        <f aca="false">IF(AB98="r",1,0)</f>
        <v>0</v>
      </c>
      <c r="AF98" s="57" t="n">
        <f aca="false">IF(AB98="zi",1,0)</f>
        <v>0</v>
      </c>
    </row>
    <row r="99" s="90" customFormat="true" ht="22.5" hidden="true" customHeight="true" outlineLevel="0" collapsed="false">
      <c r="A99" s="193"/>
      <c r="B99" s="50"/>
      <c r="C99" s="50"/>
      <c r="D99" s="51"/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4"/>
      <c r="AA99" s="55"/>
      <c r="AB99" s="89"/>
      <c r="AC99" s="57"/>
      <c r="AD99" s="57"/>
      <c r="AE99" s="57"/>
      <c r="AF99" s="57"/>
    </row>
    <row r="100" s="106" customFormat="true" ht="24.75" hidden="false" customHeight="true" outlineLevel="0" collapsed="false">
      <c r="A100" s="433"/>
      <c r="B100" s="434"/>
      <c r="C100" s="434"/>
      <c r="D100" s="435"/>
      <c r="E100" s="436"/>
      <c r="F100" s="437"/>
      <c r="G100" s="436"/>
      <c r="H100" s="436"/>
      <c r="I100" s="436"/>
      <c r="J100" s="436"/>
      <c r="K100" s="436"/>
      <c r="L100" s="436"/>
      <c r="M100" s="436"/>
      <c r="N100" s="436"/>
      <c r="O100" s="436"/>
      <c r="P100" s="436"/>
      <c r="Q100" s="436"/>
      <c r="R100" s="436"/>
      <c r="S100" s="436"/>
      <c r="T100" s="436"/>
      <c r="U100" s="436"/>
      <c r="V100" s="436"/>
      <c r="W100" s="436"/>
      <c r="X100" s="436"/>
      <c r="Y100" s="438"/>
      <c r="Z100" s="54"/>
      <c r="AA100" s="55"/>
      <c r="AB100" s="111"/>
      <c r="AC100" s="432" t="n">
        <f aca="false">SUM(AC16:AC99)</f>
        <v>11</v>
      </c>
      <c r="AD100" s="432" t="n">
        <f aca="false">SUM(AD16:AD99)</f>
        <v>8</v>
      </c>
      <c r="AE100" s="432" t="n">
        <f aca="false">SUM(AE16:AE99)</f>
        <v>11</v>
      </c>
      <c r="AF100" s="432" t="n">
        <f aca="false">SUM(AF16:AF99)</f>
        <v>0</v>
      </c>
      <c r="AG100" s="106" t="n">
        <f aca="false">SUM(AC100:AF100)</f>
        <v>30</v>
      </c>
    </row>
    <row r="101" s="106" customFormat="true" ht="24.75" hidden="true" customHeight="true" outlineLevel="0" collapsed="false">
      <c r="A101" s="102"/>
      <c r="B101" s="55"/>
      <c r="C101" s="55"/>
      <c r="D101" s="279"/>
      <c r="E101" s="54"/>
      <c r="F101" s="109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438"/>
      <c r="Z101" s="54"/>
      <c r="AA101" s="55"/>
      <c r="AB101" s="111"/>
      <c r="AC101" s="432"/>
      <c r="AD101" s="432"/>
      <c r="AE101" s="432"/>
      <c r="AF101" s="432"/>
    </row>
    <row r="102" s="106" customFormat="true" ht="22.5" hidden="true" customHeight="true" outlineLevel="0" collapsed="false">
      <c r="A102" s="77" t="s">
        <v>163</v>
      </c>
      <c r="B102" s="77"/>
      <c r="C102" s="77"/>
      <c r="D102" s="77"/>
      <c r="E102" s="77"/>
      <c r="F102" s="77"/>
      <c r="G102" s="78" t="n">
        <f aca="false">SUMIF($AB$12:$AB$99,$AB102,G12:G99)</f>
        <v>1768238</v>
      </c>
      <c r="H102" s="78" t="n">
        <f aca="false">SUMIF($AB$12:$AB$99,$AB102,H12:H99)</f>
        <v>672000</v>
      </c>
      <c r="I102" s="78" t="n">
        <f aca="false">SUMIF($AB$12:$AB$99,$AB102,I12:I99)</f>
        <v>2440238</v>
      </c>
      <c r="J102" s="78" t="n">
        <f aca="false">SUMIF($AB$12:$AB$99,$AB102,J12:J99)</f>
        <v>10880000</v>
      </c>
      <c r="K102" s="78" t="n">
        <f aca="false">SUMIF($AB$12:$AB$99,$AB102,K12:K99)</f>
        <v>10880000</v>
      </c>
      <c r="L102" s="78" t="n">
        <f aca="false">SUMIF($AB$12:$AB$99,$AB102,L12:L99)</f>
        <v>0</v>
      </c>
      <c r="M102" s="78" t="n">
        <f aca="false">SUMIF($AB$12:$AB$99,$AB102,M12:M99)</f>
        <v>0</v>
      </c>
      <c r="N102" s="78" t="n">
        <f aca="false">SUMIF($AB$12:$AB$99,$AB102,N12:N99)</f>
        <v>10880000</v>
      </c>
      <c r="O102" s="78" t="n">
        <f aca="false">SUMIF($AB$12:$AB$99,$AB102,O12:O99)</f>
        <v>10880000</v>
      </c>
      <c r="P102" s="78" t="n">
        <f aca="false">SUMIF($AB$12:$AB$99,$AB102,P12:P99)</f>
        <v>0</v>
      </c>
      <c r="Q102" s="78" t="n">
        <f aca="false">SUMIF($AB$12:$AB$99,$AB102,Q12:Q99)</f>
        <v>0</v>
      </c>
      <c r="R102" s="78" t="n">
        <f aca="false">SUMIF($AB$12:$AB$99,$AB102,R12:R99)</f>
        <v>10880000</v>
      </c>
      <c r="S102" s="78" t="n">
        <f aca="false">SUMIF($AB$12:$AB$99,$AB102,S12:S99)</f>
        <v>10880000</v>
      </c>
      <c r="T102" s="78" t="n">
        <f aca="false">SUMIF($AB$12:$AB$99,$AB102,T12:T99)</f>
        <v>0</v>
      </c>
      <c r="U102" s="78" t="n">
        <f aca="false">SUMIF($AB$12:$AB$99,$AB102,U12:U99)</f>
        <v>0</v>
      </c>
      <c r="V102" s="78" t="n">
        <f aca="false">SUMIF($AB$12:$AB$99,$AB102,V12:V99)</f>
        <v>10880000</v>
      </c>
      <c r="W102" s="78" t="n">
        <f aca="false">SUMIF($AB$12:$AB$99,$AB102,W12:W99)</f>
        <v>10880000</v>
      </c>
      <c r="X102" s="78" t="n">
        <f aca="false">SUMIF($AB$12:$AB$99,$AB102,X12:X99)</f>
        <v>0</v>
      </c>
      <c r="Y102" s="78" t="n">
        <f aca="false">SUMIF($AB$12:$AB$99,$AB102,Y12:Y99)</f>
        <v>0</v>
      </c>
      <c r="Z102" s="79"/>
      <c r="AA102" s="80"/>
      <c r="AB102" s="111" t="s">
        <v>39</v>
      </c>
    </row>
    <row r="103" customFormat="false" ht="22.5" hidden="true" customHeight="true" outlineLevel="0" collapsed="false">
      <c r="A103" s="77" t="s">
        <v>164</v>
      </c>
      <c r="B103" s="77"/>
      <c r="C103" s="77"/>
      <c r="D103" s="77"/>
      <c r="E103" s="77"/>
      <c r="F103" s="77"/>
      <c r="G103" s="78" t="n">
        <f aca="false">SUMIF($AB$12:$AB$99,$AB103,G12:G99)</f>
        <v>6665456</v>
      </c>
      <c r="H103" s="78" t="n">
        <f aca="false">SUMIF($AB$12:$AB$99,$AB103,H12:H99)</f>
        <v>21600936</v>
      </c>
      <c r="I103" s="78" t="n">
        <f aca="false">SUMIF($AB$12:$AB$99,$AB103,I12:I99)</f>
        <v>28266392</v>
      </c>
      <c r="J103" s="78" t="n">
        <f aca="false">SUMIF($AB$12:$AB$99,$AB103,J12:J99)</f>
        <v>21400000</v>
      </c>
      <c r="K103" s="78" t="n">
        <f aca="false">SUMIF($AB$12:$AB$99,$AB103,K12:K99)</f>
        <v>21400000</v>
      </c>
      <c r="L103" s="78" t="n">
        <f aca="false">SUMIF($AB$12:$AB$99,$AB103,L12:L99)</f>
        <v>0</v>
      </c>
      <c r="M103" s="78" t="n">
        <f aca="false">SUMIF($AB$12:$AB$99,$AB103,M12:M99)</f>
        <v>0</v>
      </c>
      <c r="N103" s="78" t="n">
        <f aca="false">SUMIF($AB$12:$AB$99,$AB103,N12:N99)</f>
        <v>21400000</v>
      </c>
      <c r="O103" s="78" t="n">
        <f aca="false">SUMIF($AB$12:$AB$99,$AB103,O12:O99)</f>
        <v>21400000</v>
      </c>
      <c r="P103" s="78" t="n">
        <f aca="false">SUMIF($AB$12:$AB$99,$AB103,P12:P99)</f>
        <v>0</v>
      </c>
      <c r="Q103" s="78" t="n">
        <f aca="false">SUMIF($AB$12:$AB$99,$AB103,Q12:Q99)</f>
        <v>3450000</v>
      </c>
      <c r="R103" s="78" t="n">
        <f aca="false">SUMIF($AB$12:$AB$99,$AB103,R12:R99)</f>
        <v>24850000</v>
      </c>
      <c r="S103" s="78" t="n">
        <f aca="false">SUMIF($AB$12:$AB$99,$AB103,S12:S99)</f>
        <v>24850000</v>
      </c>
      <c r="T103" s="78" t="n">
        <f aca="false">SUMIF($AB$12:$AB$99,$AB103,T12:T99)</f>
        <v>0</v>
      </c>
      <c r="U103" s="78" t="n">
        <f aca="false">SUMIF($AB$12:$AB$99,$AB103,U12:U99)</f>
        <v>0</v>
      </c>
      <c r="V103" s="78" t="n">
        <f aca="false">SUMIF($AB$12:$AB$99,$AB103,V12:V99)</f>
        <v>24850000</v>
      </c>
      <c r="W103" s="78" t="n">
        <f aca="false">SUMIF($AB$12:$AB$99,$AB103,W12:W99)</f>
        <v>24850000</v>
      </c>
      <c r="X103" s="78" t="n">
        <f aca="false">SUMIF($AB$12:$AB$99,$AB103,X12:X99)</f>
        <v>0</v>
      </c>
      <c r="Y103" s="78" t="n">
        <f aca="false">SUMIF($AB$12:$AB$99,$AB103,Y12:Y99)</f>
        <v>73935854</v>
      </c>
      <c r="Z103" s="79"/>
      <c r="AA103" s="80"/>
      <c r="AB103" s="56" t="s">
        <v>52</v>
      </c>
    </row>
    <row r="104" customFormat="false" ht="22.5" hidden="true" customHeight="true" outlineLevel="0" collapsed="false">
      <c r="A104" s="77" t="s">
        <v>42</v>
      </c>
      <c r="B104" s="77"/>
      <c r="C104" s="77"/>
      <c r="D104" s="77"/>
      <c r="E104" s="77"/>
      <c r="F104" s="77"/>
      <c r="G104" s="78" t="n">
        <f aca="false">SUMIF($A$12:$A$99,$A104,G12:G99)</f>
        <v>0</v>
      </c>
      <c r="H104" s="78" t="n">
        <f aca="false">SUMIF($A$12:$A$99,$A104,H12:H99)</f>
        <v>0</v>
      </c>
      <c r="I104" s="78" t="n">
        <f aca="false">SUMIF($A$12:$A$99,$A104,I12:I99)</f>
        <v>0</v>
      </c>
      <c r="J104" s="78" t="n">
        <f aca="false">SUMIF($A$12:$A$99,$A104,J12:J99)</f>
        <v>1390000</v>
      </c>
      <c r="K104" s="78" t="n">
        <f aca="false">SUMIF($A$12:$A$99,$A104,K12:K99)</f>
        <v>1390000</v>
      </c>
      <c r="L104" s="78" t="n">
        <f aca="false">SUMIF($A$12:$A$99,$A104,L12:L99)</f>
        <v>0</v>
      </c>
      <c r="M104" s="78" t="n">
        <f aca="false">SUMIF($A$12:$A$99,$A104,M12:M99)</f>
        <v>0</v>
      </c>
      <c r="N104" s="78" t="n">
        <f aca="false">SUMIF($A$12:$A$99,$A104,N12:N99)</f>
        <v>1390000</v>
      </c>
      <c r="O104" s="78" t="n">
        <f aca="false">SUMIF($A$12:$A$99,$A104,O12:O99)</f>
        <v>1390000</v>
      </c>
      <c r="P104" s="78" t="n">
        <f aca="false">SUMIF($A$12:$A$99,$A104,P12:P99)</f>
        <v>0</v>
      </c>
      <c r="Q104" s="78" t="n">
        <f aca="false">SUMIF($A$12:$A$99,$A104,Q12:Q99)</f>
        <v>0</v>
      </c>
      <c r="R104" s="78" t="n">
        <f aca="false">SUMIF($A$12:$A$99,$A104,R12:R99)</f>
        <v>1390000</v>
      </c>
      <c r="S104" s="78" t="n">
        <f aca="false">SUMIF($A$12:$A$99,$A104,S12:S99)</f>
        <v>1390000</v>
      </c>
      <c r="T104" s="78" t="n">
        <f aca="false">SUMIF($A$12:$A$99,$A104,T12:T99)</f>
        <v>0</v>
      </c>
      <c r="U104" s="78" t="n">
        <f aca="false">SUMIF($A$12:$A$99,$A104,U12:U99)</f>
        <v>0</v>
      </c>
      <c r="V104" s="78" t="n">
        <f aca="false">SUMIF($A$12:$A$99,$A104,V12:V99)</f>
        <v>1390000</v>
      </c>
      <c r="W104" s="78" t="n">
        <f aca="false">SUMIF($A$12:$A$99,$A104,W12:W99)</f>
        <v>1390000</v>
      </c>
      <c r="X104" s="78" t="n">
        <f aca="false">SUMIF($A$12:$A$99,$A104,X12:X99)</f>
        <v>0</v>
      </c>
      <c r="Y104" s="78" t="n">
        <f aca="false">SUMIF($A$12:$A$99,$A104,Y12:Y99)</f>
        <v>0</v>
      </c>
      <c r="Z104" s="79"/>
      <c r="AA104" s="80"/>
    </row>
    <row r="105" customFormat="false" ht="22.5" hidden="true" customHeight="true" outlineLevel="0" collapsed="false">
      <c r="A105" s="77" t="s">
        <v>69</v>
      </c>
      <c r="B105" s="77"/>
      <c r="C105" s="77"/>
      <c r="D105" s="77"/>
      <c r="E105" s="77"/>
      <c r="F105" s="77"/>
      <c r="G105" s="78" t="n">
        <f aca="false">SUMIF($A$12:$A$99,$A105,G12:G99)</f>
        <v>0</v>
      </c>
      <c r="H105" s="78" t="n">
        <f aca="false">SUMIF($A$12:$A$99,$A105,H12:H99)</f>
        <v>0</v>
      </c>
      <c r="I105" s="78" t="n">
        <f aca="false">SUMIF($A$12:$A$99,$A105,I12:I99)</f>
        <v>0</v>
      </c>
      <c r="J105" s="78" t="n">
        <f aca="false">SUMIF($A$12:$A$99,$A105,J12:J99)</f>
        <v>0</v>
      </c>
      <c r="K105" s="78" t="n">
        <f aca="false">SUMIF($A$12:$A$99,$A105,K12:K99)</f>
        <v>0</v>
      </c>
      <c r="L105" s="78" t="n">
        <f aca="false">SUMIF($A$12:$A$99,$A105,L12:L99)</f>
        <v>0</v>
      </c>
      <c r="M105" s="78" t="n">
        <f aca="false">SUMIF($A$12:$A$99,$A105,M12:M99)</f>
        <v>0</v>
      </c>
      <c r="N105" s="78" t="n">
        <f aca="false">SUMIF($A$12:$A$99,$A105,N12:N99)</f>
        <v>0</v>
      </c>
      <c r="O105" s="78" t="n">
        <f aca="false">SUMIF($A$12:$A$99,$A105,O12:O99)</f>
        <v>0</v>
      </c>
      <c r="P105" s="78" t="n">
        <f aca="false">SUMIF($A$12:$A$99,$A105,P12:P99)</f>
        <v>0</v>
      </c>
      <c r="Q105" s="78" t="n">
        <f aca="false">SUMIF($A$12:$A$99,$A105,Q12:Q99)</f>
        <v>0</v>
      </c>
      <c r="R105" s="78" t="n">
        <f aca="false">SUMIF($A$12:$A$99,$A105,R12:R99)</f>
        <v>0</v>
      </c>
      <c r="S105" s="78" t="n">
        <f aca="false">SUMIF($A$12:$A$99,$A105,S12:S99)</f>
        <v>0</v>
      </c>
      <c r="T105" s="78" t="n">
        <f aca="false">SUMIF($A$12:$A$99,$A105,T12:T99)</f>
        <v>0</v>
      </c>
      <c r="U105" s="78" t="n">
        <f aca="false">SUMIF($A$12:$A$99,$A105,U12:U99)</f>
        <v>0</v>
      </c>
      <c r="V105" s="78" t="n">
        <f aca="false">SUMIF($A$12:$A$99,$A105,V12:V99)</f>
        <v>0</v>
      </c>
      <c r="W105" s="78" t="n">
        <f aca="false">SUMIF($A$12:$A$99,$A105,W12:W99)</f>
        <v>0</v>
      </c>
      <c r="X105" s="78" t="n">
        <f aca="false">SUMIF($A$12:$A$99,$A105,X12:X99)</f>
        <v>0</v>
      </c>
      <c r="Y105" s="78" t="n">
        <f aca="false">SUMIF($A$12:$A$99,$A105,Y12:Y99)</f>
        <v>0</v>
      </c>
      <c r="Z105" s="79"/>
      <c r="AA105" s="80"/>
    </row>
    <row r="106" customFormat="false" ht="22.5" hidden="true" customHeight="true" outlineLevel="0" collapsed="false">
      <c r="G106" s="85" t="n">
        <f aca="false">SUM(G102:G105)</f>
        <v>8433694</v>
      </c>
      <c r="H106" s="85" t="n">
        <f aca="false">SUM(H102:H105)</f>
        <v>22272936</v>
      </c>
      <c r="I106" s="85" t="n">
        <f aca="false">SUM(I102:I105)</f>
        <v>30706630</v>
      </c>
      <c r="J106" s="85" t="n">
        <f aca="false">SUM(J102:J105)</f>
        <v>33670000</v>
      </c>
      <c r="K106" s="85" t="n">
        <f aca="false">SUM(K102:K105)</f>
        <v>33670000</v>
      </c>
      <c r="L106" s="85" t="n">
        <f aca="false">SUM(L102:L105)</f>
        <v>0</v>
      </c>
      <c r="M106" s="85" t="n">
        <f aca="false">SUM(M102:M105)</f>
        <v>0</v>
      </c>
      <c r="N106" s="85" t="n">
        <f aca="false">SUM(N102:N105)</f>
        <v>33670000</v>
      </c>
      <c r="O106" s="85" t="n">
        <f aca="false">SUM(O102:O105)</f>
        <v>33670000</v>
      </c>
      <c r="P106" s="85" t="n">
        <f aca="false">SUM(P102:P105)</f>
        <v>0</v>
      </c>
      <c r="Q106" s="85" t="n">
        <f aca="false">SUM(Q102:Q105)</f>
        <v>3450000</v>
      </c>
      <c r="R106" s="85" t="n">
        <f aca="false">SUM(R102:R105)</f>
        <v>37120000</v>
      </c>
      <c r="S106" s="85" t="n">
        <f aca="false">SUM(S102:S105)</f>
        <v>37120000</v>
      </c>
      <c r="T106" s="85" t="n">
        <f aca="false">SUM(T102:T105)</f>
        <v>0</v>
      </c>
      <c r="U106" s="85" t="n">
        <f aca="false">SUM(U102:U105)</f>
        <v>0</v>
      </c>
      <c r="V106" s="85" t="n">
        <f aca="false">SUM(V102:V105)</f>
        <v>37120000</v>
      </c>
      <c r="W106" s="85" t="n">
        <f aca="false">SUM(W102:W105)</f>
        <v>37120000</v>
      </c>
      <c r="X106" s="85" t="n">
        <f aca="false">SUM(X102:X105)</f>
        <v>0</v>
      </c>
      <c r="Y106" s="85" t="n">
        <f aca="false">SUM(Y102:Y105)</f>
        <v>73935854</v>
      </c>
      <c r="Z106" s="85"/>
      <c r="AA106" s="86"/>
    </row>
    <row r="107" customFormat="false" ht="22.5" hidden="true" customHeight="true" outlineLevel="0" collapsed="false">
      <c r="G107" s="85" t="n">
        <f aca="false">G12</f>
        <v>8433694</v>
      </c>
      <c r="H107" s="85" t="n">
        <f aca="false">H12</f>
        <v>22272936</v>
      </c>
      <c r="I107" s="85" t="n">
        <f aca="false">I12</f>
        <v>30706630</v>
      </c>
      <c r="J107" s="85" t="n">
        <f aca="false">J12</f>
        <v>33670000</v>
      </c>
      <c r="K107" s="85" t="n">
        <f aca="false">K12</f>
        <v>33670000</v>
      </c>
      <c r="L107" s="85" t="n">
        <f aca="false">L12</f>
        <v>0</v>
      </c>
      <c r="M107" s="85" t="n">
        <f aca="false">M12</f>
        <v>0</v>
      </c>
      <c r="N107" s="85" t="n">
        <f aca="false">N12</f>
        <v>33670000</v>
      </c>
      <c r="O107" s="85" t="n">
        <f aca="false">O12</f>
        <v>33670000</v>
      </c>
      <c r="P107" s="85" t="n">
        <f aca="false">P12</f>
        <v>0</v>
      </c>
      <c r="Q107" s="85" t="n">
        <f aca="false">Q12</f>
        <v>3450000</v>
      </c>
      <c r="R107" s="85" t="n">
        <f aca="false">R12</f>
        <v>37120000</v>
      </c>
      <c r="S107" s="85" t="n">
        <f aca="false">S12</f>
        <v>37120000</v>
      </c>
      <c r="T107" s="85" t="n">
        <f aca="false">T12</f>
        <v>0</v>
      </c>
      <c r="U107" s="85" t="n">
        <f aca="false">U12</f>
        <v>0</v>
      </c>
      <c r="V107" s="85" t="n">
        <f aca="false">V12</f>
        <v>37120000</v>
      </c>
      <c r="W107" s="85" t="n">
        <f aca="false">W12</f>
        <v>37120000</v>
      </c>
      <c r="X107" s="85" t="n">
        <f aca="false">X12</f>
        <v>0</v>
      </c>
      <c r="Y107" s="85" t="n">
        <f aca="false">Y12</f>
        <v>73935854</v>
      </c>
      <c r="Z107" s="85"/>
      <c r="AA107" s="86"/>
    </row>
    <row r="108" customFormat="false" ht="22.5" hidden="true" customHeight="true" outlineLevel="0" collapsed="false">
      <c r="G108" s="82" t="n">
        <f aca="false">G106-G107</f>
        <v>0</v>
      </c>
      <c r="H108" s="82" t="n">
        <f aca="false">H106-H107</f>
        <v>0</v>
      </c>
      <c r="I108" s="82" t="n">
        <f aca="false">I106-I107</f>
        <v>0</v>
      </c>
      <c r="J108" s="82" t="n">
        <f aca="false">J106-J107</f>
        <v>0</v>
      </c>
      <c r="K108" s="82" t="n">
        <f aca="false">K106-K107</f>
        <v>0</v>
      </c>
      <c r="L108" s="82" t="n">
        <f aca="false">L106-L107</f>
        <v>0</v>
      </c>
      <c r="M108" s="82" t="n">
        <f aca="false">M106-M107</f>
        <v>0</v>
      </c>
      <c r="N108" s="82" t="n">
        <f aca="false">N106-N107</f>
        <v>0</v>
      </c>
      <c r="O108" s="82" t="n">
        <f aca="false">O106-O107</f>
        <v>0</v>
      </c>
      <c r="P108" s="82" t="n">
        <f aca="false">P106-P107</f>
        <v>0</v>
      </c>
      <c r="Q108" s="82" t="n">
        <f aca="false">Q106-Q107</f>
        <v>0</v>
      </c>
      <c r="R108" s="82" t="n">
        <f aca="false">R106-R107</f>
        <v>0</v>
      </c>
      <c r="S108" s="82" t="n">
        <f aca="false">S106-S107</f>
        <v>0</v>
      </c>
      <c r="T108" s="82" t="n">
        <f aca="false">T106-T107</f>
        <v>0</v>
      </c>
      <c r="U108" s="82" t="n">
        <f aca="false">U106-U107</f>
        <v>0</v>
      </c>
      <c r="V108" s="82" t="n">
        <f aca="false">V106-V107</f>
        <v>0</v>
      </c>
      <c r="W108" s="82" t="n">
        <f aca="false">W106-W107</f>
        <v>0</v>
      </c>
      <c r="X108" s="82" t="n">
        <f aca="false">X106-X107</f>
        <v>0</v>
      </c>
      <c r="Y108" s="82" t="n">
        <f aca="false">Y106-Y107</f>
        <v>0</v>
      </c>
    </row>
    <row r="109" customFormat="false" ht="22.5" hidden="true" customHeight="true" outlineLevel="0" collapsed="false">
      <c r="A109" s="439"/>
      <c r="B109" s="440"/>
      <c r="C109" s="440"/>
      <c r="D109" s="441"/>
      <c r="E109" s="112"/>
      <c r="F109" s="44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86"/>
    </row>
    <row r="110" customFormat="false" ht="22.5" hidden="false" customHeight="true" outlineLevel="0" collapsed="false"/>
    <row r="121" customFormat="false" ht="12" hidden="false" customHeight="false" outlineLevel="0" collapsed="false">
      <c r="Y121" s="82" t="n">
        <f aca="false">E121-I121-V121</f>
        <v>0</v>
      </c>
    </row>
  </sheetData>
  <mergeCells count="79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C17:F17"/>
    <mergeCell ref="C18:F18"/>
    <mergeCell ref="A19:F19"/>
    <mergeCell ref="C21:F21"/>
    <mergeCell ref="A22:F22"/>
    <mergeCell ref="A33:F33"/>
    <mergeCell ref="C37:F37"/>
    <mergeCell ref="C38:F38"/>
    <mergeCell ref="A39:F39"/>
    <mergeCell ref="C44:F44"/>
    <mergeCell ref="A45:F45"/>
    <mergeCell ref="C47:F47"/>
    <mergeCell ref="C48:F48"/>
    <mergeCell ref="A49:F49"/>
    <mergeCell ref="C51:F51"/>
    <mergeCell ref="C52:F52"/>
    <mergeCell ref="A53:F53"/>
    <mergeCell ref="A57:F57"/>
    <mergeCell ref="C60:F60"/>
    <mergeCell ref="A61:F61"/>
    <mergeCell ref="A63:F63"/>
    <mergeCell ref="C65:F65"/>
    <mergeCell ref="A66:F66"/>
    <mergeCell ref="A68:F68"/>
    <mergeCell ref="C71:F71"/>
    <mergeCell ref="A72:F72"/>
    <mergeCell ref="C74:F74"/>
    <mergeCell ref="C75:F75"/>
    <mergeCell ref="A76:F76"/>
    <mergeCell ref="C78:F78"/>
    <mergeCell ref="C79:F79"/>
    <mergeCell ref="A80:F80"/>
    <mergeCell ref="C87:F87"/>
    <mergeCell ref="C88:F88"/>
    <mergeCell ref="A89:F89"/>
    <mergeCell ref="C91:F91"/>
    <mergeCell ref="C92:F92"/>
    <mergeCell ref="A93:F93"/>
    <mergeCell ref="A95:Y95"/>
    <mergeCell ref="C96:F96"/>
    <mergeCell ref="C97:F97"/>
    <mergeCell ref="A98:F98"/>
    <mergeCell ref="A102:F102"/>
    <mergeCell ref="A103:F103"/>
    <mergeCell ref="A104:F104"/>
    <mergeCell ref="A105:F10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4" man="true" max="16383" min="0"/>
    <brk id="51" man="true" max="16383" min="0"/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6.7"/>
    <col collapsed="false" customWidth="true" hidden="true" outlineLevel="0" max="2" min="2" style="83" width="4.99"/>
    <col collapsed="false" customWidth="true" hidden="false" outlineLevel="0" max="3" min="3" style="83" width="4.99"/>
    <col collapsed="false" customWidth="true" hidden="false" outlineLevel="0" max="4" min="4" style="84" width="36.14"/>
    <col collapsed="false" customWidth="true" hidden="false" outlineLevel="0" max="5" min="5" style="82" width="10.28"/>
    <col collapsed="false" customWidth="true" hidden="false" outlineLevel="0" max="6" min="6" style="57" width="6.28"/>
    <col collapsed="false" customWidth="true" hidden="false" outlineLevel="0" max="9" min="7" style="82" width="10.41"/>
    <col collapsed="false" customWidth="true" hidden="true" outlineLevel="0" max="21" min="10" style="82" width="10.41"/>
    <col collapsed="false" customWidth="true" hidden="false" outlineLevel="0" max="25" min="22" style="82" width="10.41"/>
    <col collapsed="false" customWidth="true" hidden="true" outlineLevel="0" max="26" min="26" style="82" width="25.41"/>
    <col collapsed="false" customWidth="true" hidden="true" outlineLevel="0" max="27" min="27" style="72" width="10.41"/>
    <col collapsed="false" customWidth="true" hidden="true" outlineLevel="0" max="28" min="28" style="89" width="9.06"/>
    <col collapsed="false" customWidth="true" hidden="true" outlineLevel="0" max="32" min="29" style="90" width="9.06"/>
    <col collapsed="false" customWidth="true" hidden="true" outlineLevel="0" max="38" min="33" style="82" width="9.06"/>
    <col collapsed="false" customWidth="false" hidden="false" outlineLevel="0" max="257" min="39" style="82" width="9.14"/>
  </cols>
  <sheetData>
    <row r="1" s="87" customFormat="true" ht="16.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W1" s="7" t="s">
        <v>555</v>
      </c>
      <c r="X1" s="5"/>
      <c r="Y1" s="235"/>
      <c r="Z1" s="235"/>
      <c r="AA1" s="236"/>
      <c r="AB1" s="89"/>
      <c r="AC1" s="90"/>
      <c r="AD1" s="90"/>
      <c r="AE1" s="90"/>
      <c r="AF1" s="90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8" t="s">
        <v>1</v>
      </c>
      <c r="M2" s="5"/>
      <c r="N2" s="8" t="s">
        <v>1</v>
      </c>
      <c r="Q2" s="5"/>
      <c r="R2" s="8" t="s">
        <v>1</v>
      </c>
      <c r="U2" s="5"/>
      <c r="W2" s="9" t="s">
        <v>112</v>
      </c>
      <c r="Y2" s="5"/>
      <c r="Z2" s="5"/>
      <c r="AA2" s="15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 t="s">
        <v>3</v>
      </c>
      <c r="M3" s="5"/>
      <c r="N3" s="8" t="s">
        <v>3</v>
      </c>
      <c r="Q3" s="5"/>
      <c r="R3" s="8" t="s">
        <v>3</v>
      </c>
      <c r="U3" s="5"/>
      <c r="W3" s="9" t="s">
        <v>3</v>
      </c>
      <c r="Y3" s="5"/>
      <c r="Z3" s="5"/>
      <c r="AA3" s="1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4</v>
      </c>
      <c r="M4" s="5"/>
      <c r="N4" s="8" t="s">
        <v>4</v>
      </c>
      <c r="Q4" s="5"/>
      <c r="R4" s="8" t="s">
        <v>4</v>
      </c>
      <c r="U4" s="5"/>
      <c r="W4" s="9" t="s">
        <v>5</v>
      </c>
      <c r="Y4" s="5"/>
      <c r="Z4" s="5"/>
      <c r="AA4" s="15"/>
    </row>
    <row r="5" customFormat="false" ht="18" hidden="false" customHeight="true" outlineLevel="0" collapsed="false">
      <c r="A5" s="10" t="s">
        <v>55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</row>
    <row r="6" s="90" customFormat="true" ht="19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88"/>
      <c r="AA6" s="88"/>
      <c r="AB6" s="89"/>
    </row>
    <row r="7" s="90" customFormat="true" ht="15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91"/>
      <c r="AA7" s="91"/>
      <c r="AB7" s="89"/>
    </row>
    <row r="8" customFormat="fals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s="92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31"/>
      <c r="AA11" s="31" t="n">
        <v>13</v>
      </c>
      <c r="AB11" s="89"/>
    </row>
    <row r="12" customFormat="false" ht="25.5" hidden="false" customHeight="true" outlineLevel="0" collapsed="false">
      <c r="A12" s="32" t="s">
        <v>557</v>
      </c>
      <c r="B12" s="32"/>
      <c r="C12" s="32"/>
      <c r="D12" s="32"/>
      <c r="E12" s="32"/>
      <c r="F12" s="32"/>
      <c r="G12" s="427" t="n">
        <f aca="false">SUBTOTAL(9,G13:G119)</f>
        <v>2339112</v>
      </c>
      <c r="H12" s="427" t="n">
        <f aca="false">SUBTOTAL(9,H13:H119)</f>
        <v>8409057</v>
      </c>
      <c r="I12" s="427" t="n">
        <f aca="false">SUBTOTAL(9,I13:I119)</f>
        <v>10748169</v>
      </c>
      <c r="J12" s="427" t="n">
        <f aca="false">SUBTOTAL(9,J13:J119)</f>
        <v>22729000</v>
      </c>
      <c r="K12" s="427" t="n">
        <f aca="false">SUBTOTAL(9,K13:K119)</f>
        <v>22729000</v>
      </c>
      <c r="L12" s="427" t="n">
        <f aca="false">SUBTOTAL(9,L13:L119)</f>
        <v>0</v>
      </c>
      <c r="M12" s="427" t="n">
        <f aca="false">SUBTOTAL(9,M13:M119)</f>
        <v>0</v>
      </c>
      <c r="N12" s="427" t="n">
        <f aca="false">SUBTOTAL(9,N13:N119)</f>
        <v>22729000</v>
      </c>
      <c r="O12" s="427" t="n">
        <f aca="false">SUBTOTAL(9,O13:O119)</f>
        <v>22729000</v>
      </c>
      <c r="P12" s="427" t="n">
        <f aca="false">SUBTOTAL(9,P13:P119)</f>
        <v>0</v>
      </c>
      <c r="Q12" s="427" t="n">
        <f aca="false">SUBTOTAL(9,Q13:Q119)</f>
        <v>960000</v>
      </c>
      <c r="R12" s="427" t="n">
        <f aca="false">SUBTOTAL(9,R13:R119)</f>
        <v>23689000</v>
      </c>
      <c r="S12" s="427" t="n">
        <f aca="false">SUBTOTAL(9,S13:S119)</f>
        <v>23689000</v>
      </c>
      <c r="T12" s="427" t="n">
        <f aca="false">SUBTOTAL(9,T13:T119)</f>
        <v>0</v>
      </c>
      <c r="U12" s="427" t="n">
        <f aca="false">SUBTOTAL(9,U13:U119)</f>
        <v>0</v>
      </c>
      <c r="V12" s="427" t="n">
        <f aca="false">SUBTOTAL(9,V13:V119)</f>
        <v>23689000</v>
      </c>
      <c r="W12" s="427" t="n">
        <f aca="false">SUBTOTAL(9,W13:W119)</f>
        <v>23689000</v>
      </c>
      <c r="X12" s="427" t="n">
        <f aca="false">SUBTOTAL(9,X13:X119)</f>
        <v>0</v>
      </c>
      <c r="Y12" s="427" t="n">
        <f aca="false">SUBTOTAL(9,Y13:Y119)</f>
        <v>34094509</v>
      </c>
      <c r="Z12" s="39"/>
      <c r="AA12" s="39"/>
      <c r="AB12" s="324"/>
      <c r="AC12" s="443"/>
    </row>
    <row r="13" customFormat="false" ht="22.5" hidden="false" customHeight="true" outlineLevel="0" collapsed="false">
      <c r="A13" s="36" t="n">
        <v>600</v>
      </c>
      <c r="B13" s="60"/>
      <c r="C13" s="37" t="s">
        <v>40</v>
      </c>
      <c r="D13" s="37"/>
      <c r="E13" s="37"/>
      <c r="F13" s="37"/>
      <c r="G13" s="38" t="n">
        <f aca="false">SUBTOTAL(9,G14:G37)</f>
        <v>469699</v>
      </c>
      <c r="H13" s="38" t="n">
        <f aca="false">SUBTOTAL(9,H14:H37)</f>
        <v>780500</v>
      </c>
      <c r="I13" s="38" t="n">
        <f aca="false">SUBTOTAL(9,I14:I37)</f>
        <v>1250199</v>
      </c>
      <c r="J13" s="38" t="n">
        <f aca="false">SUBTOTAL(9,J14:J37)</f>
        <v>6581000</v>
      </c>
      <c r="K13" s="38" t="n">
        <f aca="false">SUBTOTAL(9,K14:K37)</f>
        <v>6581000</v>
      </c>
      <c r="L13" s="38" t="n">
        <f aca="false">SUBTOTAL(9,L14:L37)</f>
        <v>0</v>
      </c>
      <c r="M13" s="38" t="n">
        <f aca="false">SUBTOTAL(9,M14:M37)</f>
        <v>0</v>
      </c>
      <c r="N13" s="38" t="n">
        <f aca="false">SUBTOTAL(9,N14:N37)</f>
        <v>6581000</v>
      </c>
      <c r="O13" s="38" t="n">
        <f aca="false">SUBTOTAL(9,O14:O37)</f>
        <v>6581000</v>
      </c>
      <c r="P13" s="38" t="n">
        <f aca="false">SUBTOTAL(9,P14:P37)</f>
        <v>0</v>
      </c>
      <c r="Q13" s="38" t="n">
        <f aca="false">SUBTOTAL(9,Q14:Q37)</f>
        <v>0</v>
      </c>
      <c r="R13" s="38" t="n">
        <f aca="false">SUBTOTAL(9,R14:R37)</f>
        <v>6581000</v>
      </c>
      <c r="S13" s="38" t="n">
        <f aca="false">SUBTOTAL(9,S14:S37)</f>
        <v>6581000</v>
      </c>
      <c r="T13" s="38" t="n">
        <f aca="false">SUBTOTAL(9,T14:T37)</f>
        <v>0</v>
      </c>
      <c r="U13" s="38" t="n">
        <f aca="false">SUBTOTAL(9,U14:U37)</f>
        <v>0</v>
      </c>
      <c r="V13" s="38" t="n">
        <f aca="false">SUBTOTAL(9,V14:V37)</f>
        <v>6581000</v>
      </c>
      <c r="W13" s="38" t="n">
        <f aca="false">SUBTOTAL(9,W14:W37)</f>
        <v>6581000</v>
      </c>
      <c r="X13" s="38" t="n">
        <f aca="false">SUBTOTAL(9,X14:X37)</f>
        <v>0</v>
      </c>
      <c r="Y13" s="38" t="n">
        <f aca="false">SUBTOTAL(9,Y14:Y37)</f>
        <v>1813000</v>
      </c>
      <c r="Z13" s="39"/>
      <c r="AA13" s="39"/>
      <c r="AB13" s="324"/>
      <c r="AC13" s="92" t="n">
        <f aca="false">IF(AB13="kk",1,0)</f>
        <v>0</v>
      </c>
      <c r="AD13" s="92" t="n">
        <f aca="false">IF(AB13="kn",1,0)</f>
        <v>0</v>
      </c>
      <c r="AE13" s="92" t="n">
        <f aca="false">IF(AB13="r",1,0)</f>
        <v>0</v>
      </c>
      <c r="AF13" s="92" t="n">
        <f aca="false">IF(AB13="zi",1,0)</f>
        <v>0</v>
      </c>
    </row>
    <row r="14" customFormat="false" ht="22.5" hidden="false" customHeight="true" outlineLevel="0" collapsed="false">
      <c r="A14" s="41" t="n">
        <v>60014</v>
      </c>
      <c r="B14" s="61"/>
      <c r="C14" s="42" t="s">
        <v>41</v>
      </c>
      <c r="D14" s="42"/>
      <c r="E14" s="42"/>
      <c r="F14" s="42"/>
      <c r="G14" s="43" t="n">
        <f aca="false">SUBTOTAL(9,G15:G21)</f>
        <v>186580</v>
      </c>
      <c r="H14" s="43" t="n">
        <f aca="false">SUBTOTAL(9,H15:H21)</f>
        <v>113000</v>
      </c>
      <c r="I14" s="43" t="n">
        <f aca="false">SUBTOTAL(9,I15:I21)</f>
        <v>299580</v>
      </c>
      <c r="J14" s="43" t="n">
        <f aca="false">SUBTOTAL(9,J15:J21)</f>
        <v>3470000</v>
      </c>
      <c r="K14" s="43" t="n">
        <f aca="false">SUBTOTAL(9,K15:K21)</f>
        <v>3470000</v>
      </c>
      <c r="L14" s="43" t="n">
        <f aca="false">SUBTOTAL(9,L15:L21)</f>
        <v>0</v>
      </c>
      <c r="M14" s="43"/>
      <c r="N14" s="43" t="n">
        <f aca="false">SUBTOTAL(9,N15:N21)</f>
        <v>3470000</v>
      </c>
      <c r="O14" s="43" t="n">
        <f aca="false">SUBTOTAL(9,O15:O21)</f>
        <v>3470000</v>
      </c>
      <c r="P14" s="43" t="n">
        <f aca="false">SUBTOTAL(9,P15:P21)</f>
        <v>0</v>
      </c>
      <c r="Q14" s="43"/>
      <c r="R14" s="43" t="n">
        <f aca="false">SUBTOTAL(9,R15:R21)</f>
        <v>3470000</v>
      </c>
      <c r="S14" s="43" t="n">
        <f aca="false">SUBTOTAL(9,S15:S21)</f>
        <v>3470000</v>
      </c>
      <c r="T14" s="43" t="n">
        <f aca="false">SUBTOTAL(9,T15:T21)</f>
        <v>0</v>
      </c>
      <c r="U14" s="43"/>
      <c r="V14" s="43" t="n">
        <f aca="false">SUBTOTAL(9,V15:V21)</f>
        <v>3470000</v>
      </c>
      <c r="W14" s="43" t="n">
        <f aca="false">SUBTOTAL(9,W15:W21)</f>
        <v>3470000</v>
      </c>
      <c r="X14" s="43" t="n">
        <f aca="false">SUBTOTAL(9,X15:X21)</f>
        <v>0</v>
      </c>
      <c r="Y14" s="43" t="n">
        <f aca="false">SUBTOTAL(9,Y15:Y21)</f>
        <v>713000</v>
      </c>
      <c r="Z14" s="44"/>
      <c r="AA14" s="44"/>
      <c r="AB14" s="324"/>
      <c r="AC14" s="92" t="n">
        <f aca="false">IF(AB14="kk",1,0)</f>
        <v>0</v>
      </c>
      <c r="AD14" s="92" t="n">
        <f aca="false">IF(AB14="kn",1,0)</f>
        <v>0</v>
      </c>
      <c r="AE14" s="92" t="n">
        <f aca="false">IF(AB14="r",1,0)</f>
        <v>0</v>
      </c>
      <c r="AF14" s="92" t="n">
        <f aca="false">IF(AB14="zi",1,0)</f>
        <v>0</v>
      </c>
    </row>
    <row r="15" customFormat="false" ht="22.5" hidden="false" customHeight="true" outlineLevel="0" collapsed="false">
      <c r="A15" s="46" t="s">
        <v>35</v>
      </c>
      <c r="B15" s="46"/>
      <c r="C15" s="46"/>
      <c r="D15" s="46"/>
      <c r="E15" s="46"/>
      <c r="F15" s="46"/>
      <c r="G15" s="47" t="n">
        <f aca="false">SUBTOTAL(9,G16:G19)</f>
        <v>186580</v>
      </c>
      <c r="H15" s="47" t="n">
        <f aca="false">SUBTOTAL(9,H16:H19)</f>
        <v>113000</v>
      </c>
      <c r="I15" s="47" t="n">
        <f aca="false">SUBTOTAL(9,I16:I19)</f>
        <v>299580</v>
      </c>
      <c r="J15" s="47" t="n">
        <f aca="false">SUBTOTAL(9,J16:J19)</f>
        <v>3270000</v>
      </c>
      <c r="K15" s="47" t="n">
        <f aca="false">SUBTOTAL(9,K16:K19)</f>
        <v>3270000</v>
      </c>
      <c r="L15" s="47" t="n">
        <f aca="false">SUBTOTAL(9,L16:L19)</f>
        <v>0</v>
      </c>
      <c r="M15" s="47"/>
      <c r="N15" s="47" t="n">
        <f aca="false">SUBTOTAL(9,N16:N19)</f>
        <v>3270000</v>
      </c>
      <c r="O15" s="47" t="n">
        <f aca="false">SUBTOTAL(9,O16:O19)</f>
        <v>3270000</v>
      </c>
      <c r="P15" s="47" t="n">
        <f aca="false">SUBTOTAL(9,P16:P19)</f>
        <v>0</v>
      </c>
      <c r="Q15" s="47"/>
      <c r="R15" s="47" t="n">
        <f aca="false">SUBTOTAL(9,R16:R19)</f>
        <v>3270000</v>
      </c>
      <c r="S15" s="47" t="n">
        <f aca="false">SUBTOTAL(9,S16:S19)</f>
        <v>3270000</v>
      </c>
      <c r="T15" s="47" t="n">
        <f aca="false">SUBTOTAL(9,T16:T19)</f>
        <v>0</v>
      </c>
      <c r="U15" s="47"/>
      <c r="V15" s="47" t="n">
        <f aca="false">SUBTOTAL(9,V16:V19)</f>
        <v>3270000</v>
      </c>
      <c r="W15" s="47" t="n">
        <f aca="false">SUBTOTAL(9,W16:W19)</f>
        <v>3270000</v>
      </c>
      <c r="X15" s="47" t="n">
        <f aca="false">SUBTOTAL(9,X16:X19)</f>
        <v>0</v>
      </c>
      <c r="Y15" s="47" t="n">
        <f aca="false">SUBTOTAL(9,Y16:Y19)</f>
        <v>713000</v>
      </c>
      <c r="Z15" s="47"/>
      <c r="AA15" s="99"/>
      <c r="AB15" s="324"/>
      <c r="AC15" s="92" t="n">
        <f aca="false">IF(AB15="kk",1,0)</f>
        <v>0</v>
      </c>
      <c r="AD15" s="92" t="n">
        <f aca="false">IF(AB15="kn",1,0)</f>
        <v>0</v>
      </c>
      <c r="AE15" s="92" t="n">
        <f aca="false">IF(AB15="r",1,0)</f>
        <v>0</v>
      </c>
      <c r="AF15" s="92" t="n">
        <f aca="false">IF(AB15="zi",1,0)</f>
        <v>0</v>
      </c>
    </row>
    <row r="16" customFormat="false" ht="33.75" hidden="false" customHeight="true" outlineLevel="0" collapsed="false">
      <c r="A16" s="49"/>
      <c r="B16" s="50" t="n">
        <v>1</v>
      </c>
      <c r="C16" s="50" t="n">
        <v>1</v>
      </c>
      <c r="D16" s="51" t="s">
        <v>558</v>
      </c>
      <c r="E16" s="52" t="n">
        <f aca="false">250000+175</f>
        <v>250175</v>
      </c>
      <c r="F16" s="146" t="s">
        <v>62</v>
      </c>
      <c r="G16" s="52" t="n">
        <v>175</v>
      </c>
      <c r="H16" s="52" t="n">
        <v>0</v>
      </c>
      <c r="I16" s="52" t="n">
        <f aca="false">SUM(G16:H16)</f>
        <v>175</v>
      </c>
      <c r="J16" s="52" t="n">
        <f aca="false">K16+L16</f>
        <v>70000</v>
      </c>
      <c r="K16" s="52" t="n">
        <v>70000</v>
      </c>
      <c r="L16" s="52" t="n">
        <v>0</v>
      </c>
      <c r="M16" s="52"/>
      <c r="N16" s="52" t="n">
        <f aca="false">O16+P16</f>
        <v>70000</v>
      </c>
      <c r="O16" s="52" t="n">
        <v>70000</v>
      </c>
      <c r="P16" s="52" t="n">
        <v>0</v>
      </c>
      <c r="Q16" s="52" t="n">
        <f aca="false">R16-N16</f>
        <v>0</v>
      </c>
      <c r="R16" s="52" t="n">
        <f aca="false">S16+T16</f>
        <v>70000</v>
      </c>
      <c r="S16" s="52" t="n">
        <v>70000</v>
      </c>
      <c r="T16" s="52" t="n">
        <v>0</v>
      </c>
      <c r="U16" s="52" t="n">
        <f aca="false">V16-R16</f>
        <v>0</v>
      </c>
      <c r="V16" s="52" t="n">
        <f aca="false">W16+X16</f>
        <v>70000</v>
      </c>
      <c r="W16" s="52" t="n">
        <v>70000</v>
      </c>
      <c r="X16" s="52" t="n">
        <v>0</v>
      </c>
      <c r="Y16" s="52" t="n">
        <f aca="false">E16-I16-V16</f>
        <v>180000</v>
      </c>
      <c r="Z16" s="54"/>
      <c r="AA16" s="55" t="s">
        <v>45</v>
      </c>
      <c r="AB16" s="324" t="s">
        <v>52</v>
      </c>
      <c r="AC16" s="92" t="n">
        <f aca="false">IF(AB16="kk",1,0)</f>
        <v>0</v>
      </c>
      <c r="AD16" s="92" t="n">
        <f aca="false">IF(AB16="kn",1,0)</f>
        <v>1</v>
      </c>
      <c r="AE16" s="92" t="n">
        <f aca="false">IF(AB16="r",1,0)</f>
        <v>0</v>
      </c>
      <c r="AF16" s="92" t="n">
        <f aca="false">IF(AB16="zi",1,0)</f>
        <v>0</v>
      </c>
      <c r="AG16" s="58" t="n">
        <f aca="false">IF(AC16+AD16+AE16+AF16&gt;0,V16,0)</f>
        <v>70000</v>
      </c>
    </row>
    <row r="17" customFormat="false" ht="22.5" hidden="false" customHeight="true" outlineLevel="0" collapsed="false">
      <c r="A17" s="49"/>
      <c r="B17" s="50" t="n">
        <f aca="false">B16+1</f>
        <v>2</v>
      </c>
      <c r="C17" s="50" t="n">
        <f aca="false">C16+1</f>
        <v>2</v>
      </c>
      <c r="D17" s="51" t="s">
        <v>559</v>
      </c>
      <c r="E17" s="52" t="n">
        <v>50436</v>
      </c>
      <c r="F17" s="146" t="s">
        <v>122</v>
      </c>
      <c r="G17" s="52" t="n">
        <v>436</v>
      </c>
      <c r="H17" s="52" t="n">
        <v>0</v>
      </c>
      <c r="I17" s="52" t="n">
        <f aca="false">SUM(G17:H17)</f>
        <v>436</v>
      </c>
      <c r="J17" s="52" t="n">
        <f aca="false">K17+L17</f>
        <v>50000</v>
      </c>
      <c r="K17" s="52" t="n">
        <v>50000</v>
      </c>
      <c r="L17" s="52" t="n">
        <v>0</v>
      </c>
      <c r="M17" s="52"/>
      <c r="N17" s="52" t="n">
        <f aca="false">O17+P17</f>
        <v>50000</v>
      </c>
      <c r="O17" s="52" t="n">
        <v>50000</v>
      </c>
      <c r="P17" s="52" t="n">
        <v>0</v>
      </c>
      <c r="Q17" s="52"/>
      <c r="R17" s="52" t="n">
        <f aca="false">S17+T17</f>
        <v>50000</v>
      </c>
      <c r="S17" s="52" t="n">
        <v>50000</v>
      </c>
      <c r="T17" s="52" t="n">
        <v>0</v>
      </c>
      <c r="U17" s="52"/>
      <c r="V17" s="52" t="n">
        <f aca="false">W17+X17</f>
        <v>50000</v>
      </c>
      <c r="W17" s="52" t="n">
        <v>50000</v>
      </c>
      <c r="X17" s="52" t="n">
        <v>0</v>
      </c>
      <c r="Y17" s="52" t="n">
        <f aca="false">E17-I17-V17</f>
        <v>0</v>
      </c>
      <c r="Z17" s="54"/>
      <c r="AA17" s="55" t="s">
        <v>45</v>
      </c>
      <c r="AB17" s="324" t="s">
        <v>39</v>
      </c>
      <c r="AC17" s="92" t="n">
        <f aca="false">IF(AB17="kk",1,0)</f>
        <v>1</v>
      </c>
      <c r="AD17" s="92" t="n">
        <f aca="false">IF(AB17="kn",1,0)</f>
        <v>0</v>
      </c>
      <c r="AE17" s="92" t="n">
        <f aca="false">IF(AB17="r",1,0)</f>
        <v>0</v>
      </c>
      <c r="AF17" s="92" t="n">
        <f aca="false">IF(AB17="zi",1,0)</f>
        <v>0</v>
      </c>
      <c r="AG17" s="58" t="n">
        <f aca="false">IF(AC17+AD17+AE17+AF17&gt;0,V17,0)</f>
        <v>50000</v>
      </c>
    </row>
    <row r="18" customFormat="false" ht="22.5" hidden="false" customHeight="true" outlineLevel="0" collapsed="false">
      <c r="A18" s="49"/>
      <c r="B18" s="50" t="n">
        <f aca="false">B17+1</f>
        <v>3</v>
      </c>
      <c r="C18" s="50" t="n">
        <f aca="false">C17+1</f>
        <v>3</v>
      </c>
      <c r="D18" s="51" t="s">
        <v>560</v>
      </c>
      <c r="E18" s="52" t="n">
        <v>1942990</v>
      </c>
      <c r="F18" s="146" t="s">
        <v>62</v>
      </c>
      <c r="G18" s="52" t="n">
        <v>146990</v>
      </c>
      <c r="H18" s="52" t="n">
        <v>113000</v>
      </c>
      <c r="I18" s="52" t="n">
        <f aca="false">SUM(G18:H18)</f>
        <v>259990</v>
      </c>
      <c r="J18" s="52" t="n">
        <f aca="false">K18+L18</f>
        <v>1150000</v>
      </c>
      <c r="K18" s="52" t="n">
        <v>1150000</v>
      </c>
      <c r="L18" s="52" t="n">
        <v>0</v>
      </c>
      <c r="M18" s="52"/>
      <c r="N18" s="52" t="n">
        <f aca="false">O18+P18</f>
        <v>1150000</v>
      </c>
      <c r="O18" s="52" t="n">
        <v>1150000</v>
      </c>
      <c r="P18" s="52" t="n">
        <v>0</v>
      </c>
      <c r="Q18" s="52"/>
      <c r="R18" s="52" t="n">
        <f aca="false">S18+T18</f>
        <v>1150000</v>
      </c>
      <c r="S18" s="52" t="n">
        <v>1150000</v>
      </c>
      <c r="T18" s="52" t="n">
        <v>0</v>
      </c>
      <c r="U18" s="52"/>
      <c r="V18" s="52" t="n">
        <f aca="false">W18+X18</f>
        <v>1150000</v>
      </c>
      <c r="W18" s="52" t="n">
        <v>1150000</v>
      </c>
      <c r="X18" s="52" t="n">
        <v>0</v>
      </c>
      <c r="Y18" s="52" t="n">
        <f aca="false">E18-I18-V18</f>
        <v>533000</v>
      </c>
      <c r="Z18" s="54"/>
      <c r="AA18" s="55" t="s">
        <v>45</v>
      </c>
      <c r="AB18" s="324" t="s">
        <v>52</v>
      </c>
      <c r="AC18" s="92" t="n">
        <f aca="false">IF(AB18="kk",1,0)</f>
        <v>0</v>
      </c>
      <c r="AD18" s="92" t="n">
        <f aca="false">IF(AB18="kn",1,0)</f>
        <v>1</v>
      </c>
      <c r="AE18" s="92" t="n">
        <f aca="false">IF(AB18="r",1,0)</f>
        <v>0</v>
      </c>
      <c r="AF18" s="92" t="n">
        <f aca="false">IF(AB18="zi",1,0)</f>
        <v>0</v>
      </c>
      <c r="AG18" s="58" t="n">
        <f aca="false">IF(AC18+AD18+AE18+AF18&gt;0,V18,0)</f>
        <v>1150000</v>
      </c>
    </row>
    <row r="19" customFormat="false" ht="45" hidden="false" customHeight="true" outlineLevel="0" collapsed="false">
      <c r="A19" s="49"/>
      <c r="B19" s="50" t="n">
        <f aca="false">B18+1</f>
        <v>4</v>
      </c>
      <c r="C19" s="50" t="n">
        <f aca="false">C18+1</f>
        <v>4</v>
      </c>
      <c r="D19" s="51" t="s">
        <v>561</v>
      </c>
      <c r="E19" s="52" t="n">
        <v>2038979</v>
      </c>
      <c r="F19" s="146" t="s">
        <v>122</v>
      </c>
      <c r="G19" s="52" t="n">
        <v>38979</v>
      </c>
      <c r="H19" s="52" t="n">
        <v>0</v>
      </c>
      <c r="I19" s="52" t="n">
        <f aca="false">SUM(G19:H19)</f>
        <v>38979</v>
      </c>
      <c r="J19" s="52" t="n">
        <f aca="false">K19+L19</f>
        <v>2000000</v>
      </c>
      <c r="K19" s="52" t="n">
        <v>2000000</v>
      </c>
      <c r="L19" s="52" t="n">
        <v>0</v>
      </c>
      <c r="M19" s="52"/>
      <c r="N19" s="52" t="n">
        <f aca="false">O19+P19</f>
        <v>2000000</v>
      </c>
      <c r="O19" s="52" t="n">
        <v>2000000</v>
      </c>
      <c r="P19" s="52" t="n">
        <v>0</v>
      </c>
      <c r="Q19" s="52"/>
      <c r="R19" s="52" t="n">
        <f aca="false">S19+T19</f>
        <v>2000000</v>
      </c>
      <c r="S19" s="52" t="n">
        <v>2000000</v>
      </c>
      <c r="T19" s="52" t="n">
        <v>0</v>
      </c>
      <c r="U19" s="52"/>
      <c r="V19" s="52" t="n">
        <f aca="false">W19+X19</f>
        <v>2000000</v>
      </c>
      <c r="W19" s="52" t="n">
        <v>2000000</v>
      </c>
      <c r="X19" s="52" t="n">
        <v>0</v>
      </c>
      <c r="Y19" s="52" t="n">
        <f aca="false">E19-I19-V19</f>
        <v>0</v>
      </c>
      <c r="Z19" s="54"/>
      <c r="AA19" s="55" t="s">
        <v>45</v>
      </c>
      <c r="AB19" s="324" t="s">
        <v>39</v>
      </c>
      <c r="AC19" s="92" t="n">
        <f aca="false">IF(AB19="kk",1,0)</f>
        <v>1</v>
      </c>
      <c r="AD19" s="92" t="n">
        <f aca="false">IF(AB19="kn",1,0)</f>
        <v>0</v>
      </c>
      <c r="AE19" s="92" t="n">
        <f aca="false">IF(AB19="r",1,0)</f>
        <v>0</v>
      </c>
      <c r="AF19" s="92" t="n">
        <f aca="false">IF(AB19="zi",1,0)</f>
        <v>0</v>
      </c>
      <c r="AG19" s="58" t="n">
        <f aca="false">IF(AC19+AD19+AE19+AF19&gt;0,V19,0)</f>
        <v>2000000</v>
      </c>
    </row>
    <row r="20" customFormat="false" ht="22.5" hidden="false" customHeight="true" outlineLevel="0" collapsed="false">
      <c r="A20" s="46" t="s">
        <v>42</v>
      </c>
      <c r="B20" s="46"/>
      <c r="C20" s="46"/>
      <c r="D20" s="46"/>
      <c r="E20" s="46"/>
      <c r="F20" s="46"/>
      <c r="G20" s="47" t="n">
        <f aca="false">SUBTOTAL(9,G21:G21)</f>
        <v>0</v>
      </c>
      <c r="H20" s="47" t="n">
        <f aca="false">SUBTOTAL(9,H21:H21)</f>
        <v>0</v>
      </c>
      <c r="I20" s="47" t="n">
        <f aca="false">SUBTOTAL(9,I21:I21)</f>
        <v>0</v>
      </c>
      <c r="J20" s="47" t="n">
        <f aca="false">SUBTOTAL(9,J21:J21)</f>
        <v>200000</v>
      </c>
      <c r="K20" s="47" t="n">
        <f aca="false">SUBTOTAL(9,K21:K21)</f>
        <v>200000</v>
      </c>
      <c r="L20" s="47" t="n">
        <f aca="false">SUBTOTAL(9,L21:L21)</f>
        <v>0</v>
      </c>
      <c r="M20" s="47"/>
      <c r="N20" s="47" t="n">
        <f aca="false">SUBTOTAL(9,N21:N21)</f>
        <v>200000</v>
      </c>
      <c r="O20" s="47" t="n">
        <f aca="false">SUBTOTAL(9,O21:O21)</f>
        <v>200000</v>
      </c>
      <c r="P20" s="47" t="n">
        <f aca="false">SUBTOTAL(9,P21:P21)</f>
        <v>0</v>
      </c>
      <c r="Q20" s="47"/>
      <c r="R20" s="47" t="n">
        <f aca="false">SUBTOTAL(9,R21:R21)</f>
        <v>200000</v>
      </c>
      <c r="S20" s="47" t="n">
        <f aca="false">SUBTOTAL(9,S21:S21)</f>
        <v>200000</v>
      </c>
      <c r="T20" s="47" t="n">
        <f aca="false">SUBTOTAL(9,T21:T21)</f>
        <v>0</v>
      </c>
      <c r="U20" s="47"/>
      <c r="V20" s="47" t="n">
        <f aca="false">SUBTOTAL(9,V21:V21)</f>
        <v>200000</v>
      </c>
      <c r="W20" s="47" t="n">
        <f aca="false">SUBTOTAL(9,W21:W21)</f>
        <v>200000</v>
      </c>
      <c r="X20" s="47" t="n">
        <f aca="false">SUBTOTAL(9,X21:X21)</f>
        <v>0</v>
      </c>
      <c r="Y20" s="47" t="n">
        <f aca="false">SUBTOTAL(9,Y21:Y21)</f>
        <v>0</v>
      </c>
      <c r="Z20" s="47"/>
      <c r="AA20" s="48"/>
      <c r="AB20" s="324"/>
      <c r="AC20" s="92" t="n">
        <f aca="false">IF(AB20="kk",1,0)</f>
        <v>0</v>
      </c>
      <c r="AD20" s="92" t="n">
        <f aca="false">IF(AB20="kn",1,0)</f>
        <v>0</v>
      </c>
      <c r="AE20" s="92" t="n">
        <f aca="false">IF(AB20="r",1,0)</f>
        <v>0</v>
      </c>
      <c r="AF20" s="92" t="n">
        <f aca="false">IF(AB20="zi",1,0)</f>
        <v>0</v>
      </c>
      <c r="AG20" s="58" t="n">
        <f aca="false">IF(AC20+AD20+AE20+AF20&gt;0,V20,0)</f>
        <v>0</v>
      </c>
    </row>
    <row r="21" customFormat="false" ht="22.5" hidden="false" customHeight="true" outlineLevel="0" collapsed="false">
      <c r="A21" s="49"/>
      <c r="B21" s="50" t="n">
        <f aca="false">B19+1</f>
        <v>5</v>
      </c>
      <c r="C21" s="50" t="n">
        <f aca="false">C19+1</f>
        <v>5</v>
      </c>
      <c r="D21" s="51" t="s">
        <v>562</v>
      </c>
      <c r="E21" s="52" t="n">
        <v>200000</v>
      </c>
      <c r="F21" s="146" t="s">
        <v>126</v>
      </c>
      <c r="G21" s="52" t="n">
        <v>0</v>
      </c>
      <c r="H21" s="52" t="n">
        <v>0</v>
      </c>
      <c r="I21" s="52" t="n">
        <f aca="false">SUM(G21:H21)</f>
        <v>0</v>
      </c>
      <c r="J21" s="52" t="n">
        <f aca="false">K21+L21</f>
        <v>200000</v>
      </c>
      <c r="K21" s="52" t="n">
        <v>200000</v>
      </c>
      <c r="L21" s="52" t="n">
        <v>0</v>
      </c>
      <c r="M21" s="52"/>
      <c r="N21" s="52" t="n">
        <f aca="false">O21+P21</f>
        <v>200000</v>
      </c>
      <c r="O21" s="52" t="n">
        <v>200000</v>
      </c>
      <c r="P21" s="52" t="n">
        <v>0</v>
      </c>
      <c r="Q21" s="52"/>
      <c r="R21" s="52" t="n">
        <f aca="false">S21+T21</f>
        <v>200000</v>
      </c>
      <c r="S21" s="52" t="n">
        <v>200000</v>
      </c>
      <c r="T21" s="52" t="n">
        <v>0</v>
      </c>
      <c r="U21" s="52"/>
      <c r="V21" s="52" t="n">
        <f aca="false">W21+X21</f>
        <v>200000</v>
      </c>
      <c r="W21" s="52" t="n">
        <v>200000</v>
      </c>
      <c r="X21" s="52" t="n">
        <v>0</v>
      </c>
      <c r="Y21" s="52" t="n">
        <f aca="false">E21-I21-V21</f>
        <v>0</v>
      </c>
      <c r="Z21" s="54"/>
      <c r="AA21" s="55" t="s">
        <v>45</v>
      </c>
      <c r="AB21" s="324" t="s">
        <v>46</v>
      </c>
      <c r="AC21" s="92" t="n">
        <f aca="false">IF(AB21="kk",1,0)</f>
        <v>0</v>
      </c>
      <c r="AD21" s="92" t="n">
        <f aca="false">IF(AB21="kn",1,0)</f>
        <v>0</v>
      </c>
      <c r="AE21" s="92" t="n">
        <f aca="false">IF(AB21="r",1,0)</f>
        <v>1</v>
      </c>
      <c r="AF21" s="92" t="n">
        <f aca="false">IF(AB21="zi",1,0)</f>
        <v>0</v>
      </c>
      <c r="AG21" s="58" t="n">
        <f aca="false">IF(AC21+AD21+AE21+AF21&gt;0,V21,0)</f>
        <v>200000</v>
      </c>
    </row>
    <row r="22" customFormat="false" ht="22.5" hidden="false" customHeight="true" outlineLevel="0" collapsed="false">
      <c r="A22" s="41" t="n">
        <v>60016</v>
      </c>
      <c r="B22" s="61"/>
      <c r="C22" s="42" t="s">
        <v>49</v>
      </c>
      <c r="D22" s="42"/>
      <c r="E22" s="42"/>
      <c r="F22" s="42"/>
      <c r="G22" s="43" t="n">
        <f aca="false">SUBTOTAL(9,G23:G37)</f>
        <v>283119</v>
      </c>
      <c r="H22" s="43" t="n">
        <f aca="false">SUBTOTAL(9,H23:H37)</f>
        <v>667500</v>
      </c>
      <c r="I22" s="43" t="n">
        <f aca="false">SUBTOTAL(9,I23:I37)</f>
        <v>950619</v>
      </c>
      <c r="J22" s="43" t="n">
        <f aca="false">SUBTOTAL(9,J23:J37)</f>
        <v>3111000</v>
      </c>
      <c r="K22" s="43" t="n">
        <f aca="false">SUBTOTAL(9,K23:K37)</f>
        <v>3111000</v>
      </c>
      <c r="L22" s="43" t="n">
        <f aca="false">SUBTOTAL(9,L23:L37)</f>
        <v>0</v>
      </c>
      <c r="M22" s="43" t="n">
        <f aca="false">SUBTOTAL(9,M23:M37)</f>
        <v>0</v>
      </c>
      <c r="N22" s="43" t="n">
        <f aca="false">SUBTOTAL(9,N23:N37)</f>
        <v>3111000</v>
      </c>
      <c r="O22" s="43" t="n">
        <f aca="false">SUBTOTAL(9,O23:O37)</f>
        <v>3111000</v>
      </c>
      <c r="P22" s="43" t="n">
        <f aca="false">SUBTOTAL(9,P23:P37)</f>
        <v>0</v>
      </c>
      <c r="Q22" s="43" t="n">
        <f aca="false">R22-N22</f>
        <v>0</v>
      </c>
      <c r="R22" s="43" t="n">
        <f aca="false">SUBTOTAL(9,R23:R37)</f>
        <v>3111000</v>
      </c>
      <c r="S22" s="43" t="n">
        <f aca="false">SUBTOTAL(9,S23:S37)</f>
        <v>3111000</v>
      </c>
      <c r="T22" s="43" t="n">
        <f aca="false">SUBTOTAL(9,T23:T37)</f>
        <v>0</v>
      </c>
      <c r="U22" s="43" t="n">
        <f aca="false">V22-R22</f>
        <v>0</v>
      </c>
      <c r="V22" s="43" t="n">
        <f aca="false">SUBTOTAL(9,V23:V37)</f>
        <v>3111000</v>
      </c>
      <c r="W22" s="43" t="n">
        <f aca="false">SUBTOTAL(9,W23:W37)</f>
        <v>3111000</v>
      </c>
      <c r="X22" s="43" t="n">
        <f aca="false">SUBTOTAL(9,X23:X37)</f>
        <v>0</v>
      </c>
      <c r="Y22" s="43" t="n">
        <f aca="false">SUBTOTAL(9,Y23:Y37)</f>
        <v>1100000</v>
      </c>
      <c r="Z22" s="44"/>
      <c r="AA22" s="45"/>
      <c r="AB22" s="324"/>
      <c r="AC22" s="92" t="n">
        <f aca="false">IF(AB22="kk",1,0)</f>
        <v>0</v>
      </c>
      <c r="AD22" s="92" t="n">
        <f aca="false">IF(AB22="kn",1,0)</f>
        <v>0</v>
      </c>
      <c r="AE22" s="92" t="n">
        <f aca="false">IF(AB22="r",1,0)</f>
        <v>0</v>
      </c>
      <c r="AF22" s="92" t="n">
        <f aca="false">IF(AB22="zi",1,0)</f>
        <v>0</v>
      </c>
      <c r="AG22" s="58" t="n">
        <f aca="false">IF(AC22+AD22+AE22+AF22&gt;0,V22,0)</f>
        <v>0</v>
      </c>
    </row>
    <row r="23" customFormat="false" ht="22.5" hidden="false" customHeight="true" outlineLevel="0" collapsed="false">
      <c r="A23" s="46" t="s">
        <v>35</v>
      </c>
      <c r="B23" s="46"/>
      <c r="C23" s="46"/>
      <c r="D23" s="46"/>
      <c r="E23" s="46"/>
      <c r="F23" s="46"/>
      <c r="G23" s="47" t="n">
        <f aca="false">SUBTOTAL(9,G24:G30)</f>
        <v>283119</v>
      </c>
      <c r="H23" s="47" t="n">
        <f aca="false">SUBTOTAL(9,H24:H30)</f>
        <v>667500</v>
      </c>
      <c r="I23" s="47" t="n">
        <f aca="false">SUBTOTAL(9,I24:I30)</f>
        <v>950619</v>
      </c>
      <c r="J23" s="47" t="n">
        <f aca="false">SUBTOTAL(9,J24:J30)</f>
        <v>2061000</v>
      </c>
      <c r="K23" s="47" t="n">
        <f aca="false">SUBTOTAL(9,K24:K30)</f>
        <v>2061000</v>
      </c>
      <c r="L23" s="47" t="n">
        <f aca="false">SUBTOTAL(9,L24:L30)</f>
        <v>0</v>
      </c>
      <c r="M23" s="47"/>
      <c r="N23" s="47" t="n">
        <f aca="false">SUBTOTAL(9,N24:N30)</f>
        <v>2061000</v>
      </c>
      <c r="O23" s="47" t="n">
        <f aca="false">SUBTOTAL(9,O24:O30)</f>
        <v>2061000</v>
      </c>
      <c r="P23" s="47" t="n">
        <f aca="false">SUBTOTAL(9,P24:P30)</f>
        <v>0</v>
      </c>
      <c r="Q23" s="47"/>
      <c r="R23" s="47" t="n">
        <f aca="false">SUBTOTAL(9,R24:R30)</f>
        <v>2061000</v>
      </c>
      <c r="S23" s="47" t="n">
        <f aca="false">SUBTOTAL(9,S24:S30)</f>
        <v>2061000</v>
      </c>
      <c r="T23" s="47" t="n">
        <f aca="false">SUBTOTAL(9,T24:T30)</f>
        <v>0</v>
      </c>
      <c r="U23" s="47"/>
      <c r="V23" s="47" t="n">
        <f aca="false">SUBTOTAL(9,V24:V30)</f>
        <v>2061000</v>
      </c>
      <c r="W23" s="47" t="n">
        <f aca="false">SUBTOTAL(9,W24:W30)</f>
        <v>2061000</v>
      </c>
      <c r="X23" s="47" t="n">
        <f aca="false">SUBTOTAL(9,X24:X30)</f>
        <v>0</v>
      </c>
      <c r="Y23" s="47" t="n">
        <f aca="false">SUBTOTAL(9,Y24:Y30)</f>
        <v>250000</v>
      </c>
      <c r="Z23" s="47"/>
      <c r="AA23" s="48"/>
      <c r="AB23" s="324"/>
      <c r="AC23" s="92" t="n">
        <f aca="false">IF(AB23="kk",1,0)</f>
        <v>0</v>
      </c>
      <c r="AD23" s="92" t="n">
        <f aca="false">IF(AB23="kn",1,0)</f>
        <v>0</v>
      </c>
      <c r="AE23" s="92" t="n">
        <f aca="false">IF(AB23="r",1,0)</f>
        <v>0</v>
      </c>
      <c r="AF23" s="92" t="n">
        <f aca="false">IF(AB23="zi",1,0)</f>
        <v>0</v>
      </c>
      <c r="AG23" s="58" t="n">
        <f aca="false">IF(AC23+AD23+AE23+AF23&gt;0,V23,0)</f>
        <v>0</v>
      </c>
    </row>
    <row r="24" customFormat="false" ht="22.5" hidden="false" customHeight="true" outlineLevel="0" collapsed="false">
      <c r="A24" s="49"/>
      <c r="B24" s="50" t="n">
        <f aca="false">B21+1</f>
        <v>6</v>
      </c>
      <c r="C24" s="50" t="n">
        <f aca="false">C21+1</f>
        <v>6</v>
      </c>
      <c r="D24" s="51" t="s">
        <v>563</v>
      </c>
      <c r="E24" s="52" t="n">
        <v>508540</v>
      </c>
      <c r="F24" s="146" t="s">
        <v>85</v>
      </c>
      <c r="G24" s="52" t="n">
        <v>8540</v>
      </c>
      <c r="H24" s="52" t="n">
        <v>0</v>
      </c>
      <c r="I24" s="52" t="n">
        <f aca="false">SUM(G24:H24)</f>
        <v>8540</v>
      </c>
      <c r="J24" s="52" t="n">
        <f aca="false">K24+L24</f>
        <v>500000</v>
      </c>
      <c r="K24" s="52" t="n">
        <v>500000</v>
      </c>
      <c r="L24" s="52" t="n">
        <v>0</v>
      </c>
      <c r="M24" s="52"/>
      <c r="N24" s="52" t="n">
        <f aca="false">O24+P24</f>
        <v>500000</v>
      </c>
      <c r="O24" s="52" t="n">
        <v>500000</v>
      </c>
      <c r="P24" s="52" t="n">
        <v>0</v>
      </c>
      <c r="Q24" s="52"/>
      <c r="R24" s="52" t="n">
        <f aca="false">S24+T24</f>
        <v>500000</v>
      </c>
      <c r="S24" s="52" t="n">
        <v>500000</v>
      </c>
      <c r="T24" s="52" t="n">
        <v>0</v>
      </c>
      <c r="U24" s="52"/>
      <c r="V24" s="52" t="n">
        <f aca="false">W24+X24</f>
        <v>500000</v>
      </c>
      <c r="W24" s="52" t="n">
        <v>500000</v>
      </c>
      <c r="X24" s="52" t="n">
        <v>0</v>
      </c>
      <c r="Y24" s="52" t="n">
        <f aca="false">E24-I24-V24</f>
        <v>0</v>
      </c>
      <c r="Z24" s="54"/>
      <c r="AA24" s="55" t="s">
        <v>45</v>
      </c>
      <c r="AB24" s="324" t="s">
        <v>39</v>
      </c>
      <c r="AC24" s="92" t="n">
        <f aca="false">IF(AB24="kk",1,0)</f>
        <v>1</v>
      </c>
      <c r="AD24" s="92" t="n">
        <f aca="false">IF(AB24="kn",1,0)</f>
        <v>0</v>
      </c>
      <c r="AE24" s="92" t="n">
        <f aca="false">IF(AB24="r",1,0)</f>
        <v>0</v>
      </c>
      <c r="AF24" s="92" t="n">
        <f aca="false">IF(AB24="zi",1,0)</f>
        <v>0</v>
      </c>
      <c r="AG24" s="58" t="n">
        <f aca="false">IF(AC24+AD24+AE24+AF24&gt;0,V24,0)</f>
        <v>500000</v>
      </c>
    </row>
    <row r="25" customFormat="false" ht="22.5" hidden="false" customHeight="true" outlineLevel="0" collapsed="false">
      <c r="A25" s="49"/>
      <c r="B25" s="50" t="n">
        <f aca="false">B24+1</f>
        <v>7</v>
      </c>
      <c r="C25" s="50" t="n">
        <f aca="false">C24+1</f>
        <v>7</v>
      </c>
      <c r="D25" s="51" t="s">
        <v>564</v>
      </c>
      <c r="E25" s="52" t="n">
        <v>505947</v>
      </c>
      <c r="F25" s="146" t="s">
        <v>202</v>
      </c>
      <c r="G25" s="52" t="n">
        <v>268947</v>
      </c>
      <c r="H25" s="52" t="n">
        <v>130000</v>
      </c>
      <c r="I25" s="52" t="n">
        <f aca="false">SUM(G25:H25)</f>
        <v>398947</v>
      </c>
      <c r="J25" s="52" t="n">
        <f aca="false">K25+L25</f>
        <v>107000</v>
      </c>
      <c r="K25" s="52" t="n">
        <v>107000</v>
      </c>
      <c r="L25" s="52" t="n">
        <v>0</v>
      </c>
      <c r="M25" s="52"/>
      <c r="N25" s="52" t="n">
        <f aca="false">O25+P25</f>
        <v>107000</v>
      </c>
      <c r="O25" s="52" t="n">
        <v>107000</v>
      </c>
      <c r="P25" s="52" t="n">
        <v>0</v>
      </c>
      <c r="Q25" s="52"/>
      <c r="R25" s="52" t="n">
        <f aca="false">S25+T25</f>
        <v>107000</v>
      </c>
      <c r="S25" s="52" t="n">
        <v>107000</v>
      </c>
      <c r="T25" s="52" t="n">
        <v>0</v>
      </c>
      <c r="U25" s="52"/>
      <c r="V25" s="52" t="n">
        <f aca="false">W25+X25</f>
        <v>107000</v>
      </c>
      <c r="W25" s="52" t="n">
        <v>107000</v>
      </c>
      <c r="X25" s="52" t="n">
        <v>0</v>
      </c>
      <c r="Y25" s="52" t="n">
        <f aca="false">E25-I25-V25</f>
        <v>0</v>
      </c>
      <c r="Z25" s="54"/>
      <c r="AA25" s="55" t="s">
        <v>45</v>
      </c>
      <c r="AB25" s="324" t="s">
        <v>39</v>
      </c>
      <c r="AC25" s="92" t="n">
        <f aca="false">IF(AB25="kk",1,0)</f>
        <v>1</v>
      </c>
      <c r="AD25" s="92" t="n">
        <f aca="false">IF(AB25="kn",1,0)</f>
        <v>0</v>
      </c>
      <c r="AE25" s="92" t="n">
        <f aca="false">IF(AB25="r",1,0)</f>
        <v>0</v>
      </c>
      <c r="AF25" s="92" t="n">
        <f aca="false">IF(AB25="zi",1,0)</f>
        <v>0</v>
      </c>
      <c r="AG25" s="58" t="n">
        <f aca="false">IF(AC25+AD25+AE25+AF25&gt;0,V25,0)</f>
        <v>107000</v>
      </c>
    </row>
    <row r="26" customFormat="false" ht="22.5" hidden="false" customHeight="true" outlineLevel="0" collapsed="false">
      <c r="A26" s="49"/>
      <c r="B26" s="50" t="n">
        <f aca="false">B25+1</f>
        <v>8</v>
      </c>
      <c r="C26" s="50" t="n">
        <f aca="false">C25+1</f>
        <v>8</v>
      </c>
      <c r="D26" s="51" t="s">
        <v>565</v>
      </c>
      <c r="E26" s="52" t="n">
        <f aca="false">399456-21000</f>
        <v>378456</v>
      </c>
      <c r="F26" s="146" t="s">
        <v>122</v>
      </c>
      <c r="G26" s="52" t="n">
        <v>5456</v>
      </c>
      <c r="H26" s="52" t="n">
        <v>79000</v>
      </c>
      <c r="I26" s="52" t="n">
        <f aca="false">SUM(G26:H26)</f>
        <v>84456</v>
      </c>
      <c r="J26" s="52" t="n">
        <f aca="false">K26+L26</f>
        <v>294000</v>
      </c>
      <c r="K26" s="52" t="n">
        <v>294000</v>
      </c>
      <c r="L26" s="52" t="n">
        <v>0</v>
      </c>
      <c r="M26" s="52"/>
      <c r="N26" s="52" t="n">
        <f aca="false">O26+P26</f>
        <v>294000</v>
      </c>
      <c r="O26" s="52" t="n">
        <v>294000</v>
      </c>
      <c r="P26" s="52" t="n">
        <v>0</v>
      </c>
      <c r="Q26" s="52"/>
      <c r="R26" s="52" t="n">
        <f aca="false">S26+T26</f>
        <v>294000</v>
      </c>
      <c r="S26" s="52" t="n">
        <v>294000</v>
      </c>
      <c r="T26" s="52" t="n">
        <v>0</v>
      </c>
      <c r="U26" s="52"/>
      <c r="V26" s="52" t="n">
        <f aca="false">W26+X26</f>
        <v>294000</v>
      </c>
      <c r="W26" s="52" t="n">
        <v>294000</v>
      </c>
      <c r="X26" s="52" t="n">
        <v>0</v>
      </c>
      <c r="Y26" s="52" t="n">
        <f aca="false">E26-I26-V26</f>
        <v>0</v>
      </c>
      <c r="Z26" s="54"/>
      <c r="AA26" s="55" t="s">
        <v>45</v>
      </c>
      <c r="AB26" s="324" t="s">
        <v>39</v>
      </c>
      <c r="AC26" s="92" t="n">
        <f aca="false">IF(AB26="kk",1,0)</f>
        <v>1</v>
      </c>
      <c r="AD26" s="92" t="n">
        <f aca="false">IF(AB26="kn",1,0)</f>
        <v>0</v>
      </c>
      <c r="AE26" s="92" t="n">
        <f aca="false">IF(AB26="r",1,0)</f>
        <v>0</v>
      </c>
      <c r="AF26" s="92" t="n">
        <f aca="false">IF(AB26="zi",1,0)</f>
        <v>0</v>
      </c>
      <c r="AG26" s="58" t="n">
        <f aca="false">IF(AC26+AD26+AE26+AF26&gt;0,V26,0)</f>
        <v>294000</v>
      </c>
    </row>
    <row r="27" customFormat="false" ht="22.5" hidden="false" customHeight="true" outlineLevel="0" collapsed="false">
      <c r="A27" s="49"/>
      <c r="B27" s="50" t="n">
        <f aca="false">B26+1</f>
        <v>9</v>
      </c>
      <c r="C27" s="50" t="n">
        <f aca="false">C26+1</f>
        <v>9</v>
      </c>
      <c r="D27" s="51" t="s">
        <v>566</v>
      </c>
      <c r="E27" s="52" t="n">
        <f aca="false">1010176-1500</f>
        <v>1008676</v>
      </c>
      <c r="F27" s="146" t="s">
        <v>122</v>
      </c>
      <c r="G27" s="52" t="n">
        <v>176</v>
      </c>
      <c r="H27" s="52" t="n">
        <v>48500</v>
      </c>
      <c r="I27" s="52" t="n">
        <f aca="false">SUM(G27:H27)</f>
        <v>48676</v>
      </c>
      <c r="J27" s="52" t="n">
        <f aca="false">K27+L27</f>
        <v>960000</v>
      </c>
      <c r="K27" s="52" t="n">
        <v>960000</v>
      </c>
      <c r="L27" s="52" t="n">
        <v>0</v>
      </c>
      <c r="M27" s="52"/>
      <c r="N27" s="52" t="n">
        <f aca="false">O27+P27</f>
        <v>960000</v>
      </c>
      <c r="O27" s="52" t="n">
        <v>960000</v>
      </c>
      <c r="P27" s="52" t="n">
        <v>0</v>
      </c>
      <c r="Q27" s="52"/>
      <c r="R27" s="52" t="n">
        <f aca="false">S27+T27</f>
        <v>960000</v>
      </c>
      <c r="S27" s="52" t="n">
        <v>960000</v>
      </c>
      <c r="T27" s="52" t="n">
        <v>0</v>
      </c>
      <c r="U27" s="52"/>
      <c r="V27" s="52" t="n">
        <f aca="false">W27+X27</f>
        <v>960000</v>
      </c>
      <c r="W27" s="52" t="n">
        <v>960000</v>
      </c>
      <c r="X27" s="52" t="n">
        <v>0</v>
      </c>
      <c r="Y27" s="52" t="n">
        <f aca="false">E27-I27-V27</f>
        <v>0</v>
      </c>
      <c r="Z27" s="54"/>
      <c r="AA27" s="55" t="s">
        <v>45</v>
      </c>
      <c r="AB27" s="80" t="s">
        <v>39</v>
      </c>
      <c r="AC27" s="92" t="n">
        <f aca="false">IF(AB27="kk",1,0)</f>
        <v>1</v>
      </c>
      <c r="AD27" s="92" t="n">
        <f aca="false">IF(AB27="kn",1,0)</f>
        <v>0</v>
      </c>
      <c r="AE27" s="92" t="n">
        <f aca="false">IF(AB27="r",1,0)</f>
        <v>0</v>
      </c>
      <c r="AF27" s="92" t="n">
        <f aca="false">IF(AB27="zi",1,0)</f>
        <v>0</v>
      </c>
      <c r="AG27" s="58" t="n">
        <f aca="false">IF(AC27+AD27+AE27+AF27&gt;0,V27,0)</f>
        <v>960000</v>
      </c>
      <c r="AH27" s="54"/>
      <c r="AI27" s="54"/>
      <c r="AJ27" s="54"/>
      <c r="AK27" s="315"/>
      <c r="AL27" s="315"/>
      <c r="AM27" s="315"/>
      <c r="AN27" s="54"/>
      <c r="AO27" s="315"/>
      <c r="AP27" s="315"/>
      <c r="AQ27" s="315"/>
      <c r="AR27" s="54"/>
    </row>
    <row r="28" customFormat="false" ht="22.5" hidden="true" customHeight="true" outlineLevel="0" collapsed="false">
      <c r="A28" s="193"/>
      <c r="B28" s="50"/>
      <c r="C28" s="50"/>
      <c r="D28" s="51" t="s">
        <v>560</v>
      </c>
      <c r="E28" s="52"/>
      <c r="F28" s="146" t="s">
        <v>62</v>
      </c>
      <c r="G28" s="52"/>
      <c r="H28" s="52"/>
      <c r="I28" s="52" t="n">
        <f aca="false">SUM(G28:H28)</f>
        <v>0</v>
      </c>
      <c r="J28" s="52" t="n">
        <f aca="false">K28+L28</f>
        <v>0</v>
      </c>
      <c r="K28" s="52" t="n">
        <v>0</v>
      </c>
      <c r="L28" s="52" t="n">
        <v>0</v>
      </c>
      <c r="M28" s="52"/>
      <c r="N28" s="52" t="n">
        <f aca="false">O28+P28</f>
        <v>0</v>
      </c>
      <c r="O28" s="52" t="n">
        <v>0</v>
      </c>
      <c r="P28" s="52" t="n">
        <v>0</v>
      </c>
      <c r="Q28" s="52"/>
      <c r="R28" s="52" t="n">
        <f aca="false">S28+T28</f>
        <v>0</v>
      </c>
      <c r="S28" s="52" t="n">
        <v>0</v>
      </c>
      <c r="T28" s="52" t="n">
        <v>0</v>
      </c>
      <c r="U28" s="52"/>
      <c r="V28" s="52" t="n">
        <f aca="false">W28+X28</f>
        <v>0</v>
      </c>
      <c r="W28" s="52" t="n">
        <v>0</v>
      </c>
      <c r="X28" s="52" t="n">
        <v>0</v>
      </c>
      <c r="Y28" s="52" t="n">
        <f aca="false">E28-I28-V28</f>
        <v>0</v>
      </c>
      <c r="Z28" s="54"/>
      <c r="AA28" s="55" t="s">
        <v>45</v>
      </c>
      <c r="AB28" s="324"/>
      <c r="AC28" s="92" t="n">
        <f aca="false">IF(AB28="kk",1,0)</f>
        <v>0</v>
      </c>
      <c r="AD28" s="92" t="n">
        <f aca="false">IF(AB28="kn",1,0)</f>
        <v>0</v>
      </c>
      <c r="AE28" s="92" t="n">
        <f aca="false">IF(AB28="r",1,0)</f>
        <v>0</v>
      </c>
      <c r="AF28" s="92" t="n">
        <f aca="false">IF(AB28="zi",1,0)</f>
        <v>0</v>
      </c>
      <c r="AG28" s="58" t="n">
        <f aca="false">IF(AC28+AD28+AE28+AF28&gt;0,V28,0)</f>
        <v>0</v>
      </c>
    </row>
    <row r="29" customFormat="false" ht="45" hidden="true" customHeight="true" outlineLevel="0" collapsed="false">
      <c r="A29" s="193"/>
      <c r="B29" s="50"/>
      <c r="C29" s="50"/>
      <c r="D29" s="51" t="s">
        <v>561</v>
      </c>
      <c r="E29" s="52"/>
      <c r="F29" s="146" t="s">
        <v>122</v>
      </c>
      <c r="G29" s="52"/>
      <c r="H29" s="52" t="n">
        <v>0</v>
      </c>
      <c r="I29" s="52" t="n">
        <f aca="false">SUM(G29:H29)</f>
        <v>0</v>
      </c>
      <c r="J29" s="52" t="n">
        <f aca="false">K29+L29</f>
        <v>0</v>
      </c>
      <c r="K29" s="52" t="n">
        <v>0</v>
      </c>
      <c r="L29" s="52" t="n">
        <v>0</v>
      </c>
      <c r="M29" s="52"/>
      <c r="N29" s="52" t="n">
        <f aca="false">O29+P29</f>
        <v>0</v>
      </c>
      <c r="O29" s="52" t="n">
        <v>0</v>
      </c>
      <c r="P29" s="52" t="n">
        <v>0</v>
      </c>
      <c r="Q29" s="52"/>
      <c r="R29" s="52" t="n">
        <f aca="false">S29+T29</f>
        <v>0</v>
      </c>
      <c r="S29" s="52" t="n">
        <v>0</v>
      </c>
      <c r="T29" s="52" t="n">
        <v>0</v>
      </c>
      <c r="U29" s="52"/>
      <c r="V29" s="52" t="n">
        <f aca="false">W29+X29</f>
        <v>0</v>
      </c>
      <c r="W29" s="52" t="n">
        <v>0</v>
      </c>
      <c r="X29" s="52" t="n">
        <v>0</v>
      </c>
      <c r="Y29" s="52" t="n">
        <f aca="false">E29-I29-V29</f>
        <v>0</v>
      </c>
      <c r="Z29" s="54"/>
      <c r="AA29" s="55" t="s">
        <v>45</v>
      </c>
      <c r="AB29" s="324"/>
      <c r="AC29" s="92" t="n">
        <f aca="false">IF(AB29="kk",1,0)</f>
        <v>0</v>
      </c>
      <c r="AD29" s="92" t="n">
        <f aca="false">IF(AB29="kn",1,0)</f>
        <v>0</v>
      </c>
      <c r="AE29" s="92" t="n">
        <f aca="false">IF(AB29="r",1,0)</f>
        <v>0</v>
      </c>
      <c r="AF29" s="92" t="n">
        <f aca="false">IF(AB29="zi",1,0)</f>
        <v>0</v>
      </c>
      <c r="AG29" s="58" t="n">
        <f aca="false">IF(AC29+AD29+AE29+AF29&gt;0,V29,0)</f>
        <v>0</v>
      </c>
    </row>
    <row r="30" customFormat="false" ht="22.5" hidden="false" customHeight="true" outlineLevel="0" collapsed="false">
      <c r="A30" s="49"/>
      <c r="B30" s="50" t="n">
        <f aca="false">B27+1</f>
        <v>10</v>
      </c>
      <c r="C30" s="50" t="n">
        <f aca="false">C27+1</f>
        <v>10</v>
      </c>
      <c r="D30" s="51" t="s">
        <v>567</v>
      </c>
      <c r="E30" s="52" t="n">
        <v>860000</v>
      </c>
      <c r="F30" s="146" t="s">
        <v>142</v>
      </c>
      <c r="G30" s="52" t="n">
        <v>0</v>
      </c>
      <c r="H30" s="52" t="n">
        <v>410000</v>
      </c>
      <c r="I30" s="52" t="n">
        <f aca="false">SUM(G30:H30)</f>
        <v>410000</v>
      </c>
      <c r="J30" s="52" t="n">
        <f aca="false">K30+L30</f>
        <v>200000</v>
      </c>
      <c r="K30" s="52" t="n">
        <v>200000</v>
      </c>
      <c r="L30" s="52" t="n">
        <v>0</v>
      </c>
      <c r="M30" s="52"/>
      <c r="N30" s="52" t="n">
        <f aca="false">O30+P30</f>
        <v>200000</v>
      </c>
      <c r="O30" s="52" t="n">
        <v>200000</v>
      </c>
      <c r="P30" s="52" t="n">
        <v>0</v>
      </c>
      <c r="Q30" s="52"/>
      <c r="R30" s="52" t="n">
        <f aca="false">S30+T30</f>
        <v>200000</v>
      </c>
      <c r="S30" s="52" t="n">
        <v>200000</v>
      </c>
      <c r="T30" s="52" t="n">
        <v>0</v>
      </c>
      <c r="U30" s="52"/>
      <c r="V30" s="52" t="n">
        <f aca="false">W30+X30</f>
        <v>200000</v>
      </c>
      <c r="W30" s="52" t="n">
        <v>200000</v>
      </c>
      <c r="X30" s="52" t="n">
        <v>0</v>
      </c>
      <c r="Y30" s="52" t="n">
        <f aca="false">E30-I30-V30</f>
        <v>250000</v>
      </c>
      <c r="Z30" s="54"/>
      <c r="AA30" s="55" t="s">
        <v>45</v>
      </c>
      <c r="AB30" s="324" t="s">
        <v>52</v>
      </c>
      <c r="AC30" s="92" t="n">
        <f aca="false">IF(AB30="kk",1,0)</f>
        <v>0</v>
      </c>
      <c r="AD30" s="92" t="n">
        <f aca="false">IF(AB30="kn",1,0)</f>
        <v>1</v>
      </c>
      <c r="AE30" s="92" t="n">
        <f aca="false">IF(AB30="r",1,0)</f>
        <v>0</v>
      </c>
      <c r="AF30" s="92" t="n">
        <f aca="false">IF(AB30="zi",1,0)</f>
        <v>0</v>
      </c>
      <c r="AG30" s="58" t="n">
        <f aca="false">IF(AC30+AD30+AE30+AF30&gt;0,V30,0)</f>
        <v>200000</v>
      </c>
    </row>
    <row r="31" customFormat="false" ht="22.5" hidden="false" customHeight="true" outlineLevel="0" collapsed="false">
      <c r="A31" s="46" t="s">
        <v>42</v>
      </c>
      <c r="B31" s="46"/>
      <c r="C31" s="46"/>
      <c r="D31" s="46"/>
      <c r="E31" s="46"/>
      <c r="F31" s="46"/>
      <c r="G31" s="47" t="n">
        <f aca="false">SUBTOTAL(9,G32:G37)</f>
        <v>0</v>
      </c>
      <c r="H31" s="47" t="n">
        <f aca="false">SUBTOTAL(9,H32:H37)</f>
        <v>0</v>
      </c>
      <c r="I31" s="47" t="n">
        <f aca="false">SUBTOTAL(9,I32:I37)</f>
        <v>0</v>
      </c>
      <c r="J31" s="47" t="n">
        <f aca="false">SUBTOTAL(9,J32:J37)</f>
        <v>1050000</v>
      </c>
      <c r="K31" s="47" t="n">
        <f aca="false">SUBTOTAL(9,K32:K37)</f>
        <v>1050000</v>
      </c>
      <c r="L31" s="47" t="n">
        <f aca="false">SUBTOTAL(9,L32:L37)</f>
        <v>0</v>
      </c>
      <c r="M31" s="47" t="n">
        <f aca="false">SUBTOTAL(9,M32:M37)</f>
        <v>0</v>
      </c>
      <c r="N31" s="47" t="n">
        <f aca="false">SUBTOTAL(9,N32:N37)</f>
        <v>1050000</v>
      </c>
      <c r="O31" s="47" t="n">
        <f aca="false">SUBTOTAL(9,O32:O37)</f>
        <v>1050000</v>
      </c>
      <c r="P31" s="47" t="n">
        <f aca="false">SUBTOTAL(9,P32:P37)</f>
        <v>0</v>
      </c>
      <c r="Q31" s="47" t="n">
        <f aca="false">SUBTOTAL(9,Q32:Q37)</f>
        <v>0</v>
      </c>
      <c r="R31" s="47" t="n">
        <f aca="false">SUBTOTAL(9,R32:R37)</f>
        <v>1050000</v>
      </c>
      <c r="S31" s="47" t="n">
        <f aca="false">SUBTOTAL(9,S32:S37)</f>
        <v>1050000</v>
      </c>
      <c r="T31" s="47" t="n">
        <f aca="false">SUBTOTAL(9,T32:T37)</f>
        <v>0</v>
      </c>
      <c r="U31" s="47" t="n">
        <f aca="false">SUBTOTAL(9,U32:U37)</f>
        <v>0</v>
      </c>
      <c r="V31" s="47" t="n">
        <f aca="false">SUBTOTAL(9,V32:V37)</f>
        <v>1050000</v>
      </c>
      <c r="W31" s="47" t="n">
        <f aca="false">SUBTOTAL(9,W32:W37)</f>
        <v>1050000</v>
      </c>
      <c r="X31" s="47" t="n">
        <f aca="false">SUBTOTAL(9,X32:X37)</f>
        <v>0</v>
      </c>
      <c r="Y31" s="47" t="n">
        <f aca="false">SUBTOTAL(9,Y32:Y37)</f>
        <v>850000</v>
      </c>
      <c r="Z31" s="47"/>
      <c r="AA31" s="48"/>
      <c r="AB31" s="324"/>
      <c r="AC31" s="92" t="n">
        <f aca="false">IF(AB31="kk",1,0)</f>
        <v>0</v>
      </c>
      <c r="AD31" s="92" t="n">
        <f aca="false">IF(AB31="kn",1,0)</f>
        <v>0</v>
      </c>
      <c r="AE31" s="92" t="n">
        <f aca="false">IF(AB31="r",1,0)</f>
        <v>0</v>
      </c>
      <c r="AF31" s="92" t="n">
        <f aca="false">IF(AB31="zi",1,0)</f>
        <v>0</v>
      </c>
      <c r="AG31" s="58" t="n">
        <f aca="false">IF(AC31+AD31+AE31+AF31&gt;0,V31,0)</f>
        <v>0</v>
      </c>
    </row>
    <row r="32" customFormat="false" ht="45" hidden="false" customHeight="true" outlineLevel="0" collapsed="false">
      <c r="A32" s="49"/>
      <c r="B32" s="50" t="n">
        <f aca="false">B30+1</f>
        <v>11</v>
      </c>
      <c r="C32" s="50" t="n">
        <f aca="false">C30+1</f>
        <v>11</v>
      </c>
      <c r="D32" s="51" t="s">
        <v>568</v>
      </c>
      <c r="E32" s="52" t="n">
        <v>500000</v>
      </c>
      <c r="F32" s="53" t="s">
        <v>126</v>
      </c>
      <c r="G32" s="52" t="n">
        <v>0</v>
      </c>
      <c r="H32" s="52" t="n">
        <v>0</v>
      </c>
      <c r="I32" s="52" t="n">
        <f aca="false">SUM(G32:H32)</f>
        <v>0</v>
      </c>
      <c r="J32" s="52" t="n">
        <f aca="false">K32+L32</f>
        <v>500000</v>
      </c>
      <c r="K32" s="52" t="n">
        <v>500000</v>
      </c>
      <c r="L32" s="52" t="n">
        <v>0</v>
      </c>
      <c r="M32" s="52"/>
      <c r="N32" s="52" t="n">
        <f aca="false">O32+P32</f>
        <v>500000</v>
      </c>
      <c r="O32" s="52" t="n">
        <v>500000</v>
      </c>
      <c r="P32" s="52" t="n">
        <v>0</v>
      </c>
      <c r="Q32" s="52"/>
      <c r="R32" s="52" t="n">
        <f aca="false">S32+T32</f>
        <v>500000</v>
      </c>
      <c r="S32" s="52" t="n">
        <v>500000</v>
      </c>
      <c r="T32" s="52" t="n">
        <v>0</v>
      </c>
      <c r="U32" s="52"/>
      <c r="V32" s="52" t="n">
        <f aca="false">W32+X32</f>
        <v>500000</v>
      </c>
      <c r="W32" s="52" t="n">
        <v>500000</v>
      </c>
      <c r="X32" s="52" t="n">
        <v>0</v>
      </c>
      <c r="Y32" s="52" t="n">
        <f aca="false">E32-I32-V32</f>
        <v>0</v>
      </c>
      <c r="Z32" s="54"/>
      <c r="AA32" s="55" t="s">
        <v>45</v>
      </c>
      <c r="AB32" s="324" t="s">
        <v>46</v>
      </c>
      <c r="AC32" s="92" t="n">
        <f aca="false">IF(AB32="kk",1,0)</f>
        <v>0</v>
      </c>
      <c r="AD32" s="92" t="n">
        <f aca="false">IF(AB32="kn",1,0)</f>
        <v>0</v>
      </c>
      <c r="AE32" s="92" t="n">
        <f aca="false">IF(AB32="r",1,0)</f>
        <v>1</v>
      </c>
      <c r="AF32" s="92" t="n">
        <f aca="false">IF(AB32="zi",1,0)</f>
        <v>0</v>
      </c>
      <c r="AG32" s="58" t="n">
        <f aca="false">IF(AC32+AD32+AE32+AF32&gt;0,V32,0)</f>
        <v>500000</v>
      </c>
    </row>
    <row r="33" customFormat="false" ht="22.5" hidden="false" customHeight="true" outlineLevel="0" collapsed="false">
      <c r="A33" s="49"/>
      <c r="B33" s="50" t="n">
        <f aca="false">B32+1</f>
        <v>12</v>
      </c>
      <c r="C33" s="50" t="n">
        <f aca="false">C32+1</f>
        <v>12</v>
      </c>
      <c r="D33" s="51" t="s">
        <v>569</v>
      </c>
      <c r="E33" s="52" t="n">
        <v>100000</v>
      </c>
      <c r="F33" s="53" t="s">
        <v>126</v>
      </c>
      <c r="G33" s="52" t="n">
        <v>0</v>
      </c>
      <c r="H33" s="52" t="n">
        <v>0</v>
      </c>
      <c r="I33" s="52" t="n">
        <f aca="false">SUM(G33:H33)</f>
        <v>0</v>
      </c>
      <c r="J33" s="52" t="n">
        <f aca="false">K33+L33</f>
        <v>100000</v>
      </c>
      <c r="K33" s="52" t="n">
        <v>100000</v>
      </c>
      <c r="L33" s="52" t="n">
        <v>0</v>
      </c>
      <c r="M33" s="52"/>
      <c r="N33" s="52" t="n">
        <f aca="false">O33+P33</f>
        <v>100000</v>
      </c>
      <c r="O33" s="52" t="n">
        <v>100000</v>
      </c>
      <c r="P33" s="52" t="n">
        <v>0</v>
      </c>
      <c r="Q33" s="52"/>
      <c r="R33" s="52" t="n">
        <f aca="false">S33+T33</f>
        <v>100000</v>
      </c>
      <c r="S33" s="52" t="n">
        <v>100000</v>
      </c>
      <c r="T33" s="52" t="n">
        <v>0</v>
      </c>
      <c r="U33" s="52"/>
      <c r="V33" s="52" t="n">
        <f aca="false">W33+X33</f>
        <v>100000</v>
      </c>
      <c r="W33" s="52" t="n">
        <v>100000</v>
      </c>
      <c r="X33" s="52" t="n">
        <v>0</v>
      </c>
      <c r="Y33" s="52" t="n">
        <f aca="false">E33-I33-V33</f>
        <v>0</v>
      </c>
      <c r="Z33" s="54"/>
      <c r="AA33" s="55" t="s">
        <v>45</v>
      </c>
      <c r="AB33" s="324" t="s">
        <v>46</v>
      </c>
      <c r="AC33" s="92" t="n">
        <f aca="false">IF(AB33="kk",1,0)</f>
        <v>0</v>
      </c>
      <c r="AD33" s="92" t="n">
        <f aca="false">IF(AB33="kn",1,0)</f>
        <v>0</v>
      </c>
      <c r="AE33" s="92" t="n">
        <f aca="false">IF(AB33="r",1,0)</f>
        <v>1</v>
      </c>
      <c r="AF33" s="92" t="n">
        <f aca="false">IF(AB33="zi",1,0)</f>
        <v>0</v>
      </c>
      <c r="AG33" s="58" t="n">
        <f aca="false">IF(AC33+AD33+AE33+AF33&gt;0,V33,0)</f>
        <v>100000</v>
      </c>
    </row>
    <row r="34" customFormat="false" ht="33.75" hidden="false" customHeight="true" outlineLevel="0" collapsed="false">
      <c r="A34" s="49"/>
      <c r="B34" s="50" t="n">
        <f aca="false">B33+1</f>
        <v>13</v>
      </c>
      <c r="C34" s="50" t="n">
        <f aca="false">C33+1</f>
        <v>13</v>
      </c>
      <c r="D34" s="51" t="s">
        <v>570</v>
      </c>
      <c r="E34" s="52" t="n">
        <v>1200000</v>
      </c>
      <c r="F34" s="53" t="s">
        <v>48</v>
      </c>
      <c r="G34" s="52" t="n">
        <v>0</v>
      </c>
      <c r="H34" s="52" t="n">
        <v>0</v>
      </c>
      <c r="I34" s="52" t="n">
        <f aca="false">SUM(G34:H34)</f>
        <v>0</v>
      </c>
      <c r="J34" s="52" t="n">
        <f aca="false">K34+L34</f>
        <v>350000</v>
      </c>
      <c r="K34" s="52" t="n">
        <v>350000</v>
      </c>
      <c r="L34" s="52" t="n">
        <v>0</v>
      </c>
      <c r="M34" s="52"/>
      <c r="N34" s="52" t="n">
        <f aca="false">O34+P34</f>
        <v>350000</v>
      </c>
      <c r="O34" s="52" t="n">
        <v>350000</v>
      </c>
      <c r="P34" s="52" t="n">
        <v>0</v>
      </c>
      <c r="Q34" s="52"/>
      <c r="R34" s="52" t="n">
        <f aca="false">S34+T34</f>
        <v>350000</v>
      </c>
      <c r="S34" s="52" t="n">
        <v>350000</v>
      </c>
      <c r="T34" s="52" t="n">
        <v>0</v>
      </c>
      <c r="U34" s="52"/>
      <c r="V34" s="52" t="n">
        <f aca="false">W34+X34</f>
        <v>350000</v>
      </c>
      <c r="W34" s="52" t="n">
        <v>350000</v>
      </c>
      <c r="X34" s="52" t="n">
        <v>0</v>
      </c>
      <c r="Y34" s="52" t="n">
        <f aca="false">E34-I34-V34</f>
        <v>850000</v>
      </c>
      <c r="Z34" s="54"/>
      <c r="AA34" s="55" t="s">
        <v>45</v>
      </c>
      <c r="AB34" s="324" t="s">
        <v>46</v>
      </c>
      <c r="AC34" s="92" t="n">
        <f aca="false">IF(AB34="kk",1,0)</f>
        <v>0</v>
      </c>
      <c r="AD34" s="92" t="n">
        <f aca="false">IF(AB34="kn",1,0)</f>
        <v>0</v>
      </c>
      <c r="AE34" s="92" t="n">
        <f aca="false">IF(AB34="r",1,0)</f>
        <v>1</v>
      </c>
      <c r="AF34" s="92" t="n">
        <f aca="false">IF(AB34="zi",1,0)</f>
        <v>0</v>
      </c>
      <c r="AG34" s="58" t="n">
        <f aca="false">IF(AC34+AD34+AE34+AF34&gt;0,V34,0)</f>
        <v>350000</v>
      </c>
    </row>
    <row r="35" customFormat="false" ht="22.5" hidden="true" customHeight="true" outlineLevel="0" collapsed="false">
      <c r="A35" s="193"/>
      <c r="B35" s="50"/>
      <c r="C35" s="50"/>
      <c r="D35" s="51" t="s">
        <v>562</v>
      </c>
      <c r="E35" s="52"/>
      <c r="F35" s="53" t="s">
        <v>126</v>
      </c>
      <c r="G35" s="52" t="n">
        <v>0</v>
      </c>
      <c r="H35" s="52" t="n">
        <v>0</v>
      </c>
      <c r="I35" s="52" t="n">
        <f aca="false">SUM(G35:H35)</f>
        <v>0</v>
      </c>
      <c r="J35" s="52" t="n">
        <f aca="false">K35+L35</f>
        <v>0</v>
      </c>
      <c r="K35" s="52" t="n">
        <v>0</v>
      </c>
      <c r="L35" s="52" t="n">
        <v>0</v>
      </c>
      <c r="M35" s="52"/>
      <c r="N35" s="52" t="n">
        <f aca="false">O35+P35</f>
        <v>0</v>
      </c>
      <c r="O35" s="52" t="n">
        <v>0</v>
      </c>
      <c r="P35" s="52" t="n">
        <v>0</v>
      </c>
      <c r="Q35" s="52"/>
      <c r="R35" s="52" t="n">
        <f aca="false">S35+T35</f>
        <v>0</v>
      </c>
      <c r="S35" s="52" t="n">
        <v>0</v>
      </c>
      <c r="T35" s="52" t="n">
        <v>0</v>
      </c>
      <c r="U35" s="52"/>
      <c r="V35" s="52" t="n">
        <f aca="false">W35+X35</f>
        <v>0</v>
      </c>
      <c r="W35" s="52" t="n">
        <v>0</v>
      </c>
      <c r="X35" s="52" t="n">
        <v>0</v>
      </c>
      <c r="Y35" s="52" t="n">
        <f aca="false">E35-I35-V35</f>
        <v>0</v>
      </c>
      <c r="Z35" s="54"/>
      <c r="AA35" s="55" t="s">
        <v>45</v>
      </c>
      <c r="AB35" s="324"/>
      <c r="AC35" s="92" t="n">
        <f aca="false">IF(AB35="kk",1,0)</f>
        <v>0</v>
      </c>
      <c r="AD35" s="92" t="n">
        <f aca="false">IF(AB35="kn",1,0)</f>
        <v>0</v>
      </c>
      <c r="AE35" s="92" t="n">
        <f aca="false">IF(AB35="r",1,0)</f>
        <v>0</v>
      </c>
      <c r="AF35" s="92" t="n">
        <f aca="false">IF(AB35="zi",1,0)</f>
        <v>0</v>
      </c>
      <c r="AG35" s="58" t="n">
        <f aca="false">IF(AC35+AD35+AE35+AF35&gt;0,V35,0)</f>
        <v>0</v>
      </c>
    </row>
    <row r="36" customFormat="false" ht="22.5" hidden="false" customHeight="true" outlineLevel="0" collapsed="false">
      <c r="A36" s="49"/>
      <c r="B36" s="50" t="n">
        <f aca="false">B34+1</f>
        <v>14</v>
      </c>
      <c r="C36" s="50" t="n">
        <f aca="false">C34+1</f>
        <v>14</v>
      </c>
      <c r="D36" s="51" t="s">
        <v>571</v>
      </c>
      <c r="E36" s="52" t="n">
        <v>100000</v>
      </c>
      <c r="F36" s="53" t="s">
        <v>126</v>
      </c>
      <c r="G36" s="52" t="n">
        <v>0</v>
      </c>
      <c r="H36" s="52" t="n">
        <v>0</v>
      </c>
      <c r="I36" s="52" t="n">
        <f aca="false">SUM(G36:H36)</f>
        <v>0</v>
      </c>
      <c r="J36" s="52" t="n">
        <f aca="false">K36+L36</f>
        <v>100000</v>
      </c>
      <c r="K36" s="52" t="n">
        <v>100000</v>
      </c>
      <c r="L36" s="52" t="n">
        <v>0</v>
      </c>
      <c r="M36" s="52" t="n">
        <f aca="false">N36-J36</f>
        <v>0</v>
      </c>
      <c r="N36" s="52" t="n">
        <f aca="false">O36+P36</f>
        <v>100000</v>
      </c>
      <c r="O36" s="52" t="n">
        <v>100000</v>
      </c>
      <c r="P36" s="52" t="n">
        <v>0</v>
      </c>
      <c r="Q36" s="52" t="n">
        <f aca="false">R36-N36</f>
        <v>0</v>
      </c>
      <c r="R36" s="52" t="n">
        <f aca="false">S36+T36</f>
        <v>100000</v>
      </c>
      <c r="S36" s="52" t="n">
        <v>100000</v>
      </c>
      <c r="T36" s="52" t="n">
        <v>0</v>
      </c>
      <c r="U36" s="52" t="n">
        <f aca="false">V36-R36</f>
        <v>0</v>
      </c>
      <c r="V36" s="52" t="n">
        <f aca="false">W36+X36</f>
        <v>100000</v>
      </c>
      <c r="W36" s="52" t="n">
        <v>100000</v>
      </c>
      <c r="X36" s="52" t="n">
        <v>0</v>
      </c>
      <c r="Y36" s="52" t="n">
        <f aca="false">E36-I36-V36</f>
        <v>0</v>
      </c>
      <c r="Z36" s="54"/>
      <c r="AA36" s="55" t="s">
        <v>45</v>
      </c>
      <c r="AB36" s="324" t="s">
        <v>46</v>
      </c>
      <c r="AC36" s="92" t="n">
        <f aca="false">IF(AB36="kk",1,0)</f>
        <v>0</v>
      </c>
      <c r="AD36" s="92" t="n">
        <f aca="false">IF(AB36="kn",1,0)</f>
        <v>0</v>
      </c>
      <c r="AE36" s="92" t="n">
        <f aca="false">IF(AB36="r",1,0)</f>
        <v>1</v>
      </c>
      <c r="AF36" s="92" t="n">
        <f aca="false">IF(AB36="zi",1,0)</f>
        <v>0</v>
      </c>
      <c r="AG36" s="58" t="n">
        <f aca="false">IF(AC36+AD36+AE36+AF36&gt;0,V36,0)</f>
        <v>100000</v>
      </c>
    </row>
    <row r="37" customFormat="false" ht="22.5" hidden="true" customHeight="true" outlineLevel="0" collapsed="false">
      <c r="A37" s="193" t="n">
        <v>6050</v>
      </c>
      <c r="B37" s="50"/>
      <c r="C37" s="50"/>
      <c r="D37" s="51" t="s">
        <v>572</v>
      </c>
      <c r="E37" s="52"/>
      <c r="F37" s="53" t="s">
        <v>126</v>
      </c>
      <c r="G37" s="52" t="n">
        <v>0</v>
      </c>
      <c r="H37" s="52" t="n">
        <v>0</v>
      </c>
      <c r="I37" s="52" t="n">
        <f aca="false">SUM(G37:H37)</f>
        <v>0</v>
      </c>
      <c r="J37" s="52" t="n">
        <f aca="false">K37+L37</f>
        <v>0</v>
      </c>
      <c r="K37" s="52"/>
      <c r="L37" s="52" t="n">
        <v>0</v>
      </c>
      <c r="M37" s="52"/>
      <c r="N37" s="52" t="n">
        <f aca="false">O37+P37</f>
        <v>0</v>
      </c>
      <c r="O37" s="52"/>
      <c r="P37" s="52" t="n">
        <v>0</v>
      </c>
      <c r="Q37" s="52"/>
      <c r="R37" s="52" t="n">
        <f aca="false">S37+T37</f>
        <v>0</v>
      </c>
      <c r="S37" s="52"/>
      <c r="T37" s="52" t="n">
        <v>0</v>
      </c>
      <c r="U37" s="52"/>
      <c r="V37" s="52" t="n">
        <f aca="false">W37+X37</f>
        <v>0</v>
      </c>
      <c r="W37" s="52"/>
      <c r="X37" s="52" t="n">
        <v>0</v>
      </c>
      <c r="Y37" s="52" t="n">
        <f aca="false">E37-I37-V37</f>
        <v>0</v>
      </c>
      <c r="Z37" s="54"/>
      <c r="AA37" s="55"/>
      <c r="AB37" s="324"/>
      <c r="AC37" s="92" t="n">
        <f aca="false">IF(AB37="kk",1,0)</f>
        <v>0</v>
      </c>
      <c r="AD37" s="92" t="n">
        <f aca="false">IF(AB37="kn",1,0)</f>
        <v>0</v>
      </c>
      <c r="AE37" s="92" t="n">
        <f aca="false">IF(AB37="r",1,0)</f>
        <v>0</v>
      </c>
      <c r="AF37" s="92" t="n">
        <f aca="false">IF(AB37="zi",1,0)</f>
        <v>0</v>
      </c>
      <c r="AG37" s="58" t="n">
        <f aca="false">IF(AC37+AD37+AE37+AF37&gt;0,V37,0)</f>
        <v>0</v>
      </c>
    </row>
    <row r="38" customFormat="false" ht="22.5" hidden="false" customHeight="true" outlineLevel="0" collapsed="false">
      <c r="A38" s="36" t="n">
        <v>700</v>
      </c>
      <c r="B38" s="60"/>
      <c r="C38" s="37" t="s">
        <v>59</v>
      </c>
      <c r="D38" s="37"/>
      <c r="E38" s="37"/>
      <c r="F38" s="37"/>
      <c r="G38" s="38" t="n">
        <f aca="false">SUBTOTAL(9,G39:G49)</f>
        <v>941315</v>
      </c>
      <c r="H38" s="38" t="n">
        <f aca="false">SUBTOTAL(9,H39:H49)</f>
        <v>2561174</v>
      </c>
      <c r="I38" s="38" t="n">
        <f aca="false">SUBTOTAL(9,I39:I49)</f>
        <v>3502489</v>
      </c>
      <c r="J38" s="38" t="n">
        <f aca="false">SUBTOTAL(9,J39:J49)</f>
        <v>6652000</v>
      </c>
      <c r="K38" s="38" t="n">
        <f aca="false">SUBTOTAL(9,K39:K49)</f>
        <v>6652000</v>
      </c>
      <c r="L38" s="38" t="n">
        <f aca="false">SUBTOTAL(9,L39:L49)</f>
        <v>0</v>
      </c>
      <c r="M38" s="38"/>
      <c r="N38" s="38" t="n">
        <f aca="false">SUBTOTAL(9,N39:N49)</f>
        <v>6652000</v>
      </c>
      <c r="O38" s="38" t="n">
        <f aca="false">SUBTOTAL(9,O39:O49)</f>
        <v>6652000</v>
      </c>
      <c r="P38" s="38" t="n">
        <f aca="false">SUBTOTAL(9,P39:P49)</f>
        <v>0</v>
      </c>
      <c r="Q38" s="38"/>
      <c r="R38" s="38" t="n">
        <f aca="false">SUBTOTAL(9,R39:R49)</f>
        <v>6652000</v>
      </c>
      <c r="S38" s="38" t="n">
        <f aca="false">SUBTOTAL(9,S39:S49)</f>
        <v>6652000</v>
      </c>
      <c r="T38" s="38" t="n">
        <f aca="false">SUBTOTAL(9,T39:T49)</f>
        <v>0</v>
      </c>
      <c r="U38" s="38"/>
      <c r="V38" s="38" t="n">
        <f aca="false">SUBTOTAL(9,V39:V49)</f>
        <v>6652000</v>
      </c>
      <c r="W38" s="38" t="n">
        <f aca="false">SUBTOTAL(9,W39:W49)</f>
        <v>6652000</v>
      </c>
      <c r="X38" s="38" t="n">
        <f aca="false">SUBTOTAL(9,X39:X49)</f>
        <v>0</v>
      </c>
      <c r="Y38" s="38" t="n">
        <f aca="false">SUBTOTAL(9,Y39:Y49)</f>
        <v>10533686</v>
      </c>
      <c r="Z38" s="39"/>
      <c r="AA38" s="40"/>
      <c r="AB38" s="324"/>
      <c r="AC38" s="92" t="n">
        <f aca="false">IF(AB38="kk",1,0)</f>
        <v>0</v>
      </c>
      <c r="AD38" s="92" t="n">
        <f aca="false">IF(AB38="kn",1,0)</f>
        <v>0</v>
      </c>
      <c r="AE38" s="92" t="n">
        <f aca="false">IF(AB38="r",1,0)</f>
        <v>0</v>
      </c>
      <c r="AF38" s="92" t="n">
        <f aca="false">IF(AB38="zi",1,0)</f>
        <v>0</v>
      </c>
      <c r="AG38" s="58" t="n">
        <f aca="false">IF(AC38+AD38+AE38+AF38&gt;0,V38,0)</f>
        <v>0</v>
      </c>
    </row>
    <row r="39" customFormat="false" ht="22.5" hidden="true" customHeight="true" outlineLevel="0" collapsed="false">
      <c r="A39" s="41" t="n">
        <v>70004</v>
      </c>
      <c r="B39" s="61"/>
      <c r="C39" s="42" t="s">
        <v>60</v>
      </c>
      <c r="D39" s="42"/>
      <c r="E39" s="42"/>
      <c r="F39" s="42"/>
      <c r="G39" s="43" t="n">
        <f aca="false">SUBTOTAL(9,G40:G41)</f>
        <v>0</v>
      </c>
      <c r="H39" s="43" t="n">
        <f aca="false">SUBTOTAL(9,H40:H41)</f>
        <v>0</v>
      </c>
      <c r="I39" s="43" t="n">
        <f aca="false">SUBTOTAL(9,I40:I41)</f>
        <v>0</v>
      </c>
      <c r="J39" s="43" t="n">
        <f aca="false">SUBTOTAL(9,J40:J41)</f>
        <v>0</v>
      </c>
      <c r="K39" s="43" t="n">
        <f aca="false">SUBTOTAL(9,K40:K41)</f>
        <v>0</v>
      </c>
      <c r="L39" s="43" t="n">
        <f aca="false">SUBTOTAL(9,L40:L41)</f>
        <v>0</v>
      </c>
      <c r="M39" s="43"/>
      <c r="N39" s="43" t="n">
        <f aca="false">SUBTOTAL(9,N40:N41)</f>
        <v>0</v>
      </c>
      <c r="O39" s="43" t="n">
        <f aca="false">SUBTOTAL(9,O40:O41)</f>
        <v>0</v>
      </c>
      <c r="P39" s="43" t="n">
        <f aca="false">SUBTOTAL(9,P40:P41)</f>
        <v>0</v>
      </c>
      <c r="Q39" s="43"/>
      <c r="R39" s="43" t="n">
        <f aca="false">SUBTOTAL(9,R40:R41)</f>
        <v>0</v>
      </c>
      <c r="S39" s="43" t="n">
        <f aca="false">SUBTOTAL(9,S40:S41)</f>
        <v>0</v>
      </c>
      <c r="T39" s="43" t="n">
        <f aca="false">SUBTOTAL(9,T40:T41)</f>
        <v>0</v>
      </c>
      <c r="U39" s="43"/>
      <c r="V39" s="43" t="n">
        <f aca="false">SUBTOTAL(9,V40:V41)</f>
        <v>0</v>
      </c>
      <c r="W39" s="43" t="n">
        <f aca="false">SUBTOTAL(9,W40:W41)</f>
        <v>0</v>
      </c>
      <c r="X39" s="43" t="n">
        <f aca="false">SUBTOTAL(9,X40:X41)</f>
        <v>0</v>
      </c>
      <c r="Y39" s="43" t="n">
        <f aca="false">SUBTOTAL(9,Y40:Y41)</f>
        <v>0</v>
      </c>
      <c r="Z39" s="44"/>
      <c r="AA39" s="45"/>
      <c r="AB39" s="324"/>
      <c r="AC39" s="92" t="n">
        <f aca="false">IF(AB39="kk",1,0)</f>
        <v>0</v>
      </c>
      <c r="AD39" s="92" t="n">
        <f aca="false">IF(AB39="kn",1,0)</f>
        <v>0</v>
      </c>
      <c r="AE39" s="92" t="n">
        <f aca="false">IF(AB39="r",1,0)</f>
        <v>0</v>
      </c>
      <c r="AF39" s="92" t="n">
        <f aca="false">IF(AB39="zi",1,0)</f>
        <v>0</v>
      </c>
      <c r="AG39" s="58" t="n">
        <f aca="false">IF(AC39+AD39+AE39+AF39&gt;0,V39,0)</f>
        <v>0</v>
      </c>
    </row>
    <row r="40" customFormat="false" ht="22.5" hidden="true" customHeight="true" outlineLevel="0" collapsed="false">
      <c r="A40" s="46" t="s">
        <v>69</v>
      </c>
      <c r="B40" s="46"/>
      <c r="C40" s="46"/>
      <c r="D40" s="46"/>
      <c r="E40" s="46"/>
      <c r="F40" s="46"/>
      <c r="G40" s="47" t="n">
        <f aca="false">SUBTOTAL(9,G41:G41)</f>
        <v>0</v>
      </c>
      <c r="H40" s="47" t="n">
        <f aca="false">SUBTOTAL(9,H41:H41)</f>
        <v>0</v>
      </c>
      <c r="I40" s="47" t="n">
        <f aca="false">SUBTOTAL(9,I41:I41)</f>
        <v>0</v>
      </c>
      <c r="J40" s="47" t="n">
        <f aca="false">SUBTOTAL(9,J41:J41)</f>
        <v>0</v>
      </c>
      <c r="K40" s="47" t="n">
        <f aca="false">SUBTOTAL(9,K41:K41)</f>
        <v>0</v>
      </c>
      <c r="L40" s="47" t="n">
        <f aca="false">SUBTOTAL(9,L41:L41)</f>
        <v>0</v>
      </c>
      <c r="M40" s="47"/>
      <c r="N40" s="47" t="n">
        <f aca="false">SUBTOTAL(9,N41:N41)</f>
        <v>0</v>
      </c>
      <c r="O40" s="47" t="n">
        <f aca="false">SUBTOTAL(9,O41:O41)</f>
        <v>0</v>
      </c>
      <c r="P40" s="47" t="n">
        <f aca="false">SUBTOTAL(9,P41:P41)</f>
        <v>0</v>
      </c>
      <c r="Q40" s="47"/>
      <c r="R40" s="47" t="n">
        <f aca="false">SUBTOTAL(9,R41:R41)</f>
        <v>0</v>
      </c>
      <c r="S40" s="47" t="n">
        <f aca="false">SUBTOTAL(9,S41:S41)</f>
        <v>0</v>
      </c>
      <c r="T40" s="47" t="n">
        <f aca="false">SUBTOTAL(9,T41:T41)</f>
        <v>0</v>
      </c>
      <c r="U40" s="47"/>
      <c r="V40" s="47" t="n">
        <f aca="false">SUBTOTAL(9,V41:V41)</f>
        <v>0</v>
      </c>
      <c r="W40" s="47" t="n">
        <f aca="false">SUBTOTAL(9,W41:W41)</f>
        <v>0</v>
      </c>
      <c r="X40" s="47" t="n">
        <f aca="false">SUBTOTAL(9,X41:X41)</f>
        <v>0</v>
      </c>
      <c r="Y40" s="47" t="n">
        <f aca="false">SUBTOTAL(9,Y41:Y41)</f>
        <v>0</v>
      </c>
      <c r="Z40" s="47"/>
      <c r="AA40" s="48"/>
      <c r="AB40" s="324"/>
      <c r="AC40" s="92" t="n">
        <f aca="false">IF(AB40="kk",1,0)</f>
        <v>0</v>
      </c>
      <c r="AD40" s="92" t="n">
        <f aca="false">IF(AB40="kn",1,0)</f>
        <v>0</v>
      </c>
      <c r="AE40" s="92" t="n">
        <f aca="false">IF(AB40="r",1,0)</f>
        <v>0</v>
      </c>
      <c r="AF40" s="92" t="n">
        <f aca="false">IF(AB40="zi",1,0)</f>
        <v>0</v>
      </c>
      <c r="AG40" s="58" t="n">
        <f aca="false">IF(AC40+AD40+AE40+AF40&gt;0,V40,0)</f>
        <v>0</v>
      </c>
    </row>
    <row r="41" customFormat="false" ht="22.5" hidden="true" customHeight="true" outlineLevel="0" collapsed="false">
      <c r="A41" s="193" t="n">
        <v>6060</v>
      </c>
      <c r="B41" s="50"/>
      <c r="C41" s="50"/>
      <c r="D41" s="51" t="s">
        <v>573</v>
      </c>
      <c r="E41" s="52"/>
      <c r="F41" s="146" t="s">
        <v>126</v>
      </c>
      <c r="G41" s="52" t="n">
        <v>0</v>
      </c>
      <c r="H41" s="52" t="n">
        <v>0</v>
      </c>
      <c r="I41" s="52" t="n">
        <f aca="false">SUM(G41:H41)</f>
        <v>0</v>
      </c>
      <c r="J41" s="52" t="n">
        <f aca="false">K41+L41</f>
        <v>0</v>
      </c>
      <c r="K41" s="52" t="n">
        <v>0</v>
      </c>
      <c r="L41" s="52" t="n">
        <v>0</v>
      </c>
      <c r="M41" s="52"/>
      <c r="N41" s="52" t="n">
        <f aca="false">O41+P41</f>
        <v>0</v>
      </c>
      <c r="O41" s="52" t="n">
        <v>0</v>
      </c>
      <c r="P41" s="52" t="n">
        <v>0</v>
      </c>
      <c r="Q41" s="52"/>
      <c r="R41" s="52" t="n">
        <f aca="false">S41+T41</f>
        <v>0</v>
      </c>
      <c r="S41" s="52" t="n">
        <v>0</v>
      </c>
      <c r="T41" s="52" t="n">
        <v>0</v>
      </c>
      <c r="U41" s="52"/>
      <c r="V41" s="52" t="n">
        <f aca="false">W41+X41</f>
        <v>0</v>
      </c>
      <c r="W41" s="52" t="n">
        <v>0</v>
      </c>
      <c r="X41" s="52" t="n">
        <v>0</v>
      </c>
      <c r="Y41" s="52" t="n">
        <f aca="false">E41-I41-V41</f>
        <v>0</v>
      </c>
      <c r="Z41" s="54"/>
      <c r="AA41" s="55"/>
      <c r="AB41" s="324"/>
      <c r="AC41" s="92" t="n">
        <f aca="false">IF(AB41="kk",1,0)</f>
        <v>0</v>
      </c>
      <c r="AD41" s="92" t="n">
        <f aca="false">IF(AB41="kn",1,0)</f>
        <v>0</v>
      </c>
      <c r="AE41" s="92" t="n">
        <f aca="false">IF(AB41="r",1,0)</f>
        <v>0</v>
      </c>
      <c r="AF41" s="92" t="n">
        <f aca="false">IF(AB41="zi",1,0)</f>
        <v>0</v>
      </c>
      <c r="AG41" s="58" t="n">
        <f aca="false">IF(AC41+AD41+AE41+AF41&gt;0,V41,0)</f>
        <v>0</v>
      </c>
    </row>
    <row r="42" customFormat="false" ht="22.5" hidden="false" customHeight="true" outlineLevel="0" collapsed="false">
      <c r="A42" s="41" t="n">
        <v>70005</v>
      </c>
      <c r="B42" s="61"/>
      <c r="C42" s="42" t="s">
        <v>132</v>
      </c>
      <c r="D42" s="42"/>
      <c r="E42" s="42"/>
      <c r="F42" s="42"/>
      <c r="G42" s="43" t="n">
        <f aca="false">SUBTOTAL(9,G43:G49)</f>
        <v>941315</v>
      </c>
      <c r="H42" s="43" t="n">
        <f aca="false">SUBTOTAL(9,H43:H49)</f>
        <v>2561174</v>
      </c>
      <c r="I42" s="43" t="n">
        <f aca="false">SUBTOTAL(9,I43:I49)</f>
        <v>3502489</v>
      </c>
      <c r="J42" s="43" t="n">
        <f aca="false">SUBTOTAL(9,J43:J49)</f>
        <v>6652000</v>
      </c>
      <c r="K42" s="43" t="n">
        <f aca="false">SUBTOTAL(9,K43:K49)</f>
        <v>6652000</v>
      </c>
      <c r="L42" s="43" t="n">
        <f aca="false">SUBTOTAL(9,L43:L49)</f>
        <v>0</v>
      </c>
      <c r="M42" s="43"/>
      <c r="N42" s="43" t="n">
        <f aca="false">SUBTOTAL(9,N43:N49)</f>
        <v>6652000</v>
      </c>
      <c r="O42" s="43" t="n">
        <f aca="false">SUBTOTAL(9,O43:O49)</f>
        <v>6652000</v>
      </c>
      <c r="P42" s="43" t="n">
        <f aca="false">SUBTOTAL(9,P43:P49)</f>
        <v>0</v>
      </c>
      <c r="Q42" s="43"/>
      <c r="R42" s="43" t="n">
        <f aca="false">SUBTOTAL(9,R43:R49)</f>
        <v>6652000</v>
      </c>
      <c r="S42" s="43" t="n">
        <f aca="false">SUBTOTAL(9,S43:S49)</f>
        <v>6652000</v>
      </c>
      <c r="T42" s="43" t="n">
        <f aca="false">SUBTOTAL(9,T43:T49)</f>
        <v>0</v>
      </c>
      <c r="U42" s="43"/>
      <c r="V42" s="43" t="n">
        <f aca="false">SUBTOTAL(9,V43:V49)</f>
        <v>6652000</v>
      </c>
      <c r="W42" s="43" t="n">
        <f aca="false">SUBTOTAL(9,W43:W49)</f>
        <v>6652000</v>
      </c>
      <c r="X42" s="43" t="n">
        <f aca="false">SUBTOTAL(9,X43:X49)</f>
        <v>0</v>
      </c>
      <c r="Y42" s="43" t="n">
        <f aca="false">SUBTOTAL(9,Y43:Y49)</f>
        <v>10533686</v>
      </c>
      <c r="Z42" s="44"/>
      <c r="AA42" s="45"/>
      <c r="AB42" s="324"/>
      <c r="AC42" s="92" t="n">
        <f aca="false">IF(AB42="kk",1,0)</f>
        <v>0</v>
      </c>
      <c r="AD42" s="92" t="n">
        <f aca="false">IF(AB42="kn",1,0)</f>
        <v>0</v>
      </c>
      <c r="AE42" s="92" t="n">
        <f aca="false">IF(AB42="r",1,0)</f>
        <v>0</v>
      </c>
      <c r="AF42" s="92" t="n">
        <f aca="false">IF(AB42="zi",1,0)</f>
        <v>0</v>
      </c>
      <c r="AG42" s="58" t="n">
        <f aca="false">IF(AC42+AD42+AE42+AF42&gt;0,V42,0)</f>
        <v>0</v>
      </c>
    </row>
    <row r="43" customFormat="false" ht="22.5" hidden="false" customHeight="true" outlineLevel="0" collapsed="false">
      <c r="A43" s="46" t="s">
        <v>35</v>
      </c>
      <c r="B43" s="46"/>
      <c r="C43" s="46"/>
      <c r="D43" s="46"/>
      <c r="E43" s="46"/>
      <c r="F43" s="46"/>
      <c r="G43" s="47" t="n">
        <f aca="false">SUBTOTAL(9,G44:G47)</f>
        <v>442404</v>
      </c>
      <c r="H43" s="47" t="n">
        <f aca="false">SUBTOTAL(9,H44:H47)</f>
        <v>2441174</v>
      </c>
      <c r="I43" s="47" t="n">
        <f aca="false">SUBTOTAL(9,I44:I47)</f>
        <v>2883578</v>
      </c>
      <c r="J43" s="47" t="n">
        <f aca="false">SUBTOTAL(9,J44:J47)</f>
        <v>6522000</v>
      </c>
      <c r="K43" s="47" t="n">
        <f aca="false">SUBTOTAL(9,K44:K47)</f>
        <v>6522000</v>
      </c>
      <c r="L43" s="47" t="n">
        <f aca="false">SUBTOTAL(9,L44:L47)</f>
        <v>0</v>
      </c>
      <c r="M43" s="47"/>
      <c r="N43" s="47" t="n">
        <f aca="false">SUBTOTAL(9,N44:N47)</f>
        <v>6522000</v>
      </c>
      <c r="O43" s="47" t="n">
        <f aca="false">SUBTOTAL(9,O44:O47)</f>
        <v>6522000</v>
      </c>
      <c r="P43" s="47" t="n">
        <f aca="false">SUBTOTAL(9,P44:P47)</f>
        <v>0</v>
      </c>
      <c r="Q43" s="47"/>
      <c r="R43" s="47" t="n">
        <f aca="false">SUBTOTAL(9,R44:R47)</f>
        <v>6522000</v>
      </c>
      <c r="S43" s="47" t="n">
        <f aca="false">SUBTOTAL(9,S44:S47)</f>
        <v>6522000</v>
      </c>
      <c r="T43" s="47" t="n">
        <f aca="false">SUBTOTAL(9,T44:T47)</f>
        <v>0</v>
      </c>
      <c r="U43" s="47"/>
      <c r="V43" s="47" t="n">
        <f aca="false">SUBTOTAL(9,V44:V47)</f>
        <v>6522000</v>
      </c>
      <c r="W43" s="47" t="n">
        <f aca="false">SUBTOTAL(9,W44:W47)</f>
        <v>6522000</v>
      </c>
      <c r="X43" s="47" t="n">
        <f aca="false">SUBTOTAL(9,X44:X47)</f>
        <v>0</v>
      </c>
      <c r="Y43" s="47" t="n">
        <f aca="false">SUBTOTAL(9,Y44:Y47)</f>
        <v>9982597</v>
      </c>
      <c r="Z43" s="47"/>
      <c r="AA43" s="48"/>
      <c r="AB43" s="324"/>
      <c r="AC43" s="92" t="n">
        <f aca="false">IF(AB43="kk",1,0)</f>
        <v>0</v>
      </c>
      <c r="AD43" s="92" t="n">
        <f aca="false">IF(AB43="kn",1,0)</f>
        <v>0</v>
      </c>
      <c r="AE43" s="92" t="n">
        <f aca="false">IF(AB43="r",1,0)</f>
        <v>0</v>
      </c>
      <c r="AF43" s="92" t="n">
        <f aca="false">IF(AB43="zi",1,0)</f>
        <v>0</v>
      </c>
      <c r="AG43" s="58" t="n">
        <f aca="false">IF(AC43+AD43+AE43+AF43&gt;0,V43,0)</f>
        <v>0</v>
      </c>
    </row>
    <row r="44" customFormat="false" ht="33" hidden="false" customHeight="true" outlineLevel="0" collapsed="false">
      <c r="A44" s="49"/>
      <c r="B44" s="50" t="n">
        <f aca="false">B36+1</f>
        <v>15</v>
      </c>
      <c r="C44" s="50" t="n">
        <f aca="false">C36+1</f>
        <v>15</v>
      </c>
      <c r="D44" s="51" t="s">
        <v>574</v>
      </c>
      <c r="E44" s="52" t="n">
        <v>10456864</v>
      </c>
      <c r="F44" s="146" t="s">
        <v>146</v>
      </c>
      <c r="G44" s="52" t="n">
        <v>311864</v>
      </c>
      <c r="H44" s="201" t="n">
        <v>2419174</v>
      </c>
      <c r="I44" s="52" t="n">
        <f aca="false">SUM(G44:H44)</f>
        <v>2731038</v>
      </c>
      <c r="J44" s="52" t="n">
        <f aca="false">K44+L44</f>
        <v>4520000</v>
      </c>
      <c r="K44" s="52" t="n">
        <v>4520000</v>
      </c>
      <c r="L44" s="52" t="n">
        <v>0</v>
      </c>
      <c r="M44" s="52"/>
      <c r="N44" s="52" t="n">
        <f aca="false">O44+P44</f>
        <v>4520000</v>
      </c>
      <c r="O44" s="52" t="n">
        <v>4520000</v>
      </c>
      <c r="P44" s="52" t="n">
        <v>0</v>
      </c>
      <c r="Q44" s="52"/>
      <c r="R44" s="52" t="n">
        <f aca="false">S44+T44</f>
        <v>4520000</v>
      </c>
      <c r="S44" s="52" t="n">
        <v>4520000</v>
      </c>
      <c r="T44" s="52" t="n">
        <v>0</v>
      </c>
      <c r="U44" s="52"/>
      <c r="V44" s="52" t="n">
        <f aca="false">W44+X44</f>
        <v>4520000</v>
      </c>
      <c r="W44" s="52" t="n">
        <v>4520000</v>
      </c>
      <c r="X44" s="52" t="n">
        <v>0</v>
      </c>
      <c r="Y44" s="52" t="n">
        <f aca="false">E44-I44-V44</f>
        <v>3205826</v>
      </c>
      <c r="Z44" s="54"/>
      <c r="AA44" s="55" t="s">
        <v>45</v>
      </c>
      <c r="AB44" s="324" t="s">
        <v>52</v>
      </c>
      <c r="AC44" s="92" t="n">
        <f aca="false">IF(AB44="kk",1,0)</f>
        <v>0</v>
      </c>
      <c r="AD44" s="92" t="n">
        <f aca="false">IF(AB44="kn",1,0)</f>
        <v>1</v>
      </c>
      <c r="AE44" s="92" t="n">
        <f aca="false">IF(AB44="r",1,0)</f>
        <v>0</v>
      </c>
      <c r="AF44" s="92" t="n">
        <f aca="false">IF(AB44="zi",1,0)</f>
        <v>0</v>
      </c>
      <c r="AG44" s="58" t="n">
        <f aca="false">IF(AC44+AD44+AE44+AF44&gt;0,V44,0)</f>
        <v>4520000</v>
      </c>
    </row>
    <row r="45" customFormat="false" ht="22.5" hidden="false" customHeight="false" outlineLevel="0" collapsed="false">
      <c r="A45" s="49"/>
      <c r="B45" s="50" t="n">
        <f aca="false">B44+1</f>
        <v>16</v>
      </c>
      <c r="C45" s="50" t="n">
        <f aca="false">C44+1</f>
        <v>16</v>
      </c>
      <c r="D45" s="51" t="s">
        <v>575</v>
      </c>
      <c r="E45" s="52" t="n">
        <v>3016670</v>
      </c>
      <c r="F45" s="146" t="s">
        <v>62</v>
      </c>
      <c r="G45" s="52" t="n">
        <v>59170</v>
      </c>
      <c r="H45" s="52" t="n">
        <v>5500</v>
      </c>
      <c r="I45" s="52" t="n">
        <f aca="false">SUM(G45:H45)</f>
        <v>64670</v>
      </c>
      <c r="J45" s="52" t="n">
        <f aca="false">K45+L45</f>
        <v>1000000</v>
      </c>
      <c r="K45" s="52" t="n">
        <v>1000000</v>
      </c>
      <c r="L45" s="52" t="n">
        <v>0</v>
      </c>
      <c r="M45" s="52"/>
      <c r="N45" s="52" t="n">
        <f aca="false">O45+P45</f>
        <v>1000000</v>
      </c>
      <c r="O45" s="52" t="n">
        <v>1000000</v>
      </c>
      <c r="P45" s="52" t="n">
        <v>0</v>
      </c>
      <c r="Q45" s="52"/>
      <c r="R45" s="52" t="n">
        <f aca="false">S45+T45</f>
        <v>1000000</v>
      </c>
      <c r="S45" s="52" t="n">
        <v>1000000</v>
      </c>
      <c r="T45" s="52" t="n">
        <v>0</v>
      </c>
      <c r="U45" s="52"/>
      <c r="V45" s="52" t="n">
        <f aca="false">W45+X45</f>
        <v>1000000</v>
      </c>
      <c r="W45" s="52" t="n">
        <v>1000000</v>
      </c>
      <c r="X45" s="52" t="n">
        <v>0</v>
      </c>
      <c r="Y45" s="52" t="n">
        <f aca="false">E45-I45-V45</f>
        <v>1952000</v>
      </c>
      <c r="Z45" s="54"/>
      <c r="AA45" s="55" t="s">
        <v>45</v>
      </c>
      <c r="AB45" s="324" t="s">
        <v>52</v>
      </c>
      <c r="AC45" s="92" t="n">
        <f aca="false">IF(AB45="kk",1,0)</f>
        <v>0</v>
      </c>
      <c r="AD45" s="92" t="n">
        <f aca="false">IF(AB45="kn",1,0)</f>
        <v>1</v>
      </c>
      <c r="AE45" s="92" t="n">
        <f aca="false">IF(AB45="r",1,0)</f>
        <v>0</v>
      </c>
      <c r="AF45" s="92" t="n">
        <f aca="false">IF(AB45="zi",1,0)</f>
        <v>0</v>
      </c>
      <c r="AG45" s="58" t="n">
        <f aca="false">IF(AC45+AD45+AE45+AF45&gt;0,V45,0)</f>
        <v>1000000</v>
      </c>
    </row>
    <row r="46" customFormat="false" ht="33" hidden="false" customHeight="true" outlineLevel="0" collapsed="false">
      <c r="A46" s="49"/>
      <c r="B46" s="50" t="n">
        <f aca="false">B45+1</f>
        <v>17</v>
      </c>
      <c r="C46" s="50" t="n">
        <f aca="false">C45+1</f>
        <v>17</v>
      </c>
      <c r="D46" s="51" t="s">
        <v>576</v>
      </c>
      <c r="E46" s="52" t="n">
        <v>3502870</v>
      </c>
      <c r="F46" s="146" t="s">
        <v>62</v>
      </c>
      <c r="G46" s="52" t="n">
        <v>71370</v>
      </c>
      <c r="H46" s="52" t="n">
        <v>14500</v>
      </c>
      <c r="I46" s="52" t="n">
        <f aca="false">SUM(G46:H46)</f>
        <v>85870</v>
      </c>
      <c r="J46" s="52" t="n">
        <f aca="false">K46+L46</f>
        <v>1000000</v>
      </c>
      <c r="K46" s="52" t="n">
        <v>1000000</v>
      </c>
      <c r="L46" s="52" t="n">
        <v>0</v>
      </c>
      <c r="M46" s="52"/>
      <c r="N46" s="52" t="n">
        <f aca="false">O46+P46</f>
        <v>1000000</v>
      </c>
      <c r="O46" s="52" t="n">
        <v>1000000</v>
      </c>
      <c r="P46" s="52" t="n">
        <v>0</v>
      </c>
      <c r="Q46" s="52"/>
      <c r="R46" s="52" t="n">
        <f aca="false">S46+T46</f>
        <v>1000000</v>
      </c>
      <c r="S46" s="52" t="n">
        <v>1000000</v>
      </c>
      <c r="T46" s="52" t="n">
        <v>0</v>
      </c>
      <c r="U46" s="52"/>
      <c r="V46" s="52" t="n">
        <f aca="false">W46+X46</f>
        <v>1000000</v>
      </c>
      <c r="W46" s="52" t="n">
        <v>1000000</v>
      </c>
      <c r="X46" s="52" t="n">
        <v>0</v>
      </c>
      <c r="Y46" s="52" t="n">
        <f aca="false">E46-I46-V46</f>
        <v>2417000</v>
      </c>
      <c r="Z46" s="54"/>
      <c r="AA46" s="55" t="s">
        <v>45</v>
      </c>
      <c r="AB46" s="324" t="s">
        <v>52</v>
      </c>
      <c r="AC46" s="92" t="n">
        <f aca="false">IF(AB46="kk",1,0)</f>
        <v>0</v>
      </c>
      <c r="AD46" s="92" t="n">
        <f aca="false">IF(AB46="kn",1,0)</f>
        <v>1</v>
      </c>
      <c r="AE46" s="92" t="n">
        <f aca="false">IF(AB46="r",1,0)</f>
        <v>0</v>
      </c>
      <c r="AF46" s="92" t="n">
        <f aca="false">IF(AB46="zi",1,0)</f>
        <v>0</v>
      </c>
      <c r="AG46" s="58" t="n">
        <f aca="false">IF(AC46+AD46+AE46+AF46&gt;0,V46,0)</f>
        <v>1000000</v>
      </c>
    </row>
    <row r="47" customFormat="false" ht="33" hidden="false" customHeight="true" outlineLevel="0" collapsed="false">
      <c r="A47" s="49"/>
      <c r="B47" s="50" t="n">
        <f aca="false">B46+1</f>
        <v>18</v>
      </c>
      <c r="C47" s="50" t="n">
        <f aca="false">C46+1</f>
        <v>18</v>
      </c>
      <c r="D47" s="51" t="s">
        <v>577</v>
      </c>
      <c r="E47" s="52" t="n">
        <v>2411771</v>
      </c>
      <c r="F47" s="146" t="s">
        <v>169</v>
      </c>
      <c r="G47" s="52" t="n">
        <v>0</v>
      </c>
      <c r="H47" s="52" t="n">
        <v>2000</v>
      </c>
      <c r="I47" s="52" t="n">
        <f aca="false">SUM(G47:H47)</f>
        <v>2000</v>
      </c>
      <c r="J47" s="52" t="n">
        <f aca="false">K47+L47</f>
        <v>2000</v>
      </c>
      <c r="K47" s="52" t="n">
        <v>2000</v>
      </c>
      <c r="L47" s="52" t="n">
        <v>0</v>
      </c>
      <c r="M47" s="52"/>
      <c r="N47" s="52" t="n">
        <f aca="false">O47+P47</f>
        <v>2000</v>
      </c>
      <c r="O47" s="52" t="n">
        <v>2000</v>
      </c>
      <c r="P47" s="52" t="n">
        <v>0</v>
      </c>
      <c r="Q47" s="52"/>
      <c r="R47" s="52" t="n">
        <f aca="false">S47+T47</f>
        <v>2000</v>
      </c>
      <c r="S47" s="52" t="n">
        <v>2000</v>
      </c>
      <c r="T47" s="52" t="n">
        <v>0</v>
      </c>
      <c r="U47" s="52"/>
      <c r="V47" s="52" t="n">
        <f aca="false">W47+X47</f>
        <v>2000</v>
      </c>
      <c r="W47" s="52" t="n">
        <v>2000</v>
      </c>
      <c r="X47" s="52" t="n">
        <v>0</v>
      </c>
      <c r="Y47" s="52" t="n">
        <f aca="false">E47-I47-V47</f>
        <v>2407771</v>
      </c>
      <c r="Z47" s="54"/>
      <c r="AA47" s="55" t="s">
        <v>578</v>
      </c>
      <c r="AB47" s="324" t="s">
        <v>52</v>
      </c>
      <c r="AC47" s="92" t="n">
        <f aca="false">IF(AB47="kk",1,0)</f>
        <v>0</v>
      </c>
      <c r="AD47" s="92" t="n">
        <f aca="false">IF(AB47="kn",1,0)</f>
        <v>1</v>
      </c>
      <c r="AE47" s="92" t="n">
        <f aca="false">IF(AB47="r",1,0)</f>
        <v>0</v>
      </c>
      <c r="AF47" s="92" t="n">
        <f aca="false">IF(AB47="zi",1,0)</f>
        <v>0</v>
      </c>
      <c r="AG47" s="58" t="n">
        <f aca="false">IF(AC47+AD47+AE47+AF47&gt;0,V47,0)</f>
        <v>2000</v>
      </c>
    </row>
    <row r="48" customFormat="false" ht="22.5" hidden="false" customHeight="true" outlineLevel="0" collapsed="false">
      <c r="A48" s="46" t="s">
        <v>69</v>
      </c>
      <c r="B48" s="46"/>
      <c r="C48" s="46"/>
      <c r="D48" s="46"/>
      <c r="E48" s="46"/>
      <c r="F48" s="46"/>
      <c r="G48" s="47" t="n">
        <f aca="false">SUBTOTAL(9,G49:G49)</f>
        <v>498911</v>
      </c>
      <c r="H48" s="47" t="n">
        <f aca="false">SUBTOTAL(9,H49:H49)</f>
        <v>120000</v>
      </c>
      <c r="I48" s="47" t="n">
        <f aca="false">SUBTOTAL(9,I49:I49)</f>
        <v>618911</v>
      </c>
      <c r="J48" s="47" t="n">
        <f aca="false">SUBTOTAL(9,J49:J49)</f>
        <v>130000</v>
      </c>
      <c r="K48" s="47" t="n">
        <f aca="false">SUBTOTAL(9,K49:K49)</f>
        <v>130000</v>
      </c>
      <c r="L48" s="47" t="n">
        <f aca="false">SUBTOTAL(9,L49:L49)</f>
        <v>0</v>
      </c>
      <c r="M48" s="47"/>
      <c r="N48" s="47" t="n">
        <f aca="false">SUBTOTAL(9,N49:N49)</f>
        <v>130000</v>
      </c>
      <c r="O48" s="47" t="n">
        <f aca="false">SUBTOTAL(9,O49:O49)</f>
        <v>130000</v>
      </c>
      <c r="P48" s="47" t="n">
        <f aca="false">SUBTOTAL(9,P49:P49)</f>
        <v>0</v>
      </c>
      <c r="Q48" s="47"/>
      <c r="R48" s="47" t="n">
        <f aca="false">SUBTOTAL(9,R49:R49)</f>
        <v>130000</v>
      </c>
      <c r="S48" s="47" t="n">
        <f aca="false">SUBTOTAL(9,S49:S49)</f>
        <v>130000</v>
      </c>
      <c r="T48" s="47" t="n">
        <f aca="false">SUBTOTAL(9,T49:T49)</f>
        <v>0</v>
      </c>
      <c r="U48" s="47"/>
      <c r="V48" s="47" t="n">
        <f aca="false">SUBTOTAL(9,V49:V49)</f>
        <v>130000</v>
      </c>
      <c r="W48" s="47" t="n">
        <f aca="false">SUBTOTAL(9,W49:W49)</f>
        <v>130000</v>
      </c>
      <c r="X48" s="47" t="n">
        <f aca="false">SUBTOTAL(9,X49:X49)</f>
        <v>0</v>
      </c>
      <c r="Y48" s="47" t="n">
        <f aca="false">SUBTOTAL(9,Y49:Y49)</f>
        <v>551089</v>
      </c>
      <c r="Z48" s="47"/>
      <c r="AA48" s="48"/>
      <c r="AB48" s="324"/>
      <c r="AC48" s="92" t="n">
        <f aca="false">IF(AB48="kk",1,0)</f>
        <v>0</v>
      </c>
      <c r="AD48" s="92" t="n">
        <f aca="false">IF(AB48="kn",1,0)</f>
        <v>0</v>
      </c>
      <c r="AE48" s="92" t="n">
        <f aca="false">IF(AB48="r",1,0)</f>
        <v>0</v>
      </c>
      <c r="AF48" s="92" t="n">
        <f aca="false">IF(AB48="zi",1,0)</f>
        <v>0</v>
      </c>
      <c r="AG48" s="58" t="n">
        <f aca="false">IF(AC48+AD48+AE48+AF48&gt;0,V48,0)</f>
        <v>0</v>
      </c>
    </row>
    <row r="49" customFormat="false" ht="33" hidden="false" customHeight="true" outlineLevel="0" collapsed="false">
      <c r="A49" s="49"/>
      <c r="B49" s="50" t="n">
        <f aca="false">B47+1</f>
        <v>19</v>
      </c>
      <c r="C49" s="50" t="n">
        <f aca="false">C47+1</f>
        <v>19</v>
      </c>
      <c r="D49" s="51" t="s">
        <v>579</v>
      </c>
      <c r="E49" s="52" t="n">
        <v>1300000</v>
      </c>
      <c r="F49" s="146" t="s">
        <v>580</v>
      </c>
      <c r="G49" s="52" t="n">
        <v>498911</v>
      </c>
      <c r="H49" s="52" t="n">
        <v>120000</v>
      </c>
      <c r="I49" s="52" t="n">
        <f aca="false">SUM(G49:H49)</f>
        <v>618911</v>
      </c>
      <c r="J49" s="52" t="n">
        <f aca="false">K49+L49</f>
        <v>130000</v>
      </c>
      <c r="K49" s="52" t="n">
        <v>130000</v>
      </c>
      <c r="L49" s="52" t="n">
        <v>0</v>
      </c>
      <c r="M49" s="52"/>
      <c r="N49" s="52" t="n">
        <f aca="false">O49+P49</f>
        <v>130000</v>
      </c>
      <c r="O49" s="52" t="n">
        <v>130000</v>
      </c>
      <c r="P49" s="52" t="n">
        <v>0</v>
      </c>
      <c r="Q49" s="52"/>
      <c r="R49" s="52" t="n">
        <f aca="false">S49+T49</f>
        <v>130000</v>
      </c>
      <c r="S49" s="52" t="n">
        <v>130000</v>
      </c>
      <c r="T49" s="52" t="n">
        <v>0</v>
      </c>
      <c r="U49" s="52"/>
      <c r="V49" s="52" t="n">
        <f aca="false">W49+X49</f>
        <v>130000</v>
      </c>
      <c r="W49" s="52" t="n">
        <v>130000</v>
      </c>
      <c r="X49" s="52" t="n">
        <v>0</v>
      </c>
      <c r="Y49" s="52" t="n">
        <f aca="false">E49-I49-V49</f>
        <v>551089</v>
      </c>
      <c r="Z49" s="54"/>
      <c r="AA49" s="109" t="s">
        <v>581</v>
      </c>
      <c r="AB49" s="324" t="s">
        <v>109</v>
      </c>
      <c r="AC49" s="92" t="n">
        <f aca="false">IF(AB49="kk",1,0)</f>
        <v>0</v>
      </c>
      <c r="AD49" s="92" t="n">
        <f aca="false">IF(AB49="kn",1,0)</f>
        <v>0</v>
      </c>
      <c r="AE49" s="92" t="n">
        <f aca="false">IF(AB49="r",1,0)</f>
        <v>0</v>
      </c>
      <c r="AF49" s="92" t="n">
        <f aca="false">IF(AB49="zi",1,0)</f>
        <v>1</v>
      </c>
      <c r="AG49" s="58" t="n">
        <f aca="false">IF(AC49+AD49+AE49+AF49&gt;0,V49,0)</f>
        <v>130000</v>
      </c>
    </row>
    <row r="50" customFormat="false" ht="22.5" hidden="false" customHeight="true" outlineLevel="0" collapsed="false">
      <c r="A50" s="36" t="n">
        <v>750</v>
      </c>
      <c r="B50" s="60"/>
      <c r="C50" s="37" t="s">
        <v>65</v>
      </c>
      <c r="D50" s="37"/>
      <c r="E50" s="37"/>
      <c r="F50" s="37"/>
      <c r="G50" s="38" t="n">
        <f aca="false">SUBTOTAL(9,G51:G57)</f>
        <v>513210</v>
      </c>
      <c r="H50" s="38" t="n">
        <f aca="false">SUBTOTAL(9,H51:H57)</f>
        <v>200000</v>
      </c>
      <c r="I50" s="38" t="n">
        <f aca="false">SUBTOTAL(9,I51:I57)</f>
        <v>713210</v>
      </c>
      <c r="J50" s="38" t="n">
        <f aca="false">SUBTOTAL(9,J51:J57)</f>
        <v>250000</v>
      </c>
      <c r="K50" s="38" t="n">
        <f aca="false">SUBTOTAL(9,K51:K57)</f>
        <v>250000</v>
      </c>
      <c r="L50" s="38" t="n">
        <f aca="false">SUBTOTAL(9,L51:L57)</f>
        <v>0</v>
      </c>
      <c r="M50" s="38"/>
      <c r="N50" s="38" t="n">
        <f aca="false">SUBTOTAL(9,N51:N57)</f>
        <v>250000</v>
      </c>
      <c r="O50" s="38" t="n">
        <f aca="false">SUBTOTAL(9,O51:O57)</f>
        <v>250000</v>
      </c>
      <c r="P50" s="38" t="n">
        <f aca="false">SUBTOTAL(9,P51:P57)</f>
        <v>0</v>
      </c>
      <c r="Q50" s="38"/>
      <c r="R50" s="38" t="n">
        <f aca="false">SUBTOTAL(9,R51:R57)</f>
        <v>250000</v>
      </c>
      <c r="S50" s="38" t="n">
        <f aca="false">SUBTOTAL(9,S51:S57)</f>
        <v>250000</v>
      </c>
      <c r="T50" s="38" t="n">
        <f aca="false">SUBTOTAL(9,T51:T57)</f>
        <v>0</v>
      </c>
      <c r="U50" s="38"/>
      <c r="V50" s="38" t="n">
        <f aca="false">SUBTOTAL(9,V51:V57)</f>
        <v>250000</v>
      </c>
      <c r="W50" s="38" t="n">
        <f aca="false">SUBTOTAL(9,W51:W57)</f>
        <v>250000</v>
      </c>
      <c r="X50" s="38" t="n">
        <f aca="false">SUBTOTAL(9,X51:X57)</f>
        <v>0</v>
      </c>
      <c r="Y50" s="38" t="n">
        <f aca="false">SUBTOTAL(9,Y51:Y57)</f>
        <v>500000</v>
      </c>
      <c r="Z50" s="39"/>
      <c r="AA50" s="40"/>
      <c r="AB50" s="324"/>
      <c r="AC50" s="92" t="n">
        <f aca="false">IF(AB50="kk",1,0)</f>
        <v>0</v>
      </c>
      <c r="AD50" s="92" t="n">
        <f aca="false">IF(AB50="kn",1,0)</f>
        <v>0</v>
      </c>
      <c r="AE50" s="92" t="n">
        <f aca="false">IF(AB50="r",1,0)</f>
        <v>0</v>
      </c>
      <c r="AF50" s="92" t="n">
        <f aca="false">IF(AB50="zi",1,0)</f>
        <v>0</v>
      </c>
      <c r="AG50" s="58" t="n">
        <f aca="false">IF(AC50+AD50+AE50+AF50&gt;0,V50,0)</f>
        <v>0</v>
      </c>
    </row>
    <row r="51" customFormat="false" ht="22.5" hidden="false" customHeight="true" outlineLevel="0" collapsed="false">
      <c r="A51" s="41" t="n">
        <v>75023</v>
      </c>
      <c r="B51" s="61"/>
      <c r="C51" s="42" t="s">
        <v>66</v>
      </c>
      <c r="D51" s="42"/>
      <c r="E51" s="42"/>
      <c r="F51" s="42"/>
      <c r="G51" s="43" t="n">
        <f aca="false">SUBTOTAL(9,G52:G57)</f>
        <v>513210</v>
      </c>
      <c r="H51" s="43" t="n">
        <f aca="false">SUBTOTAL(9,H52:H57)</f>
        <v>200000</v>
      </c>
      <c r="I51" s="43" t="n">
        <f aca="false">SUBTOTAL(9,I52:I57)</f>
        <v>713210</v>
      </c>
      <c r="J51" s="43" t="n">
        <f aca="false">SUBTOTAL(9,J52:J57)</f>
        <v>250000</v>
      </c>
      <c r="K51" s="43" t="n">
        <f aca="false">SUBTOTAL(9,K52:K57)</f>
        <v>250000</v>
      </c>
      <c r="L51" s="43" t="n">
        <f aca="false">SUBTOTAL(9,L52:L57)</f>
        <v>0</v>
      </c>
      <c r="M51" s="43"/>
      <c r="N51" s="43" t="n">
        <f aca="false">SUBTOTAL(9,N52:N57)</f>
        <v>250000</v>
      </c>
      <c r="O51" s="43" t="n">
        <f aca="false">SUBTOTAL(9,O52:O57)</f>
        <v>250000</v>
      </c>
      <c r="P51" s="43" t="n">
        <f aca="false">SUBTOTAL(9,P52:P57)</f>
        <v>0</v>
      </c>
      <c r="Q51" s="43"/>
      <c r="R51" s="43" t="n">
        <f aca="false">SUBTOTAL(9,R52:R57)</f>
        <v>250000</v>
      </c>
      <c r="S51" s="43" t="n">
        <f aca="false">SUBTOTAL(9,S52:S57)</f>
        <v>250000</v>
      </c>
      <c r="T51" s="43" t="n">
        <f aca="false">SUBTOTAL(9,T52:T57)</f>
        <v>0</v>
      </c>
      <c r="U51" s="43"/>
      <c r="V51" s="43" t="n">
        <f aca="false">SUBTOTAL(9,V52:V57)</f>
        <v>250000</v>
      </c>
      <c r="W51" s="43" t="n">
        <f aca="false">SUBTOTAL(9,W52:W57)</f>
        <v>250000</v>
      </c>
      <c r="X51" s="43" t="n">
        <f aca="false">SUBTOTAL(9,X52:X57)</f>
        <v>0</v>
      </c>
      <c r="Y51" s="43" t="n">
        <f aca="false">SUBTOTAL(9,Y52:Y57)</f>
        <v>500000</v>
      </c>
      <c r="Z51" s="44"/>
      <c r="AA51" s="45"/>
      <c r="AB51" s="324"/>
      <c r="AC51" s="92" t="n">
        <f aca="false">IF(AB51="kk",1,0)</f>
        <v>0</v>
      </c>
      <c r="AD51" s="92" t="n">
        <f aca="false">IF(AB51="kn",1,0)</f>
        <v>0</v>
      </c>
      <c r="AE51" s="92" t="n">
        <f aca="false">IF(AB51="r",1,0)</f>
        <v>0</v>
      </c>
      <c r="AF51" s="92" t="n">
        <f aca="false">IF(AB51="zi",1,0)</f>
        <v>0</v>
      </c>
      <c r="AG51" s="58" t="n">
        <f aca="false">IF(AC51+AD51+AE51+AF51&gt;0,V51,0)</f>
        <v>0</v>
      </c>
    </row>
    <row r="52" customFormat="false" ht="22.5" hidden="false" customHeight="true" outlineLevel="0" collapsed="false">
      <c r="A52" s="46" t="s">
        <v>35</v>
      </c>
      <c r="B52" s="46"/>
      <c r="C52" s="46"/>
      <c r="D52" s="46"/>
      <c r="E52" s="46"/>
      <c r="F52" s="46"/>
      <c r="G52" s="47" t="n">
        <f aca="false">SUBTOTAL(9,G53:G53)</f>
        <v>513210</v>
      </c>
      <c r="H52" s="47" t="n">
        <f aca="false">SUBTOTAL(9,H53:H53)</f>
        <v>200000</v>
      </c>
      <c r="I52" s="47" t="n">
        <f aca="false">SUBTOTAL(9,I53:I53)</f>
        <v>713210</v>
      </c>
      <c r="J52" s="47" t="n">
        <f aca="false">SUBTOTAL(9,J53:J53)</f>
        <v>250000</v>
      </c>
      <c r="K52" s="47" t="n">
        <f aca="false">SUBTOTAL(9,K53:K53)</f>
        <v>250000</v>
      </c>
      <c r="L52" s="47" t="n">
        <f aca="false">SUBTOTAL(9,L53:L53)</f>
        <v>0</v>
      </c>
      <c r="M52" s="47"/>
      <c r="N52" s="47" t="n">
        <f aca="false">SUBTOTAL(9,N53:N53)</f>
        <v>250000</v>
      </c>
      <c r="O52" s="47" t="n">
        <f aca="false">SUBTOTAL(9,O53:O53)</f>
        <v>250000</v>
      </c>
      <c r="P52" s="47" t="n">
        <f aca="false">SUBTOTAL(9,P53:P53)</f>
        <v>0</v>
      </c>
      <c r="Q52" s="47"/>
      <c r="R52" s="47" t="n">
        <f aca="false">SUBTOTAL(9,R53:R53)</f>
        <v>250000</v>
      </c>
      <c r="S52" s="47" t="n">
        <f aca="false">SUBTOTAL(9,S53:S53)</f>
        <v>250000</v>
      </c>
      <c r="T52" s="47" t="n">
        <f aca="false">SUBTOTAL(9,T53:T53)</f>
        <v>0</v>
      </c>
      <c r="U52" s="47"/>
      <c r="V52" s="47" t="n">
        <f aca="false">SUBTOTAL(9,V53:V53)</f>
        <v>250000</v>
      </c>
      <c r="W52" s="47" t="n">
        <f aca="false">SUBTOTAL(9,W53:W53)</f>
        <v>250000</v>
      </c>
      <c r="X52" s="47" t="n">
        <f aca="false">SUBTOTAL(9,X53:X53)</f>
        <v>0</v>
      </c>
      <c r="Y52" s="47" t="n">
        <f aca="false">SUBTOTAL(9,Y53:Y53)</f>
        <v>500000</v>
      </c>
      <c r="Z52" s="47"/>
      <c r="AA52" s="48"/>
      <c r="AB52" s="324"/>
      <c r="AC52" s="92" t="n">
        <f aca="false">IF(AB52="kk",1,0)</f>
        <v>0</v>
      </c>
      <c r="AD52" s="92" t="n">
        <f aca="false">IF(AB52="kn",1,0)</f>
        <v>0</v>
      </c>
      <c r="AE52" s="92" t="n">
        <f aca="false">IF(AB52="r",1,0)</f>
        <v>0</v>
      </c>
      <c r="AF52" s="92" t="n">
        <f aca="false">IF(AB52="zi",1,0)</f>
        <v>0</v>
      </c>
      <c r="AG52" s="58" t="n">
        <f aca="false">IF(AC52+AD52+AE52+AF52&gt;0,V52,0)</f>
        <v>0</v>
      </c>
    </row>
    <row r="53" customFormat="false" ht="33.75" hidden="false" customHeight="true" outlineLevel="0" collapsed="false">
      <c r="A53" s="49"/>
      <c r="B53" s="50" t="n">
        <f aca="false">B49+1</f>
        <v>20</v>
      </c>
      <c r="C53" s="50" t="n">
        <f aca="false">C49+1</f>
        <v>20</v>
      </c>
      <c r="D53" s="51" t="s">
        <v>582</v>
      </c>
      <c r="E53" s="52" t="n">
        <v>1463210</v>
      </c>
      <c r="F53" s="53" t="s">
        <v>62</v>
      </c>
      <c r="G53" s="52" t="n">
        <v>513210</v>
      </c>
      <c r="H53" s="52" t="n">
        <v>200000</v>
      </c>
      <c r="I53" s="52" t="n">
        <f aca="false">SUM(G53:H53)</f>
        <v>713210</v>
      </c>
      <c r="J53" s="52" t="n">
        <f aca="false">K53+L53</f>
        <v>250000</v>
      </c>
      <c r="K53" s="52" t="n">
        <v>250000</v>
      </c>
      <c r="L53" s="52" t="n">
        <v>0</v>
      </c>
      <c r="M53" s="52"/>
      <c r="N53" s="52" t="n">
        <f aca="false">O53+P53</f>
        <v>250000</v>
      </c>
      <c r="O53" s="52" t="n">
        <v>250000</v>
      </c>
      <c r="P53" s="52" t="n">
        <v>0</v>
      </c>
      <c r="Q53" s="52"/>
      <c r="R53" s="52" t="n">
        <f aca="false">S53+T53</f>
        <v>250000</v>
      </c>
      <c r="S53" s="52" t="n">
        <v>250000</v>
      </c>
      <c r="T53" s="52" t="n">
        <v>0</v>
      </c>
      <c r="U53" s="52"/>
      <c r="V53" s="52" t="n">
        <f aca="false">W53+X53</f>
        <v>250000</v>
      </c>
      <c r="W53" s="52" t="n">
        <v>250000</v>
      </c>
      <c r="X53" s="52" t="n">
        <v>0</v>
      </c>
      <c r="Y53" s="52" t="n">
        <f aca="false">E53-I53-V53</f>
        <v>500000</v>
      </c>
      <c r="Z53" s="54"/>
      <c r="AA53" s="55" t="s">
        <v>45</v>
      </c>
      <c r="AB53" s="324" t="s">
        <v>52</v>
      </c>
      <c r="AC53" s="92" t="n">
        <f aca="false">IF(AB53="kk",1,0)</f>
        <v>0</v>
      </c>
      <c r="AD53" s="92" t="n">
        <f aca="false">IF(AB53="kn",1,0)</f>
        <v>1</v>
      </c>
      <c r="AE53" s="92" t="n">
        <f aca="false">IF(AB53="r",1,0)</f>
        <v>0</v>
      </c>
      <c r="AF53" s="92" t="n">
        <f aca="false">IF(AB53="zi",1,0)</f>
        <v>0</v>
      </c>
      <c r="AG53" s="58" t="n">
        <f aca="false">IF(AC53+AD53+AE53+AF53&gt;0,V53,0)</f>
        <v>250000</v>
      </c>
    </row>
    <row r="54" customFormat="false" ht="22.5" hidden="true" customHeight="true" outlineLevel="0" collapsed="false">
      <c r="A54" s="46" t="s">
        <v>42</v>
      </c>
      <c r="B54" s="46"/>
      <c r="C54" s="46"/>
      <c r="D54" s="46"/>
      <c r="E54" s="46"/>
      <c r="F54" s="46"/>
      <c r="G54" s="47" t="n">
        <f aca="false">SUBTOTAL(9,G55:G55)</f>
        <v>0</v>
      </c>
      <c r="H54" s="47" t="n">
        <f aca="false">SUBTOTAL(9,H55:H55)</f>
        <v>0</v>
      </c>
      <c r="I54" s="47" t="n">
        <f aca="false">SUBTOTAL(9,I55:I55)</f>
        <v>0</v>
      </c>
      <c r="J54" s="47" t="n">
        <f aca="false">SUBTOTAL(9,J55:J55)</f>
        <v>0</v>
      </c>
      <c r="K54" s="47" t="n">
        <f aca="false">SUBTOTAL(9,K55:K55)</f>
        <v>0</v>
      </c>
      <c r="L54" s="47" t="n">
        <f aca="false">SUBTOTAL(9,L55:L55)</f>
        <v>0</v>
      </c>
      <c r="M54" s="47"/>
      <c r="N54" s="47" t="n">
        <f aca="false">SUBTOTAL(9,N55:N55)</f>
        <v>0</v>
      </c>
      <c r="O54" s="47" t="n">
        <f aca="false">SUBTOTAL(9,O55:O55)</f>
        <v>0</v>
      </c>
      <c r="P54" s="47" t="n">
        <f aca="false">SUBTOTAL(9,P55:P55)</f>
        <v>0</v>
      </c>
      <c r="Q54" s="47"/>
      <c r="R54" s="47" t="n">
        <f aca="false">SUBTOTAL(9,R55:R55)</f>
        <v>0</v>
      </c>
      <c r="S54" s="47" t="n">
        <f aca="false">SUBTOTAL(9,S55:S55)</f>
        <v>0</v>
      </c>
      <c r="T54" s="47" t="n">
        <f aca="false">SUBTOTAL(9,T55:T55)</f>
        <v>0</v>
      </c>
      <c r="U54" s="47"/>
      <c r="V54" s="47" t="n">
        <f aca="false">SUBTOTAL(9,V55:V55)</f>
        <v>0</v>
      </c>
      <c r="W54" s="47" t="n">
        <f aca="false">SUBTOTAL(9,W55:W55)</f>
        <v>0</v>
      </c>
      <c r="X54" s="47" t="n">
        <f aca="false">SUBTOTAL(9,X55:X55)</f>
        <v>0</v>
      </c>
      <c r="Y54" s="47" t="n">
        <f aca="false">SUBTOTAL(9,Y55:Y55)</f>
        <v>0</v>
      </c>
      <c r="Z54" s="47"/>
      <c r="AA54" s="48"/>
      <c r="AB54" s="324"/>
      <c r="AC54" s="92" t="n">
        <f aca="false">IF(AB54="kk",1,0)</f>
        <v>0</v>
      </c>
      <c r="AD54" s="92" t="n">
        <f aca="false">IF(AB54="kn",1,0)</f>
        <v>0</v>
      </c>
      <c r="AE54" s="92" t="n">
        <f aca="false">IF(AB54="r",1,0)</f>
        <v>0</v>
      </c>
      <c r="AF54" s="92" t="n">
        <f aca="false">IF(AB54="zi",1,0)</f>
        <v>0</v>
      </c>
      <c r="AG54" s="58" t="n">
        <f aca="false">IF(AC54+AD54+AE54+AF54&gt;0,V54,0)</f>
        <v>0</v>
      </c>
    </row>
    <row r="55" customFormat="false" ht="22.5" hidden="true" customHeight="true" outlineLevel="0" collapsed="false">
      <c r="A55" s="193" t="n">
        <v>6050</v>
      </c>
      <c r="B55" s="50"/>
      <c r="C55" s="50"/>
      <c r="D55" s="51" t="s">
        <v>583</v>
      </c>
      <c r="E55" s="52" t="n">
        <v>0</v>
      </c>
      <c r="F55" s="53" t="s">
        <v>126</v>
      </c>
      <c r="G55" s="52" t="n">
        <v>0</v>
      </c>
      <c r="H55" s="52"/>
      <c r="I55" s="52" t="n">
        <f aca="false">SUM(G55:H55)</f>
        <v>0</v>
      </c>
      <c r="J55" s="52" t="n">
        <f aca="false">K55+L55</f>
        <v>0</v>
      </c>
      <c r="K55" s="52" t="n">
        <v>0</v>
      </c>
      <c r="L55" s="52" t="n">
        <v>0</v>
      </c>
      <c r="M55" s="52"/>
      <c r="N55" s="52" t="n">
        <f aca="false">O55+P55</f>
        <v>0</v>
      </c>
      <c r="O55" s="52" t="n">
        <v>0</v>
      </c>
      <c r="P55" s="52" t="n">
        <v>0</v>
      </c>
      <c r="Q55" s="52"/>
      <c r="R55" s="52" t="n">
        <f aca="false">S55+T55</f>
        <v>0</v>
      </c>
      <c r="S55" s="52" t="n">
        <v>0</v>
      </c>
      <c r="T55" s="52" t="n">
        <v>0</v>
      </c>
      <c r="U55" s="52"/>
      <c r="V55" s="52" t="n">
        <f aca="false">W55+X55</f>
        <v>0</v>
      </c>
      <c r="W55" s="52" t="n">
        <v>0</v>
      </c>
      <c r="X55" s="52" t="n">
        <v>0</v>
      </c>
      <c r="Y55" s="52" t="n">
        <f aca="false">E55-I55-V55</f>
        <v>0</v>
      </c>
      <c r="Z55" s="54"/>
      <c r="AA55" s="55"/>
      <c r="AB55" s="324"/>
      <c r="AC55" s="92" t="n">
        <f aca="false">IF(AB55="kk",1,0)</f>
        <v>0</v>
      </c>
      <c r="AD55" s="92" t="n">
        <f aca="false">IF(AB55="kn",1,0)</f>
        <v>0</v>
      </c>
      <c r="AE55" s="92" t="n">
        <f aca="false">IF(AB55="r",1,0)</f>
        <v>0</v>
      </c>
      <c r="AF55" s="92" t="n">
        <f aca="false">IF(AB55="zi",1,0)</f>
        <v>0</v>
      </c>
      <c r="AG55" s="58" t="n">
        <f aca="false">IF(AC55+AD55+AE55+AF55&gt;0,V55,0)</f>
        <v>0</v>
      </c>
    </row>
    <row r="56" customFormat="false" ht="22.5" hidden="true" customHeight="true" outlineLevel="0" collapsed="false">
      <c r="A56" s="46" t="s">
        <v>584</v>
      </c>
      <c r="B56" s="46"/>
      <c r="C56" s="46"/>
      <c r="D56" s="46"/>
      <c r="E56" s="46"/>
      <c r="F56" s="46"/>
      <c r="G56" s="47" t="n">
        <f aca="false">SUBTOTAL(9,G57:G57)</f>
        <v>0</v>
      </c>
      <c r="H56" s="47" t="n">
        <f aca="false">SUBTOTAL(9,H57:H57)</f>
        <v>0</v>
      </c>
      <c r="I56" s="47" t="n">
        <f aca="false">SUBTOTAL(9,I57:I57)</f>
        <v>0</v>
      </c>
      <c r="J56" s="47" t="n">
        <f aca="false">SUBTOTAL(9,J57:J57)</f>
        <v>0</v>
      </c>
      <c r="K56" s="47" t="n">
        <f aca="false">SUBTOTAL(9,K57:K57)</f>
        <v>0</v>
      </c>
      <c r="L56" s="47" t="n">
        <f aca="false">SUBTOTAL(9,L57:L57)</f>
        <v>0</v>
      </c>
      <c r="M56" s="47"/>
      <c r="N56" s="47" t="n">
        <f aca="false">SUBTOTAL(9,N57:N57)</f>
        <v>0</v>
      </c>
      <c r="O56" s="47" t="n">
        <f aca="false">SUBTOTAL(9,O57:O57)</f>
        <v>0</v>
      </c>
      <c r="P56" s="47" t="n">
        <f aca="false">SUBTOTAL(9,P57:P57)</f>
        <v>0</v>
      </c>
      <c r="Q56" s="47"/>
      <c r="R56" s="47" t="n">
        <f aca="false">SUBTOTAL(9,R57:R57)</f>
        <v>0</v>
      </c>
      <c r="S56" s="47" t="n">
        <f aca="false">SUBTOTAL(9,S57:S57)</f>
        <v>0</v>
      </c>
      <c r="T56" s="47" t="n">
        <f aca="false">SUBTOTAL(9,T57:T57)</f>
        <v>0</v>
      </c>
      <c r="U56" s="47"/>
      <c r="V56" s="47" t="n">
        <f aca="false">SUBTOTAL(9,V57:V57)</f>
        <v>0</v>
      </c>
      <c r="W56" s="47" t="n">
        <f aca="false">SUBTOTAL(9,W57:W57)</f>
        <v>0</v>
      </c>
      <c r="X56" s="47" t="n">
        <f aca="false">SUBTOTAL(9,X57:X57)</f>
        <v>0</v>
      </c>
      <c r="Y56" s="47" t="n">
        <f aca="false">SUBTOTAL(9,Y57:Y57)</f>
        <v>0</v>
      </c>
      <c r="Z56" s="47"/>
      <c r="AA56" s="48"/>
      <c r="AB56" s="324"/>
      <c r="AC56" s="92" t="n">
        <f aca="false">IF(AB56="kk",1,0)</f>
        <v>0</v>
      </c>
      <c r="AD56" s="92" t="n">
        <f aca="false">IF(AB56="kn",1,0)</f>
        <v>0</v>
      </c>
      <c r="AE56" s="92" t="n">
        <f aca="false">IF(AB56="r",1,0)</f>
        <v>0</v>
      </c>
      <c r="AF56" s="92" t="n">
        <f aca="false">IF(AB56="zi",1,0)</f>
        <v>0</v>
      </c>
      <c r="AG56" s="58" t="n">
        <f aca="false">IF(AC56+AD56+AE56+AF56&gt;0,V56,0)</f>
        <v>0</v>
      </c>
    </row>
    <row r="57" customFormat="false" ht="22.5" hidden="true" customHeight="true" outlineLevel="0" collapsed="false">
      <c r="A57" s="193"/>
      <c r="B57" s="50"/>
      <c r="C57" s="50"/>
      <c r="D57" s="51"/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4"/>
      <c r="AA57" s="55"/>
      <c r="AB57" s="324"/>
      <c r="AC57" s="92" t="n">
        <f aca="false">IF(AB57="kk",1,0)</f>
        <v>0</v>
      </c>
      <c r="AD57" s="92" t="n">
        <f aca="false">IF(AB57="kn",1,0)</f>
        <v>0</v>
      </c>
      <c r="AE57" s="92" t="n">
        <f aca="false">IF(AB57="r",1,0)</f>
        <v>0</v>
      </c>
      <c r="AF57" s="92" t="n">
        <f aca="false">IF(AB57="zi",1,0)</f>
        <v>0</v>
      </c>
      <c r="AG57" s="58" t="n">
        <f aca="false">IF(AC57+AD57+AE57+AF57&gt;0,V57,0)</f>
        <v>0</v>
      </c>
    </row>
    <row r="58" customFormat="false" ht="22.5" hidden="false" customHeight="true" outlineLevel="0" collapsed="false">
      <c r="A58" s="36" t="n">
        <v>801</v>
      </c>
      <c r="B58" s="60"/>
      <c r="C58" s="37" t="s">
        <v>72</v>
      </c>
      <c r="D58" s="37"/>
      <c r="E58" s="37"/>
      <c r="F58" s="37"/>
      <c r="G58" s="38" t="n">
        <f aca="false">SUBTOTAL(9,G59:G77)</f>
        <v>215012</v>
      </c>
      <c r="H58" s="38" t="n">
        <f aca="false">SUBTOTAL(9,H59:H77)</f>
        <v>1760000</v>
      </c>
      <c r="I58" s="38" t="n">
        <f aca="false">SUBTOTAL(9,I59:I77)</f>
        <v>1975012</v>
      </c>
      <c r="J58" s="38" t="n">
        <f aca="false">SUBTOTAL(9,J59:J77)</f>
        <v>5166000</v>
      </c>
      <c r="K58" s="38" t="n">
        <f aca="false">SUBTOTAL(9,K59:K77)</f>
        <v>5166000</v>
      </c>
      <c r="L58" s="38" t="n">
        <f aca="false">SUBTOTAL(9,L59:L77)</f>
        <v>0</v>
      </c>
      <c r="M58" s="38"/>
      <c r="N58" s="38" t="n">
        <f aca="false">SUBTOTAL(9,N59:N77)</f>
        <v>5166000</v>
      </c>
      <c r="O58" s="38" t="n">
        <f aca="false">SUBTOTAL(9,O59:O77)</f>
        <v>5166000</v>
      </c>
      <c r="P58" s="38" t="n">
        <f aca="false">SUBTOTAL(9,P59:P77)</f>
        <v>0</v>
      </c>
      <c r="Q58" s="38"/>
      <c r="R58" s="38" t="n">
        <f aca="false">SUBTOTAL(9,R59:R77)</f>
        <v>5166000</v>
      </c>
      <c r="S58" s="38" t="n">
        <f aca="false">SUBTOTAL(9,S59:S77)</f>
        <v>5166000</v>
      </c>
      <c r="T58" s="38" t="n">
        <f aca="false">SUBTOTAL(9,T59:T77)</f>
        <v>0</v>
      </c>
      <c r="U58" s="38"/>
      <c r="V58" s="38" t="n">
        <f aca="false">SUBTOTAL(9,V59:V77)</f>
        <v>5166000</v>
      </c>
      <c r="W58" s="38" t="n">
        <f aca="false">SUBTOTAL(9,W59:W77)</f>
        <v>5166000</v>
      </c>
      <c r="X58" s="38" t="n">
        <f aca="false">SUBTOTAL(9,X59:X77)</f>
        <v>0</v>
      </c>
      <c r="Y58" s="38" t="n">
        <f aca="false">SUBTOTAL(9,Y59:Y77)</f>
        <v>7800000</v>
      </c>
      <c r="Z58" s="39"/>
      <c r="AA58" s="40"/>
      <c r="AB58" s="324"/>
      <c r="AC58" s="92" t="n">
        <f aca="false">IF(AB58="kk",1,0)</f>
        <v>0</v>
      </c>
      <c r="AD58" s="92" t="n">
        <f aca="false">IF(AB58="kn",1,0)</f>
        <v>0</v>
      </c>
      <c r="AE58" s="92" t="n">
        <f aca="false">IF(AB58="r",1,0)</f>
        <v>0</v>
      </c>
      <c r="AF58" s="92" t="n">
        <f aca="false">IF(AB58="zi",1,0)</f>
        <v>0</v>
      </c>
      <c r="AG58" s="58" t="n">
        <f aca="false">IF(AC58+AD58+AE58+AF58&gt;0,V58,0)</f>
        <v>0</v>
      </c>
    </row>
    <row r="59" customFormat="false" ht="22.5" hidden="false" customHeight="true" outlineLevel="0" collapsed="false">
      <c r="A59" s="41" t="n">
        <v>80101</v>
      </c>
      <c r="B59" s="61"/>
      <c r="C59" s="42" t="s">
        <v>73</v>
      </c>
      <c r="D59" s="42"/>
      <c r="E59" s="42"/>
      <c r="F59" s="42"/>
      <c r="G59" s="43" t="n">
        <f aca="false">SUBTOTAL(9,G60:G64)</f>
        <v>168995</v>
      </c>
      <c r="H59" s="43" t="n">
        <f aca="false">SUBTOTAL(9,H60:H64)</f>
        <v>1200000</v>
      </c>
      <c r="I59" s="43" t="n">
        <f aca="false">SUBTOTAL(9,I60:I64)</f>
        <v>1368995</v>
      </c>
      <c r="J59" s="43" t="n">
        <f aca="false">SUBTOTAL(9,J60:J64)</f>
        <v>4486000</v>
      </c>
      <c r="K59" s="43" t="n">
        <f aca="false">SUBTOTAL(9,K60:K64)</f>
        <v>4486000</v>
      </c>
      <c r="L59" s="43" t="n">
        <f aca="false">SUBTOTAL(9,L60:L64)</f>
        <v>0</v>
      </c>
      <c r="M59" s="43"/>
      <c r="N59" s="43" t="n">
        <f aca="false">SUBTOTAL(9,N60:N64)</f>
        <v>4486000</v>
      </c>
      <c r="O59" s="43" t="n">
        <f aca="false">SUBTOTAL(9,O60:O64)</f>
        <v>4486000</v>
      </c>
      <c r="P59" s="43" t="n">
        <f aca="false">SUBTOTAL(9,P60:P64)</f>
        <v>0</v>
      </c>
      <c r="Q59" s="43"/>
      <c r="R59" s="43" t="n">
        <f aca="false">SUBTOTAL(9,R60:R64)</f>
        <v>4486000</v>
      </c>
      <c r="S59" s="43" t="n">
        <f aca="false">SUBTOTAL(9,S60:S64)</f>
        <v>4486000</v>
      </c>
      <c r="T59" s="43" t="n">
        <f aca="false">SUBTOTAL(9,T60:T64)</f>
        <v>0</v>
      </c>
      <c r="U59" s="43"/>
      <c r="V59" s="43" t="n">
        <f aca="false">SUBTOTAL(9,V60:V64)</f>
        <v>4486000</v>
      </c>
      <c r="W59" s="43" t="n">
        <f aca="false">SUBTOTAL(9,W60:W64)</f>
        <v>4486000</v>
      </c>
      <c r="X59" s="43" t="n">
        <f aca="false">SUBTOTAL(9,X60:X64)</f>
        <v>0</v>
      </c>
      <c r="Y59" s="43" t="n">
        <f aca="false">SUBTOTAL(9,Y60:Y64)</f>
        <v>7800000</v>
      </c>
      <c r="Z59" s="44"/>
      <c r="AA59" s="45"/>
      <c r="AB59" s="324"/>
      <c r="AC59" s="92" t="n">
        <f aca="false">IF(AB59="kk",1,0)</f>
        <v>0</v>
      </c>
      <c r="AD59" s="92" t="n">
        <f aca="false">IF(AB59="kn",1,0)</f>
        <v>0</v>
      </c>
      <c r="AE59" s="92" t="n">
        <f aca="false">IF(AB59="r",1,0)</f>
        <v>0</v>
      </c>
      <c r="AF59" s="92" t="n">
        <f aca="false">IF(AB59="zi",1,0)</f>
        <v>0</v>
      </c>
      <c r="AG59" s="58" t="n">
        <f aca="false">IF(AC59+AD59+AE59+AF59&gt;0,V59,0)</f>
        <v>0</v>
      </c>
    </row>
    <row r="60" customFormat="false" ht="22.5" hidden="false" customHeight="true" outlineLevel="0" collapsed="false">
      <c r="A60" s="46" t="s">
        <v>35</v>
      </c>
      <c r="B60" s="46"/>
      <c r="C60" s="46"/>
      <c r="D60" s="46"/>
      <c r="E60" s="46"/>
      <c r="F60" s="46"/>
      <c r="G60" s="47" t="n">
        <f aca="false">SUBTOTAL(9,G61:G62)</f>
        <v>168995</v>
      </c>
      <c r="H60" s="47" t="n">
        <f aca="false">SUBTOTAL(9,H61:H62)</f>
        <v>1200000</v>
      </c>
      <c r="I60" s="47" t="n">
        <f aca="false">SUBTOTAL(9,I61:I62)</f>
        <v>1368995</v>
      </c>
      <c r="J60" s="47" t="n">
        <f aca="false">SUBTOTAL(9,J61:J62)</f>
        <v>3886000</v>
      </c>
      <c r="K60" s="47" t="n">
        <f aca="false">SUBTOTAL(9,K61:K62)</f>
        <v>3886000</v>
      </c>
      <c r="L60" s="47" t="n">
        <f aca="false">SUBTOTAL(9,L61:L62)</f>
        <v>0</v>
      </c>
      <c r="M60" s="47"/>
      <c r="N60" s="47" t="n">
        <f aca="false">SUBTOTAL(9,N61:N62)</f>
        <v>3886000</v>
      </c>
      <c r="O60" s="47" t="n">
        <f aca="false">SUBTOTAL(9,O61:O62)</f>
        <v>3886000</v>
      </c>
      <c r="P60" s="47" t="n">
        <f aca="false">SUBTOTAL(9,P61:P62)</f>
        <v>0</v>
      </c>
      <c r="Q60" s="47"/>
      <c r="R60" s="47" t="n">
        <f aca="false">SUBTOTAL(9,R61:R62)</f>
        <v>3886000</v>
      </c>
      <c r="S60" s="47" t="n">
        <f aca="false">SUBTOTAL(9,S61:S62)</f>
        <v>3886000</v>
      </c>
      <c r="T60" s="47" t="n">
        <f aca="false">SUBTOTAL(9,T61:T62)</f>
        <v>0</v>
      </c>
      <c r="U60" s="47"/>
      <c r="V60" s="47" t="n">
        <f aca="false">SUBTOTAL(9,V61:V62)</f>
        <v>3886000</v>
      </c>
      <c r="W60" s="47" t="n">
        <f aca="false">SUBTOTAL(9,W61:W62)</f>
        <v>3886000</v>
      </c>
      <c r="X60" s="47" t="n">
        <f aca="false">SUBTOTAL(9,X61:X62)</f>
        <v>0</v>
      </c>
      <c r="Y60" s="47" t="n">
        <f aca="false">SUBTOTAL(9,Y61:Y62)</f>
        <v>7800000</v>
      </c>
      <c r="Z60" s="47"/>
      <c r="AA60" s="48"/>
      <c r="AB60" s="324"/>
      <c r="AC60" s="92" t="n">
        <f aca="false">IF(AB60="kk",1,0)</f>
        <v>0</v>
      </c>
      <c r="AD60" s="92" t="n">
        <f aca="false">IF(AB60="kn",1,0)</f>
        <v>0</v>
      </c>
      <c r="AE60" s="92" t="n">
        <f aca="false">IF(AB60="r",1,0)</f>
        <v>0</v>
      </c>
      <c r="AF60" s="92" t="n">
        <f aca="false">IF(AB60="zi",1,0)</f>
        <v>0</v>
      </c>
      <c r="AG60" s="58" t="n">
        <f aca="false">IF(AC60+AD60+AE60+AF60&gt;0,V60,0)</f>
        <v>0</v>
      </c>
    </row>
    <row r="61" customFormat="false" ht="22.5" hidden="false" customHeight="true" outlineLevel="0" collapsed="false">
      <c r="A61" s="49"/>
      <c r="B61" s="50" t="n">
        <f aca="false">B53+1</f>
        <v>21</v>
      </c>
      <c r="C61" s="50" t="n">
        <f aca="false">C53+1</f>
        <v>21</v>
      </c>
      <c r="D61" s="51" t="s">
        <v>585</v>
      </c>
      <c r="E61" s="52" t="n">
        <v>3894117</v>
      </c>
      <c r="F61" s="53" t="s">
        <v>122</v>
      </c>
      <c r="G61" s="52" t="n">
        <v>108117</v>
      </c>
      <c r="H61" s="52" t="n">
        <v>900000</v>
      </c>
      <c r="I61" s="52" t="n">
        <f aca="false">SUM(G61:H61)</f>
        <v>1008117</v>
      </c>
      <c r="J61" s="52" t="n">
        <f aca="false">K61+L61</f>
        <v>2886000</v>
      </c>
      <c r="K61" s="52" t="n">
        <v>2886000</v>
      </c>
      <c r="L61" s="52" t="n">
        <v>0</v>
      </c>
      <c r="M61" s="52"/>
      <c r="N61" s="52" t="n">
        <f aca="false">O61+P61</f>
        <v>2886000</v>
      </c>
      <c r="O61" s="52" t="n">
        <v>2886000</v>
      </c>
      <c r="P61" s="52" t="n">
        <v>0</v>
      </c>
      <c r="Q61" s="52"/>
      <c r="R61" s="52" t="n">
        <f aca="false">S61+T61</f>
        <v>2886000</v>
      </c>
      <c r="S61" s="52" t="n">
        <v>2886000</v>
      </c>
      <c r="T61" s="52" t="n">
        <v>0</v>
      </c>
      <c r="U61" s="52"/>
      <c r="V61" s="52" t="n">
        <f aca="false">W61+X61</f>
        <v>2886000</v>
      </c>
      <c r="W61" s="52" t="n">
        <v>2886000</v>
      </c>
      <c r="X61" s="52" t="n">
        <v>0</v>
      </c>
      <c r="Y61" s="52" t="n">
        <f aca="false">E61-I61-V61</f>
        <v>0</v>
      </c>
      <c r="Z61" s="54"/>
      <c r="AA61" s="55" t="s">
        <v>45</v>
      </c>
      <c r="AB61" s="324" t="s">
        <v>39</v>
      </c>
      <c r="AC61" s="92" t="n">
        <f aca="false">IF(AB61="kk",1,0)</f>
        <v>1</v>
      </c>
      <c r="AD61" s="92" t="n">
        <f aca="false">IF(AB61="kn",1,0)</f>
        <v>0</v>
      </c>
      <c r="AE61" s="92" t="n">
        <f aca="false">IF(AB61="r",1,0)</f>
        <v>0</v>
      </c>
      <c r="AF61" s="92" t="n">
        <f aca="false">IF(AB61="zi",1,0)</f>
        <v>0</v>
      </c>
      <c r="AG61" s="58" t="n">
        <f aca="false">IF(AC61+AD61+AE61+AF61&gt;0,V61,0)</f>
        <v>2886000</v>
      </c>
    </row>
    <row r="62" customFormat="false" ht="22.5" hidden="false" customHeight="true" outlineLevel="0" collapsed="false">
      <c r="A62" s="49"/>
      <c r="B62" s="50" t="n">
        <f aca="false">B61+1</f>
        <v>22</v>
      </c>
      <c r="C62" s="50" t="n">
        <f aca="false">C61+1</f>
        <v>22</v>
      </c>
      <c r="D62" s="51" t="s">
        <v>586</v>
      </c>
      <c r="E62" s="52" t="n">
        <v>9160878</v>
      </c>
      <c r="F62" s="53" t="s">
        <v>210</v>
      </c>
      <c r="G62" s="52" t="n">
        <v>60878</v>
      </c>
      <c r="H62" s="52" t="n">
        <v>300000</v>
      </c>
      <c r="I62" s="52" t="n">
        <f aca="false">SUM(G62:H62)</f>
        <v>360878</v>
      </c>
      <c r="J62" s="52" t="n">
        <f aca="false">K62+L62</f>
        <v>1000000</v>
      </c>
      <c r="K62" s="52" t="n">
        <v>1000000</v>
      </c>
      <c r="L62" s="52" t="n">
        <v>0</v>
      </c>
      <c r="M62" s="52"/>
      <c r="N62" s="52" t="n">
        <f aca="false">O62+P62</f>
        <v>1000000</v>
      </c>
      <c r="O62" s="52" t="n">
        <v>1000000</v>
      </c>
      <c r="P62" s="52" t="n">
        <v>0</v>
      </c>
      <c r="Q62" s="52"/>
      <c r="R62" s="52" t="n">
        <f aca="false">S62+T62</f>
        <v>1000000</v>
      </c>
      <c r="S62" s="52" t="n">
        <v>1000000</v>
      </c>
      <c r="T62" s="52" t="n">
        <v>0</v>
      </c>
      <c r="U62" s="52"/>
      <c r="V62" s="52" t="n">
        <f aca="false">W62+X62</f>
        <v>1000000</v>
      </c>
      <c r="W62" s="52" t="n">
        <v>1000000</v>
      </c>
      <c r="X62" s="52" t="n">
        <v>0</v>
      </c>
      <c r="Y62" s="52" t="n">
        <f aca="false">E62-I62-V62</f>
        <v>7800000</v>
      </c>
      <c r="Z62" s="54"/>
      <c r="AA62" s="55" t="s">
        <v>45</v>
      </c>
      <c r="AB62" s="324" t="s">
        <v>52</v>
      </c>
      <c r="AC62" s="92" t="n">
        <f aca="false">IF(AB62="kk",1,0)</f>
        <v>0</v>
      </c>
      <c r="AD62" s="92" t="n">
        <f aca="false">IF(AB62="kn",1,0)</f>
        <v>1</v>
      </c>
      <c r="AE62" s="92" t="n">
        <f aca="false">IF(AB62="r",1,0)</f>
        <v>0</v>
      </c>
      <c r="AF62" s="92" t="n">
        <f aca="false">IF(AB62="zi",1,0)</f>
        <v>0</v>
      </c>
      <c r="AG62" s="58" t="n">
        <f aca="false">IF(AC62+AD62+AE62+AF62&gt;0,V62,0)</f>
        <v>1000000</v>
      </c>
    </row>
    <row r="63" customFormat="false" ht="22.5" hidden="false" customHeight="true" outlineLevel="0" collapsed="false">
      <c r="A63" s="46" t="s">
        <v>42</v>
      </c>
      <c r="B63" s="46"/>
      <c r="C63" s="46"/>
      <c r="D63" s="46"/>
      <c r="E63" s="46"/>
      <c r="F63" s="46"/>
      <c r="G63" s="47" t="n">
        <f aca="false">SUBTOTAL(9,G64:G64)</f>
        <v>0</v>
      </c>
      <c r="H63" s="47" t="n">
        <f aca="false">SUBTOTAL(9,H64:H64)</f>
        <v>0</v>
      </c>
      <c r="I63" s="47" t="n">
        <f aca="false">SUBTOTAL(9,I64:I64)</f>
        <v>0</v>
      </c>
      <c r="J63" s="47" t="n">
        <f aca="false">SUBTOTAL(9,J64:J64)</f>
        <v>600000</v>
      </c>
      <c r="K63" s="47" t="n">
        <f aca="false">SUBTOTAL(9,K64:K64)</f>
        <v>600000</v>
      </c>
      <c r="L63" s="47" t="n">
        <f aca="false">SUBTOTAL(9,L64:L64)</f>
        <v>0</v>
      </c>
      <c r="M63" s="47"/>
      <c r="N63" s="47" t="n">
        <f aca="false">SUBTOTAL(9,N64:N64)</f>
        <v>600000</v>
      </c>
      <c r="O63" s="47" t="n">
        <f aca="false">SUBTOTAL(9,O64:O64)</f>
        <v>600000</v>
      </c>
      <c r="P63" s="47" t="n">
        <f aca="false">SUBTOTAL(9,P64:P64)</f>
        <v>0</v>
      </c>
      <c r="Q63" s="47"/>
      <c r="R63" s="47" t="n">
        <f aca="false">SUBTOTAL(9,R64:R64)</f>
        <v>600000</v>
      </c>
      <c r="S63" s="47" t="n">
        <f aca="false">SUBTOTAL(9,S64:S64)</f>
        <v>600000</v>
      </c>
      <c r="T63" s="47" t="n">
        <f aca="false">SUBTOTAL(9,T64:T64)</f>
        <v>0</v>
      </c>
      <c r="U63" s="47"/>
      <c r="V63" s="47" t="n">
        <f aca="false">SUBTOTAL(9,V64:V64)</f>
        <v>600000</v>
      </c>
      <c r="W63" s="47" t="n">
        <f aca="false">SUBTOTAL(9,W64:W64)</f>
        <v>600000</v>
      </c>
      <c r="X63" s="47" t="n">
        <f aca="false">SUBTOTAL(9,X64:X64)</f>
        <v>0</v>
      </c>
      <c r="Y63" s="47" t="n">
        <f aca="false">SUBTOTAL(9,Y64:Y64)</f>
        <v>0</v>
      </c>
      <c r="Z63" s="47"/>
      <c r="AA63" s="48"/>
      <c r="AB63" s="324"/>
      <c r="AC63" s="92" t="n">
        <f aca="false">IF(AB63="kk",1,0)</f>
        <v>0</v>
      </c>
      <c r="AD63" s="92" t="n">
        <f aca="false">IF(AB63="kn",1,0)</f>
        <v>0</v>
      </c>
      <c r="AE63" s="92" t="n">
        <f aca="false">IF(AB63="r",1,0)</f>
        <v>0</v>
      </c>
      <c r="AF63" s="92" t="n">
        <f aca="false">IF(AB63="zi",1,0)</f>
        <v>0</v>
      </c>
      <c r="AG63" s="58" t="n">
        <f aca="false">IF(AC63+AD63+AE63+AF63&gt;0,V63,0)</f>
        <v>0</v>
      </c>
    </row>
    <row r="64" customFormat="false" ht="22.5" hidden="false" customHeight="true" outlineLevel="0" collapsed="false">
      <c r="A64" s="49"/>
      <c r="B64" s="50" t="n">
        <f aca="false">B62+1</f>
        <v>23</v>
      </c>
      <c r="C64" s="50" t="n">
        <f aca="false">C62+1</f>
        <v>23</v>
      </c>
      <c r="D64" s="51" t="s">
        <v>587</v>
      </c>
      <c r="E64" s="52" t="n">
        <v>600000</v>
      </c>
      <c r="F64" s="53" t="s">
        <v>126</v>
      </c>
      <c r="G64" s="52" t="n">
        <v>0</v>
      </c>
      <c r="H64" s="52" t="n">
        <v>0</v>
      </c>
      <c r="I64" s="52" t="n">
        <f aca="false">SUM(G64:H64)</f>
        <v>0</v>
      </c>
      <c r="J64" s="52" t="n">
        <f aca="false">K64+L64</f>
        <v>600000</v>
      </c>
      <c r="K64" s="52" t="n">
        <v>600000</v>
      </c>
      <c r="L64" s="52" t="n">
        <v>0</v>
      </c>
      <c r="M64" s="52"/>
      <c r="N64" s="52" t="n">
        <f aca="false">O64+P64</f>
        <v>600000</v>
      </c>
      <c r="O64" s="52" t="n">
        <v>600000</v>
      </c>
      <c r="P64" s="52" t="n">
        <v>0</v>
      </c>
      <c r="Q64" s="52"/>
      <c r="R64" s="52" t="n">
        <f aca="false">S64+T64</f>
        <v>600000</v>
      </c>
      <c r="S64" s="52" t="n">
        <v>600000</v>
      </c>
      <c r="T64" s="52" t="n">
        <v>0</v>
      </c>
      <c r="U64" s="52"/>
      <c r="V64" s="52" t="n">
        <f aca="false">W64+X64</f>
        <v>600000</v>
      </c>
      <c r="W64" s="52" t="n">
        <v>600000</v>
      </c>
      <c r="X64" s="52" t="n">
        <v>0</v>
      </c>
      <c r="Y64" s="52" t="n">
        <f aca="false">E64-I64-V64</f>
        <v>0</v>
      </c>
      <c r="Z64" s="54"/>
      <c r="AA64" s="55" t="s">
        <v>588</v>
      </c>
      <c r="AB64" s="324" t="s">
        <v>46</v>
      </c>
      <c r="AC64" s="92" t="n">
        <f aca="false">IF(AB64="kk",1,0)</f>
        <v>0</v>
      </c>
      <c r="AD64" s="92" t="n">
        <f aca="false">IF(AB64="kn",1,0)</f>
        <v>0</v>
      </c>
      <c r="AE64" s="92" t="n">
        <f aca="false">IF(AB64="r",1,0)</f>
        <v>1</v>
      </c>
      <c r="AF64" s="92" t="n">
        <f aca="false">IF(AB64="zi",1,0)</f>
        <v>0</v>
      </c>
      <c r="AG64" s="58" t="n">
        <f aca="false">IF(AC64+AD64+AE64+AF64&gt;0,V64,0)</f>
        <v>600000</v>
      </c>
    </row>
    <row r="65" customFormat="false" ht="22.5" hidden="false" customHeight="true" outlineLevel="0" collapsed="false">
      <c r="A65" s="41" t="n">
        <v>80104</v>
      </c>
      <c r="B65" s="61"/>
      <c r="C65" s="42" t="s">
        <v>77</v>
      </c>
      <c r="D65" s="42"/>
      <c r="E65" s="42"/>
      <c r="F65" s="42"/>
      <c r="G65" s="43" t="n">
        <f aca="false">SUBTOTAL(9,G66:G67)</f>
        <v>46017</v>
      </c>
      <c r="H65" s="43" t="n">
        <f aca="false">SUBTOTAL(9,H66:H67)</f>
        <v>560000</v>
      </c>
      <c r="I65" s="43" t="n">
        <f aca="false">SUBTOTAL(9,I66:I67)</f>
        <v>606017</v>
      </c>
      <c r="J65" s="43" t="n">
        <f aca="false">SUBTOTAL(9,J66:J67)</f>
        <v>350000</v>
      </c>
      <c r="K65" s="43" t="n">
        <f aca="false">SUBTOTAL(9,K66:K67)</f>
        <v>350000</v>
      </c>
      <c r="L65" s="43" t="n">
        <f aca="false">SUBTOTAL(9,L66:L67)</f>
        <v>0</v>
      </c>
      <c r="M65" s="43"/>
      <c r="N65" s="43" t="n">
        <f aca="false">SUBTOTAL(9,N66:N67)</f>
        <v>350000</v>
      </c>
      <c r="O65" s="43" t="n">
        <f aca="false">SUBTOTAL(9,O66:O67)</f>
        <v>350000</v>
      </c>
      <c r="P65" s="43" t="n">
        <f aca="false">SUBTOTAL(9,P66:P67)</f>
        <v>0</v>
      </c>
      <c r="Q65" s="43"/>
      <c r="R65" s="43" t="n">
        <f aca="false">SUBTOTAL(9,R66:R67)</f>
        <v>350000</v>
      </c>
      <c r="S65" s="43" t="n">
        <f aca="false">SUBTOTAL(9,S66:S67)</f>
        <v>350000</v>
      </c>
      <c r="T65" s="43" t="n">
        <f aca="false">SUBTOTAL(9,T66:T67)</f>
        <v>0</v>
      </c>
      <c r="U65" s="43"/>
      <c r="V65" s="43" t="n">
        <f aca="false">SUBTOTAL(9,V66:V67)</f>
        <v>350000</v>
      </c>
      <c r="W65" s="43" t="n">
        <f aca="false">SUBTOTAL(9,W66:W67)</f>
        <v>350000</v>
      </c>
      <c r="X65" s="43" t="n">
        <f aca="false">SUBTOTAL(9,X66:X67)</f>
        <v>0</v>
      </c>
      <c r="Y65" s="43" t="n">
        <f aca="false">SUBTOTAL(9,Y66:Y67)</f>
        <v>0</v>
      </c>
      <c r="Z65" s="44"/>
      <c r="AA65" s="45"/>
      <c r="AB65" s="324"/>
      <c r="AC65" s="92" t="n">
        <f aca="false">IF(AB65="kk",1,0)</f>
        <v>0</v>
      </c>
      <c r="AD65" s="92" t="n">
        <f aca="false">IF(AB65="kn",1,0)</f>
        <v>0</v>
      </c>
      <c r="AE65" s="92" t="n">
        <f aca="false">IF(AB65="r",1,0)</f>
        <v>0</v>
      </c>
      <c r="AF65" s="92" t="n">
        <f aca="false">IF(AB65="zi",1,0)</f>
        <v>0</v>
      </c>
      <c r="AG65" s="58" t="n">
        <f aca="false">IF(AC65+AD65+AE65+AF65&gt;0,V65,0)</f>
        <v>0</v>
      </c>
    </row>
    <row r="66" customFormat="false" ht="22.5" hidden="false" customHeight="true" outlineLevel="0" collapsed="false">
      <c r="A66" s="46" t="s">
        <v>35</v>
      </c>
      <c r="B66" s="46"/>
      <c r="C66" s="46"/>
      <c r="D66" s="46"/>
      <c r="E66" s="46"/>
      <c r="F66" s="46"/>
      <c r="G66" s="47" t="n">
        <f aca="false">SUBTOTAL(9,G67:G67)</f>
        <v>46017</v>
      </c>
      <c r="H66" s="47" t="n">
        <f aca="false">SUBTOTAL(9,H67:H67)</f>
        <v>560000</v>
      </c>
      <c r="I66" s="47" t="n">
        <f aca="false">SUBTOTAL(9,I67:I67)</f>
        <v>606017</v>
      </c>
      <c r="J66" s="47" t="n">
        <f aca="false">SUBTOTAL(9,J67:J67)</f>
        <v>350000</v>
      </c>
      <c r="K66" s="47" t="n">
        <f aca="false">SUBTOTAL(9,K67:K67)</f>
        <v>350000</v>
      </c>
      <c r="L66" s="47" t="n">
        <f aca="false">SUBTOTAL(9,L67:L67)</f>
        <v>0</v>
      </c>
      <c r="M66" s="47"/>
      <c r="N66" s="47" t="n">
        <f aca="false">SUBTOTAL(9,N67:N67)</f>
        <v>350000</v>
      </c>
      <c r="O66" s="47" t="n">
        <f aca="false">SUBTOTAL(9,O67:O67)</f>
        <v>350000</v>
      </c>
      <c r="P66" s="47" t="n">
        <f aca="false">SUBTOTAL(9,P67:P67)</f>
        <v>0</v>
      </c>
      <c r="Q66" s="47"/>
      <c r="R66" s="47" t="n">
        <f aca="false">SUBTOTAL(9,R67:R67)</f>
        <v>350000</v>
      </c>
      <c r="S66" s="47" t="n">
        <f aca="false">SUBTOTAL(9,S67:S67)</f>
        <v>350000</v>
      </c>
      <c r="T66" s="47" t="n">
        <f aca="false">SUBTOTAL(9,T67:T67)</f>
        <v>0</v>
      </c>
      <c r="U66" s="47"/>
      <c r="V66" s="47" t="n">
        <f aca="false">SUBTOTAL(9,V67:V67)</f>
        <v>350000</v>
      </c>
      <c r="W66" s="47" t="n">
        <f aca="false">SUBTOTAL(9,W67:W67)</f>
        <v>350000</v>
      </c>
      <c r="X66" s="47" t="n">
        <f aca="false">SUBTOTAL(9,X67:X67)</f>
        <v>0</v>
      </c>
      <c r="Y66" s="47" t="n">
        <f aca="false">SUBTOTAL(9,Y67:Y67)</f>
        <v>0</v>
      </c>
      <c r="Z66" s="47"/>
      <c r="AA66" s="48"/>
      <c r="AB66" s="324"/>
      <c r="AC66" s="92" t="n">
        <f aca="false">IF(AB66="kk",1,0)</f>
        <v>0</v>
      </c>
      <c r="AD66" s="92" t="n">
        <f aca="false">IF(AB66="kn",1,0)</f>
        <v>0</v>
      </c>
      <c r="AE66" s="92" t="n">
        <f aca="false">IF(AB66="r",1,0)</f>
        <v>0</v>
      </c>
      <c r="AF66" s="92" t="n">
        <f aca="false">IF(AB66="zi",1,0)</f>
        <v>0</v>
      </c>
      <c r="AG66" s="58" t="n">
        <f aca="false">IF(AC66+AD66+AE66+AF66&gt;0,V66,0)</f>
        <v>0</v>
      </c>
    </row>
    <row r="67" customFormat="false" ht="22.5" hidden="false" customHeight="true" outlineLevel="0" collapsed="false">
      <c r="A67" s="193"/>
      <c r="B67" s="50" t="n">
        <f aca="false">B64+1</f>
        <v>24</v>
      </c>
      <c r="C67" s="50" t="n">
        <f aca="false">C64+1</f>
        <v>24</v>
      </c>
      <c r="D67" s="51" t="s">
        <v>589</v>
      </c>
      <c r="E67" s="52" t="n">
        <v>956017</v>
      </c>
      <c r="F67" s="53" t="s">
        <v>122</v>
      </c>
      <c r="G67" s="52" t="n">
        <v>46017</v>
      </c>
      <c r="H67" s="52" t="n">
        <v>560000</v>
      </c>
      <c r="I67" s="52" t="n">
        <f aca="false">SUM(G67:H67)</f>
        <v>606017</v>
      </c>
      <c r="J67" s="52" t="n">
        <f aca="false">K67+L67</f>
        <v>350000</v>
      </c>
      <c r="K67" s="52" t="n">
        <v>350000</v>
      </c>
      <c r="L67" s="52" t="n">
        <v>0</v>
      </c>
      <c r="M67" s="52"/>
      <c r="N67" s="52" t="n">
        <f aca="false">O67+P67</f>
        <v>350000</v>
      </c>
      <c r="O67" s="52" t="n">
        <v>350000</v>
      </c>
      <c r="P67" s="52" t="n">
        <v>0</v>
      </c>
      <c r="Q67" s="52"/>
      <c r="R67" s="52" t="n">
        <f aca="false">S67+T67</f>
        <v>350000</v>
      </c>
      <c r="S67" s="52" t="n">
        <v>350000</v>
      </c>
      <c r="T67" s="52" t="n">
        <v>0</v>
      </c>
      <c r="U67" s="52"/>
      <c r="V67" s="52" t="n">
        <f aca="false">W67+X67</f>
        <v>350000</v>
      </c>
      <c r="W67" s="52" t="n">
        <v>350000</v>
      </c>
      <c r="X67" s="52" t="n">
        <v>0</v>
      </c>
      <c r="Y67" s="52" t="n">
        <f aca="false">E67-I67-V67</f>
        <v>0</v>
      </c>
      <c r="Z67" s="54"/>
      <c r="AA67" s="55" t="s">
        <v>588</v>
      </c>
      <c r="AB67" s="324" t="s">
        <v>39</v>
      </c>
      <c r="AC67" s="92" t="n">
        <f aca="false">IF(AB67="kk",1,0)</f>
        <v>1</v>
      </c>
      <c r="AD67" s="92" t="n">
        <f aca="false">IF(AB67="kn",1,0)</f>
        <v>0</v>
      </c>
      <c r="AE67" s="92" t="n">
        <f aca="false">IF(AB67="r",1,0)</f>
        <v>0</v>
      </c>
      <c r="AF67" s="92" t="n">
        <f aca="false">IF(AB67="zi",1,0)</f>
        <v>0</v>
      </c>
      <c r="AG67" s="58" t="n">
        <f aca="false">IF(AC67+AD67+AE67+AF67&gt;0,V67,0)</f>
        <v>350000</v>
      </c>
    </row>
    <row r="68" customFormat="false" ht="22.5" hidden="true" customHeight="true" outlineLevel="0" collapsed="false">
      <c r="A68" s="41" t="n">
        <v>80110</v>
      </c>
      <c r="B68" s="61"/>
      <c r="C68" s="42" t="s">
        <v>82</v>
      </c>
      <c r="D68" s="42"/>
      <c r="E68" s="42"/>
      <c r="F68" s="42"/>
      <c r="G68" s="43" t="n">
        <f aca="false">SUBTOTAL(9,G69:G70)</f>
        <v>0</v>
      </c>
      <c r="H68" s="43" t="n">
        <f aca="false">SUBTOTAL(9,H69:H70)</f>
        <v>0</v>
      </c>
      <c r="I68" s="43" t="n">
        <f aca="false">SUBTOTAL(9,I69:I70)</f>
        <v>0</v>
      </c>
      <c r="J68" s="43" t="n">
        <f aca="false">SUBTOTAL(9,J69:J70)</f>
        <v>0</v>
      </c>
      <c r="K68" s="43" t="n">
        <f aca="false">SUBTOTAL(9,K69:K70)</f>
        <v>0</v>
      </c>
      <c r="L68" s="43" t="n">
        <f aca="false">SUBTOTAL(9,L69:L70)</f>
        <v>0</v>
      </c>
      <c r="M68" s="43"/>
      <c r="N68" s="43" t="n">
        <f aca="false">SUBTOTAL(9,N69:N70)</f>
        <v>0</v>
      </c>
      <c r="O68" s="43" t="n">
        <f aca="false">SUBTOTAL(9,O69:O70)</f>
        <v>0</v>
      </c>
      <c r="P68" s="43" t="n">
        <f aca="false">SUBTOTAL(9,P69:P70)</f>
        <v>0</v>
      </c>
      <c r="Q68" s="43"/>
      <c r="R68" s="43" t="n">
        <f aca="false">SUBTOTAL(9,R69:R70)</f>
        <v>0</v>
      </c>
      <c r="S68" s="43" t="n">
        <f aca="false">SUBTOTAL(9,S69:S70)</f>
        <v>0</v>
      </c>
      <c r="T68" s="43" t="n">
        <f aca="false">SUBTOTAL(9,T69:T70)</f>
        <v>0</v>
      </c>
      <c r="U68" s="43"/>
      <c r="V68" s="43" t="n">
        <f aca="false">SUBTOTAL(9,V69:V70)</f>
        <v>0</v>
      </c>
      <c r="W68" s="43" t="n">
        <f aca="false">SUBTOTAL(9,W69:W70)</f>
        <v>0</v>
      </c>
      <c r="X68" s="43" t="n">
        <f aca="false">SUBTOTAL(9,X69:X70)</f>
        <v>0</v>
      </c>
      <c r="Y68" s="43" t="n">
        <f aca="false">SUBTOTAL(9,Y69:Y70)</f>
        <v>0</v>
      </c>
      <c r="Z68" s="44"/>
      <c r="AA68" s="45"/>
      <c r="AB68" s="324"/>
      <c r="AC68" s="92" t="n">
        <f aca="false">IF(AB68="kk",1,0)</f>
        <v>0</v>
      </c>
      <c r="AD68" s="92" t="n">
        <f aca="false">IF(AB68="kn",1,0)</f>
        <v>0</v>
      </c>
      <c r="AE68" s="92" t="n">
        <f aca="false">IF(AB68="r",1,0)</f>
        <v>0</v>
      </c>
      <c r="AF68" s="92" t="n">
        <f aca="false">IF(AB68="zi",1,0)</f>
        <v>0</v>
      </c>
      <c r="AG68" s="58" t="n">
        <f aca="false">IF(AC68+AD68+AE68+AF68&gt;0,V68,0)</f>
        <v>0</v>
      </c>
    </row>
    <row r="69" customFormat="false" ht="22.5" hidden="true" customHeight="true" outlineLevel="0" collapsed="false">
      <c r="A69" s="46" t="s">
        <v>42</v>
      </c>
      <c r="B69" s="46"/>
      <c r="C69" s="46"/>
      <c r="D69" s="46"/>
      <c r="E69" s="46"/>
      <c r="F69" s="46"/>
      <c r="G69" s="47" t="n">
        <f aca="false">SUBTOTAL(9,G70:G70)</f>
        <v>0</v>
      </c>
      <c r="H69" s="47" t="n">
        <f aca="false">SUBTOTAL(9,H70:H70)</f>
        <v>0</v>
      </c>
      <c r="I69" s="47" t="n">
        <f aca="false">SUBTOTAL(9,I70:I70)</f>
        <v>0</v>
      </c>
      <c r="J69" s="47" t="n">
        <f aca="false">SUBTOTAL(9,J70:J70)</f>
        <v>0</v>
      </c>
      <c r="K69" s="47" t="n">
        <f aca="false">SUBTOTAL(9,K70:K70)</f>
        <v>0</v>
      </c>
      <c r="L69" s="47" t="n">
        <f aca="false">SUBTOTAL(9,L70:L70)</f>
        <v>0</v>
      </c>
      <c r="M69" s="47"/>
      <c r="N69" s="47" t="n">
        <f aca="false">SUBTOTAL(9,N70:N70)</f>
        <v>0</v>
      </c>
      <c r="O69" s="47" t="n">
        <f aca="false">SUBTOTAL(9,O70:O70)</f>
        <v>0</v>
      </c>
      <c r="P69" s="47" t="n">
        <f aca="false">SUBTOTAL(9,P70:P70)</f>
        <v>0</v>
      </c>
      <c r="Q69" s="47"/>
      <c r="R69" s="47" t="n">
        <f aca="false">SUBTOTAL(9,R70:R70)</f>
        <v>0</v>
      </c>
      <c r="S69" s="47" t="n">
        <f aca="false">SUBTOTAL(9,S70:S70)</f>
        <v>0</v>
      </c>
      <c r="T69" s="47" t="n">
        <f aca="false">SUBTOTAL(9,T70:T70)</f>
        <v>0</v>
      </c>
      <c r="U69" s="47"/>
      <c r="V69" s="47" t="n">
        <f aca="false">SUBTOTAL(9,V70:V70)</f>
        <v>0</v>
      </c>
      <c r="W69" s="47" t="n">
        <f aca="false">SUBTOTAL(9,W70:W70)</f>
        <v>0</v>
      </c>
      <c r="X69" s="47" t="n">
        <f aca="false">SUBTOTAL(9,X70:X70)</f>
        <v>0</v>
      </c>
      <c r="Y69" s="47" t="n">
        <f aca="false">SUBTOTAL(9,Y70:Y70)</f>
        <v>0</v>
      </c>
      <c r="Z69" s="47"/>
      <c r="AA69" s="48"/>
      <c r="AB69" s="324"/>
      <c r="AC69" s="92" t="n">
        <f aca="false">IF(AB69="kk",1,0)</f>
        <v>0</v>
      </c>
      <c r="AD69" s="92" t="n">
        <f aca="false">IF(AB69="kn",1,0)</f>
        <v>0</v>
      </c>
      <c r="AE69" s="92" t="n">
        <f aca="false">IF(AB69="r",1,0)</f>
        <v>0</v>
      </c>
      <c r="AF69" s="92" t="n">
        <f aca="false">IF(AB69="zi",1,0)</f>
        <v>0</v>
      </c>
      <c r="AG69" s="58" t="n">
        <f aca="false">IF(AC69+AD69+AE69+AF69&gt;0,V69,0)</f>
        <v>0</v>
      </c>
    </row>
    <row r="70" customFormat="false" ht="33.75" hidden="true" customHeight="true" outlineLevel="0" collapsed="false">
      <c r="A70" s="193" t="n">
        <v>6050</v>
      </c>
      <c r="B70" s="50"/>
      <c r="C70" s="50"/>
      <c r="D70" s="51" t="s">
        <v>590</v>
      </c>
      <c r="E70" s="52"/>
      <c r="F70" s="53" t="s">
        <v>126</v>
      </c>
      <c r="G70" s="52" t="n">
        <v>0</v>
      </c>
      <c r="H70" s="52" t="n">
        <v>0</v>
      </c>
      <c r="I70" s="52" t="n">
        <f aca="false">SUM(G70:H70)</f>
        <v>0</v>
      </c>
      <c r="J70" s="52" t="n">
        <f aca="false">K70+L70</f>
        <v>0</v>
      </c>
      <c r="K70" s="52"/>
      <c r="L70" s="52" t="n">
        <v>0</v>
      </c>
      <c r="M70" s="52"/>
      <c r="N70" s="52" t="n">
        <f aca="false">O70+P70</f>
        <v>0</v>
      </c>
      <c r="O70" s="52"/>
      <c r="P70" s="52" t="n">
        <v>0</v>
      </c>
      <c r="Q70" s="52"/>
      <c r="R70" s="52" t="n">
        <f aca="false">S70+T70</f>
        <v>0</v>
      </c>
      <c r="S70" s="52"/>
      <c r="T70" s="52" t="n">
        <v>0</v>
      </c>
      <c r="U70" s="52"/>
      <c r="V70" s="52" t="n">
        <f aca="false">W70+X70</f>
        <v>0</v>
      </c>
      <c r="W70" s="52"/>
      <c r="X70" s="52" t="n">
        <v>0</v>
      </c>
      <c r="Y70" s="52" t="n">
        <f aca="false">E70-I70-V70</f>
        <v>0</v>
      </c>
      <c r="Z70" s="54"/>
      <c r="AA70" s="55"/>
      <c r="AB70" s="324"/>
      <c r="AC70" s="92" t="n">
        <f aca="false">IF(AB70="kk",1,0)</f>
        <v>0</v>
      </c>
      <c r="AD70" s="92" t="n">
        <f aca="false">IF(AB70="kn",1,0)</f>
        <v>0</v>
      </c>
      <c r="AE70" s="92" t="n">
        <f aca="false">IF(AB70="r",1,0)</f>
        <v>0</v>
      </c>
      <c r="AF70" s="92" t="n">
        <f aca="false">IF(AB70="zi",1,0)</f>
        <v>0</v>
      </c>
      <c r="AG70" s="58" t="n">
        <f aca="false">IF(AC70+AD70+AE70+AF70&gt;0,V70,0)</f>
        <v>0</v>
      </c>
    </row>
    <row r="71" customFormat="false" ht="22.5" hidden="true" customHeight="true" outlineLevel="0" collapsed="false">
      <c r="A71" s="41" t="n">
        <v>80114</v>
      </c>
      <c r="B71" s="61"/>
      <c r="C71" s="42" t="s">
        <v>591</v>
      </c>
      <c r="D71" s="42"/>
      <c r="E71" s="42"/>
      <c r="F71" s="42"/>
      <c r="G71" s="43" t="n">
        <f aca="false">SUBTOTAL(9,G72:G73)</f>
        <v>0</v>
      </c>
      <c r="H71" s="43" t="n">
        <f aca="false">SUBTOTAL(9,H72:H73)</f>
        <v>0</v>
      </c>
      <c r="I71" s="43" t="n">
        <f aca="false">SUBTOTAL(9,I72:I73)</f>
        <v>0</v>
      </c>
      <c r="J71" s="43" t="n">
        <f aca="false">SUBTOTAL(9,J72:J73)</f>
        <v>0</v>
      </c>
      <c r="K71" s="43" t="n">
        <f aca="false">SUBTOTAL(9,K72:K73)</f>
        <v>0</v>
      </c>
      <c r="L71" s="43" t="n">
        <f aca="false">SUBTOTAL(9,L72:L73)</f>
        <v>0</v>
      </c>
      <c r="M71" s="43"/>
      <c r="N71" s="43" t="n">
        <f aca="false">SUBTOTAL(9,N72:N73)</f>
        <v>0</v>
      </c>
      <c r="O71" s="43" t="n">
        <f aca="false">SUBTOTAL(9,O72:O73)</f>
        <v>0</v>
      </c>
      <c r="P71" s="43" t="n">
        <f aca="false">SUBTOTAL(9,P72:P73)</f>
        <v>0</v>
      </c>
      <c r="Q71" s="43"/>
      <c r="R71" s="43" t="n">
        <f aca="false">SUBTOTAL(9,R72:R73)</f>
        <v>0</v>
      </c>
      <c r="S71" s="43" t="n">
        <f aca="false">SUBTOTAL(9,S72:S73)</f>
        <v>0</v>
      </c>
      <c r="T71" s="43" t="n">
        <f aca="false">SUBTOTAL(9,T72:T73)</f>
        <v>0</v>
      </c>
      <c r="U71" s="43"/>
      <c r="V71" s="43" t="n">
        <f aca="false">SUBTOTAL(9,V72:V73)</f>
        <v>0</v>
      </c>
      <c r="W71" s="43" t="n">
        <f aca="false">SUBTOTAL(9,W72:W73)</f>
        <v>0</v>
      </c>
      <c r="X71" s="43" t="n">
        <f aca="false">SUBTOTAL(9,X72:X73)</f>
        <v>0</v>
      </c>
      <c r="Y71" s="43" t="n">
        <f aca="false">SUBTOTAL(9,Y72:Y73)</f>
        <v>0</v>
      </c>
      <c r="Z71" s="44"/>
      <c r="AA71" s="45"/>
      <c r="AB71" s="324"/>
      <c r="AC71" s="92" t="n">
        <f aca="false">IF(AB71="kk",1,0)</f>
        <v>0</v>
      </c>
      <c r="AD71" s="92" t="n">
        <f aca="false">IF(AB71="kn",1,0)</f>
        <v>0</v>
      </c>
      <c r="AE71" s="92" t="n">
        <f aca="false">IF(AB71="r",1,0)</f>
        <v>0</v>
      </c>
      <c r="AF71" s="92" t="n">
        <f aca="false">IF(AB71="zi",1,0)</f>
        <v>0</v>
      </c>
      <c r="AG71" s="58" t="n">
        <f aca="false">IF(AC71+AD71+AE71+AF71&gt;0,V71,0)</f>
        <v>0</v>
      </c>
    </row>
    <row r="72" customFormat="false" ht="22.5" hidden="true" customHeight="true" outlineLevel="0" collapsed="false">
      <c r="A72" s="46" t="s">
        <v>69</v>
      </c>
      <c r="B72" s="46"/>
      <c r="C72" s="46"/>
      <c r="D72" s="46"/>
      <c r="E72" s="46"/>
      <c r="F72" s="46"/>
      <c r="G72" s="47" t="n">
        <f aca="false">SUBTOTAL(9,G73:G73)</f>
        <v>0</v>
      </c>
      <c r="H72" s="47" t="n">
        <f aca="false">SUBTOTAL(9,H73:H73)</f>
        <v>0</v>
      </c>
      <c r="I72" s="47" t="n">
        <f aca="false">SUBTOTAL(9,I73:I73)</f>
        <v>0</v>
      </c>
      <c r="J72" s="47" t="n">
        <f aca="false">SUBTOTAL(9,J73:J73)</f>
        <v>0</v>
      </c>
      <c r="K72" s="47" t="n">
        <f aca="false">SUBTOTAL(9,K73:K73)</f>
        <v>0</v>
      </c>
      <c r="L72" s="47" t="n">
        <f aca="false">SUBTOTAL(9,L73:L73)</f>
        <v>0</v>
      </c>
      <c r="M72" s="47"/>
      <c r="N72" s="47" t="n">
        <f aca="false">SUBTOTAL(9,N73:N73)</f>
        <v>0</v>
      </c>
      <c r="O72" s="47" t="n">
        <f aca="false">SUBTOTAL(9,O73:O73)</f>
        <v>0</v>
      </c>
      <c r="P72" s="47" t="n">
        <f aca="false">SUBTOTAL(9,P73:P73)</f>
        <v>0</v>
      </c>
      <c r="Q72" s="47"/>
      <c r="R72" s="47" t="n">
        <f aca="false">SUBTOTAL(9,R73:R73)</f>
        <v>0</v>
      </c>
      <c r="S72" s="47" t="n">
        <f aca="false">SUBTOTAL(9,S73:S73)</f>
        <v>0</v>
      </c>
      <c r="T72" s="47" t="n">
        <f aca="false">SUBTOTAL(9,T73:T73)</f>
        <v>0</v>
      </c>
      <c r="U72" s="47"/>
      <c r="V72" s="47" t="n">
        <f aca="false">SUBTOTAL(9,V73:V73)</f>
        <v>0</v>
      </c>
      <c r="W72" s="47" t="n">
        <f aca="false">SUBTOTAL(9,W73:W73)</f>
        <v>0</v>
      </c>
      <c r="X72" s="47" t="n">
        <f aca="false">SUBTOTAL(9,X73:X73)</f>
        <v>0</v>
      </c>
      <c r="Y72" s="47" t="n">
        <f aca="false">SUBTOTAL(9,Y73:Y73)</f>
        <v>0</v>
      </c>
      <c r="Z72" s="47"/>
      <c r="AA72" s="48"/>
      <c r="AB72" s="324"/>
      <c r="AC72" s="92" t="n">
        <f aca="false">IF(AB72="kk",1,0)</f>
        <v>0</v>
      </c>
      <c r="AD72" s="92" t="n">
        <f aca="false">IF(AB72="kn",1,0)</f>
        <v>0</v>
      </c>
      <c r="AE72" s="92" t="n">
        <f aca="false">IF(AB72="r",1,0)</f>
        <v>0</v>
      </c>
      <c r="AF72" s="92" t="n">
        <f aca="false">IF(AB72="zi",1,0)</f>
        <v>0</v>
      </c>
      <c r="AG72" s="58" t="n">
        <f aca="false">IF(AC72+AD72+AE72+AF72&gt;0,V72,0)</f>
        <v>0</v>
      </c>
    </row>
    <row r="73" customFormat="false" ht="22.5" hidden="true" customHeight="true" outlineLevel="0" collapsed="false">
      <c r="A73" s="193" t="n">
        <v>6050</v>
      </c>
      <c r="B73" s="50"/>
      <c r="C73" s="50"/>
      <c r="D73" s="51" t="s">
        <v>592</v>
      </c>
      <c r="E73" s="52"/>
      <c r="F73" s="53" t="s">
        <v>126</v>
      </c>
      <c r="G73" s="52" t="n">
        <v>0</v>
      </c>
      <c r="H73" s="52" t="n">
        <v>0</v>
      </c>
      <c r="I73" s="52" t="n">
        <f aca="false">SUM(G73:H73)</f>
        <v>0</v>
      </c>
      <c r="J73" s="52" t="n">
        <f aca="false">K73+L73</f>
        <v>0</v>
      </c>
      <c r="K73" s="52"/>
      <c r="L73" s="52" t="n">
        <v>0</v>
      </c>
      <c r="M73" s="52"/>
      <c r="N73" s="52" t="n">
        <f aca="false">O73+P73</f>
        <v>0</v>
      </c>
      <c r="O73" s="52"/>
      <c r="P73" s="52" t="n">
        <v>0</v>
      </c>
      <c r="Q73" s="52"/>
      <c r="R73" s="52" t="n">
        <f aca="false">S73+T73</f>
        <v>0</v>
      </c>
      <c r="S73" s="52"/>
      <c r="T73" s="52" t="n">
        <v>0</v>
      </c>
      <c r="U73" s="52"/>
      <c r="V73" s="52" t="n">
        <f aca="false">W73+X73</f>
        <v>0</v>
      </c>
      <c r="W73" s="52"/>
      <c r="X73" s="52" t="n">
        <v>0</v>
      </c>
      <c r="Y73" s="52" t="n">
        <f aca="false">E73-I73-V73</f>
        <v>0</v>
      </c>
      <c r="Z73" s="54"/>
      <c r="AA73" s="55"/>
      <c r="AB73" s="324"/>
      <c r="AC73" s="92" t="n">
        <f aca="false">IF(AB73="kk",1,0)</f>
        <v>0</v>
      </c>
      <c r="AD73" s="92" t="n">
        <f aca="false">IF(AB73="kn",1,0)</f>
        <v>0</v>
      </c>
      <c r="AE73" s="92" t="n">
        <f aca="false">IF(AB73="r",1,0)</f>
        <v>0</v>
      </c>
      <c r="AF73" s="92" t="n">
        <f aca="false">IF(AB73="zi",1,0)</f>
        <v>0</v>
      </c>
      <c r="AG73" s="58" t="n">
        <f aca="false">IF(AC73+AD73+AE73+AF73&gt;0,V73,0)</f>
        <v>0</v>
      </c>
    </row>
    <row r="74" customFormat="false" ht="22.5" hidden="false" customHeight="true" outlineLevel="0" collapsed="false">
      <c r="A74" s="41" t="n">
        <v>80130</v>
      </c>
      <c r="B74" s="61"/>
      <c r="C74" s="42" t="s">
        <v>277</v>
      </c>
      <c r="D74" s="42"/>
      <c r="E74" s="42"/>
      <c r="F74" s="42"/>
      <c r="G74" s="43" t="n">
        <f aca="false">SUBTOTAL(9,G75:G77)</f>
        <v>0</v>
      </c>
      <c r="H74" s="43" t="n">
        <f aca="false">SUBTOTAL(9,H75:H77)</f>
        <v>0</v>
      </c>
      <c r="I74" s="43" t="n">
        <f aca="false">SUBTOTAL(9,I75:I77)</f>
        <v>0</v>
      </c>
      <c r="J74" s="43" t="n">
        <f aca="false">SUBTOTAL(9,J75:J77)</f>
        <v>330000</v>
      </c>
      <c r="K74" s="43" t="n">
        <f aca="false">SUBTOTAL(9,K75:K77)</f>
        <v>330000</v>
      </c>
      <c r="L74" s="43" t="n">
        <f aca="false">SUBTOTAL(9,L75:L77)</f>
        <v>0</v>
      </c>
      <c r="M74" s="43"/>
      <c r="N74" s="43" t="n">
        <f aca="false">SUBTOTAL(9,N75:N77)</f>
        <v>330000</v>
      </c>
      <c r="O74" s="43" t="n">
        <f aca="false">SUBTOTAL(9,O75:O77)</f>
        <v>330000</v>
      </c>
      <c r="P74" s="43" t="n">
        <f aca="false">SUBTOTAL(9,P75:P77)</f>
        <v>0</v>
      </c>
      <c r="Q74" s="43"/>
      <c r="R74" s="43" t="n">
        <f aca="false">SUBTOTAL(9,R75:R77)</f>
        <v>330000</v>
      </c>
      <c r="S74" s="43" t="n">
        <f aca="false">SUBTOTAL(9,S75:S77)</f>
        <v>330000</v>
      </c>
      <c r="T74" s="43" t="n">
        <f aca="false">SUBTOTAL(9,T75:T77)</f>
        <v>0</v>
      </c>
      <c r="U74" s="43"/>
      <c r="V74" s="43" t="n">
        <f aca="false">SUBTOTAL(9,V75:V77)</f>
        <v>330000</v>
      </c>
      <c r="W74" s="43" t="n">
        <f aca="false">SUBTOTAL(9,W75:W77)</f>
        <v>330000</v>
      </c>
      <c r="X74" s="43" t="n">
        <f aca="false">SUBTOTAL(9,X75:X77)</f>
        <v>0</v>
      </c>
      <c r="Y74" s="43" t="n">
        <f aca="false">SUBTOTAL(9,Y75:Y77)</f>
        <v>0</v>
      </c>
      <c r="Z74" s="44"/>
      <c r="AA74" s="45"/>
      <c r="AB74" s="324"/>
      <c r="AC74" s="92" t="n">
        <f aca="false">IF(AB74="kk",1,0)</f>
        <v>0</v>
      </c>
      <c r="AD74" s="92" t="n">
        <f aca="false">IF(AB74="kn",1,0)</f>
        <v>0</v>
      </c>
      <c r="AE74" s="92" t="n">
        <f aca="false">IF(AB74="r",1,0)</f>
        <v>0</v>
      </c>
      <c r="AF74" s="92" t="n">
        <f aca="false">IF(AB74="zi",1,0)</f>
        <v>0</v>
      </c>
      <c r="AG74" s="58" t="n">
        <f aca="false">IF(AC74+AD74+AE74+AF74&gt;0,V74,0)</f>
        <v>0</v>
      </c>
    </row>
    <row r="75" customFormat="false" ht="22.5" hidden="false" customHeight="true" outlineLevel="0" collapsed="false">
      <c r="A75" s="46" t="s">
        <v>42</v>
      </c>
      <c r="B75" s="46"/>
      <c r="C75" s="46"/>
      <c r="D75" s="46"/>
      <c r="E75" s="46"/>
      <c r="F75" s="46"/>
      <c r="G75" s="47" t="n">
        <f aca="false">SUBTOTAL(9,G76:G77)</f>
        <v>0</v>
      </c>
      <c r="H75" s="47" t="n">
        <f aca="false">SUBTOTAL(9,H76:H77)</f>
        <v>0</v>
      </c>
      <c r="I75" s="47" t="n">
        <f aca="false">SUBTOTAL(9,I76:I77)</f>
        <v>0</v>
      </c>
      <c r="J75" s="47" t="n">
        <f aca="false">SUBTOTAL(9,J76:J77)</f>
        <v>330000</v>
      </c>
      <c r="K75" s="47" t="n">
        <f aca="false">SUBTOTAL(9,K76:K77)</f>
        <v>330000</v>
      </c>
      <c r="L75" s="47" t="n">
        <f aca="false">SUBTOTAL(9,L76:L77)</f>
        <v>0</v>
      </c>
      <c r="M75" s="47"/>
      <c r="N75" s="47" t="n">
        <f aca="false">SUBTOTAL(9,N76:N77)</f>
        <v>330000</v>
      </c>
      <c r="O75" s="47" t="n">
        <f aca="false">SUBTOTAL(9,O76:O77)</f>
        <v>330000</v>
      </c>
      <c r="P75" s="47" t="n">
        <f aca="false">SUBTOTAL(9,P76:P77)</f>
        <v>0</v>
      </c>
      <c r="Q75" s="47"/>
      <c r="R75" s="47" t="n">
        <f aca="false">SUBTOTAL(9,R76:R77)</f>
        <v>330000</v>
      </c>
      <c r="S75" s="47" t="n">
        <f aca="false">SUBTOTAL(9,S76:S77)</f>
        <v>330000</v>
      </c>
      <c r="T75" s="47" t="n">
        <f aca="false">SUBTOTAL(9,T76:T77)</f>
        <v>0</v>
      </c>
      <c r="U75" s="47"/>
      <c r="V75" s="47" t="n">
        <f aca="false">SUBTOTAL(9,V76:V77)</f>
        <v>330000</v>
      </c>
      <c r="W75" s="47" t="n">
        <f aca="false">SUBTOTAL(9,W76:W77)</f>
        <v>330000</v>
      </c>
      <c r="X75" s="47" t="n">
        <f aca="false">SUBTOTAL(9,X76:X77)</f>
        <v>0</v>
      </c>
      <c r="Y75" s="47" t="n">
        <f aca="false">SUBTOTAL(9,Y76:Y77)</f>
        <v>0</v>
      </c>
      <c r="Z75" s="47"/>
      <c r="AA75" s="48"/>
      <c r="AB75" s="324"/>
      <c r="AC75" s="92" t="n">
        <f aca="false">IF(AB75="kk",1,0)</f>
        <v>0</v>
      </c>
      <c r="AD75" s="92" t="n">
        <f aca="false">IF(AB75="kn",1,0)</f>
        <v>0</v>
      </c>
      <c r="AE75" s="92" t="n">
        <f aca="false">IF(AB75="r",1,0)</f>
        <v>0</v>
      </c>
      <c r="AF75" s="92" t="n">
        <f aca="false">IF(AB75="zi",1,0)</f>
        <v>0</v>
      </c>
      <c r="AG75" s="58" t="n">
        <f aca="false">IF(AC75+AD75+AE75+AF75&gt;0,V75,0)</f>
        <v>0</v>
      </c>
    </row>
    <row r="76" customFormat="false" ht="22.5" hidden="false" customHeight="true" outlineLevel="0" collapsed="false">
      <c r="A76" s="49"/>
      <c r="B76" s="50" t="n">
        <f aca="false">B67+1</f>
        <v>25</v>
      </c>
      <c r="C76" s="50" t="n">
        <f aca="false">C67+1</f>
        <v>25</v>
      </c>
      <c r="D76" s="51" t="s">
        <v>593</v>
      </c>
      <c r="E76" s="52" t="n">
        <v>150000</v>
      </c>
      <c r="F76" s="53" t="s">
        <v>126</v>
      </c>
      <c r="G76" s="52" t="n">
        <v>0</v>
      </c>
      <c r="H76" s="52" t="n">
        <v>0</v>
      </c>
      <c r="I76" s="52" t="n">
        <f aca="false">SUM(G76:H76)</f>
        <v>0</v>
      </c>
      <c r="J76" s="52" t="n">
        <f aca="false">K76+L76</f>
        <v>150000</v>
      </c>
      <c r="K76" s="52" t="n">
        <v>150000</v>
      </c>
      <c r="L76" s="52" t="n">
        <v>0</v>
      </c>
      <c r="M76" s="52"/>
      <c r="N76" s="52" t="n">
        <f aca="false">O76+P76</f>
        <v>150000</v>
      </c>
      <c r="O76" s="52" t="n">
        <v>150000</v>
      </c>
      <c r="P76" s="52" t="n">
        <v>0</v>
      </c>
      <c r="Q76" s="52"/>
      <c r="R76" s="52" t="n">
        <f aca="false">S76+T76</f>
        <v>150000</v>
      </c>
      <c r="S76" s="52" t="n">
        <v>150000</v>
      </c>
      <c r="T76" s="52" t="n">
        <v>0</v>
      </c>
      <c r="U76" s="52"/>
      <c r="V76" s="52" t="n">
        <f aca="false">W76+X76</f>
        <v>150000</v>
      </c>
      <c r="W76" s="52" t="n">
        <v>150000</v>
      </c>
      <c r="X76" s="52" t="n">
        <v>0</v>
      </c>
      <c r="Y76" s="52" t="n">
        <f aca="false">E76-I76-V76</f>
        <v>0</v>
      </c>
      <c r="Z76" s="54"/>
      <c r="AA76" s="55" t="s">
        <v>588</v>
      </c>
      <c r="AB76" s="324" t="s">
        <v>46</v>
      </c>
      <c r="AC76" s="92" t="n">
        <f aca="false">IF(AB76="kk",1,0)</f>
        <v>0</v>
      </c>
      <c r="AD76" s="92" t="n">
        <f aca="false">IF(AB76="kn",1,0)</f>
        <v>0</v>
      </c>
      <c r="AE76" s="92" t="n">
        <f aca="false">IF(AB76="r",1,0)</f>
        <v>1</v>
      </c>
      <c r="AF76" s="92" t="n">
        <f aca="false">IF(AB76="zi",1,0)</f>
        <v>0</v>
      </c>
      <c r="AG76" s="58" t="n">
        <f aca="false">IF(AC76+AD76+AE76+AF76&gt;0,V76,0)</f>
        <v>150000</v>
      </c>
    </row>
    <row r="77" customFormat="false" ht="33.75" hidden="false" customHeight="true" outlineLevel="0" collapsed="false">
      <c r="A77" s="49"/>
      <c r="B77" s="50" t="n">
        <f aca="false">B76+1</f>
        <v>26</v>
      </c>
      <c r="C77" s="50" t="n">
        <f aca="false">C76+1</f>
        <v>26</v>
      </c>
      <c r="D77" s="51" t="s">
        <v>594</v>
      </c>
      <c r="E77" s="52" t="n">
        <v>180000</v>
      </c>
      <c r="F77" s="53" t="s">
        <v>126</v>
      </c>
      <c r="G77" s="52" t="n">
        <v>0</v>
      </c>
      <c r="H77" s="52" t="n">
        <v>0</v>
      </c>
      <c r="I77" s="52" t="n">
        <f aca="false">SUM(G77:H77)</f>
        <v>0</v>
      </c>
      <c r="J77" s="52" t="n">
        <f aca="false">K77+L77</f>
        <v>180000</v>
      </c>
      <c r="K77" s="52" t="n">
        <v>180000</v>
      </c>
      <c r="L77" s="52" t="n">
        <v>0</v>
      </c>
      <c r="M77" s="52"/>
      <c r="N77" s="52" t="n">
        <f aca="false">O77+P77</f>
        <v>180000</v>
      </c>
      <c r="O77" s="52" t="n">
        <v>180000</v>
      </c>
      <c r="P77" s="52" t="n">
        <v>0</v>
      </c>
      <c r="Q77" s="52"/>
      <c r="R77" s="52" t="n">
        <f aca="false">S77+T77</f>
        <v>180000</v>
      </c>
      <c r="S77" s="52" t="n">
        <v>180000</v>
      </c>
      <c r="T77" s="52" t="n">
        <v>0</v>
      </c>
      <c r="U77" s="52"/>
      <c r="V77" s="52" t="n">
        <f aca="false">W77+X77</f>
        <v>180000</v>
      </c>
      <c r="W77" s="52" t="n">
        <v>180000</v>
      </c>
      <c r="X77" s="52" t="n">
        <v>0</v>
      </c>
      <c r="Y77" s="52" t="n">
        <f aca="false">E77-I77-V77</f>
        <v>0</v>
      </c>
      <c r="Z77" s="54"/>
      <c r="AA77" s="55" t="s">
        <v>588</v>
      </c>
      <c r="AB77" s="324" t="s">
        <v>46</v>
      </c>
      <c r="AC77" s="92" t="n">
        <f aca="false">IF(AB77="kk",1,0)</f>
        <v>0</v>
      </c>
      <c r="AD77" s="92" t="n">
        <f aca="false">IF(AB77="kn",1,0)</f>
        <v>0</v>
      </c>
      <c r="AE77" s="92" t="n">
        <f aca="false">IF(AB77="r",1,0)</f>
        <v>1</v>
      </c>
      <c r="AF77" s="92" t="n">
        <f aca="false">IF(AB77="zi",1,0)</f>
        <v>0</v>
      </c>
      <c r="AG77" s="58" t="n">
        <f aca="false">IF(AC77+AD77+AE77+AF77&gt;0,V77,0)</f>
        <v>180000</v>
      </c>
    </row>
    <row r="78" customFormat="false" ht="22.5" hidden="false" customHeight="true" outlineLevel="0" collapsed="false">
      <c r="A78" s="36" t="n">
        <v>852</v>
      </c>
      <c r="B78" s="60"/>
      <c r="C78" s="37" t="s">
        <v>89</v>
      </c>
      <c r="D78" s="37"/>
      <c r="E78" s="37"/>
      <c r="F78" s="37"/>
      <c r="G78" s="38" t="n">
        <f aca="false">SUBTOTAL(9,G79:G81)</f>
        <v>91906</v>
      </c>
      <c r="H78" s="38" t="n">
        <f aca="false">SUBTOTAL(9,H79:H81)</f>
        <v>0</v>
      </c>
      <c r="I78" s="38" t="n">
        <f aca="false">SUBTOTAL(9,I79:I81)</f>
        <v>91906</v>
      </c>
      <c r="J78" s="38" t="n">
        <f aca="false">SUBTOTAL(9,J79:J81)</f>
        <v>1850000</v>
      </c>
      <c r="K78" s="38" t="n">
        <f aca="false">SUBTOTAL(9,K79:K81)</f>
        <v>1850000</v>
      </c>
      <c r="L78" s="38" t="n">
        <f aca="false">SUBTOTAL(9,L79:L81)</f>
        <v>0</v>
      </c>
      <c r="M78" s="38"/>
      <c r="N78" s="38" t="n">
        <f aca="false">SUBTOTAL(9,N79:N81)</f>
        <v>1850000</v>
      </c>
      <c r="O78" s="38" t="n">
        <f aca="false">SUBTOTAL(9,O79:O81)</f>
        <v>1850000</v>
      </c>
      <c r="P78" s="38" t="n">
        <f aca="false">SUBTOTAL(9,P79:P81)</f>
        <v>0</v>
      </c>
      <c r="Q78" s="38"/>
      <c r="R78" s="38" t="n">
        <f aca="false">SUBTOTAL(9,R79:R81)</f>
        <v>1850000</v>
      </c>
      <c r="S78" s="38" t="n">
        <f aca="false">SUBTOTAL(9,S79:S81)</f>
        <v>1850000</v>
      </c>
      <c r="T78" s="38" t="n">
        <f aca="false">SUBTOTAL(9,T79:T81)</f>
        <v>0</v>
      </c>
      <c r="U78" s="38"/>
      <c r="V78" s="38" t="n">
        <f aca="false">SUBTOTAL(9,V79:V81)</f>
        <v>1850000</v>
      </c>
      <c r="W78" s="38" t="n">
        <f aca="false">SUBTOTAL(9,W79:W81)</f>
        <v>1850000</v>
      </c>
      <c r="X78" s="38" t="n">
        <f aca="false">SUBTOTAL(9,X79:X81)</f>
        <v>0</v>
      </c>
      <c r="Y78" s="38" t="n">
        <f aca="false">SUBTOTAL(9,Y79:Y81)</f>
        <v>1094000</v>
      </c>
      <c r="Z78" s="39"/>
      <c r="AA78" s="40"/>
      <c r="AB78" s="324"/>
      <c r="AC78" s="92" t="n">
        <f aca="false">IF(AB78="kk",1,0)</f>
        <v>0</v>
      </c>
      <c r="AD78" s="92" t="n">
        <f aca="false">IF(AB78="kn",1,0)</f>
        <v>0</v>
      </c>
      <c r="AE78" s="92" t="n">
        <f aca="false">IF(AB78="r",1,0)</f>
        <v>0</v>
      </c>
      <c r="AF78" s="92" t="n">
        <f aca="false">IF(AB78="zi",1,0)</f>
        <v>0</v>
      </c>
      <c r="AG78" s="58" t="n">
        <f aca="false">IF(AC78+AD78+AE78+AF78&gt;0,V78,0)</f>
        <v>0</v>
      </c>
    </row>
    <row r="79" customFormat="false" ht="22.5" hidden="false" customHeight="true" outlineLevel="0" collapsed="false">
      <c r="A79" s="41" t="n">
        <v>85219</v>
      </c>
      <c r="B79" s="61"/>
      <c r="C79" s="42" t="s">
        <v>492</v>
      </c>
      <c r="D79" s="42"/>
      <c r="E79" s="42"/>
      <c r="F79" s="42"/>
      <c r="G79" s="43" t="n">
        <f aca="false">SUBTOTAL(9,G80:G81)</f>
        <v>91906</v>
      </c>
      <c r="H79" s="43" t="n">
        <f aca="false">SUBTOTAL(9,H80:H81)</f>
        <v>0</v>
      </c>
      <c r="I79" s="43" t="n">
        <f aca="false">SUBTOTAL(9,I80:I81)</f>
        <v>91906</v>
      </c>
      <c r="J79" s="43" t="n">
        <f aca="false">SUBTOTAL(9,J80:J81)</f>
        <v>1850000</v>
      </c>
      <c r="K79" s="43" t="n">
        <f aca="false">SUBTOTAL(9,K80:K81)</f>
        <v>1850000</v>
      </c>
      <c r="L79" s="43" t="n">
        <f aca="false">SUBTOTAL(9,L80:L81)</f>
        <v>0</v>
      </c>
      <c r="M79" s="43"/>
      <c r="N79" s="43" t="n">
        <f aca="false">SUBTOTAL(9,N80:N81)</f>
        <v>1850000</v>
      </c>
      <c r="O79" s="43" t="n">
        <f aca="false">SUBTOTAL(9,O80:O81)</f>
        <v>1850000</v>
      </c>
      <c r="P79" s="43" t="n">
        <f aca="false">SUBTOTAL(9,P80:P81)</f>
        <v>0</v>
      </c>
      <c r="Q79" s="43"/>
      <c r="R79" s="43" t="n">
        <f aca="false">SUBTOTAL(9,R80:R81)</f>
        <v>1850000</v>
      </c>
      <c r="S79" s="43" t="n">
        <f aca="false">SUBTOTAL(9,S80:S81)</f>
        <v>1850000</v>
      </c>
      <c r="T79" s="43" t="n">
        <f aca="false">SUBTOTAL(9,T80:T81)</f>
        <v>0</v>
      </c>
      <c r="U79" s="43"/>
      <c r="V79" s="43" t="n">
        <f aca="false">SUBTOTAL(9,V80:V81)</f>
        <v>1850000</v>
      </c>
      <c r="W79" s="43" t="n">
        <f aca="false">SUBTOTAL(9,W80:W81)</f>
        <v>1850000</v>
      </c>
      <c r="X79" s="43" t="n">
        <f aca="false">SUBTOTAL(9,X80:X81)</f>
        <v>0</v>
      </c>
      <c r="Y79" s="43" t="n">
        <f aca="false">SUBTOTAL(9,Y80:Y81)</f>
        <v>1094000</v>
      </c>
      <c r="Z79" s="44"/>
      <c r="AA79" s="45"/>
      <c r="AB79" s="324"/>
      <c r="AC79" s="92" t="n">
        <f aca="false">IF(AB79="kk",1,0)</f>
        <v>0</v>
      </c>
      <c r="AD79" s="92" t="n">
        <f aca="false">IF(AB79="kn",1,0)</f>
        <v>0</v>
      </c>
      <c r="AE79" s="92" t="n">
        <f aca="false">IF(AB79="r",1,0)</f>
        <v>0</v>
      </c>
      <c r="AF79" s="92" t="n">
        <f aca="false">IF(AB79="zi",1,0)</f>
        <v>0</v>
      </c>
      <c r="AG79" s="58" t="n">
        <f aca="false">IF(AC79+AD79+AE79+AF79&gt;0,V79,0)</f>
        <v>0</v>
      </c>
    </row>
    <row r="80" customFormat="false" ht="22.5" hidden="false" customHeight="true" outlineLevel="0" collapsed="false">
      <c r="A80" s="46" t="s">
        <v>35</v>
      </c>
      <c r="B80" s="46"/>
      <c r="C80" s="46"/>
      <c r="D80" s="46"/>
      <c r="E80" s="46"/>
      <c r="F80" s="46"/>
      <c r="G80" s="47" t="n">
        <f aca="false">SUBTOTAL(9,G81:G81)</f>
        <v>91906</v>
      </c>
      <c r="H80" s="47" t="n">
        <f aca="false">SUBTOTAL(9,H81:H81)</f>
        <v>0</v>
      </c>
      <c r="I80" s="47" t="n">
        <f aca="false">SUBTOTAL(9,I81:I81)</f>
        <v>91906</v>
      </c>
      <c r="J80" s="47" t="n">
        <f aca="false">SUBTOTAL(9,J81:J81)</f>
        <v>1850000</v>
      </c>
      <c r="K80" s="47" t="n">
        <f aca="false">SUBTOTAL(9,K81:K81)</f>
        <v>1850000</v>
      </c>
      <c r="L80" s="47" t="n">
        <f aca="false">SUBTOTAL(9,L81:L81)</f>
        <v>0</v>
      </c>
      <c r="M80" s="47"/>
      <c r="N80" s="47" t="n">
        <f aca="false">SUBTOTAL(9,N81:N81)</f>
        <v>1850000</v>
      </c>
      <c r="O80" s="47" t="n">
        <f aca="false">SUBTOTAL(9,O81:O81)</f>
        <v>1850000</v>
      </c>
      <c r="P80" s="47" t="n">
        <f aca="false">SUBTOTAL(9,P81:P81)</f>
        <v>0</v>
      </c>
      <c r="Q80" s="47"/>
      <c r="R80" s="47" t="n">
        <f aca="false">SUBTOTAL(9,R81:R81)</f>
        <v>1850000</v>
      </c>
      <c r="S80" s="47" t="n">
        <f aca="false">SUBTOTAL(9,S81:S81)</f>
        <v>1850000</v>
      </c>
      <c r="T80" s="47" t="n">
        <f aca="false">SUBTOTAL(9,T81:T81)</f>
        <v>0</v>
      </c>
      <c r="U80" s="47"/>
      <c r="V80" s="47" t="n">
        <f aca="false">SUBTOTAL(9,V81:V81)</f>
        <v>1850000</v>
      </c>
      <c r="W80" s="47" t="n">
        <f aca="false">SUBTOTAL(9,W81:W81)</f>
        <v>1850000</v>
      </c>
      <c r="X80" s="47" t="n">
        <f aca="false">SUBTOTAL(9,X81:X81)</f>
        <v>0</v>
      </c>
      <c r="Y80" s="47" t="n">
        <f aca="false">SUBTOTAL(9,Y81:Y81)</f>
        <v>1094000</v>
      </c>
      <c r="Z80" s="47"/>
      <c r="AA80" s="48"/>
      <c r="AB80" s="324"/>
      <c r="AC80" s="92" t="n">
        <f aca="false">IF(AB80="kk",1,0)</f>
        <v>0</v>
      </c>
      <c r="AD80" s="92" t="n">
        <f aca="false">IF(AB80="kn",1,0)</f>
        <v>0</v>
      </c>
      <c r="AE80" s="92" t="n">
        <f aca="false">IF(AB80="r",1,0)</f>
        <v>0</v>
      </c>
      <c r="AF80" s="92" t="n">
        <f aca="false">IF(AB80="zi",1,0)</f>
        <v>0</v>
      </c>
      <c r="AG80" s="58" t="n">
        <f aca="false">IF(AC80+AD80+AE80+AF80&gt;0,V80,0)</f>
        <v>0</v>
      </c>
    </row>
    <row r="81" customFormat="false" ht="44.25" hidden="false" customHeight="true" outlineLevel="0" collapsed="false">
      <c r="A81" s="49"/>
      <c r="B81" s="50" t="n">
        <f aca="false">B77+1</f>
        <v>27</v>
      </c>
      <c r="C81" s="50" t="n">
        <f aca="false">C77+1</f>
        <v>27</v>
      </c>
      <c r="D81" s="51" t="s">
        <v>595</v>
      </c>
      <c r="E81" s="52" t="n">
        <v>3035906</v>
      </c>
      <c r="F81" s="53" t="s">
        <v>62</v>
      </c>
      <c r="G81" s="52" t="n">
        <v>91906</v>
      </c>
      <c r="H81" s="201" t="n">
        <v>0</v>
      </c>
      <c r="I81" s="201" t="n">
        <f aca="false">SUM(G81:H81)</f>
        <v>91906</v>
      </c>
      <c r="J81" s="201" t="n">
        <f aca="false">K81+L81</f>
        <v>1850000</v>
      </c>
      <c r="K81" s="201" t="n">
        <v>1850000</v>
      </c>
      <c r="L81" s="201" t="n">
        <v>0</v>
      </c>
      <c r="M81" s="201"/>
      <c r="N81" s="201" t="n">
        <f aca="false">O81+P81</f>
        <v>1850000</v>
      </c>
      <c r="O81" s="201" t="n">
        <v>1850000</v>
      </c>
      <c r="P81" s="201" t="n">
        <v>0</v>
      </c>
      <c r="Q81" s="201"/>
      <c r="R81" s="201" t="n">
        <f aca="false">S81+T81</f>
        <v>1850000</v>
      </c>
      <c r="S81" s="201" t="n">
        <v>1850000</v>
      </c>
      <c r="T81" s="201" t="n">
        <v>0</v>
      </c>
      <c r="U81" s="201"/>
      <c r="V81" s="201" t="n">
        <f aca="false">W81+X81</f>
        <v>1850000</v>
      </c>
      <c r="W81" s="201" t="n">
        <v>1850000</v>
      </c>
      <c r="X81" s="201" t="n">
        <v>0</v>
      </c>
      <c r="Y81" s="52" t="n">
        <f aca="false">E81-I81-V81</f>
        <v>1094000</v>
      </c>
      <c r="Z81" s="54"/>
      <c r="AA81" s="55" t="s">
        <v>45</v>
      </c>
      <c r="AB81" s="324" t="s">
        <v>52</v>
      </c>
      <c r="AC81" s="92" t="n">
        <f aca="false">IF(AB81="kk",1,0)</f>
        <v>0</v>
      </c>
      <c r="AD81" s="92" t="n">
        <f aca="false">IF(AB81="kn",1,0)</f>
        <v>1</v>
      </c>
      <c r="AE81" s="92" t="n">
        <f aca="false">IF(AB81="r",1,0)</f>
        <v>0</v>
      </c>
      <c r="AF81" s="92" t="n">
        <f aca="false">IF(AB81="zi",1,0)</f>
        <v>0</v>
      </c>
      <c r="AG81" s="58" t="n">
        <f aca="false">IF(AC81+AD81+AE81+AF81&gt;0,V81,0)</f>
        <v>1850000</v>
      </c>
    </row>
    <row r="82" customFormat="false" ht="22.5" hidden="false" customHeight="true" outlineLevel="0" collapsed="false">
      <c r="A82" s="36" t="n">
        <v>900</v>
      </c>
      <c r="B82" s="60"/>
      <c r="C82" s="37" t="s">
        <v>94</v>
      </c>
      <c r="D82" s="37"/>
      <c r="E82" s="37"/>
      <c r="F82" s="37"/>
      <c r="G82" s="38" t="n">
        <f aca="false">SUBTOTAL(9,G83:G97)</f>
        <v>107783</v>
      </c>
      <c r="H82" s="38" t="n">
        <f aca="false">SUBTOTAL(9,H83:H97)</f>
        <v>3039063</v>
      </c>
      <c r="I82" s="38" t="n">
        <f aca="false">SUBTOTAL(9,I83:I97)</f>
        <v>3146846</v>
      </c>
      <c r="J82" s="38" t="n">
        <f aca="false">SUBTOTAL(9,J83:J97)</f>
        <v>1550000</v>
      </c>
      <c r="K82" s="38" t="n">
        <f aca="false">SUBTOTAL(9,K83:K97)</f>
        <v>1550000</v>
      </c>
      <c r="L82" s="38" t="n">
        <f aca="false">SUBTOTAL(9,L83:L97)</f>
        <v>0</v>
      </c>
      <c r="M82" s="38" t="n">
        <f aca="false">SUBTOTAL(9,M83:M97)</f>
        <v>0</v>
      </c>
      <c r="N82" s="38" t="n">
        <f aca="false">SUBTOTAL(9,N83:N97)</f>
        <v>1550000</v>
      </c>
      <c r="O82" s="38" t="n">
        <f aca="false">SUBTOTAL(9,O83:O97)</f>
        <v>1550000</v>
      </c>
      <c r="P82" s="38" t="n">
        <f aca="false">SUBTOTAL(9,P83:P97)</f>
        <v>0</v>
      </c>
      <c r="Q82" s="38" t="n">
        <f aca="false">SUBTOTAL(9,Q83:Q97)</f>
        <v>960000</v>
      </c>
      <c r="R82" s="38" t="n">
        <f aca="false">SUBTOTAL(9,R83:R97)</f>
        <v>2510000</v>
      </c>
      <c r="S82" s="38" t="n">
        <f aca="false">SUBTOTAL(9,S83:S97)</f>
        <v>2510000</v>
      </c>
      <c r="T82" s="38" t="n">
        <f aca="false">SUBTOTAL(9,T83:T97)</f>
        <v>0</v>
      </c>
      <c r="U82" s="38" t="n">
        <f aca="false">SUBTOTAL(9,U83:U97)</f>
        <v>0</v>
      </c>
      <c r="V82" s="38" t="n">
        <f aca="false">SUBTOTAL(9,V83:V97)</f>
        <v>2510000</v>
      </c>
      <c r="W82" s="38" t="n">
        <f aca="false">SUBTOTAL(9,W83:W97)</f>
        <v>2510000</v>
      </c>
      <c r="X82" s="38" t="n">
        <f aca="false">SUBTOTAL(9,X83:X97)</f>
        <v>0</v>
      </c>
      <c r="Y82" s="38" t="n">
        <f aca="false">SUBTOTAL(9,Y83:Y97)</f>
        <v>10226228</v>
      </c>
      <c r="Z82" s="39"/>
      <c r="AA82" s="40"/>
      <c r="AB82" s="324"/>
      <c r="AC82" s="92" t="n">
        <f aca="false">IF(AB82="kk",1,0)</f>
        <v>0</v>
      </c>
      <c r="AD82" s="92" t="n">
        <f aca="false">IF(AB82="kn",1,0)</f>
        <v>0</v>
      </c>
      <c r="AE82" s="92" t="n">
        <f aca="false">IF(AB82="r",1,0)</f>
        <v>0</v>
      </c>
      <c r="AF82" s="92" t="n">
        <f aca="false">IF(AB82="zi",1,0)</f>
        <v>0</v>
      </c>
      <c r="AG82" s="58" t="n">
        <f aca="false">IF(AC82+AD82+AE82+AF82&gt;0,V82,0)</f>
        <v>0</v>
      </c>
    </row>
    <row r="83" customFormat="false" ht="22.5" hidden="false" customHeight="true" outlineLevel="0" collapsed="false">
      <c r="A83" s="41" t="n">
        <v>90001</v>
      </c>
      <c r="B83" s="61"/>
      <c r="C83" s="42" t="s">
        <v>453</v>
      </c>
      <c r="D83" s="42"/>
      <c r="E83" s="42"/>
      <c r="F83" s="42"/>
      <c r="G83" s="43" t="n">
        <f aca="false">SUBTOTAL(9,G84:G88)</f>
        <v>28689</v>
      </c>
      <c r="H83" s="43" t="n">
        <f aca="false">SUBTOTAL(9,H84:H88)</f>
        <v>45083</v>
      </c>
      <c r="I83" s="43" t="n">
        <f aca="false">SUBTOTAL(9,I84:I88)</f>
        <v>73772</v>
      </c>
      <c r="J83" s="43" t="n">
        <f aca="false">SUBTOTAL(9,J84:J88)</f>
        <v>350000</v>
      </c>
      <c r="K83" s="43" t="n">
        <f aca="false">SUBTOTAL(9,K84:K88)</f>
        <v>350000</v>
      </c>
      <c r="L83" s="43" t="n">
        <f aca="false">SUBTOTAL(9,L84:L88)</f>
        <v>0</v>
      </c>
      <c r="M83" s="43" t="n">
        <f aca="false">SUBTOTAL(9,M84:M88)</f>
        <v>0</v>
      </c>
      <c r="N83" s="43" t="n">
        <f aca="false">SUBTOTAL(9,N84:N88)</f>
        <v>350000</v>
      </c>
      <c r="O83" s="43" t="n">
        <f aca="false">SUBTOTAL(9,O84:O88)</f>
        <v>350000</v>
      </c>
      <c r="P83" s="43" t="n">
        <f aca="false">SUBTOTAL(9,P84:P88)</f>
        <v>0</v>
      </c>
      <c r="Q83" s="43" t="n">
        <f aca="false">SUBTOTAL(9,Q84:Q88)</f>
        <v>600000</v>
      </c>
      <c r="R83" s="43" t="n">
        <f aca="false">SUBTOTAL(9,R84:R88)</f>
        <v>950000</v>
      </c>
      <c r="S83" s="43" t="n">
        <f aca="false">SUBTOTAL(9,S84:S88)</f>
        <v>950000</v>
      </c>
      <c r="T83" s="43" t="n">
        <f aca="false">SUBTOTAL(9,T84:T88)</f>
        <v>0</v>
      </c>
      <c r="U83" s="43" t="n">
        <f aca="false">SUBTOTAL(9,U84:U88)</f>
        <v>0</v>
      </c>
      <c r="V83" s="43" t="n">
        <f aca="false">SUBTOTAL(9,V84:V88)</f>
        <v>950000</v>
      </c>
      <c r="W83" s="43" t="n">
        <f aca="false">SUBTOTAL(9,W84:W88)</f>
        <v>950000</v>
      </c>
      <c r="X83" s="43" t="n">
        <f aca="false">SUBTOTAL(9,X84:X88)</f>
        <v>0</v>
      </c>
      <c r="Y83" s="43" t="n">
        <f aca="false">SUBTOTAL(9,Y86:Y88)</f>
        <v>1200000</v>
      </c>
      <c r="Z83" s="44"/>
      <c r="AA83" s="45"/>
      <c r="AB83" s="324"/>
      <c r="AC83" s="92" t="n">
        <f aca="false">IF(AB83="kk",1,0)</f>
        <v>0</v>
      </c>
      <c r="AD83" s="92" t="n">
        <f aca="false">IF(AB83="kn",1,0)</f>
        <v>0</v>
      </c>
      <c r="AE83" s="92" t="n">
        <f aca="false">IF(AB83="r",1,0)</f>
        <v>0</v>
      </c>
      <c r="AF83" s="92" t="n">
        <f aca="false">IF(AB83="zi",1,0)</f>
        <v>0</v>
      </c>
      <c r="AG83" s="58" t="n">
        <f aca="false">IF(AC83+AD83+AE83+AF83&gt;0,V83,0)</f>
        <v>0</v>
      </c>
    </row>
    <row r="84" customFormat="false" ht="22.5" hidden="false" customHeight="true" outlineLevel="0" collapsed="false">
      <c r="A84" s="46" t="s">
        <v>35</v>
      </c>
      <c r="B84" s="46"/>
      <c r="C84" s="46"/>
      <c r="D84" s="46"/>
      <c r="E84" s="46"/>
      <c r="F84" s="46"/>
      <c r="G84" s="47" t="n">
        <f aca="false">SUBTOTAL(9,G85:G85)</f>
        <v>28689</v>
      </c>
      <c r="H84" s="47" t="n">
        <f aca="false">SUBTOTAL(9,H85:H85)</f>
        <v>45083</v>
      </c>
      <c r="I84" s="47" t="n">
        <f aca="false">SUBTOTAL(9,I85:I85)</f>
        <v>73772</v>
      </c>
      <c r="J84" s="47" t="n">
        <f aca="false">SUBTOTAL(9,J85:J85)</f>
        <v>0</v>
      </c>
      <c r="K84" s="47" t="n">
        <f aca="false">SUBTOTAL(9,K85:K85)</f>
        <v>0</v>
      </c>
      <c r="L84" s="47" t="n">
        <f aca="false">SUBTOTAL(9,L85:L85)</f>
        <v>0</v>
      </c>
      <c r="M84" s="47"/>
      <c r="N84" s="47" t="n">
        <f aca="false">SUBTOTAL(9,N85:N85)</f>
        <v>0</v>
      </c>
      <c r="O84" s="47" t="n">
        <f aca="false">SUBTOTAL(9,O85:O85)</f>
        <v>0</v>
      </c>
      <c r="P84" s="47" t="n">
        <f aca="false">SUBTOTAL(9,P85:P85)</f>
        <v>0</v>
      </c>
      <c r="Q84" s="47" t="n">
        <f aca="false">SUBTOTAL(9,Q85:Q85)</f>
        <v>600000</v>
      </c>
      <c r="R84" s="47" t="n">
        <f aca="false">SUBTOTAL(9,R85:R85)</f>
        <v>600000</v>
      </c>
      <c r="S84" s="47" t="n">
        <f aca="false">SUBTOTAL(9,S85:S85)</f>
        <v>600000</v>
      </c>
      <c r="T84" s="47" t="n">
        <f aca="false">SUBTOTAL(9,T85:T85)</f>
        <v>0</v>
      </c>
      <c r="U84" s="47" t="n">
        <f aca="false">SUBTOTAL(9,U85:U85)</f>
        <v>0</v>
      </c>
      <c r="V84" s="47" t="n">
        <f aca="false">SUBTOTAL(9,V85:V85)</f>
        <v>600000</v>
      </c>
      <c r="W84" s="47" t="n">
        <f aca="false">SUBTOTAL(9,W85:W85)</f>
        <v>600000</v>
      </c>
      <c r="X84" s="47" t="n">
        <f aca="false">SUBTOTAL(9,X85:X85)</f>
        <v>0</v>
      </c>
      <c r="Y84" s="47" t="n">
        <f aca="false">SUBTOTAL(9,Y85:Y85)</f>
        <v>4326228</v>
      </c>
      <c r="Z84" s="47"/>
      <c r="AA84" s="48"/>
      <c r="AB84" s="324"/>
      <c r="AC84" s="92" t="n">
        <f aca="false">IF(AB84="kk",1,0)</f>
        <v>0</v>
      </c>
      <c r="AD84" s="92" t="n">
        <f aca="false">IF(AB84="kn",1,0)</f>
        <v>0</v>
      </c>
      <c r="AE84" s="92" t="n">
        <f aca="false">IF(AB84="r",1,0)</f>
        <v>0</v>
      </c>
      <c r="AF84" s="92" t="n">
        <f aca="false">IF(AB84="zi",1,0)</f>
        <v>0</v>
      </c>
      <c r="AG84" s="58" t="n">
        <f aca="false">IF(AC84+AD84+AE84+AF84&gt;0,V84,0)</f>
        <v>0</v>
      </c>
    </row>
    <row r="85" customFormat="false" ht="22.5" hidden="false" customHeight="true" outlineLevel="0" collapsed="false">
      <c r="A85" s="49"/>
      <c r="B85" s="50" t="n">
        <f aca="false">B81+1</f>
        <v>28</v>
      </c>
      <c r="C85" s="50" t="n">
        <f aca="false">C81+1</f>
        <v>28</v>
      </c>
      <c r="D85" s="444" t="s">
        <v>596</v>
      </c>
      <c r="E85" s="445" t="n">
        <v>5000000</v>
      </c>
      <c r="F85" s="446" t="s">
        <v>55</v>
      </c>
      <c r="G85" s="445" t="n">
        <v>28689</v>
      </c>
      <c r="H85" s="447" t="n">
        <v>45083</v>
      </c>
      <c r="I85" s="445" t="n">
        <f aca="false">SUM(G85+H85)</f>
        <v>73772</v>
      </c>
      <c r="J85" s="201"/>
      <c r="K85" s="201" t="n">
        <v>0</v>
      </c>
      <c r="L85" s="52" t="n">
        <v>0</v>
      </c>
      <c r="M85" s="201"/>
      <c r="N85" s="52" t="n">
        <f aca="false">O85+P85</f>
        <v>0</v>
      </c>
      <c r="O85" s="201" t="n">
        <v>0</v>
      </c>
      <c r="P85" s="52" t="n">
        <v>0</v>
      </c>
      <c r="Q85" s="201" t="n">
        <f aca="false">R85-N85</f>
        <v>600000</v>
      </c>
      <c r="R85" s="201" t="n">
        <f aca="false">S85+T85</f>
        <v>600000</v>
      </c>
      <c r="S85" s="201" t="n">
        <v>600000</v>
      </c>
      <c r="T85" s="52" t="n">
        <v>0</v>
      </c>
      <c r="U85" s="201" t="n">
        <f aca="false">V85-R85</f>
        <v>0</v>
      </c>
      <c r="V85" s="201" t="n">
        <f aca="false">W85+X85</f>
        <v>600000</v>
      </c>
      <c r="W85" s="201" t="n">
        <v>600000</v>
      </c>
      <c r="X85" s="52" t="n">
        <v>0</v>
      </c>
      <c r="Y85" s="52" t="n">
        <f aca="false">E85-I85-V85</f>
        <v>4326228</v>
      </c>
      <c r="Z85" s="306" t="s">
        <v>597</v>
      </c>
      <c r="AA85" s="55" t="s">
        <v>38</v>
      </c>
      <c r="AB85" s="324" t="s">
        <v>52</v>
      </c>
      <c r="AC85" s="92" t="n">
        <f aca="false">IF(AB85="kk",1,0)</f>
        <v>0</v>
      </c>
      <c r="AD85" s="92" t="n">
        <f aca="false">IF(AB85="kn",1,0)</f>
        <v>1</v>
      </c>
      <c r="AE85" s="92" t="n">
        <f aca="false">IF(AB85="r",1,0)</f>
        <v>0</v>
      </c>
      <c r="AF85" s="92" t="n">
        <f aca="false">IF(AB85="zi",1,0)</f>
        <v>0</v>
      </c>
      <c r="AG85" s="58"/>
    </row>
    <row r="86" customFormat="false" ht="22.5" hidden="false" customHeight="true" outlineLevel="0" collapsed="false">
      <c r="A86" s="46" t="s">
        <v>42</v>
      </c>
      <c r="B86" s="46"/>
      <c r="C86" s="46"/>
      <c r="D86" s="46"/>
      <c r="E86" s="46"/>
      <c r="F86" s="46"/>
      <c r="G86" s="47" t="n">
        <f aca="false">SUBTOTAL(9,G87:G88)</f>
        <v>0</v>
      </c>
      <c r="H86" s="47" t="n">
        <f aca="false">SUBTOTAL(9,H87:H88)</f>
        <v>0</v>
      </c>
      <c r="I86" s="47" t="n">
        <f aca="false">SUBTOTAL(9,I87:I88)</f>
        <v>0</v>
      </c>
      <c r="J86" s="47" t="n">
        <f aca="false">SUBTOTAL(9,J87:J88)</f>
        <v>350000</v>
      </c>
      <c r="K86" s="47" t="n">
        <f aca="false">SUBTOTAL(9,K87:K88)</f>
        <v>350000</v>
      </c>
      <c r="L86" s="47" t="n">
        <f aca="false">SUBTOTAL(9,L87:L88)</f>
        <v>0</v>
      </c>
      <c r="M86" s="47"/>
      <c r="N86" s="47" t="n">
        <f aca="false">SUBTOTAL(9,N87:N88)</f>
        <v>350000</v>
      </c>
      <c r="O86" s="47" t="n">
        <f aca="false">SUBTOTAL(9,O87:O88)</f>
        <v>350000</v>
      </c>
      <c r="P86" s="47" t="n">
        <f aca="false">SUBTOTAL(9,P87:P88)</f>
        <v>0</v>
      </c>
      <c r="Q86" s="47"/>
      <c r="R86" s="47" t="n">
        <f aca="false">SUBTOTAL(9,R87:R88)</f>
        <v>350000</v>
      </c>
      <c r="S86" s="47" t="n">
        <f aca="false">SUBTOTAL(9,S87:S88)</f>
        <v>350000</v>
      </c>
      <c r="T86" s="47" t="n">
        <f aca="false">SUBTOTAL(9,T87:T88)</f>
        <v>0</v>
      </c>
      <c r="U86" s="47"/>
      <c r="V86" s="47" t="n">
        <f aca="false">SUBTOTAL(9,V87:V88)</f>
        <v>350000</v>
      </c>
      <c r="W86" s="47" t="n">
        <f aca="false">SUBTOTAL(9,W87:W88)</f>
        <v>350000</v>
      </c>
      <c r="X86" s="47" t="n">
        <f aca="false">SUBTOTAL(9,X87:X88)</f>
        <v>0</v>
      </c>
      <c r="Y86" s="47" t="n">
        <f aca="false">SUBTOTAL(9,Y87:Y88)</f>
        <v>1200000</v>
      </c>
      <c r="Z86" s="47"/>
      <c r="AA86" s="48"/>
      <c r="AB86" s="324"/>
      <c r="AC86" s="92" t="n">
        <f aca="false">IF(AB86="kk",1,0)</f>
        <v>0</v>
      </c>
      <c r="AD86" s="92" t="n">
        <f aca="false">IF(AB86="kn",1,0)</f>
        <v>0</v>
      </c>
      <c r="AE86" s="92" t="n">
        <f aca="false">IF(AB86="r",1,0)</f>
        <v>0</v>
      </c>
      <c r="AF86" s="92" t="n">
        <f aca="false">IF(AB86="zi",1,0)</f>
        <v>0</v>
      </c>
      <c r="AG86" s="58" t="n">
        <f aca="false">IF(AC86+AD86+AE86+AF86&gt;0,V86,0)</f>
        <v>0</v>
      </c>
    </row>
    <row r="87" customFormat="false" ht="22.5" hidden="false" customHeight="true" outlineLevel="0" collapsed="false">
      <c r="A87" s="49"/>
      <c r="B87" s="50" t="n">
        <f aca="false">B85+1</f>
        <v>29</v>
      </c>
      <c r="C87" s="50" t="n">
        <f aca="false">C85+1</f>
        <v>29</v>
      </c>
      <c r="D87" s="387" t="s">
        <v>598</v>
      </c>
      <c r="E87" s="53" t="n">
        <v>1350000</v>
      </c>
      <c r="F87" s="53" t="s">
        <v>48</v>
      </c>
      <c r="G87" s="52" t="n">
        <v>0</v>
      </c>
      <c r="H87" s="52" t="n">
        <v>0</v>
      </c>
      <c r="I87" s="201" t="n">
        <f aca="false">SUM(G87:H87)</f>
        <v>0</v>
      </c>
      <c r="J87" s="52" t="n">
        <f aca="false">K87+L87</f>
        <v>150000</v>
      </c>
      <c r="K87" s="52" t="n">
        <v>150000</v>
      </c>
      <c r="L87" s="52" t="n">
        <v>0</v>
      </c>
      <c r="M87" s="201"/>
      <c r="N87" s="52" t="n">
        <f aca="false">O87+P87</f>
        <v>150000</v>
      </c>
      <c r="O87" s="52" t="n">
        <v>150000</v>
      </c>
      <c r="P87" s="52" t="n">
        <v>0</v>
      </c>
      <c r="Q87" s="201"/>
      <c r="R87" s="52" t="n">
        <f aca="false">S87+T87</f>
        <v>150000</v>
      </c>
      <c r="S87" s="52" t="n">
        <v>150000</v>
      </c>
      <c r="T87" s="52" t="n">
        <v>0</v>
      </c>
      <c r="U87" s="201"/>
      <c r="V87" s="52" t="n">
        <f aca="false">W87+X87</f>
        <v>150000</v>
      </c>
      <c r="W87" s="52" t="n">
        <v>150000</v>
      </c>
      <c r="X87" s="52" t="n">
        <v>0</v>
      </c>
      <c r="Y87" s="52" t="n">
        <f aca="false">E87-I87-V87</f>
        <v>1200000</v>
      </c>
      <c r="Z87" s="52"/>
      <c r="AA87" s="55" t="s">
        <v>38</v>
      </c>
      <c r="AB87" s="324" t="s">
        <v>46</v>
      </c>
      <c r="AC87" s="92" t="n">
        <f aca="false">IF(AB87="kk",1,0)</f>
        <v>0</v>
      </c>
      <c r="AD87" s="92" t="n">
        <f aca="false">IF(AB87="kn",1,0)</f>
        <v>0</v>
      </c>
      <c r="AE87" s="92" t="n">
        <f aca="false">IF(AB87="r",1,0)</f>
        <v>1</v>
      </c>
      <c r="AF87" s="92" t="n">
        <f aca="false">IF(AB87="zi",1,0)</f>
        <v>0</v>
      </c>
      <c r="AG87" s="58" t="n">
        <f aca="false">IF(AC87+AD87+AE87+AF87&gt;0,V87,0)</f>
        <v>150000</v>
      </c>
    </row>
    <row r="88" customFormat="false" ht="22.5" hidden="false" customHeight="true" outlineLevel="0" collapsed="false">
      <c r="A88" s="49"/>
      <c r="B88" s="50" t="n">
        <f aca="false">B87+1</f>
        <v>30</v>
      </c>
      <c r="C88" s="50" t="n">
        <f aca="false">C87+1</f>
        <v>30</v>
      </c>
      <c r="D88" s="387" t="s">
        <v>599</v>
      </c>
      <c r="E88" s="53" t="n">
        <v>200000</v>
      </c>
      <c r="F88" s="53" t="s">
        <v>126</v>
      </c>
      <c r="G88" s="52" t="n">
        <v>0</v>
      </c>
      <c r="H88" s="52" t="n">
        <v>0</v>
      </c>
      <c r="I88" s="201" t="n">
        <f aca="false">SUM(G88:H88)</f>
        <v>0</v>
      </c>
      <c r="J88" s="52" t="n">
        <f aca="false">K88+L88</f>
        <v>200000</v>
      </c>
      <c r="K88" s="52" t="n">
        <v>200000</v>
      </c>
      <c r="L88" s="52" t="n">
        <v>0</v>
      </c>
      <c r="M88" s="201"/>
      <c r="N88" s="52" t="n">
        <f aca="false">O88+P88</f>
        <v>200000</v>
      </c>
      <c r="O88" s="52" t="n">
        <v>200000</v>
      </c>
      <c r="P88" s="52" t="n">
        <v>0</v>
      </c>
      <c r="Q88" s="201"/>
      <c r="R88" s="52" t="n">
        <f aca="false">S88+T88</f>
        <v>200000</v>
      </c>
      <c r="S88" s="52" t="n">
        <v>200000</v>
      </c>
      <c r="T88" s="52" t="n">
        <v>0</v>
      </c>
      <c r="U88" s="201"/>
      <c r="V88" s="52" t="n">
        <f aca="false">W88+X88</f>
        <v>200000</v>
      </c>
      <c r="W88" s="52" t="n">
        <v>200000</v>
      </c>
      <c r="X88" s="52" t="n">
        <v>0</v>
      </c>
      <c r="Y88" s="52" t="n">
        <f aca="false">E88-I88-V88</f>
        <v>0</v>
      </c>
      <c r="Z88" s="52"/>
      <c r="AA88" s="55" t="s">
        <v>38</v>
      </c>
      <c r="AB88" s="324" t="s">
        <v>46</v>
      </c>
      <c r="AC88" s="92" t="n">
        <f aca="false">IF(AB88="kk",1,0)</f>
        <v>0</v>
      </c>
      <c r="AD88" s="92" t="n">
        <f aca="false">IF(AB88="kn",1,0)</f>
        <v>0</v>
      </c>
      <c r="AE88" s="92" t="n">
        <f aca="false">IF(AB88="r",1,0)</f>
        <v>1</v>
      </c>
      <c r="AF88" s="92" t="n">
        <f aca="false">IF(AB88="zi",1,0)</f>
        <v>0</v>
      </c>
      <c r="AG88" s="58" t="n">
        <f aca="false">IF(AC88+AD88+AE88+AF88&gt;0,V88,0)</f>
        <v>200000</v>
      </c>
    </row>
    <row r="89" customFormat="false" ht="22.5" hidden="false" customHeight="true" outlineLevel="0" collapsed="false">
      <c r="A89" s="41" t="n">
        <v>90004</v>
      </c>
      <c r="B89" s="61"/>
      <c r="C89" s="42" t="s">
        <v>95</v>
      </c>
      <c r="D89" s="42"/>
      <c r="E89" s="42"/>
      <c r="F89" s="42"/>
      <c r="G89" s="43" t="n">
        <f aca="false">SUBTOTAL(9,G90:G91)</f>
        <v>0</v>
      </c>
      <c r="H89" s="43" t="n">
        <f aca="false">SUBTOTAL(9,H90:H91)</f>
        <v>2650000</v>
      </c>
      <c r="I89" s="43" t="n">
        <f aca="false">SUBTOTAL(9,I90:I91)</f>
        <v>2650000</v>
      </c>
      <c r="J89" s="43" t="n">
        <f aca="false">SUBTOTAL(9,J90:J91)</f>
        <v>1150000</v>
      </c>
      <c r="K89" s="43" t="n">
        <f aca="false">SUBTOTAL(9,K90:K91)</f>
        <v>1150000</v>
      </c>
      <c r="L89" s="43" t="n">
        <f aca="false">SUBTOTAL(9,L90:L91)</f>
        <v>0</v>
      </c>
      <c r="M89" s="43"/>
      <c r="N89" s="43" t="n">
        <f aca="false">SUBTOTAL(9,N90:N91)</f>
        <v>1150000</v>
      </c>
      <c r="O89" s="43" t="n">
        <f aca="false">SUBTOTAL(9,O90:O91)</f>
        <v>1150000</v>
      </c>
      <c r="P89" s="43" t="n">
        <f aca="false">SUBTOTAL(9,P90:P91)</f>
        <v>0</v>
      </c>
      <c r="Q89" s="43"/>
      <c r="R89" s="43" t="n">
        <f aca="false">SUBTOTAL(9,R90:R91)</f>
        <v>1150000</v>
      </c>
      <c r="S89" s="43" t="n">
        <f aca="false">SUBTOTAL(9,S90:S91)</f>
        <v>1150000</v>
      </c>
      <c r="T89" s="43" t="n">
        <f aca="false">SUBTOTAL(9,T90:T91)</f>
        <v>0</v>
      </c>
      <c r="U89" s="43"/>
      <c r="V89" s="43" t="n">
        <f aca="false">SUBTOTAL(9,V90:V91)</f>
        <v>1150000</v>
      </c>
      <c r="W89" s="43" t="n">
        <f aca="false">SUBTOTAL(9,W90:W91)</f>
        <v>1150000</v>
      </c>
      <c r="X89" s="43" t="n">
        <f aca="false">SUBTOTAL(9,X90:X91)</f>
        <v>0</v>
      </c>
      <c r="Y89" s="43" t="n">
        <f aca="false">SUBTOTAL(9,Y90:Y91)</f>
        <v>4600000</v>
      </c>
      <c r="Z89" s="43"/>
      <c r="AA89" s="45"/>
      <c r="AB89" s="324"/>
      <c r="AC89" s="92" t="n">
        <f aca="false">IF(AB89="kk",1,0)</f>
        <v>0</v>
      </c>
      <c r="AD89" s="92" t="n">
        <f aca="false">IF(AB89="kn",1,0)</f>
        <v>0</v>
      </c>
      <c r="AE89" s="92" t="n">
        <f aca="false">IF(AB89="r",1,0)</f>
        <v>0</v>
      </c>
      <c r="AF89" s="92" t="n">
        <f aca="false">IF(AB89="zi",1,0)</f>
        <v>0</v>
      </c>
      <c r="AG89" s="58" t="n">
        <f aca="false">IF(AC89+AD89+AE89+AF89&gt;0,V89,0)</f>
        <v>0</v>
      </c>
    </row>
    <row r="90" customFormat="false" ht="22.5" hidden="false" customHeight="true" outlineLevel="0" collapsed="false">
      <c r="A90" s="46" t="s">
        <v>35</v>
      </c>
      <c r="B90" s="46"/>
      <c r="C90" s="46"/>
      <c r="D90" s="46"/>
      <c r="E90" s="46"/>
      <c r="F90" s="46"/>
      <c r="G90" s="47" t="n">
        <f aca="false">SUBTOTAL(9,G91:G91)</f>
        <v>0</v>
      </c>
      <c r="H90" s="47" t="n">
        <f aca="false">SUBTOTAL(9,H91:H91)</f>
        <v>2650000</v>
      </c>
      <c r="I90" s="47" t="n">
        <f aca="false">SUBTOTAL(9,I91:I91)</f>
        <v>2650000</v>
      </c>
      <c r="J90" s="47" t="n">
        <f aca="false">SUBTOTAL(9,J91:J91)</f>
        <v>1150000</v>
      </c>
      <c r="K90" s="47" t="n">
        <f aca="false">SUBTOTAL(9,K91:K91)</f>
        <v>1150000</v>
      </c>
      <c r="L90" s="47" t="n">
        <f aca="false">SUBTOTAL(9,L91:L91)</f>
        <v>0</v>
      </c>
      <c r="M90" s="47"/>
      <c r="N90" s="47" t="n">
        <f aca="false">SUBTOTAL(9,N91:N91)</f>
        <v>1150000</v>
      </c>
      <c r="O90" s="47" t="n">
        <f aca="false">SUBTOTAL(9,O91:O91)</f>
        <v>1150000</v>
      </c>
      <c r="P90" s="47" t="n">
        <f aca="false">SUBTOTAL(9,P91:P91)</f>
        <v>0</v>
      </c>
      <c r="Q90" s="47"/>
      <c r="R90" s="47" t="n">
        <f aca="false">SUBTOTAL(9,R91:R91)</f>
        <v>1150000</v>
      </c>
      <c r="S90" s="47" t="n">
        <f aca="false">SUBTOTAL(9,S91:S91)</f>
        <v>1150000</v>
      </c>
      <c r="T90" s="47" t="n">
        <f aca="false">SUBTOTAL(9,T91:T91)</f>
        <v>0</v>
      </c>
      <c r="U90" s="47"/>
      <c r="V90" s="47" t="n">
        <f aca="false">SUBTOTAL(9,V91:V91)</f>
        <v>1150000</v>
      </c>
      <c r="W90" s="47" t="n">
        <f aca="false">SUBTOTAL(9,W91:W91)</f>
        <v>1150000</v>
      </c>
      <c r="X90" s="47" t="n">
        <f aca="false">SUBTOTAL(9,X91:X91)</f>
        <v>0</v>
      </c>
      <c r="Y90" s="47" t="n">
        <f aca="false">SUBTOTAL(9,Y91:Y91)</f>
        <v>4600000</v>
      </c>
      <c r="Z90" s="47"/>
      <c r="AA90" s="48"/>
      <c r="AB90" s="324"/>
      <c r="AC90" s="92" t="n">
        <f aca="false">IF(AB90="kk",1,0)</f>
        <v>0</v>
      </c>
      <c r="AD90" s="92" t="n">
        <f aca="false">IF(AB90="kn",1,0)</f>
        <v>0</v>
      </c>
      <c r="AE90" s="92" t="n">
        <f aca="false">IF(AB90="r",1,0)</f>
        <v>0</v>
      </c>
      <c r="AF90" s="92" t="n">
        <f aca="false">IF(AB90="zi",1,0)</f>
        <v>0</v>
      </c>
      <c r="AG90" s="58" t="n">
        <f aca="false">IF(AC90+AD90+AE90+AF90&gt;0,V90,0)</f>
        <v>0</v>
      </c>
    </row>
    <row r="91" customFormat="false" ht="42" hidden="false" customHeight="true" outlineLevel="0" collapsed="false">
      <c r="A91" s="49"/>
      <c r="B91" s="50" t="n">
        <f aca="false">B88+1</f>
        <v>31</v>
      </c>
      <c r="C91" s="50" t="n">
        <f aca="false">C88+1</f>
        <v>31</v>
      </c>
      <c r="D91" s="51" t="s">
        <v>600</v>
      </c>
      <c r="E91" s="52" t="n">
        <v>8400000</v>
      </c>
      <c r="F91" s="53" t="s">
        <v>169</v>
      </c>
      <c r="G91" s="52" t="n">
        <v>0</v>
      </c>
      <c r="H91" s="52" t="n">
        <v>2650000</v>
      </c>
      <c r="I91" s="201" t="n">
        <f aca="false">SUM(G91:H91)</f>
        <v>2650000</v>
      </c>
      <c r="J91" s="201" t="n">
        <f aca="false">K91+L91</f>
        <v>1150000</v>
      </c>
      <c r="K91" s="201" t="n">
        <v>1150000</v>
      </c>
      <c r="L91" s="52" t="n">
        <v>0</v>
      </c>
      <c r="M91" s="201"/>
      <c r="N91" s="201" t="n">
        <f aca="false">O91+P91</f>
        <v>1150000</v>
      </c>
      <c r="O91" s="201" t="n">
        <v>1150000</v>
      </c>
      <c r="P91" s="52" t="n">
        <v>0</v>
      </c>
      <c r="Q91" s="201"/>
      <c r="R91" s="201" t="n">
        <f aca="false">S91+T91</f>
        <v>1150000</v>
      </c>
      <c r="S91" s="201" t="n">
        <v>1150000</v>
      </c>
      <c r="T91" s="52" t="n">
        <v>0</v>
      </c>
      <c r="U91" s="201"/>
      <c r="V91" s="201" t="n">
        <f aca="false">W91+X91</f>
        <v>1150000</v>
      </c>
      <c r="W91" s="201" t="n">
        <v>1150000</v>
      </c>
      <c r="X91" s="52" t="n">
        <v>0</v>
      </c>
      <c r="Y91" s="52" t="n">
        <f aca="false">E91-I91-V91</f>
        <v>4600000</v>
      </c>
      <c r="Z91" s="52"/>
      <c r="AA91" s="55" t="s">
        <v>38</v>
      </c>
      <c r="AB91" s="324" t="s">
        <v>52</v>
      </c>
      <c r="AC91" s="92" t="n">
        <f aca="false">IF(AB91="kk",1,0)</f>
        <v>0</v>
      </c>
      <c r="AD91" s="92" t="n">
        <f aca="false">IF(AB91="kn",1,0)</f>
        <v>1</v>
      </c>
      <c r="AE91" s="92" t="n">
        <f aca="false">IF(AB91="r",1,0)</f>
        <v>0</v>
      </c>
      <c r="AF91" s="92" t="n">
        <f aca="false">IF(AB91="zi",1,0)</f>
        <v>0</v>
      </c>
      <c r="AG91" s="58" t="n">
        <f aca="false">IF(AC91+AD91+AE91+AF91&gt;0,V91,0)</f>
        <v>1150000</v>
      </c>
    </row>
    <row r="92" customFormat="false" ht="22.5" hidden="false" customHeight="true" outlineLevel="0" collapsed="false">
      <c r="A92" s="41" t="n">
        <v>90015</v>
      </c>
      <c r="B92" s="61"/>
      <c r="C92" s="42" t="s">
        <v>155</v>
      </c>
      <c r="D92" s="42"/>
      <c r="E92" s="42"/>
      <c r="F92" s="42"/>
      <c r="G92" s="43" t="n">
        <f aca="false">SUBTOTAL(9,G93:G94)</f>
        <v>79094</v>
      </c>
      <c r="H92" s="43" t="n">
        <f aca="false">SUBTOTAL(9,H93:H94)</f>
        <v>300000</v>
      </c>
      <c r="I92" s="43" t="n">
        <f aca="false">SUBTOTAL(9,I93:I94)</f>
        <v>379094</v>
      </c>
      <c r="J92" s="43" t="n">
        <f aca="false">SUBTOTAL(9,J93:J94)</f>
        <v>50000</v>
      </c>
      <c r="K92" s="43" t="n">
        <f aca="false">SUBTOTAL(9,K93:K94)</f>
        <v>50000</v>
      </c>
      <c r="L92" s="43" t="n">
        <f aca="false">SUBTOTAL(9,L93:L94)</f>
        <v>0</v>
      </c>
      <c r="M92" s="43"/>
      <c r="N92" s="43" t="n">
        <f aca="false">SUBTOTAL(9,N93:N94)</f>
        <v>50000</v>
      </c>
      <c r="O92" s="43" t="n">
        <f aca="false">SUBTOTAL(9,O93:O94)</f>
        <v>50000</v>
      </c>
      <c r="P92" s="43" t="n">
        <f aca="false">SUBTOTAL(9,P93:P94)</f>
        <v>0</v>
      </c>
      <c r="Q92" s="43"/>
      <c r="R92" s="43" t="n">
        <f aca="false">SUBTOTAL(9,R93:R94)</f>
        <v>50000</v>
      </c>
      <c r="S92" s="43" t="n">
        <f aca="false">SUBTOTAL(9,S93:S94)</f>
        <v>50000</v>
      </c>
      <c r="T92" s="43" t="n">
        <f aca="false">SUBTOTAL(9,T93:T94)</f>
        <v>0</v>
      </c>
      <c r="U92" s="43"/>
      <c r="V92" s="43" t="n">
        <f aca="false">SUBTOTAL(9,V93:V94)</f>
        <v>50000</v>
      </c>
      <c r="W92" s="43" t="n">
        <f aca="false">SUBTOTAL(9,W93:W94)</f>
        <v>50000</v>
      </c>
      <c r="X92" s="43" t="n">
        <f aca="false">SUBTOTAL(9,X93:X94)</f>
        <v>0</v>
      </c>
      <c r="Y92" s="43" t="n">
        <f aca="false">SUBTOTAL(9,Y93:Y94)</f>
        <v>100000</v>
      </c>
      <c r="Z92" s="43"/>
      <c r="AA92" s="45"/>
      <c r="AB92" s="324"/>
      <c r="AC92" s="92" t="n">
        <f aca="false">IF(AB92="kk",1,0)</f>
        <v>0</v>
      </c>
      <c r="AD92" s="92" t="n">
        <f aca="false">IF(AB92="kn",1,0)</f>
        <v>0</v>
      </c>
      <c r="AE92" s="92" t="n">
        <f aca="false">IF(AB92="r",1,0)</f>
        <v>0</v>
      </c>
      <c r="AF92" s="92" t="n">
        <f aca="false">IF(AB92="zi",1,0)</f>
        <v>0</v>
      </c>
      <c r="AG92" s="58" t="n">
        <f aca="false">IF(AC92+AD92+AE92+AF92&gt;0,V92,0)</f>
        <v>0</v>
      </c>
    </row>
    <row r="93" customFormat="false" ht="22.5" hidden="false" customHeight="true" outlineLevel="0" collapsed="false">
      <c r="A93" s="46" t="s">
        <v>35</v>
      </c>
      <c r="B93" s="46"/>
      <c r="C93" s="46"/>
      <c r="D93" s="46"/>
      <c r="E93" s="46"/>
      <c r="F93" s="46"/>
      <c r="G93" s="47" t="n">
        <f aca="false">SUBTOTAL(9,G94:G94)</f>
        <v>79094</v>
      </c>
      <c r="H93" s="47" t="n">
        <f aca="false">SUBTOTAL(9,H94:H94)</f>
        <v>300000</v>
      </c>
      <c r="I93" s="47" t="n">
        <f aca="false">SUBTOTAL(9,I94:I94)</f>
        <v>379094</v>
      </c>
      <c r="J93" s="47" t="n">
        <f aca="false">SUBTOTAL(9,J94:J94)</f>
        <v>50000</v>
      </c>
      <c r="K93" s="47" t="n">
        <f aca="false">SUBTOTAL(9,K94:K94)</f>
        <v>50000</v>
      </c>
      <c r="L93" s="47" t="n">
        <f aca="false">SUBTOTAL(9,L94:L94)</f>
        <v>0</v>
      </c>
      <c r="M93" s="47"/>
      <c r="N93" s="47" t="n">
        <f aca="false">SUBTOTAL(9,N94:N94)</f>
        <v>50000</v>
      </c>
      <c r="O93" s="47" t="n">
        <f aca="false">SUBTOTAL(9,O94:O94)</f>
        <v>50000</v>
      </c>
      <c r="P93" s="47" t="n">
        <f aca="false">SUBTOTAL(9,P94:P94)</f>
        <v>0</v>
      </c>
      <c r="Q93" s="47"/>
      <c r="R93" s="47" t="n">
        <f aca="false">SUBTOTAL(9,R94:R94)</f>
        <v>50000</v>
      </c>
      <c r="S93" s="47" t="n">
        <f aca="false">SUBTOTAL(9,S94:S94)</f>
        <v>50000</v>
      </c>
      <c r="T93" s="47" t="n">
        <f aca="false">SUBTOTAL(9,T94:T94)</f>
        <v>0</v>
      </c>
      <c r="U93" s="47"/>
      <c r="V93" s="47" t="n">
        <f aca="false">SUBTOTAL(9,V94:V94)</f>
        <v>50000</v>
      </c>
      <c r="W93" s="47" t="n">
        <f aca="false">SUBTOTAL(9,W94:W94)</f>
        <v>50000</v>
      </c>
      <c r="X93" s="47" t="n">
        <f aca="false">SUBTOTAL(9,X94:X94)</f>
        <v>0</v>
      </c>
      <c r="Y93" s="47" t="n">
        <f aca="false">SUBTOTAL(9,Y94:Y94)</f>
        <v>100000</v>
      </c>
      <c r="Z93" s="47"/>
      <c r="AA93" s="48"/>
      <c r="AB93" s="324"/>
      <c r="AC93" s="92" t="n">
        <f aca="false">IF(AB93="kk",1,0)</f>
        <v>0</v>
      </c>
      <c r="AD93" s="92" t="n">
        <f aca="false">IF(AB93="kn",1,0)</f>
        <v>0</v>
      </c>
      <c r="AE93" s="92" t="n">
        <f aca="false">IF(AB93="r",1,0)</f>
        <v>0</v>
      </c>
      <c r="AF93" s="92" t="n">
        <f aca="false">IF(AB93="zi",1,0)</f>
        <v>0</v>
      </c>
      <c r="AG93" s="58" t="n">
        <f aca="false">IF(AC93+AD93+AE93+AF93&gt;0,V93,0)</f>
        <v>0</v>
      </c>
    </row>
    <row r="94" customFormat="false" ht="22.5" hidden="false" customHeight="true" outlineLevel="0" collapsed="false">
      <c r="A94" s="49"/>
      <c r="B94" s="50" t="n">
        <f aca="false">B91+1</f>
        <v>32</v>
      </c>
      <c r="C94" s="50" t="n">
        <f aca="false">C91+1</f>
        <v>32</v>
      </c>
      <c r="D94" s="51" t="s">
        <v>601</v>
      </c>
      <c r="E94" s="52" t="n">
        <v>529094</v>
      </c>
      <c r="F94" s="53" t="s">
        <v>210</v>
      </c>
      <c r="G94" s="52" t="n">
        <v>79094</v>
      </c>
      <c r="H94" s="52" t="n">
        <v>300000</v>
      </c>
      <c r="I94" s="201" t="n">
        <f aca="false">SUM(G94:H94)</f>
        <v>379094</v>
      </c>
      <c r="J94" s="201" t="n">
        <f aca="false">K94+L94</f>
        <v>50000</v>
      </c>
      <c r="K94" s="201" t="n">
        <v>50000</v>
      </c>
      <c r="L94" s="52" t="n">
        <v>0</v>
      </c>
      <c r="M94" s="201"/>
      <c r="N94" s="201" t="n">
        <f aca="false">O94+P94</f>
        <v>50000</v>
      </c>
      <c r="O94" s="201" t="n">
        <v>50000</v>
      </c>
      <c r="P94" s="52" t="n">
        <v>0</v>
      </c>
      <c r="Q94" s="201"/>
      <c r="R94" s="201" t="n">
        <f aca="false">S94+T94</f>
        <v>50000</v>
      </c>
      <c r="S94" s="201" t="n">
        <v>50000</v>
      </c>
      <c r="T94" s="52" t="n">
        <v>0</v>
      </c>
      <c r="U94" s="201"/>
      <c r="V94" s="201" t="n">
        <f aca="false">W94+X94</f>
        <v>50000</v>
      </c>
      <c r="W94" s="201" t="n">
        <v>50000</v>
      </c>
      <c r="X94" s="52" t="n">
        <v>0</v>
      </c>
      <c r="Y94" s="52" t="n">
        <f aca="false">E94-I94-V94</f>
        <v>100000</v>
      </c>
      <c r="Z94" s="52"/>
      <c r="AA94" s="55" t="s">
        <v>38</v>
      </c>
      <c r="AB94" s="324" t="s">
        <v>52</v>
      </c>
      <c r="AC94" s="92" t="n">
        <f aca="false">IF(AB94="kk",1,0)</f>
        <v>0</v>
      </c>
      <c r="AD94" s="92" t="n">
        <f aca="false">IF(AB94="kn",1,0)</f>
        <v>1</v>
      </c>
      <c r="AE94" s="92" t="n">
        <f aca="false">IF(AB94="r",1,0)</f>
        <v>0</v>
      </c>
      <c r="AF94" s="92" t="n">
        <f aca="false">IF(AB94="zi",1,0)</f>
        <v>0</v>
      </c>
      <c r="AG94" s="58" t="n">
        <f aca="false">IF(AC94+AD94+AE94+AF94&gt;0,V94,0)</f>
        <v>50000</v>
      </c>
    </row>
    <row r="95" customFormat="false" ht="22.5" hidden="false" customHeight="true" outlineLevel="0" collapsed="false">
      <c r="A95" s="41" t="n">
        <v>90095</v>
      </c>
      <c r="B95" s="61"/>
      <c r="C95" s="42" t="s">
        <v>56</v>
      </c>
      <c r="D95" s="42"/>
      <c r="E95" s="42"/>
      <c r="F95" s="42"/>
      <c r="G95" s="43" t="n">
        <f aca="false">SUBTOTAL(9,G96:G97)</f>
        <v>0</v>
      </c>
      <c r="H95" s="43" t="n">
        <f aca="false">SUBTOTAL(9,H96:H97)</f>
        <v>43980</v>
      </c>
      <c r="I95" s="43" t="n">
        <f aca="false">SUBTOTAL(9,I96:I97)</f>
        <v>43980</v>
      </c>
      <c r="J95" s="43" t="n">
        <f aca="false">SUBTOTAL(9,J96:J97)</f>
        <v>0</v>
      </c>
      <c r="K95" s="43" t="n">
        <f aca="false">SUBTOTAL(9,K96:K97)</f>
        <v>0</v>
      </c>
      <c r="L95" s="43" t="n">
        <f aca="false">SUBTOTAL(9,L96:L97)</f>
        <v>0</v>
      </c>
      <c r="M95" s="43"/>
      <c r="N95" s="43" t="n">
        <f aca="false">SUBTOTAL(9,N96:N97)</f>
        <v>0</v>
      </c>
      <c r="O95" s="43" t="n">
        <f aca="false">SUBTOTAL(9,O96:O97)</f>
        <v>0</v>
      </c>
      <c r="P95" s="43" t="n">
        <f aca="false">SUBTOTAL(9,P96:P97)</f>
        <v>0</v>
      </c>
      <c r="Q95" s="43" t="n">
        <f aca="false">SUBTOTAL(9,Q96:Q97)</f>
        <v>360000</v>
      </c>
      <c r="R95" s="43" t="n">
        <f aca="false">SUBTOTAL(9,R96:R97)</f>
        <v>360000</v>
      </c>
      <c r="S95" s="43" t="n">
        <f aca="false">SUBTOTAL(9,S96:S97)</f>
        <v>360000</v>
      </c>
      <c r="T95" s="43" t="n">
        <f aca="false">SUBTOTAL(9,T96:T97)</f>
        <v>0</v>
      </c>
      <c r="U95" s="43" t="n">
        <f aca="false">SUBTOTAL(9,U96:U97)</f>
        <v>0</v>
      </c>
      <c r="V95" s="43" t="n">
        <f aca="false">SUBTOTAL(9,V96:V97)</f>
        <v>360000</v>
      </c>
      <c r="W95" s="43" t="n">
        <f aca="false">SUBTOTAL(9,W96:W97)</f>
        <v>360000</v>
      </c>
      <c r="X95" s="43" t="n">
        <f aca="false">SUBTOTAL(9,X96:X97)</f>
        <v>0</v>
      </c>
      <c r="Y95" s="43" t="n">
        <f aca="false">SUBTOTAL(9,Y96:Y97)</f>
        <v>0</v>
      </c>
      <c r="Z95" s="43"/>
      <c r="AA95" s="45"/>
      <c r="AB95" s="324"/>
      <c r="AC95" s="92" t="n">
        <f aca="false">IF(AB95="kk",1,0)</f>
        <v>0</v>
      </c>
      <c r="AD95" s="92" t="n">
        <f aca="false">IF(AB95="kn",1,0)</f>
        <v>0</v>
      </c>
      <c r="AE95" s="92" t="n">
        <f aca="false">IF(AB95="r",1,0)</f>
        <v>0</v>
      </c>
      <c r="AF95" s="92" t="n">
        <f aca="false">IF(AB95="zi",1,0)</f>
        <v>0</v>
      </c>
      <c r="AG95" s="58" t="n">
        <f aca="false">IF(AC95+AD95+AE95+AF95&gt;0,V95,0)</f>
        <v>0</v>
      </c>
    </row>
    <row r="96" customFormat="false" ht="22.5" hidden="false" customHeight="true" outlineLevel="0" collapsed="false">
      <c r="A96" s="46" t="s">
        <v>35</v>
      </c>
      <c r="B96" s="46"/>
      <c r="C96" s="46"/>
      <c r="D96" s="46"/>
      <c r="E96" s="46"/>
      <c r="F96" s="46"/>
      <c r="G96" s="47" t="n">
        <f aca="false">SUBTOTAL(9,G97:G97)</f>
        <v>0</v>
      </c>
      <c r="H96" s="47" t="n">
        <f aca="false">SUBTOTAL(9,H97:H97)</f>
        <v>43980</v>
      </c>
      <c r="I96" s="47" t="n">
        <f aca="false">SUBTOTAL(9,I97:I97)</f>
        <v>43980</v>
      </c>
      <c r="J96" s="47" t="n">
        <f aca="false">SUBTOTAL(9,J97:J97)</f>
        <v>0</v>
      </c>
      <c r="K96" s="47" t="n">
        <f aca="false">SUBTOTAL(9,K97:K97)</f>
        <v>0</v>
      </c>
      <c r="L96" s="47" t="n">
        <f aca="false">SUBTOTAL(9,L97:L97)</f>
        <v>0</v>
      </c>
      <c r="M96" s="47"/>
      <c r="N96" s="47" t="n">
        <f aca="false">SUBTOTAL(9,N97:N97)</f>
        <v>0</v>
      </c>
      <c r="O96" s="47" t="n">
        <f aca="false">SUBTOTAL(9,O97:O97)</f>
        <v>0</v>
      </c>
      <c r="P96" s="47" t="n">
        <f aca="false">SUBTOTAL(9,P97:P97)</f>
        <v>0</v>
      </c>
      <c r="Q96" s="47" t="n">
        <f aca="false">SUBTOTAL(9,Q97:Q97)</f>
        <v>360000</v>
      </c>
      <c r="R96" s="47" t="n">
        <f aca="false">SUBTOTAL(9,R97:R97)</f>
        <v>360000</v>
      </c>
      <c r="S96" s="47" t="n">
        <f aca="false">SUBTOTAL(9,S97:S97)</f>
        <v>360000</v>
      </c>
      <c r="T96" s="47" t="n">
        <f aca="false">SUBTOTAL(9,T97:T97)</f>
        <v>0</v>
      </c>
      <c r="U96" s="47" t="n">
        <f aca="false">SUBTOTAL(9,U97:U97)</f>
        <v>0</v>
      </c>
      <c r="V96" s="47" t="n">
        <f aca="false">SUBTOTAL(9,V97:V97)</f>
        <v>360000</v>
      </c>
      <c r="W96" s="47" t="n">
        <f aca="false">SUBTOTAL(9,W97:W97)</f>
        <v>360000</v>
      </c>
      <c r="X96" s="47" t="n">
        <f aca="false">SUBTOTAL(9,X97:X97)</f>
        <v>0</v>
      </c>
      <c r="Y96" s="47" t="n">
        <f aca="false">SUBTOTAL(9,Y97:Y97)</f>
        <v>0</v>
      </c>
      <c r="Z96" s="47"/>
      <c r="AA96" s="48"/>
      <c r="AB96" s="324"/>
      <c r="AC96" s="92" t="n">
        <f aca="false">IF(AB96="kk",1,0)</f>
        <v>0</v>
      </c>
      <c r="AD96" s="92" t="n">
        <f aca="false">IF(AB96="kn",1,0)</f>
        <v>0</v>
      </c>
      <c r="AE96" s="92" t="n">
        <f aca="false">IF(AB96="r",1,0)</f>
        <v>0</v>
      </c>
      <c r="AF96" s="92" t="n">
        <f aca="false">IF(AB96="zi",1,0)</f>
        <v>0</v>
      </c>
      <c r="AG96" s="58" t="n">
        <f aca="false">IF(AC96+AD96+AE96+AF96&gt;0,V96,0)</f>
        <v>0</v>
      </c>
    </row>
    <row r="97" customFormat="false" ht="22.5" hidden="false" customHeight="true" outlineLevel="0" collapsed="false">
      <c r="A97" s="49"/>
      <c r="B97" s="50" t="n">
        <f aca="false">B94+1</f>
        <v>33</v>
      </c>
      <c r="C97" s="50" t="n">
        <f aca="false">C94+1</f>
        <v>33</v>
      </c>
      <c r="D97" s="51" t="s">
        <v>602</v>
      </c>
      <c r="E97" s="201" t="n">
        <v>403980</v>
      </c>
      <c r="F97" s="53" t="s">
        <v>37</v>
      </c>
      <c r="G97" s="52" t="n">
        <v>0</v>
      </c>
      <c r="H97" s="52" t="n">
        <v>43980</v>
      </c>
      <c r="I97" s="52" t="n">
        <f aca="false">SUM(G97:H97)</f>
        <v>43980</v>
      </c>
      <c r="J97" s="201"/>
      <c r="K97" s="201"/>
      <c r="L97" s="52"/>
      <c r="M97" s="201"/>
      <c r="N97" s="201" t="n">
        <f aca="false">O97+P97</f>
        <v>0</v>
      </c>
      <c r="O97" s="201" t="n">
        <v>0</v>
      </c>
      <c r="P97" s="52" t="n">
        <v>0</v>
      </c>
      <c r="Q97" s="201" t="n">
        <f aca="false">R97-N97</f>
        <v>360000</v>
      </c>
      <c r="R97" s="201" t="n">
        <f aca="false">S97+T97</f>
        <v>360000</v>
      </c>
      <c r="S97" s="201" t="n">
        <v>360000</v>
      </c>
      <c r="T97" s="52" t="n">
        <v>0</v>
      </c>
      <c r="U97" s="201" t="n">
        <f aca="false">V97-R97</f>
        <v>0</v>
      </c>
      <c r="V97" s="201" t="n">
        <f aca="false">W97+X97</f>
        <v>360000</v>
      </c>
      <c r="W97" s="201" t="n">
        <v>360000</v>
      </c>
      <c r="X97" s="52" t="n">
        <v>0</v>
      </c>
      <c r="Y97" s="52" t="n">
        <f aca="false">E97-I97-V97</f>
        <v>0</v>
      </c>
      <c r="Z97" s="306" t="s">
        <v>603</v>
      </c>
      <c r="AA97" s="55" t="s">
        <v>38</v>
      </c>
      <c r="AB97" s="324" t="s">
        <v>52</v>
      </c>
      <c r="AC97" s="92" t="n">
        <f aca="false">IF(AB97="kk",1,0)</f>
        <v>0</v>
      </c>
      <c r="AD97" s="92" t="n">
        <f aca="false">IF(AB97="kn",1,0)</f>
        <v>1</v>
      </c>
      <c r="AE97" s="92" t="n">
        <f aca="false">IF(AB97="r",1,0)</f>
        <v>0</v>
      </c>
      <c r="AF97" s="92" t="n">
        <f aca="false">IF(AB97="zi",1,0)</f>
        <v>0</v>
      </c>
      <c r="AG97" s="58" t="n">
        <f aca="false">IF(AC97+AD97+AE97+AF97&gt;0,V97,0)</f>
        <v>360000</v>
      </c>
    </row>
    <row r="98" customFormat="false" ht="22.5" hidden="false" customHeight="true" outlineLevel="0" collapsed="false">
      <c r="A98" s="36" t="n">
        <v>921</v>
      </c>
      <c r="B98" s="60"/>
      <c r="C98" s="37" t="s">
        <v>604</v>
      </c>
      <c r="D98" s="37"/>
      <c r="E98" s="37"/>
      <c r="F98" s="37"/>
      <c r="G98" s="38" t="n">
        <f aca="false">SUBTOTAL(9,G99:G104)</f>
        <v>187</v>
      </c>
      <c r="H98" s="38" t="n">
        <f aca="false">SUBTOTAL(9,H99:H104)</f>
        <v>68320</v>
      </c>
      <c r="I98" s="38" t="n">
        <f aca="false">SUBTOTAL(9,I99:I104)</f>
        <v>68507</v>
      </c>
      <c r="J98" s="38" t="n">
        <f aca="false">SUBTOTAL(9,J99:J104)</f>
        <v>680000</v>
      </c>
      <c r="K98" s="38" t="n">
        <f aca="false">SUBTOTAL(9,K99:K104)</f>
        <v>680000</v>
      </c>
      <c r="L98" s="38" t="n">
        <f aca="false">SUBTOTAL(9,L99:L104)</f>
        <v>0</v>
      </c>
      <c r="M98" s="38" t="n">
        <f aca="false">SUBTOTAL(9,M99:M104)</f>
        <v>-180000</v>
      </c>
      <c r="N98" s="38" t="n">
        <f aca="false">SUBTOTAL(9,N99:N104)</f>
        <v>500000</v>
      </c>
      <c r="O98" s="38" t="n">
        <f aca="false">SUBTOTAL(9,O99:O104)</f>
        <v>500000</v>
      </c>
      <c r="P98" s="38" t="n">
        <f aca="false">SUBTOTAL(9,P99:P104)</f>
        <v>0</v>
      </c>
      <c r="Q98" s="38" t="n">
        <f aca="false">SUBTOTAL(9,Q99:Q104)</f>
        <v>0</v>
      </c>
      <c r="R98" s="38" t="n">
        <f aca="false">SUBTOTAL(9,R99:R104)</f>
        <v>500000</v>
      </c>
      <c r="S98" s="38" t="n">
        <f aca="false">SUBTOTAL(9,S99:S104)</f>
        <v>500000</v>
      </c>
      <c r="T98" s="38" t="n">
        <f aca="false">SUBTOTAL(9,T99:T104)</f>
        <v>0</v>
      </c>
      <c r="U98" s="38" t="n">
        <f aca="false">SUBTOTAL(9,U99:U104)</f>
        <v>0</v>
      </c>
      <c r="V98" s="38" t="n">
        <f aca="false">SUBTOTAL(9,V99:V104)</f>
        <v>500000</v>
      </c>
      <c r="W98" s="38" t="n">
        <f aca="false">SUBTOTAL(9,W99:W104)</f>
        <v>500000</v>
      </c>
      <c r="X98" s="38" t="n">
        <f aca="false">SUBTOTAL(9,X99:X104)</f>
        <v>0</v>
      </c>
      <c r="Y98" s="38" t="n">
        <f aca="false">SUBTOTAL(9,Y99:Y104)</f>
        <v>2127595</v>
      </c>
      <c r="Z98" s="39"/>
      <c r="AA98" s="40"/>
      <c r="AB98" s="324"/>
      <c r="AC98" s="92" t="n">
        <f aca="false">IF(AB98="kk",1,0)</f>
        <v>0</v>
      </c>
      <c r="AD98" s="92" t="n">
        <f aca="false">IF(AB98="kn",1,0)</f>
        <v>0</v>
      </c>
      <c r="AE98" s="92" t="n">
        <f aca="false">IF(AB98="r",1,0)</f>
        <v>0</v>
      </c>
      <c r="AF98" s="92" t="n">
        <f aca="false">IF(AB98="zi",1,0)</f>
        <v>0</v>
      </c>
      <c r="AG98" s="58" t="n">
        <f aca="false">IF(AC98+AD98+AE98+AF98&gt;0,V98,0)</f>
        <v>0</v>
      </c>
    </row>
    <row r="99" customFormat="false" ht="22.5" hidden="true" customHeight="true" outlineLevel="0" collapsed="false">
      <c r="A99" s="41" t="n">
        <v>92109</v>
      </c>
      <c r="B99" s="61"/>
      <c r="C99" s="42" t="s">
        <v>203</v>
      </c>
      <c r="D99" s="42"/>
      <c r="E99" s="42"/>
      <c r="F99" s="42"/>
      <c r="G99" s="43" t="n">
        <f aca="false">SUBTOTAL(9,G100:G101)</f>
        <v>0</v>
      </c>
      <c r="H99" s="43" t="n">
        <f aca="false">SUBTOTAL(9,H100:H101)</f>
        <v>0</v>
      </c>
      <c r="I99" s="43" t="n">
        <f aca="false">SUBTOTAL(9,I100:I101)</f>
        <v>0</v>
      </c>
      <c r="J99" s="43" t="n">
        <f aca="false">SUBTOTAL(9,J100:J101)</f>
        <v>180000</v>
      </c>
      <c r="K99" s="43" t="n">
        <f aca="false">SUBTOTAL(9,K100:K101)</f>
        <v>180000</v>
      </c>
      <c r="L99" s="43" t="n">
        <f aca="false">SUBTOTAL(9,L100:L101)</f>
        <v>0</v>
      </c>
      <c r="M99" s="43" t="n">
        <f aca="false">SUBTOTAL(9,M100:M101)</f>
        <v>-180000</v>
      </c>
      <c r="N99" s="43" t="n">
        <f aca="false">SUBTOTAL(9,N100:N101)</f>
        <v>0</v>
      </c>
      <c r="O99" s="43" t="n">
        <f aca="false">SUBTOTAL(9,O100:O101)</f>
        <v>0</v>
      </c>
      <c r="P99" s="43" t="n">
        <f aca="false">SUBTOTAL(9,P100:P101)</f>
        <v>0</v>
      </c>
      <c r="Q99" s="43" t="n">
        <f aca="false">SUBTOTAL(9,Q100:Q101)</f>
        <v>0</v>
      </c>
      <c r="R99" s="43" t="n">
        <f aca="false">SUBTOTAL(9,R100:R101)</f>
        <v>0</v>
      </c>
      <c r="S99" s="43" t="n">
        <f aca="false">SUBTOTAL(9,S100:S101)</f>
        <v>0</v>
      </c>
      <c r="T99" s="43" t="n">
        <f aca="false">SUBTOTAL(9,T100:T101)</f>
        <v>0</v>
      </c>
      <c r="U99" s="43" t="n">
        <f aca="false">SUBTOTAL(9,U100:U101)</f>
        <v>0</v>
      </c>
      <c r="V99" s="43" t="n">
        <f aca="false">SUBTOTAL(9,V100:V101)</f>
        <v>0</v>
      </c>
      <c r="W99" s="43" t="n">
        <f aca="false">SUBTOTAL(9,W100:W101)</f>
        <v>0</v>
      </c>
      <c r="X99" s="43" t="n">
        <f aca="false">SUBTOTAL(9,X100:X101)</f>
        <v>0</v>
      </c>
      <c r="Y99" s="43" t="n">
        <f aca="false">SUBTOTAL(9,Y100:Y101)</f>
        <v>180000</v>
      </c>
      <c r="Z99" s="44"/>
      <c r="AA99" s="45"/>
      <c r="AB99" s="324"/>
      <c r="AC99" s="92" t="n">
        <f aca="false">IF(AB99="kk",1,0)</f>
        <v>0</v>
      </c>
      <c r="AD99" s="92" t="n">
        <f aca="false">IF(AB99="kn",1,0)</f>
        <v>0</v>
      </c>
      <c r="AE99" s="92" t="n">
        <f aca="false">IF(AB99="r",1,0)</f>
        <v>0</v>
      </c>
      <c r="AF99" s="92" t="n">
        <f aca="false">IF(AB99="zi",1,0)</f>
        <v>0</v>
      </c>
      <c r="AG99" s="58" t="n">
        <f aca="false">IF(AC99+AD99+AE99+AF99&gt;0,V99,0)</f>
        <v>0</v>
      </c>
    </row>
    <row r="100" customFormat="false" ht="22.5" hidden="true" customHeight="true" outlineLevel="0" collapsed="false">
      <c r="A100" s="46" t="s">
        <v>42</v>
      </c>
      <c r="B100" s="46"/>
      <c r="C100" s="46"/>
      <c r="D100" s="46"/>
      <c r="E100" s="46"/>
      <c r="F100" s="46"/>
      <c r="G100" s="47" t="n">
        <f aca="false">SUBTOTAL(9,G101:G101)</f>
        <v>0</v>
      </c>
      <c r="H100" s="47" t="n">
        <f aca="false">SUBTOTAL(9,H101:H101)</f>
        <v>0</v>
      </c>
      <c r="I100" s="47" t="n">
        <f aca="false">SUBTOTAL(9,I101:I101)</f>
        <v>0</v>
      </c>
      <c r="J100" s="47" t="n">
        <f aca="false">SUBTOTAL(9,J101:J101)</f>
        <v>180000</v>
      </c>
      <c r="K100" s="47" t="n">
        <f aca="false">SUBTOTAL(9,K101:K101)</f>
        <v>180000</v>
      </c>
      <c r="L100" s="47" t="n">
        <f aca="false">SUBTOTAL(9,L101:L101)</f>
        <v>0</v>
      </c>
      <c r="M100" s="47" t="n">
        <f aca="false">SUBTOTAL(9,M101:M101)</f>
        <v>-180000</v>
      </c>
      <c r="N100" s="47" t="n">
        <f aca="false">SUBTOTAL(9,N101:N101)</f>
        <v>0</v>
      </c>
      <c r="O100" s="47" t="n">
        <f aca="false">SUBTOTAL(9,O101:O101)</f>
        <v>0</v>
      </c>
      <c r="P100" s="47" t="n">
        <f aca="false">SUBTOTAL(9,P101:P101)</f>
        <v>0</v>
      </c>
      <c r="Q100" s="47" t="n">
        <f aca="false">SUBTOTAL(9,Q101:Q101)</f>
        <v>0</v>
      </c>
      <c r="R100" s="47" t="n">
        <f aca="false">SUBTOTAL(9,R101:R101)</f>
        <v>0</v>
      </c>
      <c r="S100" s="47" t="n">
        <f aca="false">SUBTOTAL(9,S101:S101)</f>
        <v>0</v>
      </c>
      <c r="T100" s="47" t="n">
        <f aca="false">SUBTOTAL(9,T101:T101)</f>
        <v>0</v>
      </c>
      <c r="U100" s="47" t="n">
        <f aca="false">SUBTOTAL(9,U101:U101)</f>
        <v>0</v>
      </c>
      <c r="V100" s="47" t="n">
        <f aca="false">SUBTOTAL(9,V101:V101)</f>
        <v>0</v>
      </c>
      <c r="W100" s="47" t="n">
        <f aca="false">SUBTOTAL(9,W101:W101)</f>
        <v>0</v>
      </c>
      <c r="X100" s="47" t="n">
        <f aca="false">SUBTOTAL(9,X101:X101)</f>
        <v>0</v>
      </c>
      <c r="Y100" s="47" t="n">
        <f aca="false">SUBTOTAL(9,Y101:Y101)</f>
        <v>180000</v>
      </c>
      <c r="Z100" s="47"/>
      <c r="AA100" s="48"/>
      <c r="AB100" s="324"/>
      <c r="AC100" s="92" t="n">
        <f aca="false">IF(AB100="kk",1,0)</f>
        <v>0</v>
      </c>
      <c r="AD100" s="92" t="n">
        <f aca="false">IF(AB100="kn",1,0)</f>
        <v>0</v>
      </c>
      <c r="AE100" s="92" t="n">
        <f aca="false">IF(AB100="r",1,0)</f>
        <v>0</v>
      </c>
      <c r="AF100" s="92" t="n">
        <f aca="false">IF(AB100="zi",1,0)</f>
        <v>0</v>
      </c>
      <c r="AG100" s="58" t="n">
        <f aca="false">IF(AC100+AD100+AE100+AF100&gt;0,V100,0)</f>
        <v>0</v>
      </c>
    </row>
    <row r="101" customFormat="false" ht="33.75" hidden="true" customHeight="true" outlineLevel="0" collapsed="false">
      <c r="A101" s="193" t="n">
        <v>6050</v>
      </c>
      <c r="B101" s="50"/>
      <c r="C101" s="50"/>
      <c r="D101" s="51" t="s">
        <v>605</v>
      </c>
      <c r="E101" s="52" t="n">
        <v>180000</v>
      </c>
      <c r="F101" s="53" t="s">
        <v>126</v>
      </c>
      <c r="G101" s="52" t="n">
        <v>0</v>
      </c>
      <c r="H101" s="52" t="n">
        <v>0</v>
      </c>
      <c r="I101" s="52" t="n">
        <f aca="false">SUM(G101:H101)</f>
        <v>0</v>
      </c>
      <c r="J101" s="52" t="n">
        <f aca="false">K101+L101</f>
        <v>180000</v>
      </c>
      <c r="K101" s="52" t="n">
        <v>180000</v>
      </c>
      <c r="L101" s="52" t="n">
        <v>0</v>
      </c>
      <c r="M101" s="52" t="n">
        <f aca="false">N101-J101</f>
        <v>-180000</v>
      </c>
      <c r="N101" s="52" t="n">
        <f aca="false">O101+P101</f>
        <v>0</v>
      </c>
      <c r="O101" s="52" t="n">
        <v>0</v>
      </c>
      <c r="P101" s="52" t="n">
        <v>0</v>
      </c>
      <c r="Q101" s="52" t="n">
        <f aca="false">R101-N101</f>
        <v>0</v>
      </c>
      <c r="R101" s="52" t="n">
        <f aca="false">S101+T101</f>
        <v>0</v>
      </c>
      <c r="S101" s="52" t="n">
        <v>0</v>
      </c>
      <c r="T101" s="52" t="n">
        <v>0</v>
      </c>
      <c r="U101" s="52" t="n">
        <f aca="false">V101-R101</f>
        <v>0</v>
      </c>
      <c r="V101" s="52" t="n">
        <f aca="false">W101+X101</f>
        <v>0</v>
      </c>
      <c r="W101" s="52" t="n">
        <v>0</v>
      </c>
      <c r="X101" s="52" t="n">
        <v>0</v>
      </c>
      <c r="Y101" s="52" t="n">
        <f aca="false">E101-I101-V101</f>
        <v>180000</v>
      </c>
      <c r="Z101" s="54"/>
      <c r="AA101" s="55" t="s">
        <v>588</v>
      </c>
      <c r="AB101" s="324"/>
      <c r="AC101" s="92" t="n">
        <f aca="false">IF(AB101="kk",1,0)</f>
        <v>0</v>
      </c>
      <c r="AD101" s="92" t="n">
        <f aca="false">IF(AB101="kn",1,0)</f>
        <v>0</v>
      </c>
      <c r="AE101" s="92" t="n">
        <f aca="false">IF(AB101="r",1,0)</f>
        <v>0</v>
      </c>
      <c r="AF101" s="92" t="n">
        <f aca="false">IF(AB101="zi",1,0)</f>
        <v>0</v>
      </c>
      <c r="AG101" s="58" t="n">
        <f aca="false">IF(AC101+AD101+AE101+AF101&gt;0,V101,0)</f>
        <v>0</v>
      </c>
    </row>
    <row r="102" customFormat="false" ht="22.5" hidden="false" customHeight="true" outlineLevel="0" collapsed="false">
      <c r="A102" s="41" t="n">
        <v>92195</v>
      </c>
      <c r="B102" s="61"/>
      <c r="C102" s="42" t="s">
        <v>56</v>
      </c>
      <c r="D102" s="42"/>
      <c r="E102" s="42"/>
      <c r="F102" s="42"/>
      <c r="G102" s="43" t="n">
        <f aca="false">SUBTOTAL(9,G103:G104)</f>
        <v>187</v>
      </c>
      <c r="H102" s="43" t="n">
        <f aca="false">SUBTOTAL(9,H103:H104)</f>
        <v>68320</v>
      </c>
      <c r="I102" s="43" t="n">
        <f aca="false">SUBTOTAL(9,I103:I104)</f>
        <v>68507</v>
      </c>
      <c r="J102" s="43" t="n">
        <f aca="false">SUBTOTAL(9,J103:J104)</f>
        <v>500000</v>
      </c>
      <c r="K102" s="43" t="n">
        <f aca="false">SUBTOTAL(9,K103:K104)</f>
        <v>500000</v>
      </c>
      <c r="L102" s="43" t="n">
        <f aca="false">SUBTOTAL(9,L103:L104)</f>
        <v>0</v>
      </c>
      <c r="M102" s="43"/>
      <c r="N102" s="43" t="n">
        <f aca="false">SUBTOTAL(9,N103:N104)</f>
        <v>500000</v>
      </c>
      <c r="O102" s="43" t="n">
        <f aca="false">SUBTOTAL(9,O103:O104)</f>
        <v>500000</v>
      </c>
      <c r="P102" s="43" t="n">
        <f aca="false">SUBTOTAL(9,P103:P104)</f>
        <v>0</v>
      </c>
      <c r="Q102" s="43"/>
      <c r="R102" s="43" t="n">
        <f aca="false">SUBTOTAL(9,R103:R104)</f>
        <v>500000</v>
      </c>
      <c r="S102" s="43" t="n">
        <f aca="false">SUBTOTAL(9,S103:S104)</f>
        <v>500000</v>
      </c>
      <c r="T102" s="43" t="n">
        <f aca="false">SUBTOTAL(9,T103:T104)</f>
        <v>0</v>
      </c>
      <c r="U102" s="43"/>
      <c r="V102" s="43" t="n">
        <f aca="false">SUBTOTAL(9,V103:V104)</f>
        <v>500000</v>
      </c>
      <c r="W102" s="43" t="n">
        <f aca="false">SUBTOTAL(9,W103:W104)</f>
        <v>500000</v>
      </c>
      <c r="X102" s="43" t="n">
        <f aca="false">SUBTOTAL(9,X103:X104)</f>
        <v>0</v>
      </c>
      <c r="Y102" s="43" t="n">
        <f aca="false">SUBTOTAL(9,Y103:Y104)</f>
        <v>1947595</v>
      </c>
      <c r="Z102" s="44"/>
      <c r="AA102" s="45"/>
      <c r="AB102" s="324"/>
      <c r="AC102" s="92" t="n">
        <f aca="false">IF(AB102="kk",1,0)</f>
        <v>0</v>
      </c>
      <c r="AD102" s="92" t="n">
        <f aca="false">IF(AB102="kn",1,0)</f>
        <v>0</v>
      </c>
      <c r="AE102" s="92" t="n">
        <f aca="false">IF(AB102="r",1,0)</f>
        <v>0</v>
      </c>
      <c r="AF102" s="92" t="n">
        <f aca="false">IF(AB102="zi",1,0)</f>
        <v>0</v>
      </c>
      <c r="AG102" s="58" t="n">
        <f aca="false">IF(AC102+AD102+AE102+AF102&gt;0,V102,0)</f>
        <v>0</v>
      </c>
    </row>
    <row r="103" customFormat="false" ht="22.5" hidden="false" customHeight="true" outlineLevel="0" collapsed="false">
      <c r="A103" s="46" t="s">
        <v>35</v>
      </c>
      <c r="B103" s="46"/>
      <c r="C103" s="46"/>
      <c r="D103" s="46"/>
      <c r="E103" s="46"/>
      <c r="F103" s="46"/>
      <c r="G103" s="47" t="n">
        <f aca="false">SUBTOTAL(9,G104:G104)</f>
        <v>187</v>
      </c>
      <c r="H103" s="47" t="n">
        <f aca="false">SUBTOTAL(9,H104:H104)</f>
        <v>68320</v>
      </c>
      <c r="I103" s="47" t="n">
        <f aca="false">SUBTOTAL(9,I104:I104)</f>
        <v>68507</v>
      </c>
      <c r="J103" s="47" t="n">
        <f aca="false">SUBTOTAL(9,J104:J104)</f>
        <v>500000</v>
      </c>
      <c r="K103" s="47" t="n">
        <f aca="false">SUBTOTAL(9,K104:K104)</f>
        <v>500000</v>
      </c>
      <c r="L103" s="47" t="n">
        <f aca="false">SUBTOTAL(9,L104:L104)</f>
        <v>0</v>
      </c>
      <c r="M103" s="47"/>
      <c r="N103" s="47" t="n">
        <f aca="false">SUBTOTAL(9,N104:N104)</f>
        <v>500000</v>
      </c>
      <c r="O103" s="47" t="n">
        <f aca="false">SUBTOTAL(9,O104:O104)</f>
        <v>500000</v>
      </c>
      <c r="P103" s="47" t="n">
        <f aca="false">SUBTOTAL(9,P104:P104)</f>
        <v>0</v>
      </c>
      <c r="Q103" s="47"/>
      <c r="R103" s="47" t="n">
        <f aca="false">SUBTOTAL(9,R104:R104)</f>
        <v>500000</v>
      </c>
      <c r="S103" s="47" t="n">
        <f aca="false">SUBTOTAL(9,S104:S104)</f>
        <v>500000</v>
      </c>
      <c r="T103" s="47" t="n">
        <f aca="false">SUBTOTAL(9,T104:T104)</f>
        <v>0</v>
      </c>
      <c r="U103" s="47"/>
      <c r="V103" s="47" t="n">
        <f aca="false">SUBTOTAL(9,V104:V104)</f>
        <v>500000</v>
      </c>
      <c r="W103" s="47" t="n">
        <f aca="false">SUBTOTAL(9,W104:W104)</f>
        <v>500000</v>
      </c>
      <c r="X103" s="47" t="n">
        <f aca="false">SUBTOTAL(9,X104:X104)</f>
        <v>0</v>
      </c>
      <c r="Y103" s="47" t="n">
        <f aca="false">SUBTOTAL(9,Y104:Y104)</f>
        <v>1947595</v>
      </c>
      <c r="Z103" s="47"/>
      <c r="AA103" s="48"/>
      <c r="AB103" s="324"/>
      <c r="AC103" s="92" t="n">
        <f aca="false">IF(AB103="kk",1,0)</f>
        <v>0</v>
      </c>
      <c r="AD103" s="92" t="n">
        <f aca="false">IF(AB103="kn",1,0)</f>
        <v>0</v>
      </c>
      <c r="AE103" s="92" t="n">
        <f aca="false">IF(AB103="r",1,0)</f>
        <v>0</v>
      </c>
      <c r="AF103" s="92" t="n">
        <f aca="false">IF(AB103="zi",1,0)</f>
        <v>0</v>
      </c>
      <c r="AG103" s="58" t="n">
        <f aca="false">IF(AC103+AD103+AE103+AF103&gt;0,V103,0)</f>
        <v>0</v>
      </c>
    </row>
    <row r="104" customFormat="false" ht="33.75" hidden="false" customHeight="true" outlineLevel="0" collapsed="false">
      <c r="A104" s="49"/>
      <c r="B104" s="50" t="n">
        <f aca="false">B97+1</f>
        <v>34</v>
      </c>
      <c r="C104" s="50" t="n">
        <f aca="false">C97+1</f>
        <v>34</v>
      </c>
      <c r="D104" s="51" t="s">
        <v>606</v>
      </c>
      <c r="E104" s="52" t="n">
        <v>2516102</v>
      </c>
      <c r="F104" s="53" t="s">
        <v>62</v>
      </c>
      <c r="G104" s="52" t="n">
        <v>187</v>
      </c>
      <c r="H104" s="201" t="n">
        <v>68320</v>
      </c>
      <c r="I104" s="201" t="n">
        <f aca="false">SUM(G104:H104)</f>
        <v>68507</v>
      </c>
      <c r="J104" s="201" t="n">
        <f aca="false">K104+L104</f>
        <v>500000</v>
      </c>
      <c r="K104" s="201" t="n">
        <v>500000</v>
      </c>
      <c r="L104" s="201" t="n">
        <v>0</v>
      </c>
      <c r="M104" s="201"/>
      <c r="N104" s="201" t="n">
        <f aca="false">O104+P104</f>
        <v>500000</v>
      </c>
      <c r="O104" s="201" t="n">
        <v>500000</v>
      </c>
      <c r="P104" s="201" t="n">
        <v>0</v>
      </c>
      <c r="Q104" s="201"/>
      <c r="R104" s="201" t="n">
        <f aca="false">S104+T104</f>
        <v>500000</v>
      </c>
      <c r="S104" s="201" t="n">
        <v>500000</v>
      </c>
      <c r="T104" s="201" t="n">
        <v>0</v>
      </c>
      <c r="U104" s="201"/>
      <c r="V104" s="201" t="n">
        <f aca="false">W104+X104</f>
        <v>500000</v>
      </c>
      <c r="W104" s="201" t="n">
        <v>500000</v>
      </c>
      <c r="X104" s="201" t="n">
        <v>0</v>
      </c>
      <c r="Y104" s="52" t="n">
        <f aca="false">E104-I104-V104</f>
        <v>1947595</v>
      </c>
      <c r="Z104" s="54"/>
      <c r="AA104" s="55" t="s">
        <v>45</v>
      </c>
      <c r="AB104" s="324" t="s">
        <v>52</v>
      </c>
      <c r="AC104" s="92" t="n">
        <f aca="false">IF(AB104="kk",1,0)</f>
        <v>0</v>
      </c>
      <c r="AD104" s="92" t="n">
        <f aca="false">IF(AB104="kn",1,0)</f>
        <v>1</v>
      </c>
      <c r="AE104" s="92" t="n">
        <f aca="false">IF(AB104="r",1,0)</f>
        <v>0</v>
      </c>
      <c r="AF104" s="92" t="n">
        <f aca="false">IF(AB104="zi",1,0)</f>
        <v>0</v>
      </c>
      <c r="AG104" s="58" t="n">
        <f aca="false">IF(AC104+AD104+AE104+AF104&gt;0,V104,0)</f>
        <v>500000</v>
      </c>
    </row>
    <row r="105" customFormat="false" ht="22.5" hidden="true" customHeight="true" outlineLevel="0" collapsed="false">
      <c r="A105" s="36" t="n">
        <v>926</v>
      </c>
      <c r="B105" s="60"/>
      <c r="C105" s="37" t="s">
        <v>102</v>
      </c>
      <c r="D105" s="37"/>
      <c r="E105" s="37"/>
      <c r="F105" s="37"/>
      <c r="G105" s="38" t="n">
        <f aca="false">SUBTOTAL(9,G106:G114)</f>
        <v>0</v>
      </c>
      <c r="H105" s="38" t="n">
        <f aca="false">SUBTOTAL(9,H106:H114)</f>
        <v>0</v>
      </c>
      <c r="I105" s="38" t="n">
        <f aca="false">SUBTOTAL(9,I106:I114)</f>
        <v>0</v>
      </c>
      <c r="J105" s="38" t="n">
        <f aca="false">SUBTOTAL(9,J106:J114)</f>
        <v>0</v>
      </c>
      <c r="K105" s="38" t="n">
        <f aca="false">SUBTOTAL(9,K106:K114)</f>
        <v>0</v>
      </c>
      <c r="L105" s="38" t="n">
        <f aca="false">SUBTOTAL(9,L106:L114)</f>
        <v>0</v>
      </c>
      <c r="M105" s="38"/>
      <c r="N105" s="38" t="n">
        <f aca="false">SUBTOTAL(9,N106:N114)</f>
        <v>0</v>
      </c>
      <c r="O105" s="38" t="n">
        <f aca="false">SUBTOTAL(9,O106:O114)</f>
        <v>0</v>
      </c>
      <c r="P105" s="38" t="n">
        <f aca="false">SUBTOTAL(9,P106:P114)</f>
        <v>0</v>
      </c>
      <c r="Q105" s="38"/>
      <c r="R105" s="38" t="n">
        <f aca="false">SUBTOTAL(9,R106:R114)</f>
        <v>0</v>
      </c>
      <c r="S105" s="38" t="n">
        <f aca="false">SUBTOTAL(9,S106:S114)</f>
        <v>0</v>
      </c>
      <c r="T105" s="38" t="n">
        <f aca="false">SUBTOTAL(9,T106:T114)</f>
        <v>0</v>
      </c>
      <c r="U105" s="38"/>
      <c r="V105" s="38" t="n">
        <f aca="false">SUBTOTAL(9,V106:V114)</f>
        <v>0</v>
      </c>
      <c r="W105" s="38" t="n">
        <f aca="false">SUBTOTAL(9,W106:W114)</f>
        <v>0</v>
      </c>
      <c r="X105" s="38" t="n">
        <f aca="false">SUBTOTAL(9,X106:X114)</f>
        <v>0</v>
      </c>
      <c r="Y105" s="38" t="n">
        <f aca="false">SUBTOTAL(9,Y106:Y114)</f>
        <v>0</v>
      </c>
      <c r="Z105" s="39"/>
      <c r="AA105" s="39"/>
      <c r="AB105" s="324"/>
      <c r="AC105" s="92" t="n">
        <f aca="false">IF(AB105="kk",1,0)</f>
        <v>0</v>
      </c>
      <c r="AD105" s="92" t="n">
        <f aca="false">IF(AB105="kn",1,0)</f>
        <v>0</v>
      </c>
      <c r="AE105" s="92" t="n">
        <f aca="false">IF(AB105="r",1,0)</f>
        <v>0</v>
      </c>
      <c r="AF105" s="92" t="n">
        <f aca="false">IF(AB105="zi",1,0)</f>
        <v>0</v>
      </c>
    </row>
    <row r="106" customFormat="false" ht="22.5" hidden="true" customHeight="true" outlineLevel="0" collapsed="false">
      <c r="A106" s="41" t="n">
        <v>92601</v>
      </c>
      <c r="B106" s="61"/>
      <c r="C106" s="42" t="s">
        <v>103</v>
      </c>
      <c r="D106" s="42"/>
      <c r="E106" s="42"/>
      <c r="F106" s="42"/>
      <c r="G106" s="43" t="n">
        <f aca="false">SUBTOTAL(9,G107:G109)</f>
        <v>0</v>
      </c>
      <c r="H106" s="43" t="n">
        <f aca="false">SUBTOTAL(9,H107:H109)</f>
        <v>0</v>
      </c>
      <c r="I106" s="43" t="n">
        <f aca="false">SUBTOTAL(9,I107:I109)</f>
        <v>0</v>
      </c>
      <c r="J106" s="43" t="n">
        <f aca="false">SUBTOTAL(9,J107:J109)</f>
        <v>0</v>
      </c>
      <c r="K106" s="43" t="n">
        <f aca="false">SUBTOTAL(9,K107:K109)</f>
        <v>0</v>
      </c>
      <c r="L106" s="43" t="n">
        <f aca="false">SUBTOTAL(9,L107:L109)</f>
        <v>0</v>
      </c>
      <c r="M106" s="43"/>
      <c r="N106" s="43" t="n">
        <f aca="false">SUBTOTAL(9,N107:N109)</f>
        <v>0</v>
      </c>
      <c r="O106" s="43" t="n">
        <f aca="false">SUBTOTAL(9,O107:O109)</f>
        <v>0</v>
      </c>
      <c r="P106" s="43" t="n">
        <f aca="false">SUBTOTAL(9,P107:P109)</f>
        <v>0</v>
      </c>
      <c r="Q106" s="43"/>
      <c r="R106" s="43" t="n">
        <f aca="false">SUBTOTAL(9,R107:R109)</f>
        <v>0</v>
      </c>
      <c r="S106" s="43" t="n">
        <f aca="false">SUBTOTAL(9,S107:S109)</f>
        <v>0</v>
      </c>
      <c r="T106" s="43" t="n">
        <f aca="false">SUBTOTAL(9,T107:T109)</f>
        <v>0</v>
      </c>
      <c r="U106" s="43"/>
      <c r="V106" s="43" t="n">
        <f aca="false">SUBTOTAL(9,V107:V109)</f>
        <v>0</v>
      </c>
      <c r="W106" s="43" t="n">
        <f aca="false">SUBTOTAL(9,W107:W109)</f>
        <v>0</v>
      </c>
      <c r="X106" s="43" t="n">
        <f aca="false">SUBTOTAL(9,X107:X109)</f>
        <v>0</v>
      </c>
      <c r="Y106" s="43" t="n">
        <f aca="false">SUBTOTAL(9,Y107:Y109)</f>
        <v>0</v>
      </c>
      <c r="Z106" s="44"/>
      <c r="AA106" s="44"/>
      <c r="AB106" s="324"/>
      <c r="AC106" s="92" t="n">
        <f aca="false">IF(AB106="kk",1,0)</f>
        <v>0</v>
      </c>
      <c r="AD106" s="92" t="n">
        <f aca="false">IF(AB106="kn",1,0)</f>
        <v>0</v>
      </c>
      <c r="AE106" s="92" t="n">
        <f aca="false">IF(AB106="r",1,0)</f>
        <v>0</v>
      </c>
      <c r="AF106" s="92" t="n">
        <f aca="false">IF(AB106="zi",1,0)</f>
        <v>0</v>
      </c>
    </row>
    <row r="107" customFormat="false" ht="22.5" hidden="true" customHeight="true" outlineLevel="0" collapsed="false">
      <c r="A107" s="46" t="s">
        <v>35</v>
      </c>
      <c r="B107" s="46"/>
      <c r="C107" s="46"/>
      <c r="D107" s="46"/>
      <c r="E107" s="46"/>
      <c r="F107" s="46"/>
      <c r="G107" s="47" t="n">
        <f aca="false">SUBTOTAL(9,G109)</f>
        <v>0</v>
      </c>
      <c r="H107" s="47" t="n">
        <f aca="false">SUBTOTAL(9,H109)</f>
        <v>0</v>
      </c>
      <c r="I107" s="47" t="n">
        <f aca="false">SUBTOTAL(9,I109)</f>
        <v>0</v>
      </c>
      <c r="J107" s="47" t="n">
        <f aca="false">SUBTOTAL(9,J109)</f>
        <v>0</v>
      </c>
      <c r="K107" s="47" t="n">
        <f aca="false">SUBTOTAL(9,K109)</f>
        <v>0</v>
      </c>
      <c r="L107" s="47" t="n">
        <f aca="false">SUBTOTAL(9,L109)</f>
        <v>0</v>
      </c>
      <c r="M107" s="47"/>
      <c r="N107" s="47" t="n">
        <f aca="false">SUBTOTAL(9,N109)</f>
        <v>0</v>
      </c>
      <c r="O107" s="47" t="n">
        <f aca="false">SUBTOTAL(9,O109)</f>
        <v>0</v>
      </c>
      <c r="P107" s="47" t="n">
        <f aca="false">SUBTOTAL(9,P109)</f>
        <v>0</v>
      </c>
      <c r="Q107" s="47"/>
      <c r="R107" s="47" t="n">
        <f aca="false">SUBTOTAL(9,R109)</f>
        <v>0</v>
      </c>
      <c r="S107" s="47" t="n">
        <f aca="false">SUBTOTAL(9,S109)</f>
        <v>0</v>
      </c>
      <c r="T107" s="47" t="n">
        <f aca="false">SUBTOTAL(9,T109)</f>
        <v>0</v>
      </c>
      <c r="U107" s="47"/>
      <c r="V107" s="47" t="n">
        <f aca="false">SUBTOTAL(9,V109)</f>
        <v>0</v>
      </c>
      <c r="W107" s="47" t="n">
        <f aca="false">SUBTOTAL(9,W109)</f>
        <v>0</v>
      </c>
      <c r="X107" s="47" t="n">
        <f aca="false">SUBTOTAL(9,X109)</f>
        <v>0</v>
      </c>
      <c r="Y107" s="47" t="n">
        <f aca="false">SUBTOTAL(9,Y109)</f>
        <v>0</v>
      </c>
      <c r="Z107" s="47"/>
      <c r="AA107" s="99"/>
      <c r="AB107" s="324"/>
      <c r="AC107" s="92" t="n">
        <f aca="false">IF(AB107="kk",1,0)</f>
        <v>0</v>
      </c>
      <c r="AD107" s="92" t="n">
        <f aca="false">IF(AB107="kn",1,0)</f>
        <v>0</v>
      </c>
      <c r="AE107" s="92" t="n">
        <f aca="false">IF(AB107="r",1,0)</f>
        <v>0</v>
      </c>
      <c r="AF107" s="92" t="n">
        <f aca="false">IF(AB107="zi",1,0)</f>
        <v>0</v>
      </c>
    </row>
    <row r="108" customFormat="false" ht="33.75" hidden="true" customHeight="true" outlineLevel="0" collapsed="false">
      <c r="A108" s="193" t="n">
        <v>6050</v>
      </c>
      <c r="B108" s="50"/>
      <c r="C108" s="50"/>
      <c r="D108" s="51" t="s">
        <v>607</v>
      </c>
      <c r="E108" s="52"/>
      <c r="F108" s="53" t="s">
        <v>122</v>
      </c>
      <c r="G108" s="52"/>
      <c r="H108" s="52"/>
      <c r="I108" s="201" t="n">
        <f aca="false">SUM(G108:H108)</f>
        <v>0</v>
      </c>
      <c r="J108" s="201" t="n">
        <f aca="false">K108+L108</f>
        <v>0</v>
      </c>
      <c r="K108" s="52"/>
      <c r="L108" s="52" t="n">
        <v>0</v>
      </c>
      <c r="M108" s="201"/>
      <c r="N108" s="201" t="n">
        <f aca="false">O108+P108</f>
        <v>0</v>
      </c>
      <c r="O108" s="52"/>
      <c r="P108" s="52" t="n">
        <v>0</v>
      </c>
      <c r="Q108" s="201"/>
      <c r="R108" s="201" t="n">
        <f aca="false">S108+T108</f>
        <v>0</v>
      </c>
      <c r="S108" s="52"/>
      <c r="T108" s="52" t="n">
        <v>0</v>
      </c>
      <c r="U108" s="201"/>
      <c r="V108" s="201" t="n">
        <f aca="false">W108+X108</f>
        <v>0</v>
      </c>
      <c r="W108" s="52"/>
      <c r="X108" s="52" t="n">
        <v>0</v>
      </c>
      <c r="Y108" s="52" t="n">
        <f aca="false">E108-I108-V108</f>
        <v>0</v>
      </c>
      <c r="Z108" s="54"/>
      <c r="AA108" s="54"/>
      <c r="AB108" s="324"/>
      <c r="AC108" s="92" t="n">
        <f aca="false">IF(AB108="kk",1,0)</f>
        <v>0</v>
      </c>
      <c r="AD108" s="92" t="n">
        <f aca="false">IF(AB108="kn",1,0)</f>
        <v>0</v>
      </c>
      <c r="AE108" s="92" t="n">
        <f aca="false">IF(AB108="r",1,0)</f>
        <v>0</v>
      </c>
      <c r="AF108" s="92" t="n">
        <f aca="false">IF(AB108="zi",1,0)</f>
        <v>0</v>
      </c>
    </row>
    <row r="109" customFormat="false" ht="22.5" hidden="true" customHeight="true" outlineLevel="0" collapsed="false">
      <c r="A109" s="193" t="n">
        <v>6050</v>
      </c>
      <c r="B109" s="50"/>
      <c r="C109" s="50"/>
      <c r="D109" s="51" t="s">
        <v>608</v>
      </c>
      <c r="E109" s="52"/>
      <c r="F109" s="53" t="s">
        <v>37</v>
      </c>
      <c r="G109" s="52"/>
      <c r="H109" s="52"/>
      <c r="I109" s="201" t="n">
        <f aca="false">SUM(G109:H109)</f>
        <v>0</v>
      </c>
      <c r="J109" s="201" t="n">
        <f aca="false">K109+L109</f>
        <v>0</v>
      </c>
      <c r="K109" s="52"/>
      <c r="L109" s="52" t="n">
        <v>0</v>
      </c>
      <c r="M109" s="201"/>
      <c r="N109" s="201" t="n">
        <f aca="false">O109+P109</f>
        <v>0</v>
      </c>
      <c r="O109" s="52"/>
      <c r="P109" s="52" t="n">
        <v>0</v>
      </c>
      <c r="Q109" s="201"/>
      <c r="R109" s="201" t="n">
        <f aca="false">S109+T109</f>
        <v>0</v>
      </c>
      <c r="S109" s="52"/>
      <c r="T109" s="52" t="n">
        <v>0</v>
      </c>
      <c r="U109" s="201"/>
      <c r="V109" s="201" t="n">
        <f aca="false">W109+X109</f>
        <v>0</v>
      </c>
      <c r="W109" s="52"/>
      <c r="X109" s="52" t="n">
        <v>0</v>
      </c>
      <c r="Y109" s="52" t="n">
        <f aca="false">E109-I109-V109</f>
        <v>0</v>
      </c>
      <c r="Z109" s="54"/>
      <c r="AA109" s="54"/>
      <c r="AB109" s="324"/>
      <c r="AC109" s="92" t="n">
        <f aca="false">IF(AB109="kk",1,0)</f>
        <v>0</v>
      </c>
      <c r="AD109" s="92" t="n">
        <f aca="false">IF(AB109="kn",1,0)</f>
        <v>0</v>
      </c>
      <c r="AE109" s="92" t="n">
        <f aca="false">IF(AB109="r",1,0)</f>
        <v>0</v>
      </c>
      <c r="AF109" s="92" t="n">
        <f aca="false">IF(AB109="zi",1,0)</f>
        <v>0</v>
      </c>
    </row>
    <row r="110" customFormat="false" ht="22.5" hidden="true" customHeight="true" outlineLevel="0" collapsed="false">
      <c r="A110" s="41" t="n">
        <v>92604</v>
      </c>
      <c r="B110" s="61"/>
      <c r="C110" s="42" t="s">
        <v>332</v>
      </c>
      <c r="D110" s="42"/>
      <c r="E110" s="42"/>
      <c r="F110" s="42"/>
      <c r="G110" s="43" t="n">
        <f aca="false">SUBTOTAL(9,G111:G114)</f>
        <v>0</v>
      </c>
      <c r="H110" s="43" t="n">
        <f aca="false">SUBTOTAL(9,H111:H114)</f>
        <v>0</v>
      </c>
      <c r="I110" s="43" t="n">
        <f aca="false">SUBTOTAL(9,I111:I114)</f>
        <v>0</v>
      </c>
      <c r="J110" s="43" t="n">
        <f aca="false">SUBTOTAL(9,J111:J114)</f>
        <v>0</v>
      </c>
      <c r="K110" s="43" t="n">
        <f aca="false">SUBTOTAL(9,K111:K114)</f>
        <v>0</v>
      </c>
      <c r="L110" s="43" t="n">
        <f aca="false">SUBTOTAL(9,L111:L114)</f>
        <v>0</v>
      </c>
      <c r="M110" s="43"/>
      <c r="N110" s="43" t="n">
        <f aca="false">SUBTOTAL(9,N111:N114)</f>
        <v>0</v>
      </c>
      <c r="O110" s="43" t="n">
        <f aca="false">SUBTOTAL(9,O111:O114)</f>
        <v>0</v>
      </c>
      <c r="P110" s="43" t="n">
        <f aca="false">SUBTOTAL(9,P111:P114)</f>
        <v>0</v>
      </c>
      <c r="Q110" s="43"/>
      <c r="R110" s="43" t="n">
        <f aca="false">SUBTOTAL(9,R111:R114)</f>
        <v>0</v>
      </c>
      <c r="S110" s="43" t="n">
        <f aca="false">SUBTOTAL(9,S111:S114)</f>
        <v>0</v>
      </c>
      <c r="T110" s="43" t="n">
        <f aca="false">SUBTOTAL(9,T111:T114)</f>
        <v>0</v>
      </c>
      <c r="U110" s="43"/>
      <c r="V110" s="43" t="n">
        <f aca="false">SUBTOTAL(9,V111:V114)</f>
        <v>0</v>
      </c>
      <c r="W110" s="43" t="n">
        <f aca="false">SUBTOTAL(9,W111:W114)</f>
        <v>0</v>
      </c>
      <c r="X110" s="43" t="n">
        <f aca="false">SUBTOTAL(9,X111:X114)</f>
        <v>0</v>
      </c>
      <c r="Y110" s="43" t="n">
        <f aca="false">SUBTOTAL(9,Y111:Y114)</f>
        <v>0</v>
      </c>
      <c r="Z110" s="44"/>
      <c r="AA110" s="44"/>
      <c r="AB110" s="324"/>
      <c r="AC110" s="92" t="n">
        <f aca="false">IF(AB110="kk",1,0)</f>
        <v>0</v>
      </c>
      <c r="AD110" s="92" t="n">
        <f aca="false">IF(AB110="kn",1,0)</f>
        <v>0</v>
      </c>
      <c r="AE110" s="92" t="n">
        <f aca="false">IF(AB110="r",1,0)</f>
        <v>0</v>
      </c>
      <c r="AF110" s="92" t="n">
        <f aca="false">IF(AB110="zi",1,0)</f>
        <v>0</v>
      </c>
    </row>
    <row r="111" customFormat="false" ht="22.5" hidden="true" customHeight="true" outlineLevel="0" collapsed="false">
      <c r="A111" s="46" t="s">
        <v>35</v>
      </c>
      <c r="B111" s="46"/>
      <c r="C111" s="46"/>
      <c r="D111" s="46"/>
      <c r="E111" s="46"/>
      <c r="F111" s="46"/>
      <c r="G111" s="47" t="n">
        <f aca="false">SUBTOTAL(9,G112:G112)</f>
        <v>0</v>
      </c>
      <c r="H111" s="47" t="n">
        <f aca="false">SUBTOTAL(9,H112:H112)</f>
        <v>0</v>
      </c>
      <c r="I111" s="47" t="n">
        <f aca="false">SUBTOTAL(9,I112:I112)</f>
        <v>0</v>
      </c>
      <c r="J111" s="47" t="n">
        <f aca="false">SUBTOTAL(9,J112:J112)</f>
        <v>0</v>
      </c>
      <c r="K111" s="47" t="n">
        <f aca="false">SUBTOTAL(9,K112:K112)</f>
        <v>0</v>
      </c>
      <c r="L111" s="47" t="n">
        <f aca="false">SUBTOTAL(9,L112:L112)</f>
        <v>0</v>
      </c>
      <c r="M111" s="47"/>
      <c r="N111" s="47" t="n">
        <f aca="false">SUBTOTAL(9,N112:N112)</f>
        <v>0</v>
      </c>
      <c r="O111" s="47" t="n">
        <f aca="false">SUBTOTAL(9,O112:O112)</f>
        <v>0</v>
      </c>
      <c r="P111" s="47" t="n">
        <f aca="false">SUBTOTAL(9,P112:P112)</f>
        <v>0</v>
      </c>
      <c r="Q111" s="47"/>
      <c r="R111" s="47" t="n">
        <f aca="false">SUBTOTAL(9,R112:R112)</f>
        <v>0</v>
      </c>
      <c r="S111" s="47" t="n">
        <f aca="false">SUBTOTAL(9,S112:S112)</f>
        <v>0</v>
      </c>
      <c r="T111" s="47" t="n">
        <f aca="false">SUBTOTAL(9,T112:T112)</f>
        <v>0</v>
      </c>
      <c r="U111" s="47"/>
      <c r="V111" s="47" t="n">
        <f aca="false">SUBTOTAL(9,V112:V112)</f>
        <v>0</v>
      </c>
      <c r="W111" s="47" t="n">
        <f aca="false">SUBTOTAL(9,W112:W112)</f>
        <v>0</v>
      </c>
      <c r="X111" s="47" t="n">
        <f aca="false">SUBTOTAL(9,X112:X112)</f>
        <v>0</v>
      </c>
      <c r="Y111" s="47" t="n">
        <f aca="false">SUBTOTAL(9,Y112:Y112)</f>
        <v>0</v>
      </c>
      <c r="Z111" s="47"/>
      <c r="AA111" s="99"/>
      <c r="AB111" s="324"/>
      <c r="AC111" s="92" t="n">
        <f aca="false">IF(AB111="kk",1,0)</f>
        <v>0</v>
      </c>
      <c r="AD111" s="92" t="n">
        <f aca="false">IF(AB111="kn",1,0)</f>
        <v>0</v>
      </c>
      <c r="AE111" s="92" t="n">
        <f aca="false">IF(AB111="r",1,0)</f>
        <v>0</v>
      </c>
      <c r="AF111" s="92" t="n">
        <f aca="false">IF(AB111="zi",1,0)</f>
        <v>0</v>
      </c>
    </row>
    <row r="112" customFormat="false" ht="22.5" hidden="true" customHeight="true" outlineLevel="0" collapsed="false">
      <c r="A112" s="193" t="n">
        <v>6210</v>
      </c>
      <c r="B112" s="50"/>
      <c r="C112" s="50"/>
      <c r="D112" s="51" t="s">
        <v>609</v>
      </c>
      <c r="E112" s="52"/>
      <c r="F112" s="53" t="s">
        <v>37</v>
      </c>
      <c r="G112" s="52"/>
      <c r="H112" s="52"/>
      <c r="I112" s="201" t="n">
        <f aca="false">SUM(G112:H112)</f>
        <v>0</v>
      </c>
      <c r="J112" s="201" t="n">
        <f aca="false">K112+L112</f>
        <v>0</v>
      </c>
      <c r="K112" s="52"/>
      <c r="L112" s="52" t="n">
        <v>0</v>
      </c>
      <c r="M112" s="201"/>
      <c r="N112" s="201" t="n">
        <f aca="false">O112+P112</f>
        <v>0</v>
      </c>
      <c r="O112" s="52"/>
      <c r="P112" s="52" t="n">
        <v>0</v>
      </c>
      <c r="Q112" s="201"/>
      <c r="R112" s="201" t="n">
        <f aca="false">S112+T112</f>
        <v>0</v>
      </c>
      <c r="S112" s="52"/>
      <c r="T112" s="52" t="n">
        <v>0</v>
      </c>
      <c r="U112" s="201"/>
      <c r="V112" s="201" t="n">
        <f aca="false">W112+X112</f>
        <v>0</v>
      </c>
      <c r="W112" s="52"/>
      <c r="X112" s="52" t="n">
        <v>0</v>
      </c>
      <c r="Y112" s="52" t="n">
        <f aca="false">E112-I112-V112</f>
        <v>0</v>
      </c>
      <c r="Z112" s="54"/>
      <c r="AA112" s="54"/>
      <c r="AB112" s="324"/>
      <c r="AC112" s="92" t="n">
        <f aca="false">IF(AB112="kk",1,0)</f>
        <v>0</v>
      </c>
      <c r="AD112" s="92" t="n">
        <f aca="false">IF(AB112="kn",1,0)</f>
        <v>0</v>
      </c>
      <c r="AE112" s="92" t="n">
        <f aca="false">IF(AB112="r",1,0)</f>
        <v>0</v>
      </c>
      <c r="AF112" s="92" t="n">
        <f aca="false">IF(AB112="zi",1,0)</f>
        <v>0</v>
      </c>
    </row>
    <row r="113" customFormat="false" ht="22.5" hidden="true" customHeight="true" outlineLevel="0" collapsed="false">
      <c r="A113" s="46" t="s">
        <v>69</v>
      </c>
      <c r="B113" s="46"/>
      <c r="C113" s="46"/>
      <c r="D113" s="46"/>
      <c r="E113" s="46"/>
      <c r="F113" s="46"/>
      <c r="G113" s="47" t="n">
        <f aca="false">SUBTOTAL(9,G114:G114)</f>
        <v>0</v>
      </c>
      <c r="H113" s="47" t="n">
        <f aca="false">SUBTOTAL(9,H114:H114)</f>
        <v>0</v>
      </c>
      <c r="I113" s="47" t="n">
        <f aca="false">SUBTOTAL(9,I114:I114)</f>
        <v>0</v>
      </c>
      <c r="J113" s="47" t="n">
        <f aca="false">SUBTOTAL(9,J114:J114)</f>
        <v>0</v>
      </c>
      <c r="K113" s="47" t="n">
        <f aca="false">SUBTOTAL(9,K114:K114)</f>
        <v>0</v>
      </c>
      <c r="L113" s="47" t="n">
        <f aca="false">SUBTOTAL(9,L114:L114)</f>
        <v>0</v>
      </c>
      <c r="M113" s="47"/>
      <c r="N113" s="47" t="n">
        <f aca="false">SUBTOTAL(9,N114:N114)</f>
        <v>0</v>
      </c>
      <c r="O113" s="47" t="n">
        <f aca="false">SUBTOTAL(9,O114:O114)</f>
        <v>0</v>
      </c>
      <c r="P113" s="47" t="n">
        <f aca="false">SUBTOTAL(9,P114:P114)</f>
        <v>0</v>
      </c>
      <c r="Q113" s="47"/>
      <c r="R113" s="47" t="n">
        <f aca="false">SUBTOTAL(9,R114:R114)</f>
        <v>0</v>
      </c>
      <c r="S113" s="47" t="n">
        <f aca="false">SUBTOTAL(9,S114:S114)</f>
        <v>0</v>
      </c>
      <c r="T113" s="47" t="n">
        <f aca="false">SUBTOTAL(9,T114:T114)</f>
        <v>0</v>
      </c>
      <c r="U113" s="47"/>
      <c r="V113" s="47" t="n">
        <f aca="false">SUBTOTAL(9,V114:V114)</f>
        <v>0</v>
      </c>
      <c r="W113" s="47" t="n">
        <f aca="false">SUBTOTAL(9,W114:W114)</f>
        <v>0</v>
      </c>
      <c r="X113" s="47" t="n">
        <f aca="false">SUBTOTAL(9,X114:X114)</f>
        <v>0</v>
      </c>
      <c r="Y113" s="47" t="n">
        <f aca="false">SUBTOTAL(9,Y114:Y114)</f>
        <v>0</v>
      </c>
      <c r="Z113" s="47"/>
      <c r="AA113" s="99"/>
      <c r="AB113" s="324"/>
      <c r="AC113" s="92" t="n">
        <f aca="false">IF(AB113="kk",1,0)</f>
        <v>0</v>
      </c>
      <c r="AD113" s="92" t="n">
        <f aca="false">IF(AB113="kn",1,0)</f>
        <v>0</v>
      </c>
      <c r="AE113" s="92" t="n">
        <f aca="false">IF(AB113="r",1,0)</f>
        <v>0</v>
      </c>
      <c r="AF113" s="92" t="n">
        <f aca="false">IF(AB113="zi",1,0)</f>
        <v>0</v>
      </c>
    </row>
    <row r="114" customFormat="false" ht="22.5" hidden="true" customHeight="true" outlineLevel="0" collapsed="false">
      <c r="A114" s="193" t="n">
        <v>6210</v>
      </c>
      <c r="B114" s="50"/>
      <c r="C114" s="50"/>
      <c r="D114" s="51" t="s">
        <v>610</v>
      </c>
      <c r="E114" s="52"/>
      <c r="F114" s="53" t="s">
        <v>126</v>
      </c>
      <c r="G114" s="52" t="n">
        <v>0</v>
      </c>
      <c r="H114" s="52" t="n">
        <v>0</v>
      </c>
      <c r="I114" s="201" t="n">
        <f aca="false">SUM(G114:H114)</f>
        <v>0</v>
      </c>
      <c r="J114" s="201" t="n">
        <f aca="false">K114+L114</f>
        <v>0</v>
      </c>
      <c r="K114" s="52"/>
      <c r="L114" s="52" t="n">
        <v>0</v>
      </c>
      <c r="M114" s="201"/>
      <c r="N114" s="201" t="n">
        <f aca="false">O114+P114</f>
        <v>0</v>
      </c>
      <c r="O114" s="52"/>
      <c r="P114" s="52" t="n">
        <v>0</v>
      </c>
      <c r="Q114" s="201"/>
      <c r="R114" s="201" t="n">
        <f aca="false">S114+T114</f>
        <v>0</v>
      </c>
      <c r="S114" s="52"/>
      <c r="T114" s="52" t="n">
        <v>0</v>
      </c>
      <c r="U114" s="201"/>
      <c r="V114" s="201" t="n">
        <f aca="false">W114+X114</f>
        <v>0</v>
      </c>
      <c r="W114" s="52"/>
      <c r="X114" s="52" t="n">
        <v>0</v>
      </c>
      <c r="Y114" s="52" t="n">
        <f aca="false">E114-I114-V114</f>
        <v>0</v>
      </c>
      <c r="Z114" s="54"/>
      <c r="AA114" s="54"/>
      <c r="AB114" s="324"/>
      <c r="AC114" s="92" t="n">
        <f aca="false">IF(AB114="kk",1,0)</f>
        <v>0</v>
      </c>
      <c r="AD114" s="92" t="n">
        <f aca="false">IF(AB114="kn",1,0)</f>
        <v>0</v>
      </c>
      <c r="AE114" s="92" t="n">
        <f aca="false">IF(AB114="r",1,0)</f>
        <v>0</v>
      </c>
      <c r="AF114" s="92" t="n">
        <f aca="false">IF(AB114="zi",1,0)</f>
        <v>0</v>
      </c>
    </row>
    <row r="115" s="399" customFormat="true" ht="22.5" hidden="false" customHeight="true" outlineLevel="0" collapsed="false">
      <c r="A115" s="273" t="s">
        <v>412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  <c r="U115" s="273"/>
      <c r="V115" s="273"/>
      <c r="W115" s="273"/>
      <c r="X115" s="273"/>
      <c r="Y115" s="273"/>
      <c r="Z115" s="395"/>
      <c r="AA115" s="395"/>
      <c r="AB115" s="283"/>
      <c r="AC115" s="92" t="n">
        <f aca="false">IF(AB115="kk",1,0)</f>
        <v>0</v>
      </c>
      <c r="AD115" s="92" t="n">
        <f aca="false">IF(AB115="kn",1,0)</f>
        <v>0</v>
      </c>
      <c r="AE115" s="92" t="n">
        <f aca="false">IF(AB115="r",1,0)</f>
        <v>0</v>
      </c>
      <c r="AF115" s="92" t="n">
        <f aca="false">IF(AB115="zi",1,0)</f>
        <v>0</v>
      </c>
    </row>
    <row r="116" s="366" customFormat="true" ht="22.5" hidden="false" customHeight="true" outlineLevel="0" collapsed="false">
      <c r="A116" s="252" t="n">
        <v>921</v>
      </c>
      <c r="B116" s="448"/>
      <c r="C116" s="253" t="s">
        <v>604</v>
      </c>
      <c r="D116" s="253"/>
      <c r="E116" s="253"/>
      <c r="F116" s="253"/>
      <c r="G116" s="254" t="n">
        <f aca="false">SUBTOTAL(9,G117:G119)</f>
        <v>0</v>
      </c>
      <c r="H116" s="254" t="n">
        <f aca="false">SUBTOTAL(9,H117:H119)</f>
        <v>0</v>
      </c>
      <c r="I116" s="254" t="n">
        <f aca="false">SUBTOTAL(9,I117:I119)</f>
        <v>0</v>
      </c>
      <c r="J116" s="254" t="n">
        <f aca="false">SUBTOTAL(9,J117:J119)</f>
        <v>0</v>
      </c>
      <c r="K116" s="254" t="n">
        <f aca="false">SUBTOTAL(9,K117:K119)</f>
        <v>0</v>
      </c>
      <c r="L116" s="254" t="n">
        <f aca="false">SUBTOTAL(9,L117:L119)</f>
        <v>0</v>
      </c>
      <c r="M116" s="254" t="n">
        <f aca="false">SUBTOTAL(9,M117:M119)</f>
        <v>180000</v>
      </c>
      <c r="N116" s="254" t="n">
        <f aca="false">SUBTOTAL(9,N117:N119)</f>
        <v>180000</v>
      </c>
      <c r="O116" s="254" t="n">
        <f aca="false">SUBTOTAL(9,O117:O119)</f>
        <v>180000</v>
      </c>
      <c r="P116" s="254" t="n">
        <f aca="false">SUBTOTAL(9,P117:P119)</f>
        <v>0</v>
      </c>
      <c r="Q116" s="254" t="n">
        <f aca="false">SUBTOTAL(9,Q117:Q119)</f>
        <v>0</v>
      </c>
      <c r="R116" s="254" t="n">
        <f aca="false">SUBTOTAL(9,R117:R119)</f>
        <v>180000</v>
      </c>
      <c r="S116" s="254" t="n">
        <f aca="false">SUBTOTAL(9,S117:S119)</f>
        <v>180000</v>
      </c>
      <c r="T116" s="254" t="n">
        <f aca="false">SUBTOTAL(9,T117:T119)</f>
        <v>0</v>
      </c>
      <c r="U116" s="254" t="n">
        <f aca="false">SUBTOTAL(9,U117:U119)</f>
        <v>0</v>
      </c>
      <c r="V116" s="254" t="n">
        <f aca="false">SUBTOTAL(9,V117:V119)</f>
        <v>180000</v>
      </c>
      <c r="W116" s="254" t="n">
        <f aca="false">SUBTOTAL(9,W117:W119)</f>
        <v>180000</v>
      </c>
      <c r="X116" s="254" t="n">
        <f aca="false">SUBTOTAL(9,X117:X119)</f>
        <v>0</v>
      </c>
      <c r="Y116" s="254" t="n">
        <f aca="false">SUBTOTAL(9,Y117:Y119)</f>
        <v>0</v>
      </c>
      <c r="Z116" s="126"/>
      <c r="AA116" s="126"/>
      <c r="AB116" s="449"/>
      <c r="AC116" s="92" t="n">
        <f aca="false">IF(AB116="kk",1,0)</f>
        <v>0</v>
      </c>
      <c r="AD116" s="92" t="n">
        <f aca="false">IF(AB116="kn",1,0)</f>
        <v>0</v>
      </c>
      <c r="AE116" s="92" t="n">
        <f aca="false">IF(AB116="r",1,0)</f>
        <v>0</v>
      </c>
      <c r="AF116" s="92" t="n">
        <f aca="false">IF(AB116="zi",1,0)</f>
        <v>0</v>
      </c>
    </row>
    <row r="117" customFormat="false" ht="22.5" hidden="false" customHeight="true" outlineLevel="0" collapsed="false">
      <c r="A117" s="41" t="n">
        <v>92109</v>
      </c>
      <c r="B117" s="61"/>
      <c r="C117" s="42" t="s">
        <v>203</v>
      </c>
      <c r="D117" s="42"/>
      <c r="E117" s="42"/>
      <c r="F117" s="42"/>
      <c r="G117" s="43" t="n">
        <f aca="false">SUBTOTAL(9,G118:G119)</f>
        <v>0</v>
      </c>
      <c r="H117" s="43" t="n">
        <f aca="false">SUBTOTAL(9,H118:H119)</f>
        <v>0</v>
      </c>
      <c r="I117" s="43" t="n">
        <f aca="false">SUBTOTAL(9,I118:I119)</f>
        <v>0</v>
      </c>
      <c r="J117" s="43" t="n">
        <f aca="false">SUBTOTAL(9,J118:J119)</f>
        <v>0</v>
      </c>
      <c r="K117" s="43" t="n">
        <f aca="false">SUBTOTAL(9,K118:K119)</f>
        <v>0</v>
      </c>
      <c r="L117" s="43" t="n">
        <f aca="false">SUBTOTAL(9,L118:L119)</f>
        <v>0</v>
      </c>
      <c r="M117" s="43" t="n">
        <f aca="false">SUBTOTAL(9,M118:M119)</f>
        <v>180000</v>
      </c>
      <c r="N117" s="43" t="n">
        <f aca="false">SUBTOTAL(9,N118:N119)</f>
        <v>180000</v>
      </c>
      <c r="O117" s="43" t="n">
        <f aca="false">SUBTOTAL(9,O118:O119)</f>
        <v>180000</v>
      </c>
      <c r="P117" s="43" t="n">
        <f aca="false">SUBTOTAL(9,P118:P119)</f>
        <v>0</v>
      </c>
      <c r="Q117" s="43" t="n">
        <f aca="false">SUBTOTAL(9,Q118:Q119)</f>
        <v>0</v>
      </c>
      <c r="R117" s="43" t="n">
        <f aca="false">SUBTOTAL(9,R118:R119)</f>
        <v>180000</v>
      </c>
      <c r="S117" s="43" t="n">
        <f aca="false">SUBTOTAL(9,S118:S119)</f>
        <v>180000</v>
      </c>
      <c r="T117" s="43" t="n">
        <f aca="false">SUBTOTAL(9,T118:T119)</f>
        <v>0</v>
      </c>
      <c r="U117" s="43" t="n">
        <f aca="false">SUBTOTAL(9,U118:U119)</f>
        <v>0</v>
      </c>
      <c r="V117" s="43" t="n">
        <f aca="false">SUBTOTAL(9,V118:V119)</f>
        <v>180000</v>
      </c>
      <c r="W117" s="43" t="n">
        <f aca="false">SUBTOTAL(9,W118:W119)</f>
        <v>180000</v>
      </c>
      <c r="X117" s="43" t="n">
        <f aca="false">SUBTOTAL(9,X118:X119)</f>
        <v>0</v>
      </c>
      <c r="Y117" s="43" t="n">
        <f aca="false">SUBTOTAL(9,Y118:Y119)</f>
        <v>0</v>
      </c>
      <c r="Z117" s="44"/>
      <c r="AA117" s="44"/>
      <c r="AB117" s="324"/>
      <c r="AC117" s="92" t="n">
        <f aca="false">IF(AB117="kk",1,0)</f>
        <v>0</v>
      </c>
      <c r="AD117" s="92" t="n">
        <f aca="false">IF(AB117="kn",1,0)</f>
        <v>0</v>
      </c>
      <c r="AE117" s="92" t="n">
        <f aca="false">IF(AB117="r",1,0)</f>
        <v>0</v>
      </c>
      <c r="AF117" s="92" t="n">
        <f aca="false">IF(AB117="zi",1,0)</f>
        <v>0</v>
      </c>
    </row>
    <row r="118" customFormat="false" ht="22.5" hidden="false" customHeight="true" outlineLevel="0" collapsed="false">
      <c r="A118" s="46" t="s">
        <v>42</v>
      </c>
      <c r="B118" s="46"/>
      <c r="C118" s="46"/>
      <c r="D118" s="46"/>
      <c r="E118" s="46"/>
      <c r="F118" s="46"/>
      <c r="G118" s="47" t="n">
        <f aca="false">SUBTOTAL(9,G119:G119)</f>
        <v>0</v>
      </c>
      <c r="H118" s="47" t="n">
        <f aca="false">SUBTOTAL(9,H119:H119)</f>
        <v>0</v>
      </c>
      <c r="I118" s="47" t="n">
        <f aca="false">SUBTOTAL(9,I119:I119)</f>
        <v>0</v>
      </c>
      <c r="J118" s="47" t="n">
        <f aca="false">SUBTOTAL(9,J119:J119)</f>
        <v>0</v>
      </c>
      <c r="K118" s="47" t="n">
        <f aca="false">SUBTOTAL(9,K119:K119)</f>
        <v>0</v>
      </c>
      <c r="L118" s="47" t="n">
        <f aca="false">SUBTOTAL(9,L119:L119)</f>
        <v>0</v>
      </c>
      <c r="M118" s="47" t="n">
        <f aca="false">SUBTOTAL(9,M119:M119)</f>
        <v>180000</v>
      </c>
      <c r="N118" s="47" t="n">
        <f aca="false">SUBTOTAL(9,N119:N119)</f>
        <v>180000</v>
      </c>
      <c r="O118" s="47" t="n">
        <f aca="false">SUBTOTAL(9,O119:O119)</f>
        <v>180000</v>
      </c>
      <c r="P118" s="47" t="n">
        <f aca="false">SUBTOTAL(9,P119:P119)</f>
        <v>0</v>
      </c>
      <c r="Q118" s="47" t="n">
        <f aca="false">SUBTOTAL(9,Q119:Q119)</f>
        <v>0</v>
      </c>
      <c r="R118" s="47" t="n">
        <f aca="false">SUBTOTAL(9,R119:R119)</f>
        <v>180000</v>
      </c>
      <c r="S118" s="47" t="n">
        <f aca="false">SUBTOTAL(9,S119:S119)</f>
        <v>180000</v>
      </c>
      <c r="T118" s="47" t="n">
        <f aca="false">SUBTOTAL(9,T119:T119)</f>
        <v>0</v>
      </c>
      <c r="U118" s="47" t="n">
        <f aca="false">SUBTOTAL(9,U119:U119)</f>
        <v>0</v>
      </c>
      <c r="V118" s="47" t="n">
        <f aca="false">SUBTOTAL(9,V119:V119)</f>
        <v>180000</v>
      </c>
      <c r="W118" s="47" t="n">
        <f aca="false">SUBTOTAL(9,W119:W119)</f>
        <v>180000</v>
      </c>
      <c r="X118" s="47" t="n">
        <f aca="false">SUBTOTAL(9,X119:X119)</f>
        <v>0</v>
      </c>
      <c r="Y118" s="47" t="n">
        <f aca="false">SUBTOTAL(9,Y119:Y119)</f>
        <v>0</v>
      </c>
      <c r="Z118" s="47"/>
      <c r="AA118" s="99"/>
      <c r="AB118" s="324"/>
      <c r="AC118" s="92" t="n">
        <f aca="false">IF(AB118="kk",1,0)</f>
        <v>0</v>
      </c>
      <c r="AD118" s="92" t="n">
        <f aca="false">IF(AB118="kn",1,0)</f>
        <v>0</v>
      </c>
      <c r="AE118" s="92" t="n">
        <f aca="false">IF(AB118="r",1,0)</f>
        <v>0</v>
      </c>
      <c r="AF118" s="92" t="n">
        <f aca="false">IF(AB118="zi",1,0)</f>
        <v>0</v>
      </c>
    </row>
    <row r="119" customFormat="false" ht="33.75" hidden="false" customHeight="true" outlineLevel="0" collapsed="false">
      <c r="A119" s="49"/>
      <c r="B119" s="50" t="n">
        <f aca="false">B104+1</f>
        <v>35</v>
      </c>
      <c r="C119" s="50" t="n">
        <f aca="false">C104+1</f>
        <v>35</v>
      </c>
      <c r="D119" s="51" t="s">
        <v>605</v>
      </c>
      <c r="E119" s="52" t="n">
        <v>180000</v>
      </c>
      <c r="F119" s="53" t="s">
        <v>126</v>
      </c>
      <c r="G119" s="52" t="n">
        <v>0</v>
      </c>
      <c r="H119" s="52" t="n">
        <v>0</v>
      </c>
      <c r="I119" s="52" t="n">
        <f aca="false">SUM(G119:H119)</f>
        <v>0</v>
      </c>
      <c r="J119" s="52" t="n">
        <f aca="false">K119+L119</f>
        <v>0</v>
      </c>
      <c r="K119" s="52" t="n">
        <v>0</v>
      </c>
      <c r="L119" s="52" t="n">
        <v>0</v>
      </c>
      <c r="M119" s="52" t="n">
        <f aca="false">N119-J119</f>
        <v>180000</v>
      </c>
      <c r="N119" s="52" t="n">
        <f aca="false">O119+P119</f>
        <v>180000</v>
      </c>
      <c r="O119" s="52" t="n">
        <v>180000</v>
      </c>
      <c r="P119" s="52" t="n">
        <v>0</v>
      </c>
      <c r="Q119" s="52" t="n">
        <f aca="false">R119-N119</f>
        <v>0</v>
      </c>
      <c r="R119" s="52" t="n">
        <f aca="false">S119+T119</f>
        <v>180000</v>
      </c>
      <c r="S119" s="52" t="n">
        <v>180000</v>
      </c>
      <c r="T119" s="52" t="n">
        <v>0</v>
      </c>
      <c r="U119" s="52" t="n">
        <f aca="false">V119-R119</f>
        <v>0</v>
      </c>
      <c r="V119" s="52" t="n">
        <f aca="false">W119+X119</f>
        <v>180000</v>
      </c>
      <c r="W119" s="52" t="n">
        <v>180000</v>
      </c>
      <c r="X119" s="52" t="n">
        <v>0</v>
      </c>
      <c r="Y119" s="52" t="n">
        <f aca="false">E119-I119-V119</f>
        <v>0</v>
      </c>
      <c r="Z119" s="54"/>
      <c r="AA119" s="55" t="s">
        <v>611</v>
      </c>
      <c r="AB119" s="324" t="s">
        <v>46</v>
      </c>
      <c r="AC119" s="92" t="n">
        <f aca="false">IF(AB119="kk",1,0)</f>
        <v>0</v>
      </c>
      <c r="AD119" s="92" t="n">
        <f aca="false">IF(AB119="kn",1,0)</f>
        <v>0</v>
      </c>
      <c r="AE119" s="92" t="n">
        <f aca="false">IF(AB119="r",1,0)</f>
        <v>1</v>
      </c>
      <c r="AF119" s="92" t="n">
        <f aca="false">IF(AB119="zi",1,0)</f>
        <v>0</v>
      </c>
      <c r="AG119" s="58" t="n">
        <f aca="false">IF(AC119+AD119+AE119+AF119&gt;0,V119,0)</f>
        <v>180000</v>
      </c>
    </row>
    <row r="120" s="72" customFormat="true" ht="26.25" hidden="true" customHeight="true" outlineLevel="0" collapsed="false">
      <c r="A120" s="433"/>
      <c r="B120" s="434"/>
      <c r="C120" s="450" t="s">
        <v>612</v>
      </c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36"/>
      <c r="Z120" s="54"/>
      <c r="AA120" s="54"/>
      <c r="AB120" s="80"/>
      <c r="AC120" s="328" t="n">
        <f aca="false">SUM(AC13:AC119)</f>
        <v>8</v>
      </c>
      <c r="AD120" s="328" t="n">
        <f aca="false">SUM(AD13:AD119)</f>
        <v>15</v>
      </c>
      <c r="AE120" s="328" t="n">
        <f aca="false">SUM(AE13:AE119)</f>
        <v>11</v>
      </c>
      <c r="AF120" s="328" t="n">
        <f aca="false">SUM(AF13:AF119)</f>
        <v>1</v>
      </c>
      <c r="AG120" s="451" t="n">
        <f aca="false">SUM(AC120:AF120)</f>
        <v>35</v>
      </c>
    </row>
    <row r="121" s="72" customFormat="true" ht="12" hidden="true" customHeight="false" outlineLevel="0" collapsed="false">
      <c r="A121" s="102"/>
      <c r="B121" s="55"/>
      <c r="C121" s="55"/>
      <c r="D121" s="279"/>
      <c r="E121" s="54"/>
      <c r="F121" s="109"/>
      <c r="G121" s="54"/>
      <c r="H121" s="315"/>
      <c r="I121" s="315"/>
      <c r="J121" s="315"/>
      <c r="K121" s="315"/>
      <c r="L121" s="315"/>
      <c r="M121" s="315"/>
      <c r="N121" s="315"/>
      <c r="O121" s="315"/>
      <c r="P121" s="315"/>
      <c r="Q121" s="315"/>
      <c r="R121" s="315"/>
      <c r="S121" s="315"/>
      <c r="T121" s="315"/>
      <c r="U121" s="315"/>
      <c r="V121" s="315"/>
      <c r="W121" s="315"/>
      <c r="X121" s="315"/>
      <c r="Y121" s="54"/>
      <c r="Z121" s="54"/>
      <c r="AA121" s="54"/>
      <c r="AB121" s="80"/>
      <c r="AC121" s="31"/>
      <c r="AD121" s="31"/>
      <c r="AE121" s="31"/>
      <c r="AF121" s="31"/>
    </row>
    <row r="122" customFormat="false" ht="22.5" hidden="true" customHeight="true" outlineLevel="0" collapsed="false">
      <c r="A122" s="77" t="s">
        <v>108</v>
      </c>
      <c r="B122" s="77"/>
      <c r="C122" s="77"/>
      <c r="D122" s="77"/>
      <c r="E122" s="77"/>
      <c r="F122" s="77"/>
      <c r="G122" s="78" t="n">
        <f aca="false">SUMIF($AB$13:$AB$119,$AB122,G13:G119)</f>
        <v>476668</v>
      </c>
      <c r="H122" s="78" t="n">
        <f aca="false">SUMIF($AB$13:$AB$119,$AB122,H13:H119)</f>
        <v>1717500</v>
      </c>
      <c r="I122" s="78" t="n">
        <f aca="false">SUMIF($AB$13:$AB$119,$AB122,I13:I119)</f>
        <v>2194168</v>
      </c>
      <c r="J122" s="78" t="n">
        <f aca="false">SUMIF($AB$13:$AB$119,$AB122,J13:J119)</f>
        <v>7147000</v>
      </c>
      <c r="K122" s="78" t="n">
        <f aca="false">SUMIF($AB$13:$AB$119,$AB122,K13:K119)</f>
        <v>7147000</v>
      </c>
      <c r="L122" s="78" t="n">
        <f aca="false">SUMIF($AB$13:$AB$119,$AB122,L13:L119)</f>
        <v>0</v>
      </c>
      <c r="M122" s="78" t="n">
        <f aca="false">SUMIF($AB$13:$AB$119,$AB122,M13:M119)</f>
        <v>0</v>
      </c>
      <c r="N122" s="78" t="n">
        <f aca="false">SUMIF($AB$13:$AB$119,$AB122,N13:N119)</f>
        <v>7147000</v>
      </c>
      <c r="O122" s="78" t="n">
        <f aca="false">SUMIF($AB$13:$AB$119,$AB122,O13:O119)</f>
        <v>7147000</v>
      </c>
      <c r="P122" s="78" t="n">
        <f aca="false">SUMIF($AB$13:$AB$119,$AB122,P13:P119)</f>
        <v>0</v>
      </c>
      <c r="Q122" s="78" t="n">
        <f aca="false">SUMIF($AB$13:$AB$119,$AB122,Q13:Q119)</f>
        <v>0</v>
      </c>
      <c r="R122" s="78" t="n">
        <f aca="false">SUMIF($AB$13:$AB$119,$AB122,R13:R119)</f>
        <v>7147000</v>
      </c>
      <c r="S122" s="78" t="n">
        <f aca="false">SUMIF($AB$13:$AB$119,$AB122,S13:S119)</f>
        <v>7147000</v>
      </c>
      <c r="T122" s="78" t="n">
        <f aca="false">SUMIF($AB$13:$AB$119,$AB122,T13:T119)</f>
        <v>0</v>
      </c>
      <c r="U122" s="78" t="n">
        <f aca="false">SUMIF($AB$13:$AB$119,$AB122,U13:U119)</f>
        <v>0</v>
      </c>
      <c r="V122" s="78" t="n">
        <f aca="false">SUMIF($AB$13:$AB$119,$AB122,V13:V119)</f>
        <v>7147000</v>
      </c>
      <c r="W122" s="78" t="n">
        <f aca="false">SUMIF($AB$13:$AB$119,$AB122,W13:W119)</f>
        <v>7147000</v>
      </c>
      <c r="X122" s="78" t="n">
        <f aca="false">SUMIF($AB$13:$AB$119,$AB122,X13:X119)</f>
        <v>0</v>
      </c>
      <c r="Y122" s="78" t="n">
        <f aca="false">SUMIF($AB$13:$AB$119,$AB122,Y13:Y119)</f>
        <v>0</v>
      </c>
      <c r="Z122" s="79"/>
      <c r="AA122" s="79"/>
      <c r="AB122" s="89" t="s">
        <v>39</v>
      </c>
    </row>
    <row r="123" customFormat="false" ht="22.5" hidden="true" customHeight="true" outlineLevel="0" collapsed="false">
      <c r="A123" s="77" t="s">
        <v>110</v>
      </c>
      <c r="B123" s="77"/>
      <c r="C123" s="77"/>
      <c r="D123" s="77"/>
      <c r="E123" s="77"/>
      <c r="F123" s="77"/>
      <c r="G123" s="78" t="n">
        <f aca="false">SUMIF($AB$13:$AB$119,$AB123,G13:G119)</f>
        <v>1363533</v>
      </c>
      <c r="H123" s="78" t="n">
        <f aca="false">SUMIF($AB$13:$AB$119,$AB123,H13:H119)</f>
        <v>6571557</v>
      </c>
      <c r="I123" s="78" t="n">
        <f aca="false">SUMIF($AB$13:$AB$119,$AB123,I13:I119)</f>
        <v>7935090</v>
      </c>
      <c r="J123" s="78" t="n">
        <f aca="false">SUMIF($AB$13:$AB$119,$AB123,J13:J119)</f>
        <v>12742000</v>
      </c>
      <c r="K123" s="78" t="n">
        <f aca="false">SUMIF($AB$13:$AB$119,$AB123,K13:K119)</f>
        <v>12742000</v>
      </c>
      <c r="L123" s="78" t="n">
        <f aca="false">SUMIF($AB$13:$AB$119,$AB123,L13:L119)</f>
        <v>0</v>
      </c>
      <c r="M123" s="78" t="n">
        <f aca="false">SUMIF($AB$13:$AB$119,$AB123,M13:M119)</f>
        <v>0</v>
      </c>
      <c r="N123" s="78" t="n">
        <f aca="false">SUMIF($AB$13:$AB$119,$AB123,N13:N119)</f>
        <v>12742000</v>
      </c>
      <c r="O123" s="78" t="n">
        <f aca="false">SUMIF($AB$13:$AB$119,$AB123,O13:O119)</f>
        <v>12742000</v>
      </c>
      <c r="P123" s="78" t="n">
        <f aca="false">SUMIF($AB$13:$AB$119,$AB123,P13:P119)</f>
        <v>0</v>
      </c>
      <c r="Q123" s="78" t="n">
        <f aca="false">SUMIF($AB$13:$AB$119,$AB123,Q13:Q119)</f>
        <v>960000</v>
      </c>
      <c r="R123" s="78" t="n">
        <f aca="false">SUMIF($AB$13:$AB$119,$AB123,R13:R119)</f>
        <v>13702000</v>
      </c>
      <c r="S123" s="78" t="n">
        <f aca="false">SUMIF($AB$13:$AB$119,$AB123,S13:S119)</f>
        <v>13702000</v>
      </c>
      <c r="T123" s="78" t="n">
        <f aca="false">SUMIF($AB$13:$AB$119,$AB123,T13:T119)</f>
        <v>0</v>
      </c>
      <c r="U123" s="78" t="n">
        <f aca="false">SUMIF($AB$13:$AB$119,$AB123,U13:U119)</f>
        <v>0</v>
      </c>
      <c r="V123" s="78" t="n">
        <f aca="false">SUMIF($AB$13:$AB$119,$AB123,V13:V119)</f>
        <v>13702000</v>
      </c>
      <c r="W123" s="78" t="n">
        <f aca="false">SUMIF($AB$13:$AB$119,$AB123,W13:W119)</f>
        <v>13702000</v>
      </c>
      <c r="X123" s="78" t="n">
        <f aca="false">SUMIF($AB$13:$AB$119,$AB123,X13:X119)</f>
        <v>0</v>
      </c>
      <c r="Y123" s="78" t="n">
        <f aca="false">SUMIF($AB$13:$AB$119,$AB123,Y13:Y119)</f>
        <v>31313420</v>
      </c>
      <c r="Z123" s="79"/>
      <c r="AA123" s="79"/>
      <c r="AB123" s="89" t="s">
        <v>52</v>
      </c>
    </row>
    <row r="124" customFormat="false" ht="22.5" hidden="true" customHeight="true" outlineLevel="0" collapsed="false">
      <c r="A124" s="77" t="s">
        <v>42</v>
      </c>
      <c r="B124" s="77"/>
      <c r="C124" s="77"/>
      <c r="D124" s="77"/>
      <c r="E124" s="77"/>
      <c r="F124" s="77"/>
      <c r="G124" s="78" t="n">
        <f aca="false">SUMIF($A$13:$A$119,$A124,G13:G119)</f>
        <v>0</v>
      </c>
      <c r="H124" s="78" t="n">
        <f aca="false">SUMIF($A$13:$A$119,$A124,H13:H119)</f>
        <v>0</v>
      </c>
      <c r="I124" s="78" t="n">
        <f aca="false">SUMIF($A$13:$A$119,$A124,I13:I119)</f>
        <v>0</v>
      </c>
      <c r="J124" s="78" t="n">
        <f aca="false">SUMIF($A$13:$A$119,$A124,J13:J119)</f>
        <v>2710000</v>
      </c>
      <c r="K124" s="78" t="n">
        <f aca="false">SUMIF($A$13:$A$119,$A124,K13:K119)</f>
        <v>2710000</v>
      </c>
      <c r="L124" s="78" t="n">
        <f aca="false">SUMIF($A$13:$A$119,$A124,L13:L119)</f>
        <v>0</v>
      </c>
      <c r="M124" s="78" t="n">
        <f aca="false">SUMIF($A$13:$A$119,$A124,M13:M119)</f>
        <v>0</v>
      </c>
      <c r="N124" s="78" t="n">
        <f aca="false">SUMIF($A$13:$A$119,$A124,N13:N119)</f>
        <v>2710000</v>
      </c>
      <c r="O124" s="78" t="n">
        <f aca="false">SUMIF($A$13:$A$119,$A124,O13:O119)</f>
        <v>2710000</v>
      </c>
      <c r="P124" s="78" t="n">
        <f aca="false">SUMIF($A$13:$A$119,$A124,P13:P119)</f>
        <v>0</v>
      </c>
      <c r="Q124" s="78" t="n">
        <f aca="false">SUMIF($A$13:$A$119,$A124,Q13:Q119)</f>
        <v>0</v>
      </c>
      <c r="R124" s="78" t="n">
        <f aca="false">SUMIF($A$13:$A$119,$A124,R13:R119)</f>
        <v>2710000</v>
      </c>
      <c r="S124" s="78" t="n">
        <f aca="false">SUMIF($A$13:$A$119,$A124,S13:S119)</f>
        <v>2710000</v>
      </c>
      <c r="T124" s="78" t="n">
        <f aca="false">SUMIF($A$13:$A$119,$A124,T13:T119)</f>
        <v>0</v>
      </c>
      <c r="U124" s="78" t="n">
        <f aca="false">SUMIF($A$13:$A$119,$A124,U13:U119)</f>
        <v>0</v>
      </c>
      <c r="V124" s="78" t="n">
        <f aca="false">SUMIF($A$13:$A$119,$A124,V13:V119)</f>
        <v>2710000</v>
      </c>
      <c r="W124" s="78" t="n">
        <f aca="false">SUMIF($A$13:$A$119,$A124,W13:W119)</f>
        <v>2710000</v>
      </c>
      <c r="X124" s="78" t="n">
        <f aca="false">SUMIF($A$13:$A$119,$A124,X13:X119)</f>
        <v>0</v>
      </c>
      <c r="Y124" s="78" t="n">
        <f aca="false">SUMIF($A$13:$A$119,$A124,Y13:Y119)</f>
        <v>2230000</v>
      </c>
      <c r="Z124" s="79"/>
      <c r="AA124" s="79"/>
    </row>
    <row r="125" customFormat="false" ht="22.5" hidden="true" customHeight="true" outlineLevel="0" collapsed="false">
      <c r="A125" s="77" t="s">
        <v>69</v>
      </c>
      <c r="B125" s="77"/>
      <c r="C125" s="77"/>
      <c r="D125" s="77"/>
      <c r="E125" s="77"/>
      <c r="F125" s="77"/>
      <c r="G125" s="78" t="n">
        <f aca="false">SUMIF($A$13:$A$119,$A125,G13:G119)</f>
        <v>498911</v>
      </c>
      <c r="H125" s="78" t="n">
        <f aca="false">SUMIF($A$13:$A$119,$A125,H13:H119)</f>
        <v>120000</v>
      </c>
      <c r="I125" s="78" t="n">
        <f aca="false">SUMIF($A$13:$A$119,$A125,I13:I119)</f>
        <v>618911</v>
      </c>
      <c r="J125" s="78" t="n">
        <f aca="false">SUMIF($A$13:$A$119,$A125,J13:J119)</f>
        <v>130000</v>
      </c>
      <c r="K125" s="78" t="n">
        <f aca="false">SUMIF($A$13:$A$119,$A125,K13:K119)</f>
        <v>130000</v>
      </c>
      <c r="L125" s="78" t="n">
        <f aca="false">SUMIF($A$13:$A$119,$A125,L13:L119)</f>
        <v>0</v>
      </c>
      <c r="M125" s="78" t="n">
        <f aca="false">SUMIF($A$13:$A$119,$A125,M13:M119)</f>
        <v>0</v>
      </c>
      <c r="N125" s="78" t="n">
        <f aca="false">SUMIF($A$13:$A$119,$A125,N13:N119)</f>
        <v>130000</v>
      </c>
      <c r="O125" s="78" t="n">
        <f aca="false">SUMIF($A$13:$A$119,$A125,O13:O119)</f>
        <v>130000</v>
      </c>
      <c r="P125" s="78" t="n">
        <f aca="false">SUMIF($A$13:$A$119,$A125,P13:P119)</f>
        <v>0</v>
      </c>
      <c r="Q125" s="78" t="n">
        <f aca="false">SUMIF($A$13:$A$119,$A125,Q13:Q119)</f>
        <v>0</v>
      </c>
      <c r="R125" s="78" t="n">
        <f aca="false">SUMIF($A$13:$A$119,$A125,R13:R119)</f>
        <v>130000</v>
      </c>
      <c r="S125" s="78" t="n">
        <f aca="false">SUMIF($A$13:$A$119,$A125,S13:S119)</f>
        <v>130000</v>
      </c>
      <c r="T125" s="78" t="n">
        <f aca="false">SUMIF($A$13:$A$119,$A125,T13:T119)</f>
        <v>0</v>
      </c>
      <c r="U125" s="78" t="n">
        <f aca="false">SUMIF($A$13:$A$119,$A125,U13:U119)</f>
        <v>0</v>
      </c>
      <c r="V125" s="78" t="n">
        <f aca="false">SUMIF($A$13:$A$119,$A125,V13:V119)</f>
        <v>130000</v>
      </c>
      <c r="W125" s="78" t="n">
        <f aca="false">SUMIF($A$13:$A$119,$A125,W13:W119)</f>
        <v>130000</v>
      </c>
      <c r="X125" s="78" t="n">
        <f aca="false">SUMIF($A$13:$A$119,$A125,X13:X119)</f>
        <v>0</v>
      </c>
      <c r="Y125" s="78" t="n">
        <f aca="false">SUMIF($A$13:$A$119,$A125,Y13:Y119)</f>
        <v>551089</v>
      </c>
      <c r="Z125" s="79"/>
      <c r="AA125" s="79"/>
    </row>
    <row r="126" customFormat="false" ht="22.5" hidden="true" customHeight="true" outlineLevel="0" collapsed="false">
      <c r="G126" s="85" t="n">
        <f aca="false">SUM(G122:G125)</f>
        <v>2339112</v>
      </c>
      <c r="H126" s="85" t="n">
        <f aca="false">SUM(H122:H125)</f>
        <v>8409057</v>
      </c>
      <c r="I126" s="85" t="n">
        <f aca="false">SUM(I122:I125)</f>
        <v>10748169</v>
      </c>
      <c r="J126" s="85" t="n">
        <f aca="false">SUM(J122:J125)</f>
        <v>22729000</v>
      </c>
      <c r="K126" s="85" t="n">
        <f aca="false">SUM(K122:K125)</f>
        <v>22729000</v>
      </c>
      <c r="L126" s="85" t="n">
        <f aca="false">SUM(L122:L125)</f>
        <v>0</v>
      </c>
      <c r="M126" s="85" t="n">
        <f aca="false">SUM(M122:M125)</f>
        <v>0</v>
      </c>
      <c r="N126" s="85" t="n">
        <f aca="false">SUM(N122:N125)</f>
        <v>22729000</v>
      </c>
      <c r="O126" s="85" t="n">
        <f aca="false">SUM(O122:O125)</f>
        <v>22729000</v>
      </c>
      <c r="P126" s="85" t="n">
        <f aca="false">SUM(P122:P125)</f>
        <v>0</v>
      </c>
      <c r="Q126" s="85" t="n">
        <f aca="false">SUM(Q122:Q125)</f>
        <v>960000</v>
      </c>
      <c r="R126" s="85" t="n">
        <f aca="false">SUM(R122:R125)</f>
        <v>23689000</v>
      </c>
      <c r="S126" s="85" t="n">
        <f aca="false">SUM(S122:S125)</f>
        <v>23689000</v>
      </c>
      <c r="T126" s="85" t="n">
        <f aca="false">SUM(T122:T125)</f>
        <v>0</v>
      </c>
      <c r="U126" s="85" t="n">
        <f aca="false">SUM(U122:U125)</f>
        <v>0</v>
      </c>
      <c r="V126" s="85" t="n">
        <f aca="false">SUM(V122:V125)</f>
        <v>23689000</v>
      </c>
      <c r="W126" s="85" t="n">
        <f aca="false">SUM(W122:W125)</f>
        <v>23689000</v>
      </c>
      <c r="X126" s="85" t="n">
        <f aca="false">SUM(X122:X125)</f>
        <v>0</v>
      </c>
      <c r="Y126" s="85" t="n">
        <f aca="false">SUM(Y122:Y125)</f>
        <v>34094509</v>
      </c>
      <c r="Z126" s="85"/>
      <c r="AA126" s="112"/>
    </row>
    <row r="127" customFormat="false" ht="22.5" hidden="true" customHeight="true" outlineLevel="0" collapsed="false">
      <c r="G127" s="85" t="n">
        <f aca="false">G12</f>
        <v>2339112</v>
      </c>
      <c r="H127" s="85" t="n">
        <f aca="false">H12</f>
        <v>8409057</v>
      </c>
      <c r="I127" s="85" t="n">
        <f aca="false">I12</f>
        <v>10748169</v>
      </c>
      <c r="J127" s="85" t="n">
        <f aca="false">J12</f>
        <v>22729000</v>
      </c>
      <c r="K127" s="85" t="n">
        <f aca="false">K12</f>
        <v>22729000</v>
      </c>
      <c r="L127" s="85" t="n">
        <f aca="false">L12</f>
        <v>0</v>
      </c>
      <c r="M127" s="85" t="n">
        <f aca="false">M12</f>
        <v>0</v>
      </c>
      <c r="N127" s="85" t="n">
        <f aca="false">N12</f>
        <v>22729000</v>
      </c>
      <c r="O127" s="85" t="n">
        <f aca="false">O12</f>
        <v>22729000</v>
      </c>
      <c r="P127" s="85" t="n">
        <f aca="false">P12</f>
        <v>0</v>
      </c>
      <c r="Q127" s="85" t="n">
        <f aca="false">Q12</f>
        <v>960000</v>
      </c>
      <c r="R127" s="85" t="n">
        <f aca="false">R12</f>
        <v>23689000</v>
      </c>
      <c r="S127" s="85" t="n">
        <f aca="false">S12</f>
        <v>23689000</v>
      </c>
      <c r="T127" s="85" t="n">
        <f aca="false">T12</f>
        <v>0</v>
      </c>
      <c r="U127" s="85" t="n">
        <f aca="false">U12</f>
        <v>0</v>
      </c>
      <c r="V127" s="85" t="n">
        <f aca="false">V12</f>
        <v>23689000</v>
      </c>
      <c r="W127" s="85" t="n">
        <f aca="false">W12</f>
        <v>23689000</v>
      </c>
      <c r="X127" s="85" t="n">
        <f aca="false">X12</f>
        <v>0</v>
      </c>
      <c r="Y127" s="85" t="n">
        <f aca="false">Y12</f>
        <v>34094509</v>
      </c>
      <c r="Z127" s="85"/>
      <c r="AA127" s="112"/>
    </row>
    <row r="128" customFormat="false" ht="22.5" hidden="true" customHeight="true" outlineLevel="0" collapsed="false">
      <c r="G128" s="82" t="n">
        <f aca="false">G126-G127</f>
        <v>0</v>
      </c>
      <c r="H128" s="82" t="n">
        <f aca="false">H126-H127</f>
        <v>0</v>
      </c>
      <c r="I128" s="82" t="n">
        <f aca="false">I126-I127</f>
        <v>0</v>
      </c>
      <c r="J128" s="85" t="n">
        <f aca="false">J126-J127</f>
        <v>0</v>
      </c>
      <c r="K128" s="82" t="n">
        <f aca="false">K126-K127</f>
        <v>0</v>
      </c>
      <c r="L128" s="82" t="n">
        <f aca="false">L126-L127</f>
        <v>0</v>
      </c>
      <c r="M128" s="82" t="n">
        <f aca="false">M126-M127</f>
        <v>0</v>
      </c>
      <c r="N128" s="85" t="n">
        <f aca="false">N126-N127</f>
        <v>0</v>
      </c>
      <c r="O128" s="82" t="n">
        <f aca="false">O126-O127</f>
        <v>0</v>
      </c>
      <c r="P128" s="82" t="n">
        <f aca="false">P126-P127</f>
        <v>0</v>
      </c>
      <c r="Q128" s="82" t="n">
        <f aca="false">Q126-Q127</f>
        <v>0</v>
      </c>
      <c r="R128" s="85" t="n">
        <f aca="false">R126-R127</f>
        <v>0</v>
      </c>
      <c r="S128" s="82" t="n">
        <f aca="false">S126-S127</f>
        <v>0</v>
      </c>
      <c r="T128" s="82" t="n">
        <f aca="false">T126-T127</f>
        <v>0</v>
      </c>
      <c r="U128" s="82" t="n">
        <f aca="false">U126-U127</f>
        <v>0</v>
      </c>
      <c r="V128" s="85" t="n">
        <f aca="false">V126-V127</f>
        <v>0</v>
      </c>
      <c r="W128" s="82" t="n">
        <f aca="false">W126-W127</f>
        <v>0</v>
      </c>
      <c r="X128" s="82" t="n">
        <f aca="false">X126-X127</f>
        <v>0</v>
      </c>
      <c r="Y128" s="82" t="n">
        <f aca="false">Y126-Y127</f>
        <v>0</v>
      </c>
    </row>
    <row r="129" customFormat="false" ht="12" hidden="true" customHeight="false" outlineLevel="0" collapsed="false"/>
    <row r="130" customFormat="false" ht="12" hidden="true" customHeight="false" outlineLevel="0" collapsed="false"/>
    <row r="131" customFormat="false" ht="12" hidden="true" customHeight="false" outlineLevel="0" collapsed="false"/>
    <row r="132" customFormat="false" ht="12" hidden="true" customHeight="false" outlineLevel="0" collapsed="false"/>
    <row r="133" customFormat="false" ht="12" hidden="true" customHeight="false" outlineLevel="0" collapsed="false"/>
    <row r="134" customFormat="false" ht="12" hidden="true" customHeight="false" outlineLevel="0" collapsed="false"/>
  </sheetData>
  <mergeCells count="93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A20:F20"/>
    <mergeCell ref="C22:F22"/>
    <mergeCell ref="A23:F23"/>
    <mergeCell ref="A31:F31"/>
    <mergeCell ref="C38:F38"/>
    <mergeCell ref="C39:F39"/>
    <mergeCell ref="A40:F40"/>
    <mergeCell ref="C42:F42"/>
    <mergeCell ref="A43:F43"/>
    <mergeCell ref="A48:F48"/>
    <mergeCell ref="C50:F50"/>
    <mergeCell ref="C51:F51"/>
    <mergeCell ref="A52:F52"/>
    <mergeCell ref="A54:F54"/>
    <mergeCell ref="A56:F56"/>
    <mergeCell ref="C58:F58"/>
    <mergeCell ref="C59:F59"/>
    <mergeCell ref="A60:F60"/>
    <mergeCell ref="A63:F63"/>
    <mergeCell ref="C65:F65"/>
    <mergeCell ref="A66:F66"/>
    <mergeCell ref="C68:F68"/>
    <mergeCell ref="A69:F69"/>
    <mergeCell ref="C71:F71"/>
    <mergeCell ref="A72:F72"/>
    <mergeCell ref="C74:F74"/>
    <mergeCell ref="A75:F75"/>
    <mergeCell ref="C78:F78"/>
    <mergeCell ref="C79:F79"/>
    <mergeCell ref="A80:F80"/>
    <mergeCell ref="C82:F82"/>
    <mergeCell ref="C83:F83"/>
    <mergeCell ref="A84:F84"/>
    <mergeCell ref="A86:F86"/>
    <mergeCell ref="C89:F89"/>
    <mergeCell ref="A90:F90"/>
    <mergeCell ref="C92:F92"/>
    <mergeCell ref="A93:F93"/>
    <mergeCell ref="C95:F95"/>
    <mergeCell ref="A96:F96"/>
    <mergeCell ref="C98:F98"/>
    <mergeCell ref="C99:F99"/>
    <mergeCell ref="A100:F100"/>
    <mergeCell ref="C102:F102"/>
    <mergeCell ref="A103:F103"/>
    <mergeCell ref="C105:F105"/>
    <mergeCell ref="C106:F106"/>
    <mergeCell ref="A107:F107"/>
    <mergeCell ref="C110:F110"/>
    <mergeCell ref="A111:F111"/>
    <mergeCell ref="A113:F113"/>
    <mergeCell ref="A115:Y115"/>
    <mergeCell ref="C116:F116"/>
    <mergeCell ref="C117:F117"/>
    <mergeCell ref="A118:F118"/>
    <mergeCell ref="C120:X120"/>
    <mergeCell ref="A122:F122"/>
    <mergeCell ref="A123:F123"/>
    <mergeCell ref="A124:F124"/>
    <mergeCell ref="A125:F12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6.99"/>
    <col collapsed="false" customWidth="true" hidden="true" outlineLevel="0" max="2" min="2" style="83" width="4.99"/>
    <col collapsed="false" customWidth="true" hidden="false" outlineLevel="0" max="3" min="3" style="83" width="4.99"/>
    <col collapsed="false" customWidth="true" hidden="false" outlineLevel="0" max="4" min="4" style="84" width="36.7"/>
    <col collapsed="false" customWidth="true" hidden="false" outlineLevel="0" max="5" min="5" style="82" width="10.71"/>
    <col collapsed="false" customWidth="true" hidden="false" outlineLevel="0" max="6" min="6" style="57" width="6.56"/>
    <col collapsed="false" customWidth="true" hidden="false" outlineLevel="0" max="9" min="7" style="82" width="10.41"/>
    <col collapsed="false" customWidth="true" hidden="true" outlineLevel="0" max="21" min="10" style="82" width="10.41"/>
    <col collapsed="false" customWidth="true" hidden="false" outlineLevel="0" max="25" min="22" style="82" width="10.41"/>
    <col collapsed="false" customWidth="true" hidden="true" outlineLevel="0" max="26" min="26" style="82" width="29.71"/>
    <col collapsed="false" customWidth="true" hidden="true" outlineLevel="0" max="27" min="27" style="72" width="10.41"/>
    <col collapsed="false" customWidth="true" hidden="true" outlineLevel="0" max="28" min="28" style="56" width="9.06"/>
    <col collapsed="false" customWidth="true" hidden="true" outlineLevel="0" max="38" min="29" style="82" width="9.06"/>
    <col collapsed="false" customWidth="false" hidden="false" outlineLevel="0" max="257" min="39" style="82" width="9.14"/>
  </cols>
  <sheetData>
    <row r="1" s="87" customFormat="true" ht="16.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W1" s="7" t="s">
        <v>613</v>
      </c>
      <c r="X1" s="5"/>
      <c r="Y1" s="235"/>
      <c r="Z1" s="235"/>
      <c r="AA1" s="236"/>
      <c r="AB1" s="56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8" t="s">
        <v>1</v>
      </c>
      <c r="M2" s="5"/>
      <c r="N2" s="8" t="s">
        <v>1</v>
      </c>
      <c r="Q2" s="5"/>
      <c r="R2" s="8" t="s">
        <v>1</v>
      </c>
      <c r="U2" s="5"/>
      <c r="W2" s="9" t="s">
        <v>112</v>
      </c>
      <c r="Y2" s="5"/>
      <c r="Z2" s="5"/>
      <c r="AA2" s="15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 t="s">
        <v>3</v>
      </c>
      <c r="M3" s="5"/>
      <c r="N3" s="8" t="s">
        <v>3</v>
      </c>
      <c r="Q3" s="5"/>
      <c r="R3" s="8" t="s">
        <v>3</v>
      </c>
      <c r="U3" s="5"/>
      <c r="W3" s="9" t="s">
        <v>3</v>
      </c>
      <c r="Y3" s="5"/>
      <c r="Z3" s="5"/>
      <c r="AA3" s="1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4</v>
      </c>
      <c r="M4" s="5"/>
      <c r="N4" s="8" t="s">
        <v>4</v>
      </c>
      <c r="Q4" s="5"/>
      <c r="R4" s="8" t="s">
        <v>4</v>
      </c>
      <c r="U4" s="5"/>
      <c r="W4" s="9" t="s">
        <v>5</v>
      </c>
      <c r="Y4" s="5"/>
      <c r="Z4" s="5"/>
      <c r="AA4" s="15"/>
    </row>
    <row r="5" customFormat="false" ht="18" hidden="false" customHeight="true" outlineLevel="0" collapsed="false">
      <c r="A5" s="10" t="s">
        <v>61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</row>
    <row r="6" s="90" customFormat="true" ht="18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88"/>
      <c r="AA6" s="88"/>
      <c r="AB6" s="89"/>
    </row>
    <row r="7" s="90" customFormat="true" ht="15.7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91"/>
      <c r="AA7" s="91"/>
      <c r="AB7" s="89"/>
    </row>
    <row r="8" customFormat="fals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s="92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420" t="n">
        <v>13</v>
      </c>
      <c r="AA11" s="31" t="n">
        <v>13</v>
      </c>
      <c r="AB11" s="89"/>
    </row>
    <row r="12" customFormat="false" ht="22.5" hidden="false" customHeight="true" outlineLevel="0" collapsed="false">
      <c r="A12" s="32" t="s">
        <v>615</v>
      </c>
      <c r="B12" s="32"/>
      <c r="C12" s="32"/>
      <c r="D12" s="32"/>
      <c r="E12" s="32"/>
      <c r="F12" s="32"/>
      <c r="G12" s="38" t="n">
        <f aca="false">SUBTOTAL(9,G13:G120)</f>
        <v>53383750.24</v>
      </c>
      <c r="H12" s="38" t="n">
        <f aca="false">SUBTOTAL(9,H13:H120)</f>
        <v>18221444</v>
      </c>
      <c r="I12" s="38" t="n">
        <f aca="false">SUBTOTAL(9,I13:I120)</f>
        <v>71605194.24</v>
      </c>
      <c r="J12" s="38" t="n">
        <f aca="false">SUBTOTAL(9,J13:J120)</f>
        <v>38619820</v>
      </c>
      <c r="K12" s="38" t="n">
        <f aca="false">SUBTOTAL(9,K13:K120)</f>
        <v>38619820</v>
      </c>
      <c r="L12" s="38" t="n">
        <f aca="false">SUBTOTAL(9,L13:L120)</f>
        <v>0</v>
      </c>
      <c r="M12" s="38" t="n">
        <f aca="false">SUBTOTAL(9,M13:M120)</f>
        <v>2210000</v>
      </c>
      <c r="N12" s="38" t="n">
        <f aca="false">SUBTOTAL(9,N13:N120)</f>
        <v>40829820</v>
      </c>
      <c r="O12" s="38" t="n">
        <f aca="false">SUBTOTAL(9,O13:O120)</f>
        <v>40829820</v>
      </c>
      <c r="P12" s="38" t="n">
        <f aca="false">SUBTOTAL(9,P13:P120)</f>
        <v>0</v>
      </c>
      <c r="Q12" s="38" t="n">
        <f aca="false">SUBTOTAL(9,Q13:Q120)</f>
        <v>4353000</v>
      </c>
      <c r="R12" s="38" t="n">
        <f aca="false">SUBTOTAL(9,R13:R120)</f>
        <v>45182820</v>
      </c>
      <c r="S12" s="38" t="n">
        <f aca="false">SUBTOTAL(9,S13:S120)</f>
        <v>45182820</v>
      </c>
      <c r="T12" s="38" t="n">
        <f aca="false">SUBTOTAL(9,T13:T120)</f>
        <v>0</v>
      </c>
      <c r="U12" s="38" t="n">
        <f aca="false">SUBTOTAL(9,U13:U120)</f>
        <v>3000000</v>
      </c>
      <c r="V12" s="38" t="n">
        <f aca="false">SUBTOTAL(9,V13:V120)</f>
        <v>48182820</v>
      </c>
      <c r="W12" s="38" t="n">
        <f aca="false">SUBTOTAL(9,W13:W120)</f>
        <v>48182820</v>
      </c>
      <c r="X12" s="38" t="n">
        <f aca="false">SUBTOTAL(9,X13:X120)</f>
        <v>0</v>
      </c>
      <c r="Y12" s="38" t="n">
        <f aca="false">SUBTOTAL(9,Y13:Y120)</f>
        <v>68134823.76</v>
      </c>
      <c r="Z12" s="452" t="s">
        <v>616</v>
      </c>
      <c r="AA12" s="39"/>
    </row>
    <row r="13" s="1" customFormat="true" ht="22.5" hidden="false" customHeight="true" outlineLevel="0" collapsed="false">
      <c r="A13" s="36" t="n">
        <v>600</v>
      </c>
      <c r="B13" s="36"/>
      <c r="C13" s="37" t="s">
        <v>40</v>
      </c>
      <c r="D13" s="37"/>
      <c r="E13" s="37"/>
      <c r="F13" s="37"/>
      <c r="G13" s="453" t="n">
        <f aca="false">SUBTOTAL(9,G14:G40)</f>
        <v>30214053</v>
      </c>
      <c r="H13" s="453" t="n">
        <f aca="false">SUBTOTAL(9,H14:H40)</f>
        <v>5929660</v>
      </c>
      <c r="I13" s="453" t="n">
        <f aca="false">SUBTOTAL(9,I14:I40)</f>
        <v>36143713</v>
      </c>
      <c r="J13" s="453" t="n">
        <f aca="false">SUBTOTAL(9,J14:J40)</f>
        <v>22452000</v>
      </c>
      <c r="K13" s="453" t="n">
        <f aca="false">SUBTOTAL(9,K14:K40)</f>
        <v>22452000</v>
      </c>
      <c r="L13" s="453" t="n">
        <f aca="false">SUBTOTAL(9,L14:L40)</f>
        <v>0</v>
      </c>
      <c r="M13" s="453" t="n">
        <f aca="false">SUBTOTAL(9,M14:M40)</f>
        <v>1500000</v>
      </c>
      <c r="N13" s="453" t="n">
        <f aca="false">SUBTOTAL(9,N14:N40)</f>
        <v>23952000</v>
      </c>
      <c r="O13" s="453" t="n">
        <f aca="false">SUBTOTAL(9,O14:O40)</f>
        <v>23952000</v>
      </c>
      <c r="P13" s="453" t="n">
        <f aca="false">SUBTOTAL(9,P14:P40)</f>
        <v>0</v>
      </c>
      <c r="Q13" s="453" t="n">
        <f aca="false">SUBTOTAL(9,Q14:Q40)</f>
        <v>300000</v>
      </c>
      <c r="R13" s="453" t="n">
        <f aca="false">SUBTOTAL(9,R14:R40)</f>
        <v>24252000</v>
      </c>
      <c r="S13" s="453" t="n">
        <f aca="false">SUBTOTAL(9,S14:S40)</f>
        <v>24252000</v>
      </c>
      <c r="T13" s="453" t="n">
        <f aca="false">SUBTOTAL(9,T14:T40)</f>
        <v>0</v>
      </c>
      <c r="U13" s="453" t="n">
        <f aca="false">SUBTOTAL(9,U14:U40)</f>
        <v>1000000</v>
      </c>
      <c r="V13" s="453" t="n">
        <f aca="false">SUBTOTAL(9,V14:V40)</f>
        <v>25252000</v>
      </c>
      <c r="W13" s="453" t="n">
        <f aca="false">SUBTOTAL(9,W14:W40)</f>
        <v>25252000</v>
      </c>
      <c r="X13" s="453" t="n">
        <f aca="false">SUBTOTAL(9,X14:X40)</f>
        <v>0</v>
      </c>
      <c r="Y13" s="453" t="n">
        <f aca="false">SUBTOTAL(9,Y14:Y40)</f>
        <v>60152095</v>
      </c>
      <c r="Z13" s="238"/>
      <c r="AA13" s="454"/>
      <c r="AB13" s="56"/>
    </row>
    <row r="14" s="1" customFormat="true" ht="22.5" hidden="false" customHeight="true" outlineLevel="0" collapsed="false">
      <c r="A14" s="41" t="n">
        <v>60014</v>
      </c>
      <c r="B14" s="41"/>
      <c r="C14" s="42" t="s">
        <v>41</v>
      </c>
      <c r="D14" s="42"/>
      <c r="E14" s="42"/>
      <c r="F14" s="42"/>
      <c r="G14" s="455" t="n">
        <f aca="false">SUBTOTAL(9,G15:G28)</f>
        <v>30174525</v>
      </c>
      <c r="H14" s="455" t="n">
        <f aca="false">SUBTOTAL(9,H15:H28)</f>
        <v>5929660</v>
      </c>
      <c r="I14" s="455" t="n">
        <f aca="false">SUBTOTAL(9,I15:I28)</f>
        <v>36104185</v>
      </c>
      <c r="J14" s="455" t="n">
        <f aca="false">SUBTOTAL(9,J15:J28)</f>
        <v>14082000</v>
      </c>
      <c r="K14" s="455" t="n">
        <f aca="false">SUBTOTAL(9,K15:K28)</f>
        <v>14082000</v>
      </c>
      <c r="L14" s="455" t="n">
        <f aca="false">SUBTOTAL(9,L15:L28)</f>
        <v>0</v>
      </c>
      <c r="M14" s="455" t="n">
        <f aca="false">SUBTOTAL(9,M15:M28)</f>
        <v>1500000</v>
      </c>
      <c r="N14" s="455" t="n">
        <f aca="false">SUBTOTAL(9,N15:N28)</f>
        <v>15582000</v>
      </c>
      <c r="O14" s="455" t="n">
        <f aca="false">SUBTOTAL(9,O15:O28)</f>
        <v>15582000</v>
      </c>
      <c r="P14" s="455" t="n">
        <f aca="false">SUBTOTAL(9,P15:P28)</f>
        <v>0</v>
      </c>
      <c r="Q14" s="455" t="n">
        <f aca="false">SUBTOTAL(9,Q15:Q28)</f>
        <v>0</v>
      </c>
      <c r="R14" s="455" t="n">
        <f aca="false">SUBTOTAL(9,R15:R28)</f>
        <v>15582000</v>
      </c>
      <c r="S14" s="455" t="n">
        <f aca="false">SUBTOTAL(9,S15:S28)</f>
        <v>15582000</v>
      </c>
      <c r="T14" s="455" t="n">
        <f aca="false">SUBTOTAL(9,T15:T28)</f>
        <v>0</v>
      </c>
      <c r="U14" s="455" t="n">
        <f aca="false">SUBTOTAL(9,U15:U28)</f>
        <v>1000000</v>
      </c>
      <c r="V14" s="455" t="n">
        <f aca="false">SUBTOTAL(9,V15:V28)</f>
        <v>16582000</v>
      </c>
      <c r="W14" s="455" t="n">
        <f aca="false">SUBTOTAL(9,W15:W28)</f>
        <v>16582000</v>
      </c>
      <c r="X14" s="455" t="n">
        <f aca="false">SUBTOTAL(9,X15:X28)</f>
        <v>0</v>
      </c>
      <c r="Y14" s="455" t="n">
        <f aca="false">SUBTOTAL(9,Y15:Y28)</f>
        <v>57552095</v>
      </c>
      <c r="Z14" s="246"/>
      <c r="AA14" s="456"/>
      <c r="AB14" s="56"/>
    </row>
    <row r="15" s="1" customFormat="true" ht="22.5" hidden="false" customHeight="true" outlineLevel="0" collapsed="false">
      <c r="A15" s="46" t="s">
        <v>35</v>
      </c>
      <c r="B15" s="46"/>
      <c r="C15" s="46"/>
      <c r="D15" s="46"/>
      <c r="E15" s="46"/>
      <c r="F15" s="46"/>
      <c r="G15" s="276" t="n">
        <f aca="false">SUBTOTAL(9,G16:G20)</f>
        <v>30174525</v>
      </c>
      <c r="H15" s="276" t="n">
        <f aca="false">SUBTOTAL(9,H16:H20)</f>
        <v>5929660</v>
      </c>
      <c r="I15" s="276" t="n">
        <f aca="false">SUBTOTAL(9,I16:I20)</f>
        <v>36104185</v>
      </c>
      <c r="J15" s="276" t="n">
        <f aca="false">SUBTOTAL(9,J16:J20)</f>
        <v>10632000</v>
      </c>
      <c r="K15" s="276" t="n">
        <f aca="false">SUBTOTAL(9,K16:K20)</f>
        <v>10632000</v>
      </c>
      <c r="L15" s="276" t="n">
        <f aca="false">SUBTOTAL(9,L16:L20)</f>
        <v>0</v>
      </c>
      <c r="M15" s="276" t="n">
        <f aca="false">SUBTOTAL(9,M16:M20)</f>
        <v>1500000</v>
      </c>
      <c r="N15" s="276" t="n">
        <f aca="false">SUBTOTAL(9,N16:N20)</f>
        <v>12132000</v>
      </c>
      <c r="O15" s="276" t="n">
        <f aca="false">SUBTOTAL(9,O16:O20)</f>
        <v>12132000</v>
      </c>
      <c r="P15" s="276" t="n">
        <f aca="false">SUBTOTAL(9,P16:P20)</f>
        <v>0</v>
      </c>
      <c r="Q15" s="276" t="n">
        <f aca="false">SUBTOTAL(9,Q16:Q20)</f>
        <v>0</v>
      </c>
      <c r="R15" s="276" t="n">
        <f aca="false">SUBTOTAL(9,R16:R20)</f>
        <v>12132000</v>
      </c>
      <c r="S15" s="276" t="n">
        <f aca="false">SUBTOTAL(9,S16:S20)</f>
        <v>12132000</v>
      </c>
      <c r="T15" s="276" t="n">
        <f aca="false">SUBTOTAL(9,T16:T20)</f>
        <v>0</v>
      </c>
      <c r="U15" s="276" t="n">
        <f aca="false">SUBTOTAL(9,U16:U20)</f>
        <v>1000000</v>
      </c>
      <c r="V15" s="276" t="n">
        <f aca="false">SUBTOTAL(9,V16:V20)</f>
        <v>13132000</v>
      </c>
      <c r="W15" s="276" t="n">
        <f aca="false">SUBTOTAL(9,W16:W20)</f>
        <v>13132000</v>
      </c>
      <c r="X15" s="276" t="n">
        <f aca="false">SUBTOTAL(9,X16:X20)</f>
        <v>0</v>
      </c>
      <c r="Y15" s="276" t="n">
        <f aca="false">SUBTOTAL(9,Y16:Y20)</f>
        <v>28102095</v>
      </c>
      <c r="Z15" s="457"/>
      <c r="AA15" s="458"/>
      <c r="AB15" s="56"/>
    </row>
    <row r="16" s="90" customFormat="true" ht="45" hidden="false" customHeight="true" outlineLevel="0" collapsed="false">
      <c r="A16" s="49"/>
      <c r="B16" s="50" t="n">
        <v>1</v>
      </c>
      <c r="C16" s="50" t="n">
        <v>1</v>
      </c>
      <c r="D16" s="71" t="s">
        <v>617</v>
      </c>
      <c r="E16" s="52" t="n">
        <v>47893000</v>
      </c>
      <c r="F16" s="53" t="s">
        <v>330</v>
      </c>
      <c r="G16" s="52" t="n">
        <v>29181579</v>
      </c>
      <c r="H16" s="52" t="n">
        <v>3280000</v>
      </c>
      <c r="I16" s="52" t="n">
        <f aca="false">G16+H16</f>
        <v>32461579</v>
      </c>
      <c r="J16" s="52" t="n">
        <f aca="false">SUM(K16:L16)</f>
        <v>3032000</v>
      </c>
      <c r="K16" s="52" t="n">
        <v>3032000</v>
      </c>
      <c r="L16" s="52" t="n">
        <v>0</v>
      </c>
      <c r="M16" s="52"/>
      <c r="N16" s="52" t="n">
        <f aca="false">SUM(O16:P16)</f>
        <v>3032000</v>
      </c>
      <c r="O16" s="52" t="n">
        <v>3032000</v>
      </c>
      <c r="P16" s="52" t="n">
        <v>0</v>
      </c>
      <c r="Q16" s="52" t="n">
        <f aca="false">R16-N16</f>
        <v>0</v>
      </c>
      <c r="R16" s="52" t="n">
        <f aca="false">SUM(S16:T16)</f>
        <v>3032000</v>
      </c>
      <c r="S16" s="52" t="n">
        <v>3032000</v>
      </c>
      <c r="T16" s="52" t="n">
        <v>0</v>
      </c>
      <c r="U16" s="52" t="n">
        <f aca="false">V16-R16</f>
        <v>0</v>
      </c>
      <c r="V16" s="52" t="n">
        <f aca="false">SUM(W16:X16)</f>
        <v>3032000</v>
      </c>
      <c r="W16" s="52" t="n">
        <v>3032000</v>
      </c>
      <c r="X16" s="52" t="n">
        <v>0</v>
      </c>
      <c r="Y16" s="52" t="n">
        <f aca="false">E16-I16-V16</f>
        <v>12399421</v>
      </c>
      <c r="Z16" s="244"/>
      <c r="AA16" s="459" t="s">
        <v>45</v>
      </c>
      <c r="AB16" s="89" t="s">
        <v>52</v>
      </c>
      <c r="AC16" s="57" t="n">
        <f aca="false">IF(AB16="kk",1,0)</f>
        <v>0</v>
      </c>
      <c r="AD16" s="57" t="n">
        <f aca="false">IF(AB16="kn",1,0)</f>
        <v>1</v>
      </c>
      <c r="AE16" s="57" t="n">
        <f aca="false">IF(AB16="r",1,0)</f>
        <v>0</v>
      </c>
      <c r="AF16" s="57" t="n">
        <f aca="false">IF(AB16="zi",1,0)</f>
        <v>0</v>
      </c>
      <c r="AG16" s="58" t="n">
        <f aca="false">IF(AC16+AD16+AE16+AF16&gt;0,V16,0)</f>
        <v>3032000</v>
      </c>
    </row>
    <row r="17" s="90" customFormat="true" ht="22.5" hidden="false" customHeight="true" outlineLevel="0" collapsed="false">
      <c r="A17" s="49"/>
      <c r="B17" s="50" t="n">
        <f aca="false">B16+1</f>
        <v>2</v>
      </c>
      <c r="C17" s="50" t="n">
        <f aca="false">C16+1</f>
        <v>2</v>
      </c>
      <c r="D17" s="71" t="s">
        <v>618</v>
      </c>
      <c r="E17" s="52" t="n">
        <v>22865000</v>
      </c>
      <c r="F17" s="53" t="s">
        <v>55</v>
      </c>
      <c r="G17" s="52" t="n">
        <v>464966</v>
      </c>
      <c r="H17" s="52" t="n">
        <v>2600000</v>
      </c>
      <c r="I17" s="52" t="n">
        <f aca="false">G17+H17</f>
        <v>3064966</v>
      </c>
      <c r="J17" s="52" t="n">
        <f aca="false">SUM(K17:L17)</f>
        <v>6950000</v>
      </c>
      <c r="K17" s="52" t="n">
        <f aca="false">7000000-50000</f>
        <v>6950000</v>
      </c>
      <c r="L17" s="52" t="n">
        <v>0</v>
      </c>
      <c r="M17" s="52" t="n">
        <f aca="false">N17-J17</f>
        <v>0</v>
      </c>
      <c r="N17" s="52" t="n">
        <f aca="false">SUM(O17:P17)</f>
        <v>6950000</v>
      </c>
      <c r="O17" s="52" t="n">
        <f aca="false">7000000-50000</f>
        <v>6950000</v>
      </c>
      <c r="P17" s="52" t="n">
        <v>0</v>
      </c>
      <c r="Q17" s="52" t="n">
        <f aca="false">R17-N17</f>
        <v>0</v>
      </c>
      <c r="R17" s="52" t="n">
        <f aca="false">SUM(S17:T17)</f>
        <v>6950000</v>
      </c>
      <c r="S17" s="52" t="n">
        <f aca="false">7000000-50000</f>
        <v>6950000</v>
      </c>
      <c r="T17" s="52" t="n">
        <v>0</v>
      </c>
      <c r="U17" s="52" t="n">
        <f aca="false">V17-R17</f>
        <v>0</v>
      </c>
      <c r="V17" s="52" t="n">
        <f aca="false">SUM(W17:X17)</f>
        <v>6950000</v>
      </c>
      <c r="W17" s="52" t="n">
        <f aca="false">7000000-50000</f>
        <v>6950000</v>
      </c>
      <c r="X17" s="52" t="n">
        <v>0</v>
      </c>
      <c r="Y17" s="52" t="n">
        <f aca="false">E17-I17-V17</f>
        <v>12850034</v>
      </c>
      <c r="Z17" s="244"/>
      <c r="AA17" s="459" t="s">
        <v>45</v>
      </c>
      <c r="AB17" s="89" t="s">
        <v>52</v>
      </c>
      <c r="AC17" s="57" t="n">
        <f aca="false">IF(AB17="kk",1,0)</f>
        <v>0</v>
      </c>
      <c r="AD17" s="57" t="n">
        <f aca="false">IF(AB17="kn",1,0)</f>
        <v>1</v>
      </c>
      <c r="AE17" s="57" t="n">
        <f aca="false">IF(AB17="r",1,0)</f>
        <v>0</v>
      </c>
      <c r="AF17" s="57" t="n">
        <f aca="false">IF(AB17="zi",1,0)</f>
        <v>0</v>
      </c>
      <c r="AG17" s="58" t="n">
        <f aca="false">IF(AC17+AD17+AE17+AF17&gt;0,V17,0)</f>
        <v>6950000</v>
      </c>
    </row>
    <row r="18" s="90" customFormat="true" ht="45" hidden="false" customHeight="true" outlineLevel="0" collapsed="false">
      <c r="A18" s="49"/>
      <c r="B18" s="50" t="n">
        <f aca="false">B17+1</f>
        <v>3</v>
      </c>
      <c r="C18" s="50" t="n">
        <f aca="false">C17+1</f>
        <v>3</v>
      </c>
      <c r="D18" s="71" t="s">
        <v>619</v>
      </c>
      <c r="E18" s="52" t="n">
        <v>4400000</v>
      </c>
      <c r="F18" s="53" t="s">
        <v>62</v>
      </c>
      <c r="G18" s="52" t="n">
        <v>347700</v>
      </c>
      <c r="H18" s="52" t="n">
        <v>49660</v>
      </c>
      <c r="I18" s="52" t="n">
        <f aca="false">G18+H18</f>
        <v>397360</v>
      </c>
      <c r="J18" s="52" t="n">
        <f aca="false">SUM(K18:L18)</f>
        <v>150000</v>
      </c>
      <c r="K18" s="52" t="n">
        <v>150000</v>
      </c>
      <c r="L18" s="52" t="n">
        <v>0</v>
      </c>
      <c r="M18" s="52"/>
      <c r="N18" s="52" t="n">
        <f aca="false">SUM(O18:P18)</f>
        <v>150000</v>
      </c>
      <c r="O18" s="52" t="n">
        <v>150000</v>
      </c>
      <c r="P18" s="52" t="n">
        <v>0</v>
      </c>
      <c r="Q18" s="52"/>
      <c r="R18" s="52" t="n">
        <f aca="false">SUM(S18:T18)</f>
        <v>150000</v>
      </c>
      <c r="S18" s="52" t="n">
        <v>150000</v>
      </c>
      <c r="T18" s="52" t="n">
        <v>0</v>
      </c>
      <c r="U18" s="52" t="n">
        <f aca="false">V18-R18</f>
        <v>1000000</v>
      </c>
      <c r="V18" s="52" t="n">
        <f aca="false">SUM(W18:X18)</f>
        <v>1150000</v>
      </c>
      <c r="W18" s="52" t="n">
        <f aca="false">150000+1000000</f>
        <v>1150000</v>
      </c>
      <c r="X18" s="52" t="n">
        <v>0</v>
      </c>
      <c r="Y18" s="52" t="n">
        <f aca="false">E18-I18-V18</f>
        <v>2852640</v>
      </c>
      <c r="Z18" s="244"/>
      <c r="AA18" s="459" t="s">
        <v>45</v>
      </c>
      <c r="AB18" s="89" t="s">
        <v>52</v>
      </c>
      <c r="AC18" s="57" t="n">
        <f aca="false">IF(AB18="kk",1,0)</f>
        <v>0</v>
      </c>
      <c r="AD18" s="57" t="n">
        <f aca="false">IF(AB18="kn",1,0)</f>
        <v>1</v>
      </c>
      <c r="AE18" s="57" t="n">
        <f aca="false">IF(AB18="r",1,0)</f>
        <v>0</v>
      </c>
      <c r="AF18" s="57" t="n">
        <f aca="false">IF(AB18="zi",1,0)</f>
        <v>0</v>
      </c>
      <c r="AG18" s="58" t="n">
        <f aca="false">IF(AC18+AD18+AE18+AF18&gt;0,V18,0)</f>
        <v>1150000</v>
      </c>
    </row>
    <row r="19" s="90" customFormat="true" ht="22.5" hidden="false" customHeight="true" outlineLevel="0" collapsed="false">
      <c r="A19" s="49"/>
      <c r="B19" s="50" t="n">
        <f aca="false">B18+1</f>
        <v>4</v>
      </c>
      <c r="C19" s="50" t="n">
        <f aca="false">C18+1</f>
        <v>4</v>
      </c>
      <c r="D19" s="71" t="s">
        <v>620</v>
      </c>
      <c r="E19" s="52" t="n">
        <f aca="false">790000+400000</f>
        <v>1190000</v>
      </c>
      <c r="F19" s="53" t="s">
        <v>122</v>
      </c>
      <c r="G19" s="52" t="n">
        <v>90000</v>
      </c>
      <c r="H19" s="52" t="n">
        <v>0</v>
      </c>
      <c r="I19" s="52" t="n">
        <f aca="false">G19+H19</f>
        <v>90000</v>
      </c>
      <c r="J19" s="52" t="n">
        <f aca="false">SUM(K19:L19)</f>
        <v>500000</v>
      </c>
      <c r="K19" s="52" t="n">
        <v>500000</v>
      </c>
      <c r="L19" s="52" t="n">
        <v>0</v>
      </c>
      <c r="M19" s="52" t="n">
        <f aca="false">N19-J19</f>
        <v>600000</v>
      </c>
      <c r="N19" s="52" t="n">
        <f aca="false">SUM(O19:P19)</f>
        <v>1100000</v>
      </c>
      <c r="O19" s="52" t="n">
        <f aca="false">500000+600000</f>
        <v>1100000</v>
      </c>
      <c r="P19" s="52" t="n">
        <v>0</v>
      </c>
      <c r="Q19" s="52" t="n">
        <f aca="false">R19-N19</f>
        <v>0</v>
      </c>
      <c r="R19" s="52" t="n">
        <f aca="false">SUM(S19:T19)</f>
        <v>1100000</v>
      </c>
      <c r="S19" s="52" t="n">
        <f aca="false">500000+600000</f>
        <v>1100000</v>
      </c>
      <c r="T19" s="52" t="n">
        <v>0</v>
      </c>
      <c r="U19" s="52" t="n">
        <f aca="false">V19-R19</f>
        <v>0</v>
      </c>
      <c r="V19" s="52" t="n">
        <f aca="false">SUM(W19:X19)</f>
        <v>1100000</v>
      </c>
      <c r="W19" s="52" t="n">
        <f aca="false">500000+600000</f>
        <v>1100000</v>
      </c>
      <c r="X19" s="52" t="n">
        <v>0</v>
      </c>
      <c r="Y19" s="52" t="n">
        <f aca="false">E19-I19-V19</f>
        <v>0</v>
      </c>
      <c r="Z19" s="244"/>
      <c r="AA19" s="459" t="s">
        <v>45</v>
      </c>
      <c r="AB19" s="89" t="s">
        <v>39</v>
      </c>
      <c r="AC19" s="57" t="n">
        <f aca="false">IF(AB19="kk",1,0)</f>
        <v>1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1100000</v>
      </c>
    </row>
    <row r="20" s="90" customFormat="true" ht="22.5" hidden="false" customHeight="true" outlineLevel="0" collapsed="false">
      <c r="A20" s="49"/>
      <c r="B20" s="50" t="n">
        <f aca="false">B19+1</f>
        <v>5</v>
      </c>
      <c r="C20" s="50" t="n">
        <f aca="false">C19+1</f>
        <v>5</v>
      </c>
      <c r="D20" s="71" t="s">
        <v>621</v>
      </c>
      <c r="E20" s="52" t="n">
        <v>990280</v>
      </c>
      <c r="F20" s="53" t="s">
        <v>122</v>
      </c>
      <c r="G20" s="52" t="n">
        <v>90280</v>
      </c>
      <c r="H20" s="52" t="n">
        <v>0</v>
      </c>
      <c r="I20" s="52" t="n">
        <f aca="false">G20+H20</f>
        <v>90280</v>
      </c>
      <c r="J20" s="52" t="n">
        <f aca="false">SUM(K20:L20)</f>
        <v>0</v>
      </c>
      <c r="K20" s="52" t="n">
        <v>0</v>
      </c>
      <c r="L20" s="52" t="n">
        <v>0</v>
      </c>
      <c r="M20" s="52" t="n">
        <f aca="false">N20-J20</f>
        <v>900000</v>
      </c>
      <c r="N20" s="52" t="n">
        <f aca="false">SUM(O20:P20)</f>
        <v>900000</v>
      </c>
      <c r="O20" s="52" t="n">
        <v>900000</v>
      </c>
      <c r="P20" s="52" t="n">
        <v>0</v>
      </c>
      <c r="Q20" s="52" t="n">
        <f aca="false">R20-N20</f>
        <v>0</v>
      </c>
      <c r="R20" s="52" t="n">
        <f aca="false">SUM(S20:T20)</f>
        <v>900000</v>
      </c>
      <c r="S20" s="52" t="n">
        <v>900000</v>
      </c>
      <c r="T20" s="52" t="n">
        <v>0</v>
      </c>
      <c r="U20" s="52" t="n">
        <f aca="false">V20-R20</f>
        <v>0</v>
      </c>
      <c r="V20" s="52" t="n">
        <f aca="false">SUM(W20:X20)</f>
        <v>900000</v>
      </c>
      <c r="W20" s="52" t="n">
        <v>900000</v>
      </c>
      <c r="X20" s="52" t="n">
        <v>0</v>
      </c>
      <c r="Y20" s="52" t="n">
        <f aca="false">E20-I20-V20</f>
        <v>0</v>
      </c>
      <c r="Z20" s="244"/>
      <c r="AA20" s="459" t="s">
        <v>45</v>
      </c>
      <c r="AB20" s="89" t="s">
        <v>39</v>
      </c>
      <c r="AC20" s="57" t="n">
        <f aca="false">IF(AB20="kk",1,0)</f>
        <v>1</v>
      </c>
      <c r="AD20" s="57" t="n">
        <f aca="false">IF(AB20="kn",1,0)</f>
        <v>0</v>
      </c>
      <c r="AE20" s="57" t="n">
        <f aca="false">IF(AB20="r",1,0)</f>
        <v>0</v>
      </c>
      <c r="AF20" s="57" t="n">
        <f aca="false">IF(AB20="zi",1,0)</f>
        <v>0</v>
      </c>
      <c r="AG20" s="58" t="n">
        <f aca="false">IF(AC20+AD20+AE20+AF20&gt;0,V20,0)</f>
        <v>900000</v>
      </c>
    </row>
    <row r="21" s="1" customFormat="true" ht="22.5" hidden="false" customHeight="true" outlineLevel="0" collapsed="false">
      <c r="A21" s="46" t="s">
        <v>42</v>
      </c>
      <c r="B21" s="46"/>
      <c r="C21" s="46"/>
      <c r="D21" s="46"/>
      <c r="E21" s="46"/>
      <c r="F21" s="46"/>
      <c r="G21" s="276" t="n">
        <f aca="false">SUBTOTAL(9,G22:G28)</f>
        <v>0</v>
      </c>
      <c r="H21" s="276" t="n">
        <f aca="false">SUBTOTAL(9,H22:H28)</f>
        <v>0</v>
      </c>
      <c r="I21" s="276" t="n">
        <f aca="false">SUBTOTAL(9,I22:I28)</f>
        <v>0</v>
      </c>
      <c r="J21" s="276" t="n">
        <f aca="false">SUBTOTAL(9,J22:J28)</f>
        <v>3450000</v>
      </c>
      <c r="K21" s="276" t="n">
        <f aca="false">SUBTOTAL(9,K22:K28)</f>
        <v>3450000</v>
      </c>
      <c r="L21" s="276" t="n">
        <f aca="false">SUBTOTAL(9,L22:L28)</f>
        <v>0</v>
      </c>
      <c r="M21" s="276"/>
      <c r="N21" s="276" t="n">
        <f aca="false">SUBTOTAL(9,N22:N28)</f>
        <v>3450000</v>
      </c>
      <c r="O21" s="276" t="n">
        <f aca="false">SUBTOTAL(9,O22:O28)</f>
        <v>3450000</v>
      </c>
      <c r="P21" s="276" t="n">
        <f aca="false">SUBTOTAL(9,P22:P28)</f>
        <v>0</v>
      </c>
      <c r="Q21" s="276"/>
      <c r="R21" s="276" t="n">
        <f aca="false">SUBTOTAL(9,R22:R28)</f>
        <v>3450000</v>
      </c>
      <c r="S21" s="276" t="n">
        <f aca="false">SUBTOTAL(9,S22:S28)</f>
        <v>3450000</v>
      </c>
      <c r="T21" s="276" t="n">
        <f aca="false">SUBTOTAL(9,T22:T28)</f>
        <v>0</v>
      </c>
      <c r="U21" s="276"/>
      <c r="V21" s="276" t="n">
        <f aca="false">SUBTOTAL(9,V22:V28)</f>
        <v>3450000</v>
      </c>
      <c r="W21" s="276" t="n">
        <f aca="false">SUBTOTAL(9,W22:W28)</f>
        <v>3450000</v>
      </c>
      <c r="X21" s="276" t="n">
        <f aca="false">SUBTOTAL(9,X22:X28)</f>
        <v>0</v>
      </c>
      <c r="Y21" s="276" t="n">
        <f aca="false">SUBTOTAL(9,Y22:Y28)</f>
        <v>29450000</v>
      </c>
      <c r="Z21" s="457"/>
      <c r="AA21" s="460"/>
      <c r="AB21" s="56"/>
      <c r="AC21" s="57" t="n">
        <f aca="false">IF(AB21="kk",1,0)</f>
        <v>0</v>
      </c>
      <c r="AD21" s="57" t="n">
        <f aca="false">IF(AB21="kn",1,0)</f>
        <v>0</v>
      </c>
      <c r="AE21" s="57" t="n">
        <f aca="false">IF(AB21="r",1,0)</f>
        <v>0</v>
      </c>
      <c r="AF21" s="57" t="n">
        <f aca="false">IF(AB21="zi",1,0)</f>
        <v>0</v>
      </c>
      <c r="AG21" s="58" t="n">
        <f aca="false">IF(AC21+AD21+AE21+AF21&gt;0,V21,0)</f>
        <v>0</v>
      </c>
    </row>
    <row r="22" s="90" customFormat="true" ht="22.5" hidden="false" customHeight="true" outlineLevel="0" collapsed="false">
      <c r="A22" s="49"/>
      <c r="B22" s="50" t="n">
        <f aca="false">B20+1</f>
        <v>6</v>
      </c>
      <c r="C22" s="50" t="n">
        <f aca="false">C20+1</f>
        <v>6</v>
      </c>
      <c r="D22" s="71" t="s">
        <v>622</v>
      </c>
      <c r="E22" s="52" t="n">
        <v>4500000</v>
      </c>
      <c r="F22" s="53" t="s">
        <v>44</v>
      </c>
      <c r="G22" s="52" t="n">
        <v>0</v>
      </c>
      <c r="H22" s="52" t="n">
        <v>0</v>
      </c>
      <c r="I22" s="52" t="n">
        <f aca="false">G22+H22</f>
        <v>0</v>
      </c>
      <c r="J22" s="52" t="n">
        <f aca="false">SUM(K22:L22)</f>
        <v>2000000</v>
      </c>
      <c r="K22" s="52" t="n">
        <v>2000000</v>
      </c>
      <c r="L22" s="52" t="n">
        <v>0</v>
      </c>
      <c r="M22" s="52"/>
      <c r="N22" s="52" t="n">
        <f aca="false">SUM(O22:P22)</f>
        <v>2000000</v>
      </c>
      <c r="O22" s="52" t="n">
        <v>2000000</v>
      </c>
      <c r="P22" s="52" t="n">
        <v>0</v>
      </c>
      <c r="Q22" s="52" t="n">
        <f aca="false">R22-N22</f>
        <v>0</v>
      </c>
      <c r="R22" s="52" t="n">
        <f aca="false">SUM(S22:T22)</f>
        <v>2000000</v>
      </c>
      <c r="S22" s="52" t="n">
        <v>2000000</v>
      </c>
      <c r="T22" s="52" t="n">
        <v>0</v>
      </c>
      <c r="U22" s="52" t="n">
        <f aca="false">V22-R22</f>
        <v>0</v>
      </c>
      <c r="V22" s="52" t="n">
        <f aca="false">SUM(W22:X22)</f>
        <v>2000000</v>
      </c>
      <c r="W22" s="52" t="n">
        <v>2000000</v>
      </c>
      <c r="X22" s="52" t="n">
        <v>0</v>
      </c>
      <c r="Y22" s="52" t="n">
        <f aca="false">E22-I22-V22</f>
        <v>2500000</v>
      </c>
      <c r="Z22" s="244"/>
      <c r="AA22" s="459" t="s">
        <v>45</v>
      </c>
      <c r="AB22" s="89" t="s">
        <v>46</v>
      </c>
      <c r="AC22" s="57" t="n">
        <f aca="false">IF(AB22="kk",1,0)</f>
        <v>0</v>
      </c>
      <c r="AD22" s="57" t="n">
        <f aca="false">IF(AB22="kn",1,0)</f>
        <v>0</v>
      </c>
      <c r="AE22" s="57" t="n">
        <f aca="false">IF(AB22="r",1,0)</f>
        <v>1</v>
      </c>
      <c r="AF22" s="57" t="n">
        <f aca="false">IF(AB22="zi",1,0)</f>
        <v>0</v>
      </c>
      <c r="AG22" s="58" t="n">
        <f aca="false">IF(AC22+AD22+AE22+AF22&gt;0,V22,0)</f>
        <v>2000000</v>
      </c>
    </row>
    <row r="23" s="90" customFormat="true" ht="22.5" hidden="false" customHeight="true" outlineLevel="0" collapsed="false">
      <c r="A23" s="49"/>
      <c r="B23" s="50" t="n">
        <f aca="false">B22+1</f>
        <v>7</v>
      </c>
      <c r="C23" s="50" t="n">
        <f aca="false">C22+1</f>
        <v>7</v>
      </c>
      <c r="D23" s="71" t="s">
        <v>623</v>
      </c>
      <c r="E23" s="52" t="n">
        <v>3350000</v>
      </c>
      <c r="F23" s="53" t="s">
        <v>244</v>
      </c>
      <c r="G23" s="52" t="n">
        <v>0</v>
      </c>
      <c r="H23" s="52" t="n">
        <v>0</v>
      </c>
      <c r="I23" s="52" t="n">
        <f aca="false">G23+H23</f>
        <v>0</v>
      </c>
      <c r="J23" s="52" t="n">
        <f aca="false">SUM(K23:L23)</f>
        <v>300000</v>
      </c>
      <c r="K23" s="52" t="n">
        <v>300000</v>
      </c>
      <c r="L23" s="52" t="n">
        <v>0</v>
      </c>
      <c r="M23" s="52"/>
      <c r="N23" s="52" t="n">
        <f aca="false">SUM(O23:P23)</f>
        <v>300000</v>
      </c>
      <c r="O23" s="52" t="n">
        <v>300000</v>
      </c>
      <c r="P23" s="52" t="n">
        <v>0</v>
      </c>
      <c r="Q23" s="52"/>
      <c r="R23" s="52" t="n">
        <f aca="false">SUM(S23:T23)</f>
        <v>300000</v>
      </c>
      <c r="S23" s="52" t="n">
        <v>300000</v>
      </c>
      <c r="T23" s="52" t="n">
        <v>0</v>
      </c>
      <c r="U23" s="52"/>
      <c r="V23" s="52" t="n">
        <f aca="false">SUM(W23:X23)</f>
        <v>300000</v>
      </c>
      <c r="W23" s="52" t="n">
        <v>300000</v>
      </c>
      <c r="X23" s="52" t="n">
        <v>0</v>
      </c>
      <c r="Y23" s="52" t="n">
        <f aca="false">E23-I23-V23</f>
        <v>3050000</v>
      </c>
      <c r="Z23" s="244"/>
      <c r="AA23" s="459" t="s">
        <v>45</v>
      </c>
      <c r="AB23" s="89" t="s">
        <v>46</v>
      </c>
      <c r="AC23" s="57" t="n">
        <f aca="false">IF(AB23="kk",1,0)</f>
        <v>0</v>
      </c>
      <c r="AD23" s="57" t="n">
        <f aca="false">IF(AB23="kn",1,0)</f>
        <v>0</v>
      </c>
      <c r="AE23" s="57" t="n">
        <f aca="false">IF(AB23="r",1,0)</f>
        <v>1</v>
      </c>
      <c r="AF23" s="57" t="n">
        <f aca="false">IF(AB23="zi",1,0)</f>
        <v>0</v>
      </c>
      <c r="AG23" s="58" t="n">
        <f aca="false">IF(AC23+AD23+AE23+AF23&gt;0,V23,0)</f>
        <v>300000</v>
      </c>
    </row>
    <row r="24" s="90" customFormat="true" ht="22.5" hidden="false" customHeight="true" outlineLevel="0" collapsed="false">
      <c r="A24" s="49"/>
      <c r="B24" s="50" t="n">
        <f aca="false">B23+1</f>
        <v>8</v>
      </c>
      <c r="C24" s="50" t="n">
        <f aca="false">C23+1</f>
        <v>8</v>
      </c>
      <c r="D24" s="71" t="s">
        <v>624</v>
      </c>
      <c r="E24" s="52" t="n">
        <v>10000000</v>
      </c>
      <c r="F24" s="53" t="s">
        <v>244</v>
      </c>
      <c r="G24" s="52" t="n">
        <v>0</v>
      </c>
      <c r="H24" s="52" t="n">
        <v>0</v>
      </c>
      <c r="I24" s="52" t="n">
        <f aca="false">G24+H24</f>
        <v>0</v>
      </c>
      <c r="J24" s="52" t="n">
        <f aca="false">SUM(K24:L24)</f>
        <v>100000</v>
      </c>
      <c r="K24" s="52" t="n">
        <v>100000</v>
      </c>
      <c r="L24" s="52" t="n">
        <v>0</v>
      </c>
      <c r="M24" s="52"/>
      <c r="N24" s="52" t="n">
        <f aca="false">SUM(O24:P24)</f>
        <v>100000</v>
      </c>
      <c r="O24" s="52" t="n">
        <v>100000</v>
      </c>
      <c r="P24" s="52" t="n">
        <v>0</v>
      </c>
      <c r="Q24" s="52"/>
      <c r="R24" s="52" t="n">
        <f aca="false">SUM(S24:T24)</f>
        <v>100000</v>
      </c>
      <c r="S24" s="52" t="n">
        <v>100000</v>
      </c>
      <c r="T24" s="52" t="n">
        <v>0</v>
      </c>
      <c r="U24" s="52"/>
      <c r="V24" s="52" t="n">
        <f aca="false">SUM(W24:X24)</f>
        <v>100000</v>
      </c>
      <c r="W24" s="52" t="n">
        <v>100000</v>
      </c>
      <c r="X24" s="52" t="n">
        <v>0</v>
      </c>
      <c r="Y24" s="52" t="n">
        <f aca="false">E24-I24-V24</f>
        <v>9900000</v>
      </c>
      <c r="Z24" s="244"/>
      <c r="AA24" s="459" t="s">
        <v>45</v>
      </c>
      <c r="AB24" s="89" t="s">
        <v>46</v>
      </c>
      <c r="AC24" s="57" t="n">
        <f aca="false">IF(AB24="kk",1,0)</f>
        <v>0</v>
      </c>
      <c r="AD24" s="57" t="n">
        <f aca="false">IF(AB24="kn",1,0)</f>
        <v>0</v>
      </c>
      <c r="AE24" s="57" t="n">
        <f aca="false">IF(AB24="r",1,0)</f>
        <v>1</v>
      </c>
      <c r="AF24" s="57" t="n">
        <f aca="false">IF(AB24="zi",1,0)</f>
        <v>0</v>
      </c>
      <c r="AG24" s="58" t="n">
        <f aca="false">IF(AC24+AD24+AE24+AF24&gt;0,V24,0)</f>
        <v>100000</v>
      </c>
    </row>
    <row r="25" s="90" customFormat="true" ht="22.5" hidden="false" customHeight="true" outlineLevel="0" collapsed="false">
      <c r="A25" s="49"/>
      <c r="B25" s="50" t="n">
        <f aca="false">B24+1</f>
        <v>9</v>
      </c>
      <c r="C25" s="50" t="n">
        <f aca="false">C24+1</f>
        <v>9</v>
      </c>
      <c r="D25" s="71" t="s">
        <v>625</v>
      </c>
      <c r="E25" s="52" t="n">
        <v>1150000</v>
      </c>
      <c r="F25" s="53" t="s">
        <v>48</v>
      </c>
      <c r="G25" s="52" t="n">
        <v>0</v>
      </c>
      <c r="H25" s="52" t="n">
        <v>0</v>
      </c>
      <c r="I25" s="52" t="n">
        <f aca="false">G25+H25</f>
        <v>0</v>
      </c>
      <c r="J25" s="52" t="n">
        <f aca="false">SUM(K25:L25)</f>
        <v>150000</v>
      </c>
      <c r="K25" s="52" t="n">
        <v>150000</v>
      </c>
      <c r="L25" s="52" t="n">
        <v>0</v>
      </c>
      <c r="M25" s="52"/>
      <c r="N25" s="52" t="n">
        <f aca="false">SUM(O25:P25)</f>
        <v>150000</v>
      </c>
      <c r="O25" s="52" t="n">
        <v>150000</v>
      </c>
      <c r="P25" s="52" t="n">
        <v>0</v>
      </c>
      <c r="Q25" s="52"/>
      <c r="R25" s="52" t="n">
        <f aca="false">SUM(S25:T25)</f>
        <v>150000</v>
      </c>
      <c r="S25" s="52" t="n">
        <v>150000</v>
      </c>
      <c r="T25" s="52" t="n">
        <v>0</v>
      </c>
      <c r="U25" s="52"/>
      <c r="V25" s="52" t="n">
        <f aca="false">SUM(W25:X25)</f>
        <v>150000</v>
      </c>
      <c r="W25" s="52" t="n">
        <v>150000</v>
      </c>
      <c r="X25" s="52" t="n">
        <v>0</v>
      </c>
      <c r="Y25" s="52" t="n">
        <f aca="false">E25-I25-V25</f>
        <v>1000000</v>
      </c>
      <c r="Z25" s="244"/>
      <c r="AA25" s="459" t="s">
        <v>45</v>
      </c>
      <c r="AB25" s="89" t="s">
        <v>46</v>
      </c>
      <c r="AC25" s="57" t="n">
        <f aca="false">IF(AB25="kk",1,0)</f>
        <v>0</v>
      </c>
      <c r="AD25" s="57" t="n">
        <f aca="false">IF(AB25="kn",1,0)</f>
        <v>0</v>
      </c>
      <c r="AE25" s="57" t="n">
        <f aca="false">IF(AB25="r",1,0)</f>
        <v>1</v>
      </c>
      <c r="AF25" s="57" t="n">
        <f aca="false">IF(AB25="zi",1,0)</f>
        <v>0</v>
      </c>
      <c r="AG25" s="58" t="n">
        <f aca="false">IF(AC25+AD25+AE25+AF25&gt;0,V25,0)</f>
        <v>150000</v>
      </c>
    </row>
    <row r="26" s="90" customFormat="true" ht="22.5" hidden="true" customHeight="true" outlineLevel="0" collapsed="false">
      <c r="A26" s="49"/>
      <c r="B26" s="50"/>
      <c r="C26" s="50"/>
      <c r="D26" s="71" t="s">
        <v>626</v>
      </c>
      <c r="E26" s="52" t="n">
        <v>0</v>
      </c>
      <c r="F26" s="53" t="s">
        <v>48</v>
      </c>
      <c r="G26" s="52" t="n">
        <v>0</v>
      </c>
      <c r="H26" s="52" t="n">
        <v>0</v>
      </c>
      <c r="I26" s="52" t="n">
        <f aca="false">G26+H26</f>
        <v>0</v>
      </c>
      <c r="J26" s="52" t="n">
        <f aca="false">SUM(K26:L26)</f>
        <v>0</v>
      </c>
      <c r="K26" s="52" t="n">
        <v>0</v>
      </c>
      <c r="L26" s="52" t="n">
        <v>0</v>
      </c>
      <c r="M26" s="52"/>
      <c r="N26" s="52" t="n">
        <f aca="false">SUM(O26:P26)</f>
        <v>0</v>
      </c>
      <c r="O26" s="52" t="n">
        <v>0</v>
      </c>
      <c r="P26" s="52" t="n">
        <v>0</v>
      </c>
      <c r="Q26" s="52"/>
      <c r="R26" s="52" t="n">
        <f aca="false">SUM(S26:T26)</f>
        <v>0</v>
      </c>
      <c r="S26" s="52" t="n">
        <v>0</v>
      </c>
      <c r="T26" s="52" t="n">
        <v>0</v>
      </c>
      <c r="U26" s="52"/>
      <c r="V26" s="52" t="n">
        <f aca="false">SUM(W26:X26)</f>
        <v>0</v>
      </c>
      <c r="W26" s="52" t="n">
        <v>0</v>
      </c>
      <c r="X26" s="52" t="n">
        <v>0</v>
      </c>
      <c r="Y26" s="52" t="n">
        <f aca="false">E26-I26-V26</f>
        <v>0</v>
      </c>
      <c r="Z26" s="244"/>
      <c r="AA26" s="459"/>
      <c r="AB26" s="89"/>
      <c r="AC26" s="57" t="n">
        <f aca="false">IF(AB26="kk",1,0)</f>
        <v>0</v>
      </c>
      <c r="AD26" s="57" t="n">
        <f aca="false">IF(AB26="kn",1,0)</f>
        <v>0</v>
      </c>
      <c r="AE26" s="57" t="n">
        <f aca="false">IF(AB26="r",1,0)</f>
        <v>0</v>
      </c>
      <c r="AF26" s="57" t="n">
        <f aca="false">IF(AB26="zi",1,0)</f>
        <v>0</v>
      </c>
      <c r="AG26" s="58" t="n">
        <f aca="false">IF(AC26+AD26+AE26+AF26&gt;0,V26,0)</f>
        <v>0</v>
      </c>
    </row>
    <row r="27" s="90" customFormat="true" ht="22.5" hidden="false" customHeight="true" outlineLevel="0" collapsed="false">
      <c r="A27" s="49"/>
      <c r="B27" s="50" t="n">
        <f aca="false">B25+1</f>
        <v>10</v>
      </c>
      <c r="C27" s="50" t="n">
        <f aca="false">C25+1</f>
        <v>10</v>
      </c>
      <c r="D27" s="71" t="s">
        <v>627</v>
      </c>
      <c r="E27" s="52" t="n">
        <v>7500000</v>
      </c>
      <c r="F27" s="53" t="s">
        <v>48</v>
      </c>
      <c r="G27" s="52" t="n">
        <v>0</v>
      </c>
      <c r="H27" s="52" t="n">
        <v>0</v>
      </c>
      <c r="I27" s="52" t="n">
        <f aca="false">G27+H27</f>
        <v>0</v>
      </c>
      <c r="J27" s="52" t="n">
        <f aca="false">SUM(K27:L27)</f>
        <v>500000</v>
      </c>
      <c r="K27" s="52" t="n">
        <v>500000</v>
      </c>
      <c r="L27" s="52" t="n">
        <v>0</v>
      </c>
      <c r="M27" s="52"/>
      <c r="N27" s="52" t="n">
        <f aca="false">SUM(O27:P27)</f>
        <v>500000</v>
      </c>
      <c r="O27" s="52" t="n">
        <v>500000</v>
      </c>
      <c r="P27" s="52" t="n">
        <v>0</v>
      </c>
      <c r="Q27" s="52"/>
      <c r="R27" s="52" t="n">
        <f aca="false">SUM(S27:T27)</f>
        <v>500000</v>
      </c>
      <c r="S27" s="52" t="n">
        <v>500000</v>
      </c>
      <c r="T27" s="52" t="n">
        <v>0</v>
      </c>
      <c r="U27" s="52"/>
      <c r="V27" s="52" t="n">
        <f aca="false">SUM(W27:X27)</f>
        <v>500000</v>
      </c>
      <c r="W27" s="52" t="n">
        <v>500000</v>
      </c>
      <c r="X27" s="52" t="n">
        <v>0</v>
      </c>
      <c r="Y27" s="52" t="n">
        <f aca="false">E27-I27-V27</f>
        <v>7000000</v>
      </c>
      <c r="Z27" s="244"/>
      <c r="AA27" s="459" t="s">
        <v>45</v>
      </c>
      <c r="AB27" s="89" t="s">
        <v>46</v>
      </c>
      <c r="AC27" s="57" t="n">
        <f aca="false">IF(AB27="kk",1,0)</f>
        <v>0</v>
      </c>
      <c r="AD27" s="57" t="n">
        <f aca="false">IF(AB27="kn",1,0)</f>
        <v>0</v>
      </c>
      <c r="AE27" s="57" t="n">
        <f aca="false">IF(AB27="r",1,0)</f>
        <v>1</v>
      </c>
      <c r="AF27" s="57" t="n">
        <f aca="false">IF(AB27="zi",1,0)</f>
        <v>0</v>
      </c>
      <c r="AG27" s="58" t="n">
        <f aca="false">IF(AC27+AD27+AE27+AF27&gt;0,V27,0)</f>
        <v>500000</v>
      </c>
    </row>
    <row r="28" s="90" customFormat="true" ht="22.5" hidden="false" customHeight="true" outlineLevel="0" collapsed="false">
      <c r="A28" s="49"/>
      <c r="B28" s="50" t="n">
        <f aca="false">B27+1</f>
        <v>11</v>
      </c>
      <c r="C28" s="50" t="n">
        <f aca="false">C27+1</f>
        <v>11</v>
      </c>
      <c r="D28" s="71" t="s">
        <v>628</v>
      </c>
      <c r="E28" s="52" t="n">
        <v>6400000</v>
      </c>
      <c r="F28" s="53" t="s">
        <v>48</v>
      </c>
      <c r="G28" s="52" t="n">
        <v>0</v>
      </c>
      <c r="H28" s="52" t="n">
        <v>0</v>
      </c>
      <c r="I28" s="52" t="n">
        <f aca="false">G28+H28</f>
        <v>0</v>
      </c>
      <c r="J28" s="52" t="n">
        <f aca="false">SUM(K28:L28)</f>
        <v>400000</v>
      </c>
      <c r="K28" s="52" t="n">
        <v>400000</v>
      </c>
      <c r="L28" s="52" t="n">
        <v>0</v>
      </c>
      <c r="M28" s="52"/>
      <c r="N28" s="52" t="n">
        <f aca="false">SUM(O28:P28)</f>
        <v>400000</v>
      </c>
      <c r="O28" s="52" t="n">
        <v>400000</v>
      </c>
      <c r="P28" s="52" t="n">
        <v>0</v>
      </c>
      <c r="Q28" s="52"/>
      <c r="R28" s="52" t="n">
        <f aca="false">SUM(S28:T28)</f>
        <v>400000</v>
      </c>
      <c r="S28" s="52" t="n">
        <v>400000</v>
      </c>
      <c r="T28" s="52" t="n">
        <v>0</v>
      </c>
      <c r="U28" s="52"/>
      <c r="V28" s="52" t="n">
        <f aca="false">SUM(W28:X28)</f>
        <v>400000</v>
      </c>
      <c r="W28" s="52" t="n">
        <v>400000</v>
      </c>
      <c r="X28" s="52" t="n">
        <v>0</v>
      </c>
      <c r="Y28" s="52" t="n">
        <f aca="false">E28-I28-V28</f>
        <v>6000000</v>
      </c>
      <c r="Z28" s="244"/>
      <c r="AA28" s="459" t="s">
        <v>45</v>
      </c>
      <c r="AB28" s="89" t="s">
        <v>46</v>
      </c>
      <c r="AC28" s="57" t="n">
        <f aca="false">IF(AB28="kk",1,0)</f>
        <v>0</v>
      </c>
      <c r="AD28" s="57" t="n">
        <f aca="false">IF(AB28="kn",1,0)</f>
        <v>0</v>
      </c>
      <c r="AE28" s="57" t="n">
        <f aca="false">IF(AB28="r",1,0)</f>
        <v>1</v>
      </c>
      <c r="AF28" s="57" t="n">
        <f aca="false">IF(AB28="zi",1,0)</f>
        <v>0</v>
      </c>
      <c r="AG28" s="58" t="n">
        <f aca="false">IF(AC28+AD28+AE28+AF28&gt;0,V28,0)</f>
        <v>400000</v>
      </c>
    </row>
    <row r="29" s="1" customFormat="true" ht="22.5" hidden="false" customHeight="true" outlineLevel="0" collapsed="false">
      <c r="A29" s="171" t="n">
        <v>60016</v>
      </c>
      <c r="B29" s="171"/>
      <c r="C29" s="42" t="s">
        <v>49</v>
      </c>
      <c r="D29" s="42"/>
      <c r="E29" s="42"/>
      <c r="F29" s="42"/>
      <c r="G29" s="455" t="n">
        <f aca="false">SUBTOTAL(9,G30:G40)</f>
        <v>39528</v>
      </c>
      <c r="H29" s="455" t="n">
        <f aca="false">SUBTOTAL(9,H30:H40)</f>
        <v>0</v>
      </c>
      <c r="I29" s="455" t="n">
        <f aca="false">SUBTOTAL(9,I30:I40)</f>
        <v>39528</v>
      </c>
      <c r="J29" s="455" t="n">
        <f aca="false">SUBTOTAL(9,J30:J40)</f>
        <v>8370000</v>
      </c>
      <c r="K29" s="455" t="n">
        <f aca="false">SUBTOTAL(9,K30:K40)</f>
        <v>8370000</v>
      </c>
      <c r="L29" s="455" t="n">
        <f aca="false">SUBTOTAL(9,L30:L40)</f>
        <v>0</v>
      </c>
      <c r="M29" s="455"/>
      <c r="N29" s="455" t="n">
        <f aca="false">SUBTOTAL(9,N30:N40)</f>
        <v>8370000</v>
      </c>
      <c r="O29" s="455" t="n">
        <f aca="false">SUBTOTAL(9,O30:O40)</f>
        <v>8370000</v>
      </c>
      <c r="P29" s="455" t="n">
        <f aca="false">SUBTOTAL(9,P30:P40)</f>
        <v>0</v>
      </c>
      <c r="Q29" s="455" t="n">
        <f aca="false">SUBTOTAL(9,Q30:Q40)</f>
        <v>300000</v>
      </c>
      <c r="R29" s="455" t="n">
        <f aca="false">SUBTOTAL(9,R30:R40)</f>
        <v>8670000</v>
      </c>
      <c r="S29" s="455" t="n">
        <f aca="false">SUBTOTAL(9,S30:S40)</f>
        <v>8670000</v>
      </c>
      <c r="T29" s="455" t="n">
        <f aca="false">SUBTOTAL(9,T30:T40)</f>
        <v>0</v>
      </c>
      <c r="U29" s="455" t="n">
        <f aca="false">SUBTOTAL(9,U30:U40)</f>
        <v>0</v>
      </c>
      <c r="V29" s="455" t="n">
        <f aca="false">SUBTOTAL(9,V30:V40)</f>
        <v>8670000</v>
      </c>
      <c r="W29" s="455" t="n">
        <f aca="false">SUBTOTAL(9,W30:W40)</f>
        <v>8670000</v>
      </c>
      <c r="X29" s="455" t="n">
        <f aca="false">SUBTOTAL(9,X30:X40)</f>
        <v>0</v>
      </c>
      <c r="Y29" s="455" t="n">
        <f aca="false">SUBTOTAL(9,Y30:Y40)</f>
        <v>2600000</v>
      </c>
      <c r="Z29" s="246"/>
      <c r="AA29" s="461"/>
      <c r="AB29" s="56"/>
      <c r="AC29" s="57" t="n">
        <f aca="false">IF(AB29="kk",1,0)</f>
        <v>0</v>
      </c>
      <c r="AD29" s="57" t="n">
        <f aca="false">IF(AB29="kn",1,0)</f>
        <v>0</v>
      </c>
      <c r="AE29" s="57" t="n">
        <f aca="false">IF(AB29="r",1,0)</f>
        <v>0</v>
      </c>
      <c r="AF29" s="57" t="n">
        <f aca="false">IF(AB29="zi",1,0)</f>
        <v>0</v>
      </c>
      <c r="AG29" s="58" t="n">
        <f aca="false">IF(AC29+AD29+AE29+AF29&gt;0,V29,0)</f>
        <v>0</v>
      </c>
    </row>
    <row r="30" s="1" customFormat="true" ht="22.5" hidden="false" customHeight="true" outlineLevel="0" collapsed="false">
      <c r="A30" s="46" t="s">
        <v>35</v>
      </c>
      <c r="B30" s="46"/>
      <c r="C30" s="46"/>
      <c r="D30" s="46"/>
      <c r="E30" s="46"/>
      <c r="F30" s="46"/>
      <c r="G30" s="462" t="n">
        <f aca="false">SUBTOTAL(9,G31:G31)</f>
        <v>39528</v>
      </c>
      <c r="H30" s="462" t="n">
        <f aca="false">SUBTOTAL(9,H31:H31)</f>
        <v>0</v>
      </c>
      <c r="I30" s="462" t="n">
        <f aca="false">SUBTOTAL(9,I31:I31)</f>
        <v>39528</v>
      </c>
      <c r="J30" s="462" t="n">
        <f aca="false">SUBTOTAL(9,J31:J31)</f>
        <v>1320000</v>
      </c>
      <c r="K30" s="462" t="n">
        <f aca="false">SUBTOTAL(9,K31:K31)</f>
        <v>1320000</v>
      </c>
      <c r="L30" s="462" t="n">
        <f aca="false">SUBTOTAL(9,L31:L31)</f>
        <v>0</v>
      </c>
      <c r="M30" s="462"/>
      <c r="N30" s="462" t="n">
        <f aca="false">SUBTOTAL(9,N31:N31)</f>
        <v>1320000</v>
      </c>
      <c r="O30" s="462" t="n">
        <f aca="false">SUBTOTAL(9,O31:O31)</f>
        <v>1320000</v>
      </c>
      <c r="P30" s="462" t="n">
        <f aca="false">SUBTOTAL(9,P31:P31)</f>
        <v>0</v>
      </c>
      <c r="Q30" s="462" t="n">
        <f aca="false">SUBTOTAL(9,Q31:Q31)</f>
        <v>0</v>
      </c>
      <c r="R30" s="462" t="n">
        <f aca="false">SUBTOTAL(9,R31:R31)</f>
        <v>1320000</v>
      </c>
      <c r="S30" s="462" t="n">
        <f aca="false">SUBTOTAL(9,S31:S31)</f>
        <v>1320000</v>
      </c>
      <c r="T30" s="462" t="n">
        <f aca="false">SUBTOTAL(9,T31:T31)</f>
        <v>0</v>
      </c>
      <c r="U30" s="462" t="n">
        <f aca="false">SUBTOTAL(9,U31:U31)</f>
        <v>0</v>
      </c>
      <c r="V30" s="462" t="n">
        <f aca="false">SUBTOTAL(9,V31:V31)</f>
        <v>1320000</v>
      </c>
      <c r="W30" s="462" t="n">
        <f aca="false">SUBTOTAL(9,W31:W31)</f>
        <v>1320000</v>
      </c>
      <c r="X30" s="462" t="n">
        <f aca="false">SUBTOTAL(9,X31:X31)</f>
        <v>0</v>
      </c>
      <c r="Y30" s="462" t="n">
        <f aca="false">SUBTOTAL(9,Y31:Y31)</f>
        <v>0</v>
      </c>
      <c r="Z30" s="457"/>
      <c r="AA30" s="460"/>
      <c r="AB30" s="56"/>
      <c r="AC30" s="57" t="n">
        <f aca="false">IF(AB30="kk",1,0)</f>
        <v>0</v>
      </c>
      <c r="AD30" s="57" t="n">
        <f aca="false">IF(AB30="kn",1,0)</f>
        <v>0</v>
      </c>
      <c r="AE30" s="57" t="n">
        <f aca="false">IF(AB30="r",1,0)</f>
        <v>0</v>
      </c>
      <c r="AF30" s="57" t="n">
        <f aca="false">IF(AB30="zi",1,0)</f>
        <v>0</v>
      </c>
      <c r="AG30" s="58" t="n">
        <f aca="false">IF(AC30+AD30+AE30+AF30&gt;0,V30,0)</f>
        <v>0</v>
      </c>
    </row>
    <row r="31" s="90" customFormat="true" ht="22.5" hidden="false" customHeight="true" outlineLevel="0" collapsed="false">
      <c r="A31" s="49"/>
      <c r="B31" s="50" t="n">
        <f aca="false">B28+1</f>
        <v>12</v>
      </c>
      <c r="C31" s="50" t="n">
        <f aca="false">C28+1</f>
        <v>12</v>
      </c>
      <c r="D31" s="71" t="s">
        <v>629</v>
      </c>
      <c r="E31" s="52" t="n">
        <f aca="false">1360000-472</f>
        <v>1359528</v>
      </c>
      <c r="F31" s="53" t="s">
        <v>122</v>
      </c>
      <c r="G31" s="52" t="n">
        <v>39528</v>
      </c>
      <c r="H31" s="52" t="n">
        <v>0</v>
      </c>
      <c r="I31" s="52" t="n">
        <f aca="false">G31+H31</f>
        <v>39528</v>
      </c>
      <c r="J31" s="52" t="n">
        <f aca="false">SUM(K31:L31)</f>
        <v>1320000</v>
      </c>
      <c r="K31" s="52" t="n">
        <v>1320000</v>
      </c>
      <c r="L31" s="52" t="n">
        <v>0</v>
      </c>
      <c r="M31" s="52"/>
      <c r="N31" s="52" t="n">
        <f aca="false">SUM(O31:P31)</f>
        <v>1320000</v>
      </c>
      <c r="O31" s="52" t="n">
        <v>1320000</v>
      </c>
      <c r="P31" s="52" t="n">
        <v>0</v>
      </c>
      <c r="Q31" s="52"/>
      <c r="R31" s="52" t="n">
        <f aca="false">SUM(S31:T31)</f>
        <v>1320000</v>
      </c>
      <c r="S31" s="52" t="n">
        <v>1320000</v>
      </c>
      <c r="T31" s="52" t="n">
        <v>0</v>
      </c>
      <c r="U31" s="52"/>
      <c r="V31" s="52" t="n">
        <f aca="false">SUM(W31:X31)</f>
        <v>1320000</v>
      </c>
      <c r="W31" s="52" t="n">
        <v>1320000</v>
      </c>
      <c r="X31" s="52" t="n">
        <v>0</v>
      </c>
      <c r="Y31" s="52" t="n">
        <f aca="false">E31-I31-W31</f>
        <v>0</v>
      </c>
      <c r="Z31" s="244"/>
      <c r="AA31" s="459" t="s">
        <v>45</v>
      </c>
      <c r="AB31" s="89" t="s">
        <v>39</v>
      </c>
      <c r="AC31" s="57" t="n">
        <f aca="false">IF(AB31="kk",1,0)</f>
        <v>1</v>
      </c>
      <c r="AD31" s="57" t="n">
        <f aca="false">IF(AB31="kn",1,0)</f>
        <v>0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1320000</v>
      </c>
    </row>
    <row r="32" s="59" customFormat="true" ht="22.5" hidden="false" customHeight="true" outlineLevel="0" collapsed="false">
      <c r="A32" s="46" t="s">
        <v>42</v>
      </c>
      <c r="B32" s="46"/>
      <c r="C32" s="46"/>
      <c r="D32" s="46"/>
      <c r="E32" s="46"/>
      <c r="F32" s="46"/>
      <c r="G32" s="463" t="n">
        <f aca="false">SUBTOTAL(9,G33:G40)</f>
        <v>0</v>
      </c>
      <c r="H32" s="463" t="n">
        <f aca="false">SUBTOTAL(9,H33:H40)</f>
        <v>0</v>
      </c>
      <c r="I32" s="463" t="n">
        <f aca="false">SUBTOTAL(9,I33:I40)</f>
        <v>0</v>
      </c>
      <c r="J32" s="463" t="n">
        <f aca="false">SUBTOTAL(9,J33:J40)</f>
        <v>7050000</v>
      </c>
      <c r="K32" s="463" t="n">
        <f aca="false">SUBTOTAL(9,K33:K40)</f>
        <v>7050000</v>
      </c>
      <c r="L32" s="463" t="n">
        <f aca="false">SUBTOTAL(9,L33:L40)</f>
        <v>0</v>
      </c>
      <c r="M32" s="463"/>
      <c r="N32" s="463" t="n">
        <f aca="false">SUBTOTAL(9,N33:N40)</f>
        <v>7050000</v>
      </c>
      <c r="O32" s="463" t="n">
        <f aca="false">SUBTOTAL(9,O33:O40)</f>
        <v>7050000</v>
      </c>
      <c r="P32" s="463" t="n">
        <f aca="false">SUBTOTAL(9,P33:P40)</f>
        <v>0</v>
      </c>
      <c r="Q32" s="463" t="n">
        <f aca="false">SUBTOTAL(9,Q33:Q40)</f>
        <v>300000</v>
      </c>
      <c r="R32" s="463" t="n">
        <f aca="false">SUBTOTAL(9,R33:R40)</f>
        <v>7350000</v>
      </c>
      <c r="S32" s="463" t="n">
        <f aca="false">SUBTOTAL(9,S33:S40)</f>
        <v>7350000</v>
      </c>
      <c r="T32" s="463" t="n">
        <f aca="false">SUBTOTAL(9,T33:T40)</f>
        <v>0</v>
      </c>
      <c r="U32" s="463" t="n">
        <f aca="false">SUBTOTAL(9,U33:U40)</f>
        <v>0</v>
      </c>
      <c r="V32" s="463" t="n">
        <f aca="false">SUBTOTAL(9,V33:V40)</f>
        <v>7350000</v>
      </c>
      <c r="W32" s="463" t="n">
        <f aca="false">SUBTOTAL(9,W33:W40)</f>
        <v>7350000</v>
      </c>
      <c r="X32" s="463" t="n">
        <f aca="false">SUBTOTAL(9,X33:X40)</f>
        <v>0</v>
      </c>
      <c r="Y32" s="463" t="n">
        <f aca="false">SUBTOTAL(9,Y33:Y40)</f>
        <v>2600000</v>
      </c>
      <c r="Z32" s="457"/>
      <c r="AA32" s="460"/>
      <c r="AB32" s="56"/>
      <c r="AC32" s="57" t="n">
        <f aca="false">IF(AB32="kk",1,0)</f>
        <v>0</v>
      </c>
      <c r="AD32" s="57" t="n">
        <f aca="false">IF(AB32="kn",1,0)</f>
        <v>0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0</v>
      </c>
    </row>
    <row r="33" s="90" customFormat="true" ht="22.5" hidden="false" customHeight="true" outlineLevel="0" collapsed="false">
      <c r="A33" s="49"/>
      <c r="B33" s="50" t="n">
        <f aca="false">B31+1</f>
        <v>13</v>
      </c>
      <c r="C33" s="50" t="n">
        <f aca="false">C31+1</f>
        <v>13</v>
      </c>
      <c r="D33" s="71" t="s">
        <v>630</v>
      </c>
      <c r="E33" s="52" t="n">
        <v>800000</v>
      </c>
      <c r="F33" s="53" t="s">
        <v>48</v>
      </c>
      <c r="G33" s="52" t="n">
        <v>0</v>
      </c>
      <c r="H33" s="52" t="n">
        <v>0</v>
      </c>
      <c r="I33" s="52" t="n">
        <f aca="false">G33+H33</f>
        <v>0</v>
      </c>
      <c r="J33" s="52" t="n">
        <f aca="false">SUM(K33:L33)</f>
        <v>50000</v>
      </c>
      <c r="K33" s="52" t="n">
        <v>50000</v>
      </c>
      <c r="L33" s="52" t="n">
        <v>0</v>
      </c>
      <c r="M33" s="52"/>
      <c r="N33" s="52" t="n">
        <f aca="false">SUM(O33:P33)</f>
        <v>50000</v>
      </c>
      <c r="O33" s="52" t="n">
        <v>50000</v>
      </c>
      <c r="P33" s="52" t="n">
        <v>0</v>
      </c>
      <c r="Q33" s="52" t="n">
        <f aca="false">R33-N33</f>
        <v>300000</v>
      </c>
      <c r="R33" s="52" t="n">
        <f aca="false">SUM(S33:T33)</f>
        <v>350000</v>
      </c>
      <c r="S33" s="52" t="n">
        <f aca="false">50000+300000</f>
        <v>350000</v>
      </c>
      <c r="T33" s="52" t="n">
        <v>0</v>
      </c>
      <c r="U33" s="52" t="n">
        <f aca="false">V33-R33</f>
        <v>0</v>
      </c>
      <c r="V33" s="52" t="n">
        <f aca="false">SUM(W33:X33)</f>
        <v>350000</v>
      </c>
      <c r="W33" s="52" t="n">
        <f aca="false">50000+300000</f>
        <v>350000</v>
      </c>
      <c r="X33" s="52" t="n">
        <v>0</v>
      </c>
      <c r="Y33" s="52" t="n">
        <f aca="false">E33-I33-W33</f>
        <v>450000</v>
      </c>
      <c r="Z33" s="250" t="s">
        <v>631</v>
      </c>
      <c r="AA33" s="459" t="s">
        <v>45</v>
      </c>
      <c r="AB33" s="89" t="s">
        <v>46</v>
      </c>
      <c r="AC33" s="57" t="n">
        <f aca="false">IF(AB33="kk",1,0)</f>
        <v>0</v>
      </c>
      <c r="AD33" s="57" t="n">
        <f aca="false">IF(AB33="kn",1,0)</f>
        <v>0</v>
      </c>
      <c r="AE33" s="57" t="n">
        <f aca="false">IF(AB33="r",1,0)</f>
        <v>1</v>
      </c>
      <c r="AF33" s="57" t="n">
        <f aca="false">IF(AB33="zi",1,0)</f>
        <v>0</v>
      </c>
      <c r="AG33" s="58" t="n">
        <f aca="false">IF(AC33+AD33+AE33+AF33&gt;0,V33,0)</f>
        <v>350000</v>
      </c>
    </row>
    <row r="34" s="90" customFormat="true" ht="22.5" hidden="false" customHeight="true" outlineLevel="0" collapsed="false">
      <c r="A34" s="49"/>
      <c r="B34" s="50" t="n">
        <f aca="false">B33+1</f>
        <v>14</v>
      </c>
      <c r="C34" s="50" t="n">
        <f aca="false">C33+1</f>
        <v>14</v>
      </c>
      <c r="D34" s="71" t="s">
        <v>632</v>
      </c>
      <c r="E34" s="52" t="n">
        <v>1100000</v>
      </c>
      <c r="F34" s="53" t="s">
        <v>126</v>
      </c>
      <c r="G34" s="52" t="n">
        <v>0</v>
      </c>
      <c r="H34" s="52" t="n">
        <v>0</v>
      </c>
      <c r="I34" s="52" t="n">
        <f aca="false">G34+H34</f>
        <v>0</v>
      </c>
      <c r="J34" s="52" t="n">
        <f aca="false">SUM(K34:L34)</f>
        <v>1100000</v>
      </c>
      <c r="K34" s="52" t="n">
        <v>1100000</v>
      </c>
      <c r="L34" s="52" t="n">
        <v>0</v>
      </c>
      <c r="M34" s="52"/>
      <c r="N34" s="52" t="n">
        <f aca="false">SUM(O34:P34)</f>
        <v>1100000</v>
      </c>
      <c r="O34" s="52" t="n">
        <v>1100000</v>
      </c>
      <c r="P34" s="52" t="n">
        <v>0</v>
      </c>
      <c r="Q34" s="52"/>
      <c r="R34" s="52" t="n">
        <f aca="false">SUM(S34:T34)</f>
        <v>1100000</v>
      </c>
      <c r="S34" s="52" t="n">
        <v>1100000</v>
      </c>
      <c r="T34" s="52" t="n">
        <v>0</v>
      </c>
      <c r="U34" s="52"/>
      <c r="V34" s="52" t="n">
        <f aca="false">SUM(W34:X34)</f>
        <v>1100000</v>
      </c>
      <c r="W34" s="52" t="n">
        <v>1100000</v>
      </c>
      <c r="X34" s="52" t="n">
        <v>0</v>
      </c>
      <c r="Y34" s="52" t="n">
        <f aca="false">E34-I34-W34</f>
        <v>0</v>
      </c>
      <c r="Z34" s="250"/>
      <c r="AA34" s="459" t="s">
        <v>45</v>
      </c>
      <c r="AB34" s="89" t="s">
        <v>46</v>
      </c>
      <c r="AC34" s="57" t="n">
        <f aca="false">IF(AB34="kk",1,0)</f>
        <v>0</v>
      </c>
      <c r="AD34" s="57" t="n">
        <f aca="false">IF(AB34="kn",1,0)</f>
        <v>0</v>
      </c>
      <c r="AE34" s="57" t="n">
        <f aca="false">IF(AB34="r",1,0)</f>
        <v>1</v>
      </c>
      <c r="AF34" s="57" t="n">
        <f aca="false">IF(AB34="zi",1,0)</f>
        <v>0</v>
      </c>
      <c r="AG34" s="58" t="n">
        <f aca="false">IF(AC34+AD34+AE34+AF34&gt;0,V34,0)</f>
        <v>1100000</v>
      </c>
    </row>
    <row r="35" s="90" customFormat="true" ht="22.5" hidden="false" customHeight="true" outlineLevel="0" collapsed="false">
      <c r="A35" s="49"/>
      <c r="B35" s="50" t="n">
        <f aca="false">B34+1</f>
        <v>15</v>
      </c>
      <c r="C35" s="50" t="n">
        <f aca="false">C34+1</f>
        <v>15</v>
      </c>
      <c r="D35" s="71" t="s">
        <v>633</v>
      </c>
      <c r="E35" s="52" t="n">
        <v>350000</v>
      </c>
      <c r="F35" s="53" t="s">
        <v>48</v>
      </c>
      <c r="G35" s="52" t="n">
        <v>0</v>
      </c>
      <c r="H35" s="52" t="n">
        <v>0</v>
      </c>
      <c r="I35" s="52" t="n">
        <f aca="false">G35+H35</f>
        <v>0</v>
      </c>
      <c r="J35" s="52" t="n">
        <f aca="false">SUM(K35:L35)</f>
        <v>50000</v>
      </c>
      <c r="K35" s="52" t="n">
        <v>50000</v>
      </c>
      <c r="L35" s="52" t="n">
        <v>0</v>
      </c>
      <c r="M35" s="52"/>
      <c r="N35" s="52" t="n">
        <f aca="false">SUM(O35:P35)</f>
        <v>50000</v>
      </c>
      <c r="O35" s="52" t="n">
        <v>50000</v>
      </c>
      <c r="P35" s="52" t="n">
        <v>0</v>
      </c>
      <c r="Q35" s="52"/>
      <c r="R35" s="52" t="n">
        <f aca="false">SUM(S35:T35)</f>
        <v>50000</v>
      </c>
      <c r="S35" s="52" t="n">
        <v>50000</v>
      </c>
      <c r="T35" s="52" t="n">
        <v>0</v>
      </c>
      <c r="U35" s="52"/>
      <c r="V35" s="52" t="n">
        <f aca="false">SUM(W35:X35)</f>
        <v>50000</v>
      </c>
      <c r="W35" s="52" t="n">
        <v>50000</v>
      </c>
      <c r="X35" s="52" t="n">
        <v>0</v>
      </c>
      <c r="Y35" s="52" t="n">
        <f aca="false">E35-I35-W35</f>
        <v>300000</v>
      </c>
      <c r="Z35" s="250"/>
      <c r="AA35" s="459" t="s">
        <v>45</v>
      </c>
      <c r="AB35" s="89" t="s">
        <v>46</v>
      </c>
      <c r="AC35" s="57" t="n">
        <f aca="false">IF(AB35="kk",1,0)</f>
        <v>0</v>
      </c>
      <c r="AD35" s="57" t="n">
        <f aca="false">IF(AB35="kn",1,0)</f>
        <v>0</v>
      </c>
      <c r="AE35" s="57" t="n">
        <f aca="false">IF(AB35="r",1,0)</f>
        <v>1</v>
      </c>
      <c r="AF35" s="57" t="n">
        <f aca="false">IF(AB35="zi",1,0)</f>
        <v>0</v>
      </c>
      <c r="AG35" s="58" t="n">
        <f aca="false">IF(AC35+AD35+AE35+AF35&gt;0,V35,0)</f>
        <v>50000</v>
      </c>
    </row>
    <row r="36" s="90" customFormat="true" ht="22.5" hidden="false" customHeight="true" outlineLevel="0" collapsed="false">
      <c r="A36" s="49"/>
      <c r="B36" s="50" t="n">
        <f aca="false">B35+1</f>
        <v>16</v>
      </c>
      <c r="C36" s="50" t="n">
        <f aca="false">C35+1</f>
        <v>16</v>
      </c>
      <c r="D36" s="71" t="s">
        <v>634</v>
      </c>
      <c r="E36" s="52" t="n">
        <v>1500000</v>
      </c>
      <c r="F36" s="53" t="s">
        <v>44</v>
      </c>
      <c r="G36" s="52" t="n">
        <v>0</v>
      </c>
      <c r="H36" s="52" t="n">
        <v>0</v>
      </c>
      <c r="I36" s="52" t="n">
        <f aca="false">G36+H36</f>
        <v>0</v>
      </c>
      <c r="J36" s="52" t="n">
        <f aca="false">SUM(K36:L36)</f>
        <v>50000</v>
      </c>
      <c r="K36" s="52" t="n">
        <v>50000</v>
      </c>
      <c r="L36" s="52" t="n">
        <v>0</v>
      </c>
      <c r="M36" s="52"/>
      <c r="N36" s="52" t="n">
        <f aca="false">SUM(O36:P36)</f>
        <v>50000</v>
      </c>
      <c r="O36" s="52" t="n">
        <v>50000</v>
      </c>
      <c r="P36" s="52" t="n">
        <v>0</v>
      </c>
      <c r="Q36" s="52"/>
      <c r="R36" s="52" t="n">
        <f aca="false">SUM(S36:T36)</f>
        <v>50000</v>
      </c>
      <c r="S36" s="52" t="n">
        <v>50000</v>
      </c>
      <c r="T36" s="52" t="n">
        <v>0</v>
      </c>
      <c r="U36" s="52"/>
      <c r="V36" s="52" t="n">
        <f aca="false">SUM(W36:X36)</f>
        <v>50000</v>
      </c>
      <c r="W36" s="52" t="n">
        <v>50000</v>
      </c>
      <c r="X36" s="52" t="n">
        <v>0</v>
      </c>
      <c r="Y36" s="52" t="n">
        <f aca="false">E36-I36-W36</f>
        <v>1450000</v>
      </c>
      <c r="Z36" s="250"/>
      <c r="AA36" s="459" t="s">
        <v>45</v>
      </c>
      <c r="AB36" s="89" t="s">
        <v>46</v>
      </c>
      <c r="AC36" s="57" t="n">
        <f aca="false">IF(AB36="kk",1,0)</f>
        <v>0</v>
      </c>
      <c r="AD36" s="57" t="n">
        <f aca="false">IF(AB36="kn",1,0)</f>
        <v>0</v>
      </c>
      <c r="AE36" s="57" t="n">
        <f aca="false">IF(AB36="r",1,0)</f>
        <v>1</v>
      </c>
      <c r="AF36" s="57" t="n">
        <f aca="false">IF(AB36="zi",1,0)</f>
        <v>0</v>
      </c>
      <c r="AG36" s="58" t="n">
        <f aca="false">IF(AC36+AD36+AE36+AF36&gt;0,V36,0)</f>
        <v>50000</v>
      </c>
    </row>
    <row r="37" s="90" customFormat="true" ht="22.5" hidden="false" customHeight="true" outlineLevel="0" collapsed="false">
      <c r="A37" s="49"/>
      <c r="B37" s="50" t="n">
        <f aca="false">B36+1</f>
        <v>17</v>
      </c>
      <c r="C37" s="50" t="n">
        <f aca="false">C36+1</f>
        <v>17</v>
      </c>
      <c r="D37" s="71" t="s">
        <v>635</v>
      </c>
      <c r="E37" s="52" t="n">
        <v>400000</v>
      </c>
      <c r="F37" s="53" t="s">
        <v>126</v>
      </c>
      <c r="G37" s="52" t="n">
        <v>0</v>
      </c>
      <c r="H37" s="52" t="n">
        <v>0</v>
      </c>
      <c r="I37" s="52" t="n">
        <f aca="false">G37+H37</f>
        <v>0</v>
      </c>
      <c r="J37" s="52" t="n">
        <f aca="false">SUM(K37:L37)</f>
        <v>400000</v>
      </c>
      <c r="K37" s="52" t="n">
        <v>400000</v>
      </c>
      <c r="L37" s="52" t="n">
        <v>0</v>
      </c>
      <c r="M37" s="52"/>
      <c r="N37" s="52" t="n">
        <f aca="false">SUM(O37:P37)</f>
        <v>400000</v>
      </c>
      <c r="O37" s="52" t="n">
        <v>400000</v>
      </c>
      <c r="P37" s="52" t="n">
        <v>0</v>
      </c>
      <c r="Q37" s="52"/>
      <c r="R37" s="52" t="n">
        <f aca="false">SUM(S37:T37)</f>
        <v>400000</v>
      </c>
      <c r="S37" s="52" t="n">
        <v>400000</v>
      </c>
      <c r="T37" s="52" t="n">
        <v>0</v>
      </c>
      <c r="U37" s="52"/>
      <c r="V37" s="52" t="n">
        <f aca="false">SUM(W37:X37)</f>
        <v>400000</v>
      </c>
      <c r="W37" s="52" t="n">
        <v>400000</v>
      </c>
      <c r="X37" s="52" t="n">
        <v>0</v>
      </c>
      <c r="Y37" s="52" t="n">
        <f aca="false">E37-I37-W37</f>
        <v>0</v>
      </c>
      <c r="Z37" s="250"/>
      <c r="AA37" s="459" t="s">
        <v>45</v>
      </c>
      <c r="AB37" s="89" t="s">
        <v>46</v>
      </c>
      <c r="AC37" s="57" t="n">
        <f aca="false">IF(AB37="kk",1,0)</f>
        <v>0</v>
      </c>
      <c r="AD37" s="57" t="n">
        <f aca="false">IF(AB37="kn",1,0)</f>
        <v>0</v>
      </c>
      <c r="AE37" s="57" t="n">
        <f aca="false">IF(AB37="r",1,0)</f>
        <v>1</v>
      </c>
      <c r="AF37" s="57" t="n">
        <f aca="false">IF(AB37="zi",1,0)</f>
        <v>0</v>
      </c>
      <c r="AG37" s="58" t="n">
        <f aca="false">IF(AC37+AD37+AE37+AF37&gt;0,V37,0)</f>
        <v>400000</v>
      </c>
    </row>
    <row r="38" s="90" customFormat="true" ht="22.5" hidden="false" customHeight="true" outlineLevel="0" collapsed="false">
      <c r="A38" s="49"/>
      <c r="B38" s="50" t="n">
        <f aca="false">B37+1</f>
        <v>18</v>
      </c>
      <c r="C38" s="50" t="n">
        <f aca="false">C37+1</f>
        <v>18</v>
      </c>
      <c r="D38" s="71" t="s">
        <v>636</v>
      </c>
      <c r="E38" s="52" t="n">
        <v>100000</v>
      </c>
      <c r="F38" s="53" t="s">
        <v>126</v>
      </c>
      <c r="G38" s="52" t="n">
        <v>0</v>
      </c>
      <c r="H38" s="52" t="n">
        <v>0</v>
      </c>
      <c r="I38" s="52" t="n">
        <f aca="false">G38+H38</f>
        <v>0</v>
      </c>
      <c r="J38" s="52" t="n">
        <f aca="false">SUM(K38:L38)</f>
        <v>100000</v>
      </c>
      <c r="K38" s="52" t="n">
        <v>100000</v>
      </c>
      <c r="L38" s="52" t="n">
        <v>0</v>
      </c>
      <c r="M38" s="52"/>
      <c r="N38" s="52" t="n">
        <f aca="false">SUM(O38:P38)</f>
        <v>100000</v>
      </c>
      <c r="O38" s="52" t="n">
        <v>100000</v>
      </c>
      <c r="P38" s="52" t="n">
        <v>0</v>
      </c>
      <c r="Q38" s="52"/>
      <c r="R38" s="52" t="n">
        <f aca="false">SUM(S38:T38)</f>
        <v>100000</v>
      </c>
      <c r="S38" s="52" t="n">
        <v>100000</v>
      </c>
      <c r="T38" s="52" t="n">
        <v>0</v>
      </c>
      <c r="U38" s="52"/>
      <c r="V38" s="52" t="n">
        <f aca="false">SUM(W38:X38)</f>
        <v>100000</v>
      </c>
      <c r="W38" s="52" t="n">
        <v>100000</v>
      </c>
      <c r="X38" s="52" t="n">
        <v>0</v>
      </c>
      <c r="Y38" s="52" t="n">
        <f aca="false">E38-I38-W38</f>
        <v>0</v>
      </c>
      <c r="Z38" s="250"/>
      <c r="AA38" s="459" t="s">
        <v>45</v>
      </c>
      <c r="AB38" s="89" t="s">
        <v>46</v>
      </c>
      <c r="AC38" s="57" t="n">
        <f aca="false">IF(AB38="kk",1,0)</f>
        <v>0</v>
      </c>
      <c r="AD38" s="57" t="n">
        <f aca="false">IF(AB38="kn",1,0)</f>
        <v>0</v>
      </c>
      <c r="AE38" s="57" t="n">
        <f aca="false">IF(AB38="r",1,0)</f>
        <v>1</v>
      </c>
      <c r="AF38" s="57" t="n">
        <f aca="false">IF(AB38="zi",1,0)</f>
        <v>0</v>
      </c>
      <c r="AG38" s="58" t="n">
        <f aca="false">IF(AC38+AD38+AE38+AF38&gt;0,V38,0)</f>
        <v>100000</v>
      </c>
    </row>
    <row r="39" s="90" customFormat="true" ht="22.5" hidden="false" customHeight="true" outlineLevel="0" collapsed="false">
      <c r="A39" s="49"/>
      <c r="B39" s="50" t="n">
        <f aca="false">B38+1</f>
        <v>19</v>
      </c>
      <c r="C39" s="50" t="n">
        <f aca="false">C38+1</f>
        <v>19</v>
      </c>
      <c r="D39" s="71" t="s">
        <v>637</v>
      </c>
      <c r="E39" s="52" t="n">
        <v>2900000</v>
      </c>
      <c r="F39" s="53" t="s">
        <v>48</v>
      </c>
      <c r="G39" s="52" t="n">
        <v>0</v>
      </c>
      <c r="H39" s="52" t="n">
        <v>0</v>
      </c>
      <c r="I39" s="52" t="n">
        <f aca="false">G39+H39</f>
        <v>0</v>
      </c>
      <c r="J39" s="52" t="n">
        <f aca="false">SUM(K39:L39)</f>
        <v>2500000</v>
      </c>
      <c r="K39" s="52" t="n">
        <v>2500000</v>
      </c>
      <c r="L39" s="52" t="n">
        <v>0</v>
      </c>
      <c r="M39" s="52"/>
      <c r="N39" s="52" t="n">
        <f aca="false">SUM(O39:P39)</f>
        <v>2500000</v>
      </c>
      <c r="O39" s="52" t="n">
        <v>2500000</v>
      </c>
      <c r="P39" s="52" t="n">
        <v>0</v>
      </c>
      <c r="Q39" s="52"/>
      <c r="R39" s="52" t="n">
        <f aca="false">SUM(S39:T39)</f>
        <v>2500000</v>
      </c>
      <c r="S39" s="52" t="n">
        <v>2500000</v>
      </c>
      <c r="T39" s="52" t="n">
        <v>0</v>
      </c>
      <c r="U39" s="52"/>
      <c r="V39" s="52" t="n">
        <f aca="false">SUM(W39:X39)</f>
        <v>2500000</v>
      </c>
      <c r="W39" s="52" t="n">
        <v>2500000</v>
      </c>
      <c r="X39" s="52" t="n">
        <v>0</v>
      </c>
      <c r="Y39" s="52" t="n">
        <f aca="false">E39-I39-W39</f>
        <v>400000</v>
      </c>
      <c r="Z39" s="250"/>
      <c r="AA39" s="459" t="s">
        <v>45</v>
      </c>
      <c r="AB39" s="89" t="s">
        <v>46</v>
      </c>
      <c r="AC39" s="57" t="n">
        <f aca="false">IF(AB39="kk",1,0)</f>
        <v>0</v>
      </c>
      <c r="AD39" s="57" t="n">
        <f aca="false">IF(AB39="kn",1,0)</f>
        <v>0</v>
      </c>
      <c r="AE39" s="57" t="n">
        <f aca="false">IF(AB39="r",1,0)</f>
        <v>1</v>
      </c>
      <c r="AF39" s="57" t="n">
        <f aca="false">IF(AB39="zi",1,0)</f>
        <v>0</v>
      </c>
      <c r="AG39" s="58" t="n">
        <f aca="false">IF(AC39+AD39+AE39+AF39&gt;0,V39,0)</f>
        <v>2500000</v>
      </c>
    </row>
    <row r="40" s="90" customFormat="true" ht="22.5" hidden="false" customHeight="true" outlineLevel="0" collapsed="false">
      <c r="A40" s="49"/>
      <c r="B40" s="50" t="n">
        <f aca="false">B39+1</f>
        <v>20</v>
      </c>
      <c r="C40" s="50" t="n">
        <f aca="false">C39+1</f>
        <v>20</v>
      </c>
      <c r="D40" s="71" t="s">
        <v>638</v>
      </c>
      <c r="E40" s="52" t="n">
        <v>2800000</v>
      </c>
      <c r="F40" s="53" t="s">
        <v>126</v>
      </c>
      <c r="G40" s="52" t="n">
        <v>0</v>
      </c>
      <c r="H40" s="52" t="n">
        <v>0</v>
      </c>
      <c r="I40" s="52" t="n">
        <f aca="false">G40+H40</f>
        <v>0</v>
      </c>
      <c r="J40" s="52" t="n">
        <f aca="false">SUM(K40:L40)</f>
        <v>2800000</v>
      </c>
      <c r="K40" s="52" t="n">
        <v>2800000</v>
      </c>
      <c r="L40" s="52" t="n">
        <v>0</v>
      </c>
      <c r="M40" s="52"/>
      <c r="N40" s="52" t="n">
        <f aca="false">SUM(O40:P40)</f>
        <v>2800000</v>
      </c>
      <c r="O40" s="52" t="n">
        <v>2800000</v>
      </c>
      <c r="P40" s="52" t="n">
        <v>0</v>
      </c>
      <c r="Q40" s="52"/>
      <c r="R40" s="52" t="n">
        <f aca="false">SUM(S40:T40)</f>
        <v>2800000</v>
      </c>
      <c r="S40" s="52" t="n">
        <v>2800000</v>
      </c>
      <c r="T40" s="52" t="n">
        <v>0</v>
      </c>
      <c r="U40" s="52"/>
      <c r="V40" s="52" t="n">
        <f aca="false">SUM(W40:X40)</f>
        <v>2800000</v>
      </c>
      <c r="W40" s="52" t="n">
        <v>2800000</v>
      </c>
      <c r="X40" s="52" t="n">
        <v>0</v>
      </c>
      <c r="Y40" s="52" t="n">
        <f aca="false">E40-I40-W40</f>
        <v>0</v>
      </c>
      <c r="Z40" s="250"/>
      <c r="AA40" s="459" t="s">
        <v>45</v>
      </c>
      <c r="AB40" s="89" t="s">
        <v>46</v>
      </c>
      <c r="AC40" s="57" t="n">
        <f aca="false">IF(AB40="kk",1,0)</f>
        <v>0</v>
      </c>
      <c r="AD40" s="57" t="n">
        <f aca="false">IF(AB40="kn",1,0)</f>
        <v>0</v>
      </c>
      <c r="AE40" s="57" t="n">
        <f aca="false">IF(AB40="r",1,0)</f>
        <v>1</v>
      </c>
      <c r="AF40" s="57" t="n">
        <f aca="false">IF(AB40="zi",1,0)</f>
        <v>0</v>
      </c>
      <c r="AG40" s="58" t="n">
        <f aca="false">IF(AC40+AD40+AE40+AF40&gt;0,V40,0)</f>
        <v>2800000</v>
      </c>
    </row>
    <row r="41" s="90" customFormat="true" ht="22.5" hidden="false" customHeight="true" outlineLevel="0" collapsed="false">
      <c r="A41" s="36" t="n">
        <v>700</v>
      </c>
      <c r="B41" s="36"/>
      <c r="C41" s="37" t="s">
        <v>59</v>
      </c>
      <c r="D41" s="37"/>
      <c r="E41" s="37"/>
      <c r="F41" s="37"/>
      <c r="G41" s="453" t="n">
        <f aca="false">SUBTOTAL(9,G42:G46)</f>
        <v>0</v>
      </c>
      <c r="H41" s="453" t="n">
        <f aca="false">SUBTOTAL(9,H42:H46)</f>
        <v>1000</v>
      </c>
      <c r="I41" s="453" t="n">
        <f aca="false">SUBTOTAL(9,I42:I46)</f>
        <v>1000</v>
      </c>
      <c r="J41" s="453" t="n">
        <f aca="false">SUBTOTAL(9,J42:J46)</f>
        <v>1199000</v>
      </c>
      <c r="K41" s="453" t="n">
        <f aca="false">SUBTOTAL(9,K42:K46)</f>
        <v>1199000</v>
      </c>
      <c r="L41" s="453" t="n">
        <f aca="false">SUBTOTAL(9,L42:L46)</f>
        <v>0</v>
      </c>
      <c r="M41" s="453"/>
      <c r="N41" s="453" t="n">
        <f aca="false">SUBTOTAL(9,N42:N46)</f>
        <v>1199000</v>
      </c>
      <c r="O41" s="453" t="n">
        <f aca="false">SUBTOTAL(9,O42:O46)</f>
        <v>1199000</v>
      </c>
      <c r="P41" s="453" t="n">
        <f aca="false">SUBTOTAL(9,P42:P46)</f>
        <v>0</v>
      </c>
      <c r="Q41" s="453"/>
      <c r="R41" s="453" t="n">
        <f aca="false">SUBTOTAL(9,R42:R46)</f>
        <v>1199000</v>
      </c>
      <c r="S41" s="453" t="n">
        <f aca="false">SUBTOTAL(9,S42:S46)</f>
        <v>1199000</v>
      </c>
      <c r="T41" s="453" t="n">
        <f aca="false">SUBTOTAL(9,T42:T46)</f>
        <v>0</v>
      </c>
      <c r="U41" s="453"/>
      <c r="V41" s="453" t="n">
        <f aca="false">SUBTOTAL(9,V42:V46)</f>
        <v>1199000</v>
      </c>
      <c r="W41" s="453" t="n">
        <f aca="false">SUBTOTAL(9,W42:W46)</f>
        <v>1199000</v>
      </c>
      <c r="X41" s="453" t="n">
        <f aca="false">SUBTOTAL(9,X42:X46)</f>
        <v>0</v>
      </c>
      <c r="Y41" s="453" t="n">
        <f aca="false">SUBTOTAL(9,Y42:Y46)</f>
        <v>0</v>
      </c>
      <c r="Z41" s="269"/>
      <c r="AA41" s="464"/>
      <c r="AB41" s="89"/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0</v>
      </c>
      <c r="AF41" s="57" t="n">
        <f aca="false">IF(AB41="zi",1,0)</f>
        <v>0</v>
      </c>
      <c r="AG41" s="58" t="n">
        <f aca="false">IF(AC41+AD41+AE41+AF41&gt;0,V41,0)</f>
        <v>0</v>
      </c>
    </row>
    <row r="42" s="90" customFormat="true" ht="22.5" hidden="false" customHeight="true" outlineLevel="0" collapsed="false">
      <c r="A42" s="41" t="n">
        <v>70005</v>
      </c>
      <c r="B42" s="41"/>
      <c r="C42" s="42" t="s">
        <v>132</v>
      </c>
      <c r="D42" s="42"/>
      <c r="E42" s="42"/>
      <c r="F42" s="42"/>
      <c r="G42" s="43" t="n">
        <f aca="false">SUBTOTAL(9,G43:G46)</f>
        <v>0</v>
      </c>
      <c r="H42" s="43" t="n">
        <f aca="false">SUBTOTAL(9,H43:H46)</f>
        <v>1000</v>
      </c>
      <c r="I42" s="43" t="n">
        <f aca="false">SUBTOTAL(9,I43:I46)</f>
        <v>1000</v>
      </c>
      <c r="J42" s="43" t="n">
        <f aca="false">SUBTOTAL(9,J43:J46)</f>
        <v>1199000</v>
      </c>
      <c r="K42" s="43" t="n">
        <f aca="false">SUBTOTAL(9,K43:K46)</f>
        <v>1199000</v>
      </c>
      <c r="L42" s="43" t="n">
        <f aca="false">SUBTOTAL(9,L43:L46)</f>
        <v>0</v>
      </c>
      <c r="M42" s="43"/>
      <c r="N42" s="43" t="n">
        <f aca="false">SUBTOTAL(9,N43:N46)</f>
        <v>1199000</v>
      </c>
      <c r="O42" s="43" t="n">
        <f aca="false">SUBTOTAL(9,O43:O46)</f>
        <v>1199000</v>
      </c>
      <c r="P42" s="43" t="n">
        <f aca="false">SUBTOTAL(9,P43:P46)</f>
        <v>0</v>
      </c>
      <c r="Q42" s="43"/>
      <c r="R42" s="43" t="n">
        <f aca="false">SUBTOTAL(9,R43:R46)</f>
        <v>1199000</v>
      </c>
      <c r="S42" s="43" t="n">
        <f aca="false">SUBTOTAL(9,S43:S46)</f>
        <v>1199000</v>
      </c>
      <c r="T42" s="43" t="n">
        <f aca="false">SUBTOTAL(9,T43:T46)</f>
        <v>0</v>
      </c>
      <c r="U42" s="43"/>
      <c r="V42" s="43" t="n">
        <f aca="false">SUBTOTAL(9,V43:V46)</f>
        <v>1199000</v>
      </c>
      <c r="W42" s="43" t="n">
        <f aca="false">SUBTOTAL(9,W43:W46)</f>
        <v>1199000</v>
      </c>
      <c r="X42" s="43" t="n">
        <f aca="false">SUBTOTAL(9,X43:X46)</f>
        <v>0</v>
      </c>
      <c r="Y42" s="43" t="n">
        <f aca="false">SUBTOTAL(9,Y43:Y46)</f>
        <v>0</v>
      </c>
      <c r="Z42" s="268"/>
      <c r="AA42" s="461"/>
      <c r="AB42" s="89"/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0</v>
      </c>
      <c r="AF42" s="57" t="n">
        <f aca="false">IF(AB42="zi",1,0)</f>
        <v>0</v>
      </c>
      <c r="AG42" s="58" t="n">
        <f aca="false">IF(AC42+AD42+AE42+AF42&gt;0,V42,0)</f>
        <v>0</v>
      </c>
    </row>
    <row r="43" s="90" customFormat="true" ht="22.5" hidden="false" customHeight="true" outlineLevel="0" collapsed="false">
      <c r="A43" s="46" t="s">
        <v>35</v>
      </c>
      <c r="B43" s="46"/>
      <c r="C43" s="46"/>
      <c r="D43" s="46"/>
      <c r="E43" s="46"/>
      <c r="F43" s="46"/>
      <c r="G43" s="465" t="n">
        <f aca="false">SUBTOTAL(9,G44:G44)</f>
        <v>0</v>
      </c>
      <c r="H43" s="465" t="n">
        <f aca="false">SUBTOTAL(9,H44:H44)</f>
        <v>1000</v>
      </c>
      <c r="I43" s="465" t="n">
        <f aca="false">SUBTOTAL(9,I44:I44)</f>
        <v>1000</v>
      </c>
      <c r="J43" s="465" t="n">
        <f aca="false">SUBTOTAL(9,J44:J44)</f>
        <v>49000</v>
      </c>
      <c r="K43" s="465" t="n">
        <f aca="false">SUBTOTAL(9,K44:K44)</f>
        <v>49000</v>
      </c>
      <c r="L43" s="465" t="n">
        <f aca="false">SUBTOTAL(9,L44:L44)</f>
        <v>0</v>
      </c>
      <c r="M43" s="465"/>
      <c r="N43" s="465" t="n">
        <f aca="false">SUBTOTAL(9,N44:N44)</f>
        <v>49000</v>
      </c>
      <c r="O43" s="465" t="n">
        <f aca="false">SUBTOTAL(9,O44:O44)</f>
        <v>49000</v>
      </c>
      <c r="P43" s="465" t="n">
        <f aca="false">SUBTOTAL(9,P44:P44)</f>
        <v>0</v>
      </c>
      <c r="Q43" s="465"/>
      <c r="R43" s="465" t="n">
        <f aca="false">SUBTOTAL(9,R44:R44)</f>
        <v>49000</v>
      </c>
      <c r="S43" s="465" t="n">
        <f aca="false">SUBTOTAL(9,S44:S44)</f>
        <v>49000</v>
      </c>
      <c r="T43" s="465" t="n">
        <f aca="false">SUBTOTAL(9,T44:T44)</f>
        <v>0</v>
      </c>
      <c r="U43" s="465"/>
      <c r="V43" s="465" t="n">
        <f aca="false">SUBTOTAL(9,V44:V44)</f>
        <v>49000</v>
      </c>
      <c r="W43" s="465" t="n">
        <f aca="false">SUBTOTAL(9,W44:W44)</f>
        <v>49000</v>
      </c>
      <c r="X43" s="465" t="n">
        <f aca="false">SUBTOTAL(9,X44:X44)</f>
        <v>0</v>
      </c>
      <c r="Y43" s="465" t="n">
        <f aca="false">SUBTOTAL(9,Y44:Y44)</f>
        <v>0</v>
      </c>
      <c r="Z43" s="268"/>
      <c r="AA43" s="461"/>
      <c r="AB43" s="89"/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0</v>
      </c>
      <c r="AF43" s="57" t="n">
        <f aca="false">IF(AB43="zi",1,0)</f>
        <v>0</v>
      </c>
      <c r="AG43" s="58" t="n">
        <f aca="false">IF(AC43+AD43+AE43+AF43&gt;0,V43,0)</f>
        <v>0</v>
      </c>
    </row>
    <row r="44" s="90" customFormat="true" ht="22.5" hidden="false" customHeight="true" outlineLevel="0" collapsed="false">
      <c r="A44" s="49"/>
      <c r="B44" s="50" t="n">
        <f aca="false">B40+1</f>
        <v>21</v>
      </c>
      <c r="C44" s="50" t="n">
        <f aca="false">C40+1</f>
        <v>21</v>
      </c>
      <c r="D44" s="71" t="s">
        <v>639</v>
      </c>
      <c r="E44" s="52" t="n">
        <v>50000</v>
      </c>
      <c r="F44" s="53" t="s">
        <v>37</v>
      </c>
      <c r="G44" s="52" t="n">
        <v>0</v>
      </c>
      <c r="H44" s="52" t="n">
        <v>1000</v>
      </c>
      <c r="I44" s="52" t="n">
        <f aca="false">G44+H44</f>
        <v>1000</v>
      </c>
      <c r="J44" s="52" t="n">
        <f aca="false">SUM(K44:L44)</f>
        <v>49000</v>
      </c>
      <c r="K44" s="52" t="n">
        <v>49000</v>
      </c>
      <c r="L44" s="52" t="n">
        <v>0</v>
      </c>
      <c r="M44" s="52"/>
      <c r="N44" s="52" t="n">
        <f aca="false">SUM(O44:P44)</f>
        <v>49000</v>
      </c>
      <c r="O44" s="52" t="n">
        <v>49000</v>
      </c>
      <c r="P44" s="52" t="n">
        <v>0</v>
      </c>
      <c r="Q44" s="52"/>
      <c r="R44" s="52" t="n">
        <f aca="false">SUM(S44:T44)</f>
        <v>49000</v>
      </c>
      <c r="S44" s="52" t="n">
        <v>49000</v>
      </c>
      <c r="T44" s="52" t="n">
        <v>0</v>
      </c>
      <c r="U44" s="52"/>
      <c r="V44" s="52" t="n">
        <f aca="false">SUM(W44:X44)</f>
        <v>49000</v>
      </c>
      <c r="W44" s="52" t="n">
        <v>49000</v>
      </c>
      <c r="X44" s="52" t="n">
        <v>0</v>
      </c>
      <c r="Y44" s="52" t="n">
        <f aca="false">E44-I44-V44</f>
        <v>0</v>
      </c>
      <c r="Z44" s="250"/>
      <c r="AA44" s="459" t="s">
        <v>45</v>
      </c>
      <c r="AB44" s="89" t="s">
        <v>39</v>
      </c>
      <c r="AC44" s="57" t="n">
        <f aca="false">IF(AB44="kk",1,0)</f>
        <v>1</v>
      </c>
      <c r="AD44" s="57" t="n">
        <f aca="false">IF(AB44="kn",1,0)</f>
        <v>0</v>
      </c>
      <c r="AE44" s="57" t="n">
        <f aca="false">IF(AB44="r",1,0)</f>
        <v>0</v>
      </c>
      <c r="AF44" s="57" t="n">
        <f aca="false">IF(AB44="zi",1,0)</f>
        <v>0</v>
      </c>
      <c r="AG44" s="58" t="n">
        <f aca="false">IF(AC44+AD44+AE44+AF44&gt;0,V44,0)</f>
        <v>49000</v>
      </c>
    </row>
    <row r="45" s="90" customFormat="true" ht="22.5" hidden="false" customHeight="true" outlineLevel="0" collapsed="false">
      <c r="A45" s="46" t="s">
        <v>69</v>
      </c>
      <c r="B45" s="46"/>
      <c r="C45" s="46"/>
      <c r="D45" s="46"/>
      <c r="E45" s="46"/>
      <c r="F45" s="46"/>
      <c r="G45" s="465" t="n">
        <f aca="false">SUBTOTAL(9,G46:G46)</f>
        <v>0</v>
      </c>
      <c r="H45" s="465" t="n">
        <f aca="false">SUBTOTAL(9,H46:H46)</f>
        <v>0</v>
      </c>
      <c r="I45" s="465" t="n">
        <f aca="false">SUBTOTAL(9,I46:I46)</f>
        <v>0</v>
      </c>
      <c r="J45" s="465" t="n">
        <f aca="false">SUBTOTAL(9,J46:J46)</f>
        <v>1150000</v>
      </c>
      <c r="K45" s="465" t="n">
        <f aca="false">SUBTOTAL(9,K46:K46)</f>
        <v>1150000</v>
      </c>
      <c r="L45" s="465" t="n">
        <f aca="false">SUBTOTAL(9,L46:L46)</f>
        <v>0</v>
      </c>
      <c r="M45" s="465"/>
      <c r="N45" s="465" t="n">
        <f aca="false">SUBTOTAL(9,N46:N46)</f>
        <v>1150000</v>
      </c>
      <c r="O45" s="465" t="n">
        <f aca="false">SUBTOTAL(9,O46:O46)</f>
        <v>1150000</v>
      </c>
      <c r="P45" s="465" t="n">
        <f aca="false">SUBTOTAL(9,P46:P46)</f>
        <v>0</v>
      </c>
      <c r="Q45" s="465"/>
      <c r="R45" s="465" t="n">
        <f aca="false">SUBTOTAL(9,R46:R46)</f>
        <v>1150000</v>
      </c>
      <c r="S45" s="465" t="n">
        <f aca="false">SUBTOTAL(9,S46:S46)</f>
        <v>1150000</v>
      </c>
      <c r="T45" s="465" t="n">
        <f aca="false">SUBTOTAL(9,T46:T46)</f>
        <v>0</v>
      </c>
      <c r="U45" s="465"/>
      <c r="V45" s="465" t="n">
        <f aca="false">SUBTOTAL(9,V46:V46)</f>
        <v>1150000</v>
      </c>
      <c r="W45" s="465" t="n">
        <f aca="false">SUBTOTAL(9,W46:W46)</f>
        <v>1150000</v>
      </c>
      <c r="X45" s="465" t="n">
        <f aca="false">SUBTOTAL(9,X46:X46)</f>
        <v>0</v>
      </c>
      <c r="Y45" s="465" t="n">
        <f aca="false">SUBTOTAL(9,Y46:Y46)</f>
        <v>0</v>
      </c>
      <c r="Z45" s="268"/>
      <c r="AA45" s="464"/>
      <c r="AB45" s="89"/>
      <c r="AC45" s="57" t="n">
        <f aca="false">IF(AB45="kk",1,0)</f>
        <v>0</v>
      </c>
      <c r="AD45" s="57" t="n">
        <f aca="false">IF(AB45="kn",1,0)</f>
        <v>0</v>
      </c>
      <c r="AE45" s="57" t="n">
        <f aca="false">IF(AB45="r",1,0)</f>
        <v>0</v>
      </c>
      <c r="AF45" s="57" t="n">
        <f aca="false">IF(AB45="zi",1,0)</f>
        <v>0</v>
      </c>
      <c r="AG45" s="58" t="n">
        <f aca="false">IF(AC45+AD45+AE45+AF45&gt;0,V45,0)</f>
        <v>0</v>
      </c>
    </row>
    <row r="46" s="59" customFormat="true" ht="22.5" hidden="false" customHeight="true" outlineLevel="0" collapsed="false">
      <c r="A46" s="49"/>
      <c r="B46" s="50" t="n">
        <f aca="false">B44+1</f>
        <v>22</v>
      </c>
      <c r="C46" s="50" t="n">
        <f aca="false">C44+1</f>
        <v>22</v>
      </c>
      <c r="D46" s="71" t="s">
        <v>640</v>
      </c>
      <c r="E46" s="52" t="n">
        <v>1150000</v>
      </c>
      <c r="F46" s="101" t="s">
        <v>126</v>
      </c>
      <c r="G46" s="466" t="n">
        <v>0</v>
      </c>
      <c r="H46" s="52" t="n">
        <v>0</v>
      </c>
      <c r="I46" s="52" t="n">
        <f aca="false">G46+H46</f>
        <v>0</v>
      </c>
      <c r="J46" s="52" t="n">
        <f aca="false">SUM(K46:L46)</f>
        <v>1150000</v>
      </c>
      <c r="K46" s="52" t="n">
        <v>1150000</v>
      </c>
      <c r="L46" s="52" t="n">
        <v>0</v>
      </c>
      <c r="M46" s="52"/>
      <c r="N46" s="52" t="n">
        <f aca="false">SUM(O46:P46)</f>
        <v>1150000</v>
      </c>
      <c r="O46" s="52" t="n">
        <v>1150000</v>
      </c>
      <c r="P46" s="52" t="n">
        <v>0</v>
      </c>
      <c r="Q46" s="52"/>
      <c r="R46" s="52" t="n">
        <f aca="false">SUM(S46:T46)</f>
        <v>1150000</v>
      </c>
      <c r="S46" s="52" t="n">
        <v>1150000</v>
      </c>
      <c r="T46" s="52" t="n">
        <v>0</v>
      </c>
      <c r="U46" s="52"/>
      <c r="V46" s="52" t="n">
        <f aca="false">SUM(W46:X46)</f>
        <v>1150000</v>
      </c>
      <c r="W46" s="52" t="n">
        <v>1150000</v>
      </c>
      <c r="X46" s="52" t="n">
        <v>0</v>
      </c>
      <c r="Y46" s="466" t="n">
        <f aca="false">E46-I46-V46</f>
        <v>0</v>
      </c>
      <c r="Z46" s="250"/>
      <c r="AA46" s="459" t="s">
        <v>45</v>
      </c>
      <c r="AB46" s="56" t="s">
        <v>109</v>
      </c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0</v>
      </c>
      <c r="AF46" s="57" t="n">
        <f aca="false">IF(AB46="zi",1,0)</f>
        <v>1</v>
      </c>
      <c r="AG46" s="58" t="n">
        <f aca="false">IF(AC46+AD46+AE46+AF46&gt;0,V46,0)</f>
        <v>1150000</v>
      </c>
    </row>
    <row r="47" s="59" customFormat="true" ht="22.5" hidden="false" customHeight="true" outlineLevel="0" collapsed="false">
      <c r="A47" s="36" t="n">
        <v>750</v>
      </c>
      <c r="B47" s="36"/>
      <c r="C47" s="37" t="s">
        <v>65</v>
      </c>
      <c r="D47" s="37"/>
      <c r="E47" s="37"/>
      <c r="F47" s="37"/>
      <c r="G47" s="467" t="n">
        <f aca="false">SUBTOTAL(9,G48:G52)</f>
        <v>0</v>
      </c>
      <c r="H47" s="467" t="n">
        <f aca="false">SUBTOTAL(9,H48:H52)</f>
        <v>0</v>
      </c>
      <c r="I47" s="467" t="n">
        <f aca="false">SUBTOTAL(9,I48:I52)</f>
        <v>0</v>
      </c>
      <c r="J47" s="467" t="n">
        <f aca="false">SUBTOTAL(9,J48:J52)</f>
        <v>1000000</v>
      </c>
      <c r="K47" s="467" t="n">
        <f aca="false">SUBTOTAL(9,K48:K52)</f>
        <v>1000000</v>
      </c>
      <c r="L47" s="467" t="n">
        <f aca="false">SUBTOTAL(9,L48:L52)</f>
        <v>0</v>
      </c>
      <c r="M47" s="467" t="n">
        <f aca="false">SUBTOTAL(9,M48:M52)</f>
        <v>280000</v>
      </c>
      <c r="N47" s="467" t="n">
        <f aca="false">SUBTOTAL(9,N48:N52)</f>
        <v>1280000</v>
      </c>
      <c r="O47" s="467" t="n">
        <f aca="false">SUBTOTAL(9,O48:O52)</f>
        <v>1280000</v>
      </c>
      <c r="P47" s="467" t="n">
        <f aca="false">SUBTOTAL(9,P48:P52)</f>
        <v>0</v>
      </c>
      <c r="Q47" s="467" t="n">
        <f aca="false">SUBTOTAL(9,Q48:Q52)</f>
        <v>0</v>
      </c>
      <c r="R47" s="467" t="n">
        <f aca="false">SUBTOTAL(9,R48:R52)</f>
        <v>1280000</v>
      </c>
      <c r="S47" s="467" t="n">
        <f aca="false">SUBTOTAL(9,S48:S52)</f>
        <v>1280000</v>
      </c>
      <c r="T47" s="467" t="n">
        <f aca="false">SUBTOTAL(9,T48:T52)</f>
        <v>0</v>
      </c>
      <c r="U47" s="467" t="n">
        <f aca="false">SUBTOTAL(9,U48:U52)</f>
        <v>0</v>
      </c>
      <c r="V47" s="467" t="n">
        <f aca="false">SUBTOTAL(9,V48:V52)</f>
        <v>1280000</v>
      </c>
      <c r="W47" s="467" t="n">
        <f aca="false">SUBTOTAL(9,W48:W52)</f>
        <v>1280000</v>
      </c>
      <c r="X47" s="467" t="n">
        <f aca="false">SUBTOTAL(9,X48:X52)</f>
        <v>0</v>
      </c>
      <c r="Y47" s="467" t="n">
        <f aca="false">SUBTOTAL(9,Y48:Y52)</f>
        <v>0</v>
      </c>
      <c r="Z47" s="269"/>
      <c r="AA47" s="460"/>
      <c r="AB47" s="56"/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0</v>
      </c>
      <c r="AF47" s="57" t="n">
        <f aca="false">IF(AB47="zi",1,0)</f>
        <v>0</v>
      </c>
      <c r="AG47" s="58" t="n">
        <f aca="false">IF(AC47+AD47+AE47+AF47&gt;0,V47,0)</f>
        <v>0</v>
      </c>
    </row>
    <row r="48" s="59" customFormat="true" ht="22.5" hidden="false" customHeight="true" outlineLevel="0" collapsed="false">
      <c r="A48" s="41" t="n">
        <v>75023</v>
      </c>
      <c r="B48" s="41"/>
      <c r="C48" s="42" t="s">
        <v>66</v>
      </c>
      <c r="D48" s="42"/>
      <c r="E48" s="42"/>
      <c r="F48" s="42"/>
      <c r="G48" s="465" t="n">
        <f aca="false">SUBTOTAL(9,G49:G52)</f>
        <v>0</v>
      </c>
      <c r="H48" s="465" t="n">
        <f aca="false">SUBTOTAL(9,H49:H52)</f>
        <v>0</v>
      </c>
      <c r="I48" s="465" t="n">
        <f aca="false">SUBTOTAL(9,I49:I52)</f>
        <v>0</v>
      </c>
      <c r="J48" s="465" t="n">
        <f aca="false">SUBTOTAL(9,J49:J52)</f>
        <v>1000000</v>
      </c>
      <c r="K48" s="465" t="n">
        <f aca="false">SUBTOTAL(9,K49:K52)</f>
        <v>1000000</v>
      </c>
      <c r="L48" s="465" t="n">
        <f aca="false">SUBTOTAL(9,L49:L52)</f>
        <v>0</v>
      </c>
      <c r="M48" s="465" t="n">
        <f aca="false">SUBTOTAL(9,M49:M52)</f>
        <v>280000</v>
      </c>
      <c r="N48" s="465" t="n">
        <f aca="false">SUBTOTAL(9,N49:N52)</f>
        <v>1280000</v>
      </c>
      <c r="O48" s="465" t="n">
        <f aca="false">SUBTOTAL(9,O49:O52)</f>
        <v>1280000</v>
      </c>
      <c r="P48" s="465" t="n">
        <f aca="false">SUBTOTAL(9,P49:P52)</f>
        <v>0</v>
      </c>
      <c r="Q48" s="465" t="n">
        <f aca="false">SUBTOTAL(9,Q49:Q52)</f>
        <v>0</v>
      </c>
      <c r="R48" s="465" t="n">
        <f aca="false">SUBTOTAL(9,R49:R52)</f>
        <v>1280000</v>
      </c>
      <c r="S48" s="465" t="n">
        <f aca="false">SUBTOTAL(9,S49:S52)</f>
        <v>1280000</v>
      </c>
      <c r="T48" s="465" t="n">
        <f aca="false">SUBTOTAL(9,T49:T52)</f>
        <v>0</v>
      </c>
      <c r="U48" s="465" t="n">
        <f aca="false">SUBTOTAL(9,U49:U52)</f>
        <v>0</v>
      </c>
      <c r="V48" s="465" t="n">
        <f aca="false">SUBTOTAL(9,V49:V52)</f>
        <v>1280000</v>
      </c>
      <c r="W48" s="465" t="n">
        <f aca="false">SUBTOTAL(9,W49:W52)</f>
        <v>1280000</v>
      </c>
      <c r="X48" s="465" t="n">
        <f aca="false">SUBTOTAL(9,X49:X52)</f>
        <v>0</v>
      </c>
      <c r="Y48" s="465" t="n">
        <f aca="false">SUBTOTAL(9,Y49:Y52)</f>
        <v>0</v>
      </c>
      <c r="Z48" s="268"/>
      <c r="AA48" s="459"/>
      <c r="AB48" s="56"/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0</v>
      </c>
      <c r="AF48" s="57" t="n">
        <f aca="false">IF(AB48="zi",1,0)</f>
        <v>0</v>
      </c>
      <c r="AG48" s="58" t="n">
        <f aca="false">IF(AC48+AD48+AE48+AF48&gt;0,V48,0)</f>
        <v>0</v>
      </c>
    </row>
    <row r="49" s="59" customFormat="true" ht="22.5" hidden="false" customHeight="true" outlineLevel="0" collapsed="false">
      <c r="A49" s="46" t="s">
        <v>42</v>
      </c>
      <c r="B49" s="46"/>
      <c r="C49" s="46"/>
      <c r="D49" s="46"/>
      <c r="E49" s="46"/>
      <c r="F49" s="46"/>
      <c r="G49" s="463" t="n">
        <f aca="false">SUBTOTAL(9,G50:G50)</f>
        <v>0</v>
      </c>
      <c r="H49" s="463" t="n">
        <f aca="false">SUBTOTAL(9,H50:H50)</f>
        <v>0</v>
      </c>
      <c r="I49" s="463" t="n">
        <f aca="false">SUBTOTAL(9,I50:I50)</f>
        <v>0</v>
      </c>
      <c r="J49" s="463" t="n">
        <f aca="false">SUBTOTAL(9,J50:J50)</f>
        <v>1000000</v>
      </c>
      <c r="K49" s="463" t="n">
        <f aca="false">SUBTOTAL(9,K50:K50)</f>
        <v>1000000</v>
      </c>
      <c r="L49" s="463" t="n">
        <f aca="false">SUBTOTAL(9,L50:L50)</f>
        <v>0</v>
      </c>
      <c r="M49" s="463" t="n">
        <f aca="false">SUBTOTAL(9,M50:M50)</f>
        <v>0</v>
      </c>
      <c r="N49" s="463" t="n">
        <f aca="false">SUBTOTAL(9,N50:N50)</f>
        <v>1000000</v>
      </c>
      <c r="O49" s="463" t="n">
        <f aca="false">SUBTOTAL(9,O50:O50)</f>
        <v>1000000</v>
      </c>
      <c r="P49" s="463" t="n">
        <f aca="false">SUBTOTAL(9,P50:P50)</f>
        <v>0</v>
      </c>
      <c r="Q49" s="463" t="n">
        <f aca="false">SUBTOTAL(9,Q50:Q50)</f>
        <v>0</v>
      </c>
      <c r="R49" s="463" t="n">
        <f aca="false">SUBTOTAL(9,R50:R50)</f>
        <v>1000000</v>
      </c>
      <c r="S49" s="463" t="n">
        <f aca="false">SUBTOTAL(9,S50:S50)</f>
        <v>1000000</v>
      </c>
      <c r="T49" s="463" t="n">
        <f aca="false">SUBTOTAL(9,T50:T50)</f>
        <v>0</v>
      </c>
      <c r="U49" s="463" t="n">
        <f aca="false">SUBTOTAL(9,U50:U50)</f>
        <v>0</v>
      </c>
      <c r="V49" s="463" t="n">
        <f aca="false">SUBTOTAL(9,V50:V50)</f>
        <v>1000000</v>
      </c>
      <c r="W49" s="463" t="n">
        <f aca="false">SUBTOTAL(9,W50:W50)</f>
        <v>1000000</v>
      </c>
      <c r="X49" s="463" t="n">
        <f aca="false">SUBTOTAL(9,X50:X50)</f>
        <v>0</v>
      </c>
      <c r="Y49" s="463" t="n">
        <f aca="false">SUBTOTAL(9,Y50:Y50)</f>
        <v>0</v>
      </c>
      <c r="Z49" s="468"/>
      <c r="AA49" s="459"/>
      <c r="AB49" s="56"/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0</v>
      </c>
      <c r="AF49" s="57" t="n">
        <f aca="false">IF(AB49="zi",1,0)</f>
        <v>0</v>
      </c>
      <c r="AG49" s="58" t="n">
        <f aca="false">IF(AC49+AD49+AE49+AF49&gt;0,V49,0)</f>
        <v>0</v>
      </c>
    </row>
    <row r="50" s="59" customFormat="true" ht="33.75" hidden="false" customHeight="true" outlineLevel="0" collapsed="false">
      <c r="A50" s="49"/>
      <c r="B50" s="50" t="n">
        <f aca="false">B46+1</f>
        <v>23</v>
      </c>
      <c r="C50" s="50" t="n">
        <f aca="false">C46+1</f>
        <v>23</v>
      </c>
      <c r="D50" s="71" t="s">
        <v>641</v>
      </c>
      <c r="E50" s="52" t="n">
        <v>1000000</v>
      </c>
      <c r="F50" s="53" t="s">
        <v>126</v>
      </c>
      <c r="G50" s="466" t="n">
        <v>0</v>
      </c>
      <c r="H50" s="52" t="n">
        <v>0</v>
      </c>
      <c r="I50" s="52" t="n">
        <f aca="false">G50+H50</f>
        <v>0</v>
      </c>
      <c r="J50" s="52" t="n">
        <f aca="false">SUM(K50:L50)</f>
        <v>1000000</v>
      </c>
      <c r="K50" s="52" t="n">
        <v>1000000</v>
      </c>
      <c r="L50" s="52" t="n">
        <v>0</v>
      </c>
      <c r="M50" s="52"/>
      <c r="N50" s="52" t="n">
        <f aca="false">SUM(O50:P50)</f>
        <v>1000000</v>
      </c>
      <c r="O50" s="52" t="n">
        <v>1000000</v>
      </c>
      <c r="P50" s="52" t="n">
        <v>0</v>
      </c>
      <c r="Q50" s="52"/>
      <c r="R50" s="52" t="n">
        <f aca="false">SUM(S50:T50)</f>
        <v>1000000</v>
      </c>
      <c r="S50" s="52" t="n">
        <v>1000000</v>
      </c>
      <c r="T50" s="52" t="n">
        <v>0</v>
      </c>
      <c r="U50" s="52"/>
      <c r="V50" s="52" t="n">
        <f aca="false">SUM(W50:X50)</f>
        <v>1000000</v>
      </c>
      <c r="W50" s="52" t="n">
        <v>1000000</v>
      </c>
      <c r="X50" s="52" t="n">
        <v>0</v>
      </c>
      <c r="Y50" s="52" t="n">
        <f aca="false">E50-I50-V50</f>
        <v>0</v>
      </c>
      <c r="Z50" s="250"/>
      <c r="AA50" s="459" t="s">
        <v>45</v>
      </c>
      <c r="AB50" s="56" t="s">
        <v>46</v>
      </c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1</v>
      </c>
      <c r="AF50" s="57" t="n">
        <f aca="false">IF(AB50="zi",1,0)</f>
        <v>0</v>
      </c>
      <c r="AG50" s="58" t="n">
        <f aca="false">IF(AC50+AD50+AE50+AF50&gt;0,V50,0)</f>
        <v>1000000</v>
      </c>
    </row>
    <row r="51" s="59" customFormat="true" ht="22.5" hidden="false" customHeight="true" outlineLevel="0" collapsed="false">
      <c r="A51" s="46" t="s">
        <v>69</v>
      </c>
      <c r="B51" s="46"/>
      <c r="C51" s="46"/>
      <c r="D51" s="46"/>
      <c r="E51" s="46"/>
      <c r="F51" s="46"/>
      <c r="G51" s="463" t="n">
        <f aca="false">SUBTOTAL(9,G52:G52)</f>
        <v>0</v>
      </c>
      <c r="H51" s="463" t="n">
        <f aca="false">SUBTOTAL(9,H52:H52)</f>
        <v>0</v>
      </c>
      <c r="I51" s="463" t="n">
        <f aca="false">SUBTOTAL(9,I52:I52)</f>
        <v>0</v>
      </c>
      <c r="J51" s="463" t="n">
        <f aca="false">SUBTOTAL(9,J52:J52)</f>
        <v>0</v>
      </c>
      <c r="K51" s="463" t="n">
        <f aca="false">SUBTOTAL(9,K52:K52)</f>
        <v>0</v>
      </c>
      <c r="L51" s="463" t="n">
        <f aca="false">SUBTOTAL(9,L52:L52)</f>
        <v>0</v>
      </c>
      <c r="M51" s="463" t="n">
        <f aca="false">SUBTOTAL(9,M52:M52)</f>
        <v>280000</v>
      </c>
      <c r="N51" s="463" t="n">
        <f aca="false">SUBTOTAL(9,N52:N52)</f>
        <v>280000</v>
      </c>
      <c r="O51" s="463" t="n">
        <f aca="false">SUBTOTAL(9,O52:O52)</f>
        <v>280000</v>
      </c>
      <c r="P51" s="463" t="n">
        <f aca="false">SUBTOTAL(9,P52:P52)</f>
        <v>0</v>
      </c>
      <c r="Q51" s="463" t="n">
        <f aca="false">SUBTOTAL(9,Q52:Q52)</f>
        <v>0</v>
      </c>
      <c r="R51" s="463" t="n">
        <f aca="false">SUBTOTAL(9,R52:R52)</f>
        <v>280000</v>
      </c>
      <c r="S51" s="463" t="n">
        <f aca="false">SUBTOTAL(9,S52:S52)</f>
        <v>280000</v>
      </c>
      <c r="T51" s="463" t="n">
        <f aca="false">SUBTOTAL(9,T52:T52)</f>
        <v>0</v>
      </c>
      <c r="U51" s="463" t="n">
        <f aca="false">SUBTOTAL(9,U52:U52)</f>
        <v>0</v>
      </c>
      <c r="V51" s="463" t="n">
        <f aca="false">SUBTOTAL(9,V52:V52)</f>
        <v>280000</v>
      </c>
      <c r="W51" s="463" t="n">
        <f aca="false">SUBTOTAL(9,W52:W52)</f>
        <v>280000</v>
      </c>
      <c r="X51" s="463" t="n">
        <f aca="false">SUBTOTAL(9,X52:X52)</f>
        <v>0</v>
      </c>
      <c r="Y51" s="463" t="n">
        <f aca="false">SUBTOTAL(9,Y52:Y52)</f>
        <v>0</v>
      </c>
      <c r="Z51" s="468"/>
      <c r="AA51" s="459"/>
      <c r="AB51" s="56"/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0</v>
      </c>
    </row>
    <row r="52" s="59" customFormat="true" ht="22.5" hidden="false" customHeight="true" outlineLevel="0" collapsed="false">
      <c r="A52" s="49"/>
      <c r="B52" s="50" t="n">
        <f aca="false">B50+1</f>
        <v>24</v>
      </c>
      <c r="C52" s="50" t="n">
        <f aca="false">C50+1</f>
        <v>24</v>
      </c>
      <c r="D52" s="71" t="s">
        <v>642</v>
      </c>
      <c r="E52" s="52" t="n">
        <v>280000</v>
      </c>
      <c r="F52" s="53" t="s">
        <v>126</v>
      </c>
      <c r="G52" s="466" t="n">
        <v>0</v>
      </c>
      <c r="H52" s="52" t="n">
        <v>0</v>
      </c>
      <c r="I52" s="52" t="n">
        <f aca="false">SUM(G52:H52)</f>
        <v>0</v>
      </c>
      <c r="J52" s="52" t="n">
        <f aca="false">SUM(K52:L52)</f>
        <v>0</v>
      </c>
      <c r="K52" s="52" t="n">
        <v>0</v>
      </c>
      <c r="L52" s="52" t="n">
        <v>0</v>
      </c>
      <c r="M52" s="52" t="n">
        <f aca="false">N52-J52</f>
        <v>280000</v>
      </c>
      <c r="N52" s="52" t="n">
        <f aca="false">SUM(O52:P52)</f>
        <v>280000</v>
      </c>
      <c r="O52" s="52" t="n">
        <v>280000</v>
      </c>
      <c r="P52" s="52" t="n">
        <v>0</v>
      </c>
      <c r="Q52" s="52" t="n">
        <f aca="false">R52-N52</f>
        <v>0</v>
      </c>
      <c r="R52" s="52" t="n">
        <f aca="false">SUM(S52:T52)</f>
        <v>280000</v>
      </c>
      <c r="S52" s="52" t="n">
        <v>280000</v>
      </c>
      <c r="T52" s="52" t="n">
        <v>0</v>
      </c>
      <c r="U52" s="52" t="n">
        <f aca="false">V52-R52</f>
        <v>0</v>
      </c>
      <c r="V52" s="52" t="n">
        <f aca="false">SUM(W52:X52)</f>
        <v>280000</v>
      </c>
      <c r="W52" s="52" t="n">
        <v>280000</v>
      </c>
      <c r="X52" s="52" t="n">
        <v>0</v>
      </c>
      <c r="Y52" s="466" t="n">
        <f aca="false">E52-I52-V52</f>
        <v>0</v>
      </c>
      <c r="Z52" s="250"/>
      <c r="AA52" s="459" t="s">
        <v>643</v>
      </c>
      <c r="AB52" s="56" t="s">
        <v>109</v>
      </c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0</v>
      </c>
      <c r="AF52" s="57" t="n">
        <f aca="false">IF(AB52="zi",1,0)</f>
        <v>1</v>
      </c>
      <c r="AG52" s="58" t="n">
        <f aca="false">IF(AC52+AD52+AE52+AF52&gt;0,V52,0)</f>
        <v>280000</v>
      </c>
    </row>
    <row r="53" s="1" customFormat="true" ht="22.5" hidden="false" customHeight="true" outlineLevel="0" collapsed="false">
      <c r="A53" s="36" t="n">
        <v>801</v>
      </c>
      <c r="B53" s="36"/>
      <c r="C53" s="37" t="s">
        <v>72</v>
      </c>
      <c r="D53" s="37"/>
      <c r="E53" s="37"/>
      <c r="F53" s="37"/>
      <c r="G53" s="453" t="n">
        <f aca="false">SUBTOTAL(9,G54:G85)</f>
        <v>1883040.24</v>
      </c>
      <c r="H53" s="453" t="n">
        <f aca="false">SUBTOTAL(9,H54:H85)</f>
        <v>10647147</v>
      </c>
      <c r="I53" s="453" t="n">
        <f aca="false">SUBTOTAL(9,I54:I85)</f>
        <v>12530187.24</v>
      </c>
      <c r="J53" s="453" t="n">
        <f aca="false">SUBTOTAL(9,J54:J85)</f>
        <v>8600000</v>
      </c>
      <c r="K53" s="453" t="n">
        <f aca="false">SUBTOTAL(9,K54:K85)</f>
        <v>8600000</v>
      </c>
      <c r="L53" s="453" t="n">
        <f aca="false">SUBTOTAL(9,L54:L85)</f>
        <v>0</v>
      </c>
      <c r="M53" s="453" t="n">
        <f aca="false">SUBTOTAL(9,M54:M85)</f>
        <v>430000</v>
      </c>
      <c r="N53" s="453" t="n">
        <f aca="false">SUBTOTAL(9,N54:N85)</f>
        <v>9030000</v>
      </c>
      <c r="O53" s="453" t="n">
        <f aca="false">SUBTOTAL(9,O54:O85)</f>
        <v>9030000</v>
      </c>
      <c r="P53" s="453" t="n">
        <f aca="false">SUBTOTAL(9,P54:P85)</f>
        <v>0</v>
      </c>
      <c r="Q53" s="453" t="n">
        <f aca="false">SUBTOTAL(9,Q54:Q85)</f>
        <v>300000</v>
      </c>
      <c r="R53" s="453" t="n">
        <f aca="false">SUBTOTAL(9,R54:R85)</f>
        <v>9330000</v>
      </c>
      <c r="S53" s="453" t="n">
        <f aca="false">SUBTOTAL(9,S54:S85)</f>
        <v>9330000</v>
      </c>
      <c r="T53" s="453" t="n">
        <f aca="false">SUBTOTAL(9,T54:T85)</f>
        <v>0</v>
      </c>
      <c r="U53" s="453" t="n">
        <f aca="false">SUBTOTAL(9,U54:U85)</f>
        <v>2000000</v>
      </c>
      <c r="V53" s="453" t="n">
        <f aca="false">SUBTOTAL(9,V54:V85)</f>
        <v>11330000</v>
      </c>
      <c r="W53" s="453" t="n">
        <f aca="false">SUBTOTAL(9,W54:W85)</f>
        <v>11330000</v>
      </c>
      <c r="X53" s="453" t="n">
        <f aca="false">SUBTOTAL(9,X54:X85)</f>
        <v>0</v>
      </c>
      <c r="Y53" s="453" t="n">
        <f aca="false">SUBTOTAL(9,Y54:Y85)</f>
        <v>7782728.76</v>
      </c>
      <c r="Z53" s="269"/>
      <c r="AA53" s="459"/>
      <c r="AB53" s="56"/>
      <c r="AC53" s="57" t="n">
        <f aca="false">IF(AB53="kk",1,0)</f>
        <v>0</v>
      </c>
      <c r="AD53" s="57" t="n">
        <f aca="false">IF(AB53="kn",1,0)</f>
        <v>0</v>
      </c>
      <c r="AE53" s="57" t="n">
        <f aca="false">IF(AB53="r",1,0)</f>
        <v>0</v>
      </c>
      <c r="AF53" s="57" t="n">
        <f aca="false">IF(AB53="zi",1,0)</f>
        <v>0</v>
      </c>
      <c r="AG53" s="58" t="n">
        <f aca="false">IF(AC53+AD53+AE53+AF53&gt;0,V53,0)</f>
        <v>0</v>
      </c>
    </row>
    <row r="54" s="1" customFormat="true" ht="22.5" hidden="false" customHeight="true" outlineLevel="0" collapsed="false">
      <c r="A54" s="41" t="n">
        <v>80101</v>
      </c>
      <c r="B54" s="41"/>
      <c r="C54" s="42" t="s">
        <v>73</v>
      </c>
      <c r="D54" s="42"/>
      <c r="E54" s="42"/>
      <c r="F54" s="42"/>
      <c r="G54" s="455" t="n">
        <f aca="false">SUBTOTAL(9,G59:G67)</f>
        <v>0</v>
      </c>
      <c r="H54" s="455" t="n">
        <f aca="false">SUBTOTAL(9,H59:H67)</f>
        <v>0</v>
      </c>
      <c r="I54" s="455" t="n">
        <f aca="false">SUBTOTAL(9,I59:I67)</f>
        <v>0</v>
      </c>
      <c r="J54" s="455" t="n">
        <f aca="false">SUBTOTAL(9,J55:J67)</f>
        <v>2550000</v>
      </c>
      <c r="K54" s="455" t="n">
        <f aca="false">SUBTOTAL(9,K55:K67)</f>
        <v>2550000</v>
      </c>
      <c r="L54" s="455" t="n">
        <f aca="false">SUBTOTAL(9,L55:L67)</f>
        <v>0</v>
      </c>
      <c r="M54" s="455" t="n">
        <f aca="false">SUBTOTAL(9,M55:M67)</f>
        <v>260000</v>
      </c>
      <c r="N54" s="455" t="n">
        <f aca="false">SUBTOTAL(9,N55:N67)</f>
        <v>2810000</v>
      </c>
      <c r="O54" s="455" t="n">
        <f aca="false">SUBTOTAL(9,O55:O67)</f>
        <v>2810000</v>
      </c>
      <c r="P54" s="455" t="n">
        <f aca="false">SUBTOTAL(9,P55:P67)</f>
        <v>0</v>
      </c>
      <c r="Q54" s="455" t="n">
        <f aca="false">SUBTOTAL(9,Q55:Q67)</f>
        <v>0</v>
      </c>
      <c r="R54" s="455" t="n">
        <f aca="false">SUBTOTAL(9,R55:R67)</f>
        <v>2810000</v>
      </c>
      <c r="S54" s="455" t="n">
        <f aca="false">SUBTOTAL(9,S55:S67)</f>
        <v>2810000</v>
      </c>
      <c r="T54" s="455" t="n">
        <f aca="false">SUBTOTAL(9,T55:T67)</f>
        <v>0</v>
      </c>
      <c r="U54" s="455" t="n">
        <f aca="false">SUBTOTAL(9,U55:U67)</f>
        <v>0</v>
      </c>
      <c r="V54" s="455" t="n">
        <f aca="false">SUBTOTAL(9,V55:V67)</f>
        <v>2810000</v>
      </c>
      <c r="W54" s="455" t="n">
        <f aca="false">SUBTOTAL(9,W55:W67)</f>
        <v>2810000</v>
      </c>
      <c r="X54" s="455" t="n">
        <f aca="false">SUBTOTAL(9,X55:X67)</f>
        <v>0</v>
      </c>
      <c r="Y54" s="455" t="n">
        <f aca="false">SUBTOTAL(9,Y55:Y67)</f>
        <v>-0.240000000223517</v>
      </c>
      <c r="Z54" s="268"/>
      <c r="AA54" s="459"/>
      <c r="AB54" s="56"/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0</v>
      </c>
      <c r="AF54" s="57" t="n">
        <f aca="false">IF(AB54="zi",1,0)</f>
        <v>0</v>
      </c>
      <c r="AG54" s="58" t="n">
        <f aca="false">IF(AC54+AD54+AE54+AF54&gt;0,V54,0)</f>
        <v>0</v>
      </c>
    </row>
    <row r="55" s="1" customFormat="true" ht="22.5" hidden="false" customHeight="true" outlineLevel="0" collapsed="false">
      <c r="A55" s="46" t="s">
        <v>35</v>
      </c>
      <c r="B55" s="46"/>
      <c r="C55" s="46"/>
      <c r="D55" s="46"/>
      <c r="E55" s="46"/>
      <c r="F55" s="46"/>
      <c r="G55" s="462" t="n">
        <f aca="false">SUBTOTAL(9,G56:G61)</f>
        <v>402763.24</v>
      </c>
      <c r="H55" s="462" t="n">
        <f aca="false">SUBTOTAL(9,H56:H61)</f>
        <v>6250000</v>
      </c>
      <c r="I55" s="462" t="n">
        <f aca="false">SUBTOTAL(9,I56:I61)</f>
        <v>6652763.24</v>
      </c>
      <c r="J55" s="462" t="n">
        <f aca="false">SUBTOTAL(9,J56:J58)</f>
        <v>0</v>
      </c>
      <c r="K55" s="462" t="n">
        <f aca="false">SUBTOTAL(9,K56:K58)</f>
        <v>0</v>
      </c>
      <c r="L55" s="462" t="n">
        <f aca="false">SUBTOTAL(9,L56:L58)</f>
        <v>0</v>
      </c>
      <c r="M55" s="462" t="n">
        <f aca="false">SUBTOTAL(9,M56:M58)</f>
        <v>260000</v>
      </c>
      <c r="N55" s="462" t="n">
        <f aca="false">SUBTOTAL(9,N56:N58)</f>
        <v>260000</v>
      </c>
      <c r="O55" s="462" t="n">
        <f aca="false">SUBTOTAL(9,O56:O58)</f>
        <v>260000</v>
      </c>
      <c r="P55" s="462" t="n">
        <f aca="false">SUBTOTAL(9,P56:P58)</f>
        <v>0</v>
      </c>
      <c r="Q55" s="462" t="n">
        <f aca="false">SUBTOTAL(9,Q56:Q58)</f>
        <v>0</v>
      </c>
      <c r="R55" s="462" t="n">
        <f aca="false">SUBTOTAL(9,R56:R58)</f>
        <v>260000</v>
      </c>
      <c r="S55" s="462" t="n">
        <f aca="false">SUBTOTAL(9,S56:S58)</f>
        <v>260000</v>
      </c>
      <c r="T55" s="462" t="n">
        <f aca="false">SUBTOTAL(9,T56:T58)</f>
        <v>0</v>
      </c>
      <c r="U55" s="462" t="n">
        <f aca="false">SUBTOTAL(9,U56:U58)</f>
        <v>0</v>
      </c>
      <c r="V55" s="462" t="n">
        <f aca="false">SUBTOTAL(9,V56:V58)</f>
        <v>260000</v>
      </c>
      <c r="W55" s="462" t="n">
        <f aca="false">SUBTOTAL(9,W56:W58)</f>
        <v>260000</v>
      </c>
      <c r="X55" s="462" t="n">
        <f aca="false">SUBTOTAL(9,X56:X58)</f>
        <v>0</v>
      </c>
      <c r="Y55" s="462" t="n">
        <f aca="false">SUBTOTAL(9,Y56:Y58)</f>
        <v>-0.240000000223517</v>
      </c>
      <c r="Z55" s="468"/>
      <c r="AA55" s="459"/>
      <c r="AB55" s="56"/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0</v>
      </c>
      <c r="AF55" s="57" t="n">
        <f aca="false">IF(AB55="zi",1,0)</f>
        <v>0</v>
      </c>
      <c r="AG55" s="58" t="n">
        <f aca="false">IF(AC55+AD55+AE55+AF55&gt;0,V55,0)</f>
        <v>0</v>
      </c>
    </row>
    <row r="56" s="1" customFormat="true" ht="22.5" hidden="false" customHeight="true" outlineLevel="0" collapsed="false">
      <c r="A56" s="49"/>
      <c r="B56" s="50" t="n">
        <f aca="false">B52+1</f>
        <v>25</v>
      </c>
      <c r="C56" s="50" t="n">
        <f aca="false">C52+1</f>
        <v>25</v>
      </c>
      <c r="D56" s="71" t="s">
        <v>644</v>
      </c>
      <c r="E56" s="52" t="n">
        <f aca="false">1879040+300000+100000+30000</f>
        <v>2309040</v>
      </c>
      <c r="F56" s="101" t="s">
        <v>85</v>
      </c>
      <c r="G56" s="466" t="n">
        <v>39040</v>
      </c>
      <c r="H56" s="52" t="n">
        <v>2240000</v>
      </c>
      <c r="I56" s="52" t="n">
        <f aca="false">SUM(G56:H56)</f>
        <v>2279040</v>
      </c>
      <c r="J56" s="52" t="n">
        <f aca="false">SUM(K56:L56)</f>
        <v>0</v>
      </c>
      <c r="K56" s="52" t="n">
        <v>0</v>
      </c>
      <c r="L56" s="52" t="n">
        <v>0</v>
      </c>
      <c r="M56" s="52" t="n">
        <f aca="false">N56-J56</f>
        <v>30000</v>
      </c>
      <c r="N56" s="52" t="n">
        <f aca="false">SUM(O56:P56)</f>
        <v>30000</v>
      </c>
      <c r="O56" s="52" t="n">
        <v>30000</v>
      </c>
      <c r="P56" s="52" t="n">
        <v>0</v>
      </c>
      <c r="Q56" s="52" t="n">
        <f aca="false">R56-N56</f>
        <v>0</v>
      </c>
      <c r="R56" s="52" t="n">
        <f aca="false">SUM(S56:T56)</f>
        <v>30000</v>
      </c>
      <c r="S56" s="52" t="n">
        <v>30000</v>
      </c>
      <c r="T56" s="52" t="n">
        <v>0</v>
      </c>
      <c r="U56" s="52" t="n">
        <f aca="false">V56-R56</f>
        <v>0</v>
      </c>
      <c r="V56" s="52" t="n">
        <f aca="false">SUM(W56:X56)</f>
        <v>30000</v>
      </c>
      <c r="W56" s="52" t="n">
        <v>30000</v>
      </c>
      <c r="X56" s="52" t="n">
        <v>0</v>
      </c>
      <c r="Y56" s="466" t="n">
        <f aca="false">E56-I56-V56</f>
        <v>0</v>
      </c>
      <c r="Z56" s="250"/>
      <c r="AA56" s="459" t="s">
        <v>45</v>
      </c>
      <c r="AB56" s="56" t="s">
        <v>39</v>
      </c>
      <c r="AC56" s="57" t="n">
        <f aca="false">IF(AB56="kk",1,0)</f>
        <v>1</v>
      </c>
      <c r="AD56" s="57" t="n">
        <f aca="false">IF(AB56="kn",1,0)</f>
        <v>0</v>
      </c>
      <c r="AE56" s="57" t="n">
        <f aca="false">IF(AB56="r",1,0)</f>
        <v>0</v>
      </c>
      <c r="AF56" s="57" t="n">
        <f aca="false">IF(AB56="zi",1,0)</f>
        <v>0</v>
      </c>
      <c r="AG56" s="58" t="n">
        <f aca="false">IF(AC56+AD56+AE56+AF56&gt;0,V56,0)</f>
        <v>30000</v>
      </c>
    </row>
    <row r="57" s="1" customFormat="true" ht="22.5" hidden="false" customHeight="true" outlineLevel="0" collapsed="false">
      <c r="A57" s="49"/>
      <c r="B57" s="50" t="n">
        <f aca="false">B56+1</f>
        <v>26</v>
      </c>
      <c r="C57" s="50" t="n">
        <f aca="false">C56+1</f>
        <v>26</v>
      </c>
      <c r="D57" s="71" t="s">
        <v>645</v>
      </c>
      <c r="E57" s="52" t="n">
        <f aca="false">1879040+300000+100000+30000</f>
        <v>2309040</v>
      </c>
      <c r="F57" s="101" t="s">
        <v>85</v>
      </c>
      <c r="G57" s="466" t="n">
        <v>39040</v>
      </c>
      <c r="H57" s="52" t="n">
        <f aca="false">2240000-170000</f>
        <v>2070000</v>
      </c>
      <c r="I57" s="52" t="n">
        <f aca="false">SUM(G57:H57)</f>
        <v>2109040</v>
      </c>
      <c r="J57" s="52" t="n">
        <f aca="false">SUM(K57:L57)</f>
        <v>0</v>
      </c>
      <c r="K57" s="52" t="n">
        <v>0</v>
      </c>
      <c r="L57" s="52" t="n">
        <v>0</v>
      </c>
      <c r="M57" s="52" t="n">
        <f aca="false">N57-J57</f>
        <v>200000</v>
      </c>
      <c r="N57" s="52" t="n">
        <f aca="false">SUM(O57:P57)</f>
        <v>200000</v>
      </c>
      <c r="O57" s="52" t="n">
        <v>200000</v>
      </c>
      <c r="P57" s="52" t="n">
        <v>0</v>
      </c>
      <c r="Q57" s="52" t="n">
        <f aca="false">R57-N57</f>
        <v>0</v>
      </c>
      <c r="R57" s="52" t="n">
        <f aca="false">SUM(S57:T57)</f>
        <v>200000</v>
      </c>
      <c r="S57" s="52" t="n">
        <v>200000</v>
      </c>
      <c r="T57" s="52" t="n">
        <v>0</v>
      </c>
      <c r="U57" s="52" t="n">
        <f aca="false">V57-R57</f>
        <v>0</v>
      </c>
      <c r="V57" s="52" t="n">
        <f aca="false">SUM(W57:X57)</f>
        <v>200000</v>
      </c>
      <c r="W57" s="52" t="n">
        <v>200000</v>
      </c>
      <c r="X57" s="52" t="n">
        <v>0</v>
      </c>
      <c r="Y57" s="466" t="n">
        <f aca="false">E57-I57-V57</f>
        <v>0</v>
      </c>
      <c r="Z57" s="250"/>
      <c r="AA57" s="459" t="s">
        <v>45</v>
      </c>
      <c r="AB57" s="56" t="s">
        <v>39</v>
      </c>
      <c r="AC57" s="57" t="n">
        <f aca="false">IF(AB57="kk",1,0)</f>
        <v>1</v>
      </c>
      <c r="AD57" s="57" t="n">
        <f aca="false">IF(AB57="kn",1,0)</f>
        <v>0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200000</v>
      </c>
    </row>
    <row r="58" s="1" customFormat="true" ht="22.5" hidden="false" customHeight="true" outlineLevel="0" collapsed="false">
      <c r="A58" s="49"/>
      <c r="B58" s="50" t="n">
        <f aca="false">B57+1</f>
        <v>27</v>
      </c>
      <c r="C58" s="50" t="n">
        <f aca="false">C57+1</f>
        <v>27</v>
      </c>
      <c r="D58" s="469" t="s">
        <v>646</v>
      </c>
      <c r="E58" s="52" t="n">
        <f aca="false">1879040+285643+100000+30000</f>
        <v>2294683</v>
      </c>
      <c r="F58" s="53" t="s">
        <v>85</v>
      </c>
      <c r="G58" s="466" t="n">
        <v>324683.24</v>
      </c>
      <c r="H58" s="52" t="n">
        <v>1940000</v>
      </c>
      <c r="I58" s="52" t="n">
        <f aca="false">SUM(G58:H58)</f>
        <v>2264683.24</v>
      </c>
      <c r="J58" s="52" t="n">
        <f aca="false">SUM(K58:L58)</f>
        <v>0</v>
      </c>
      <c r="K58" s="52" t="n">
        <v>0</v>
      </c>
      <c r="L58" s="52" t="n">
        <v>0</v>
      </c>
      <c r="M58" s="52" t="n">
        <f aca="false">N58-J58</f>
        <v>30000</v>
      </c>
      <c r="N58" s="52" t="n">
        <f aca="false">SUM(O58:P58)</f>
        <v>30000</v>
      </c>
      <c r="O58" s="52" t="n">
        <v>30000</v>
      </c>
      <c r="P58" s="52" t="n">
        <v>0</v>
      </c>
      <c r="Q58" s="52" t="n">
        <f aca="false">R58-N58</f>
        <v>0</v>
      </c>
      <c r="R58" s="52" t="n">
        <f aca="false">SUM(S58:T58)</f>
        <v>30000</v>
      </c>
      <c r="S58" s="52" t="n">
        <v>30000</v>
      </c>
      <c r="T58" s="52" t="n">
        <v>0</v>
      </c>
      <c r="U58" s="52" t="n">
        <f aca="false">V58-R58</f>
        <v>0</v>
      </c>
      <c r="V58" s="52" t="n">
        <f aca="false">SUM(W58:X58)</f>
        <v>30000</v>
      </c>
      <c r="W58" s="52" t="n">
        <v>30000</v>
      </c>
      <c r="X58" s="52" t="n">
        <v>0</v>
      </c>
      <c r="Y58" s="466" t="n">
        <f aca="false">E58-I58-V58</f>
        <v>-0.240000000223517</v>
      </c>
      <c r="Z58" s="250"/>
      <c r="AA58" s="459" t="s">
        <v>45</v>
      </c>
      <c r="AB58" s="56" t="s">
        <v>39</v>
      </c>
      <c r="AC58" s="57" t="n">
        <f aca="false">IF(AB58="kk",1,0)</f>
        <v>1</v>
      </c>
      <c r="AD58" s="57" t="n">
        <f aca="false">IF(AB58="kn",1,0)</f>
        <v>0</v>
      </c>
      <c r="AE58" s="57" t="n">
        <f aca="false">IF(AB58="r",1,0)</f>
        <v>0</v>
      </c>
      <c r="AF58" s="57" t="n">
        <f aca="false">IF(AB58="zi",1,0)</f>
        <v>0</v>
      </c>
      <c r="AG58" s="58" t="n">
        <f aca="false">IF(AC58+AD58+AE58+AF58&gt;0,V58,0)</f>
        <v>30000</v>
      </c>
    </row>
    <row r="59" s="1" customFormat="true" ht="22.5" hidden="false" customHeight="true" outlineLevel="0" collapsed="false">
      <c r="A59" s="46" t="s">
        <v>42</v>
      </c>
      <c r="B59" s="46"/>
      <c r="C59" s="46"/>
      <c r="D59" s="46"/>
      <c r="E59" s="46"/>
      <c r="F59" s="46"/>
      <c r="G59" s="462" t="n">
        <f aca="false">SUBTOTAL(9,G60:G65)</f>
        <v>0</v>
      </c>
      <c r="H59" s="462" t="n">
        <f aca="false">SUBTOTAL(9,H60:H65)</f>
        <v>0</v>
      </c>
      <c r="I59" s="462" t="n">
        <f aca="false">SUBTOTAL(9,I60:I65)</f>
        <v>0</v>
      </c>
      <c r="J59" s="462" t="n">
        <f aca="false">SUBTOTAL(9,J60:J65)</f>
        <v>2550000</v>
      </c>
      <c r="K59" s="462" t="n">
        <f aca="false">SUBTOTAL(9,K60:K65)</f>
        <v>2550000</v>
      </c>
      <c r="L59" s="462" t="n">
        <f aca="false">SUBTOTAL(9,L60:L65)</f>
        <v>0</v>
      </c>
      <c r="M59" s="462"/>
      <c r="N59" s="462" t="n">
        <f aca="false">SUBTOTAL(9,N60:N65)</f>
        <v>2550000</v>
      </c>
      <c r="O59" s="462" t="n">
        <f aca="false">SUBTOTAL(9,O60:O65)</f>
        <v>2550000</v>
      </c>
      <c r="P59" s="462" t="n">
        <f aca="false">SUBTOTAL(9,P60:P65)</f>
        <v>0</v>
      </c>
      <c r="Q59" s="462"/>
      <c r="R59" s="462" t="n">
        <f aca="false">SUBTOTAL(9,R60:R65)</f>
        <v>2550000</v>
      </c>
      <c r="S59" s="462" t="n">
        <f aca="false">SUBTOTAL(9,S60:S65)</f>
        <v>2550000</v>
      </c>
      <c r="T59" s="462" t="n">
        <f aca="false">SUBTOTAL(9,T60:T65)</f>
        <v>0</v>
      </c>
      <c r="U59" s="462"/>
      <c r="V59" s="462" t="n">
        <f aca="false">SUBTOTAL(9,V60:V65)</f>
        <v>2550000</v>
      </c>
      <c r="W59" s="462" t="n">
        <f aca="false">SUBTOTAL(9,W60:W65)</f>
        <v>2550000</v>
      </c>
      <c r="X59" s="462" t="n">
        <f aca="false">SUBTOTAL(9,X60:X65)</f>
        <v>0</v>
      </c>
      <c r="Y59" s="462" t="n">
        <f aca="false">SUBTOTAL(9,Y60:Y65)</f>
        <v>0</v>
      </c>
      <c r="Z59" s="468"/>
      <c r="AA59" s="459"/>
      <c r="AB59" s="56"/>
      <c r="AC59" s="57" t="n">
        <f aca="false">IF(AB59="kk",1,0)</f>
        <v>0</v>
      </c>
      <c r="AD59" s="57" t="n">
        <f aca="false">IF(AB59="kn",1,0)</f>
        <v>0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0</v>
      </c>
    </row>
    <row r="60" s="1" customFormat="true" ht="22.5" hidden="false" customHeight="true" outlineLevel="0" collapsed="false">
      <c r="A60" s="49"/>
      <c r="B60" s="50" t="n">
        <f aca="false">B58+1</f>
        <v>28</v>
      </c>
      <c r="C60" s="50" t="n">
        <f aca="false">C58+1</f>
        <v>28</v>
      </c>
      <c r="D60" s="71" t="s">
        <v>647</v>
      </c>
      <c r="E60" s="52" t="n">
        <v>1500000</v>
      </c>
      <c r="F60" s="101" t="s">
        <v>126</v>
      </c>
      <c r="G60" s="466" t="n">
        <v>0</v>
      </c>
      <c r="H60" s="52" t="n">
        <v>0</v>
      </c>
      <c r="I60" s="52" t="n">
        <f aca="false">G60+H60</f>
        <v>0</v>
      </c>
      <c r="J60" s="52" t="n">
        <f aca="false">SUM(K60:L60)</f>
        <v>1500000</v>
      </c>
      <c r="K60" s="52" t="n">
        <v>1500000</v>
      </c>
      <c r="L60" s="52" t="n">
        <v>0</v>
      </c>
      <c r="M60" s="52"/>
      <c r="N60" s="52" t="n">
        <f aca="false">SUM(O60:P60)</f>
        <v>1500000</v>
      </c>
      <c r="O60" s="52" t="n">
        <v>1500000</v>
      </c>
      <c r="P60" s="52" t="n">
        <v>0</v>
      </c>
      <c r="Q60" s="52"/>
      <c r="R60" s="52" t="n">
        <f aca="false">SUM(S60:T60)</f>
        <v>1500000</v>
      </c>
      <c r="S60" s="52" t="n">
        <v>1500000</v>
      </c>
      <c r="T60" s="52" t="n">
        <v>0</v>
      </c>
      <c r="U60" s="52"/>
      <c r="V60" s="52" t="n">
        <f aca="false">SUM(W60:X60)</f>
        <v>1500000</v>
      </c>
      <c r="W60" s="52" t="n">
        <v>1500000</v>
      </c>
      <c r="X60" s="52" t="n">
        <v>0</v>
      </c>
      <c r="Y60" s="466" t="n">
        <f aca="false">E60-I60-V60</f>
        <v>0</v>
      </c>
      <c r="Z60" s="250"/>
      <c r="AA60" s="459" t="s">
        <v>45</v>
      </c>
      <c r="AB60" s="56" t="s">
        <v>46</v>
      </c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1</v>
      </c>
      <c r="AF60" s="57" t="n">
        <f aca="false">IF(AB60="zi",1,0)</f>
        <v>0</v>
      </c>
      <c r="AG60" s="58" t="n">
        <f aca="false">IF(AC60+AD60+AE60+AF60&gt;0,V60,0)</f>
        <v>1500000</v>
      </c>
    </row>
    <row r="61" s="1" customFormat="true" ht="22.5" hidden="false" customHeight="true" outlineLevel="0" collapsed="false">
      <c r="A61" s="49"/>
      <c r="B61" s="50" t="n">
        <f aca="false">B60+1</f>
        <v>29</v>
      </c>
      <c r="C61" s="50" t="n">
        <f aca="false">C60+1</f>
        <v>29</v>
      </c>
      <c r="D61" s="71" t="s">
        <v>648</v>
      </c>
      <c r="E61" s="52" t="n">
        <v>50000</v>
      </c>
      <c r="F61" s="101" t="s">
        <v>126</v>
      </c>
      <c r="G61" s="466" t="n">
        <v>0</v>
      </c>
      <c r="H61" s="52" t="n">
        <v>0</v>
      </c>
      <c r="I61" s="52" t="n">
        <f aca="false">G61+H61</f>
        <v>0</v>
      </c>
      <c r="J61" s="52" t="n">
        <f aca="false">SUM(K61:L61)</f>
        <v>50000</v>
      </c>
      <c r="K61" s="52" t="n">
        <v>50000</v>
      </c>
      <c r="L61" s="52" t="n">
        <v>0</v>
      </c>
      <c r="M61" s="52"/>
      <c r="N61" s="52" t="n">
        <f aca="false">SUM(O61:P61)</f>
        <v>50000</v>
      </c>
      <c r="O61" s="52" t="n">
        <v>50000</v>
      </c>
      <c r="P61" s="52" t="n">
        <v>0</v>
      </c>
      <c r="Q61" s="52"/>
      <c r="R61" s="52" t="n">
        <f aca="false">SUM(S61:T61)</f>
        <v>50000</v>
      </c>
      <c r="S61" s="52" t="n">
        <v>50000</v>
      </c>
      <c r="T61" s="52" t="n">
        <v>0</v>
      </c>
      <c r="U61" s="52"/>
      <c r="V61" s="52" t="n">
        <f aca="false">SUM(W61:X61)</f>
        <v>50000</v>
      </c>
      <c r="W61" s="52" t="n">
        <v>50000</v>
      </c>
      <c r="X61" s="52" t="n">
        <v>0</v>
      </c>
      <c r="Y61" s="466" t="n">
        <f aca="false">E61-I61-V61</f>
        <v>0</v>
      </c>
      <c r="Z61" s="250"/>
      <c r="AA61" s="459" t="s">
        <v>45</v>
      </c>
      <c r="AB61" s="56" t="s">
        <v>46</v>
      </c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1</v>
      </c>
      <c r="AF61" s="57" t="n">
        <f aca="false">IF(AB61="zi",1,0)</f>
        <v>0</v>
      </c>
      <c r="AG61" s="58" t="n">
        <f aca="false">IF(AC61+AD61+AE61+AF61&gt;0,V61,0)</f>
        <v>50000</v>
      </c>
    </row>
    <row r="62" s="1" customFormat="true" ht="22.5" hidden="false" customHeight="true" outlineLevel="0" collapsed="false">
      <c r="A62" s="49"/>
      <c r="B62" s="50" t="n">
        <f aca="false">B61+1</f>
        <v>30</v>
      </c>
      <c r="C62" s="50" t="n">
        <f aca="false">C61+1</f>
        <v>30</v>
      </c>
      <c r="D62" s="71" t="s">
        <v>649</v>
      </c>
      <c r="E62" s="52" t="n">
        <v>50000</v>
      </c>
      <c r="F62" s="101" t="s">
        <v>126</v>
      </c>
      <c r="G62" s="466" t="n">
        <v>0</v>
      </c>
      <c r="H62" s="52" t="n">
        <v>0</v>
      </c>
      <c r="I62" s="52" t="n">
        <f aca="false">G62+H62</f>
        <v>0</v>
      </c>
      <c r="J62" s="52" t="n">
        <f aca="false">SUM(K62:L62)</f>
        <v>50000</v>
      </c>
      <c r="K62" s="52" t="n">
        <v>50000</v>
      </c>
      <c r="L62" s="52" t="n">
        <v>0</v>
      </c>
      <c r="M62" s="52"/>
      <c r="N62" s="52" t="n">
        <f aca="false">SUM(O62:P62)</f>
        <v>50000</v>
      </c>
      <c r="O62" s="52" t="n">
        <v>50000</v>
      </c>
      <c r="P62" s="52" t="n">
        <v>0</v>
      </c>
      <c r="Q62" s="52"/>
      <c r="R62" s="52" t="n">
        <f aca="false">SUM(S62:T62)</f>
        <v>50000</v>
      </c>
      <c r="S62" s="52" t="n">
        <v>50000</v>
      </c>
      <c r="T62" s="52" t="n">
        <v>0</v>
      </c>
      <c r="U62" s="52"/>
      <c r="V62" s="52" t="n">
        <f aca="false">SUM(W62:X62)</f>
        <v>50000</v>
      </c>
      <c r="W62" s="52" t="n">
        <v>50000</v>
      </c>
      <c r="X62" s="52" t="n">
        <v>0</v>
      </c>
      <c r="Y62" s="466" t="n">
        <f aca="false">E62-I62-V62</f>
        <v>0</v>
      </c>
      <c r="Z62" s="250"/>
      <c r="AA62" s="459" t="s">
        <v>45</v>
      </c>
      <c r="AB62" s="56" t="s">
        <v>46</v>
      </c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1</v>
      </c>
      <c r="AF62" s="57" t="n">
        <f aca="false">IF(AB62="zi",1,0)</f>
        <v>0</v>
      </c>
      <c r="AG62" s="58" t="n">
        <f aca="false">IF(AC62+AD62+AE62+AF62&gt;0,V62,0)</f>
        <v>50000</v>
      </c>
    </row>
    <row r="63" s="59" customFormat="true" ht="22.5" hidden="false" customHeight="true" outlineLevel="0" collapsed="false">
      <c r="A63" s="49"/>
      <c r="B63" s="50" t="n">
        <f aca="false">B62+1</f>
        <v>31</v>
      </c>
      <c r="C63" s="50" t="n">
        <f aca="false">C62+1</f>
        <v>31</v>
      </c>
      <c r="D63" s="71" t="s">
        <v>650</v>
      </c>
      <c r="E63" s="52" t="n">
        <v>50000</v>
      </c>
      <c r="F63" s="101" t="s">
        <v>126</v>
      </c>
      <c r="G63" s="466" t="n">
        <v>0</v>
      </c>
      <c r="H63" s="52" t="n">
        <v>0</v>
      </c>
      <c r="I63" s="52" t="n">
        <f aca="false">G63+H63</f>
        <v>0</v>
      </c>
      <c r="J63" s="52" t="n">
        <f aca="false">SUM(K63:L63)</f>
        <v>50000</v>
      </c>
      <c r="K63" s="52" t="n">
        <v>50000</v>
      </c>
      <c r="L63" s="52" t="n">
        <v>0</v>
      </c>
      <c r="M63" s="52"/>
      <c r="N63" s="52" t="n">
        <f aca="false">SUM(O63:P63)</f>
        <v>50000</v>
      </c>
      <c r="O63" s="52" t="n">
        <v>50000</v>
      </c>
      <c r="P63" s="52" t="n">
        <v>0</v>
      </c>
      <c r="Q63" s="52"/>
      <c r="R63" s="52" t="n">
        <f aca="false">SUM(S63:T63)</f>
        <v>50000</v>
      </c>
      <c r="S63" s="52" t="n">
        <v>50000</v>
      </c>
      <c r="T63" s="52" t="n">
        <v>0</v>
      </c>
      <c r="U63" s="52"/>
      <c r="V63" s="52" t="n">
        <f aca="false">SUM(W63:X63)</f>
        <v>50000</v>
      </c>
      <c r="W63" s="52" t="n">
        <v>50000</v>
      </c>
      <c r="X63" s="52" t="n">
        <v>0</v>
      </c>
      <c r="Y63" s="466" t="n">
        <f aca="false">E63-I63-V63</f>
        <v>0</v>
      </c>
      <c r="Z63" s="250"/>
      <c r="AA63" s="459" t="s">
        <v>45</v>
      </c>
      <c r="AB63" s="56" t="s">
        <v>46</v>
      </c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1</v>
      </c>
      <c r="AF63" s="57" t="n">
        <f aca="false">IF(AB63="zi",1,0)</f>
        <v>0</v>
      </c>
      <c r="AG63" s="58" t="n">
        <f aca="false">IF(AC63+AD63+AE63+AF63&gt;0,V63,0)</f>
        <v>50000</v>
      </c>
    </row>
    <row r="64" s="1" customFormat="true" ht="22.5" hidden="false" customHeight="true" outlineLevel="0" collapsed="false">
      <c r="A64" s="49"/>
      <c r="B64" s="50" t="n">
        <f aca="false">B63+1</f>
        <v>32</v>
      </c>
      <c r="C64" s="50" t="n">
        <f aca="false">C63+1</f>
        <v>32</v>
      </c>
      <c r="D64" s="469" t="s">
        <v>651</v>
      </c>
      <c r="E64" s="52" t="n">
        <v>500000</v>
      </c>
      <c r="F64" s="53" t="s">
        <v>126</v>
      </c>
      <c r="G64" s="466" t="n">
        <v>0</v>
      </c>
      <c r="H64" s="52" t="n">
        <v>0</v>
      </c>
      <c r="I64" s="52" t="n">
        <f aca="false">G64+H64</f>
        <v>0</v>
      </c>
      <c r="J64" s="52" t="n">
        <f aca="false">SUM(K64:L64)</f>
        <v>500000</v>
      </c>
      <c r="K64" s="52" t="n">
        <v>500000</v>
      </c>
      <c r="L64" s="52" t="n">
        <v>0</v>
      </c>
      <c r="M64" s="52"/>
      <c r="N64" s="52" t="n">
        <f aca="false">SUM(O64:P64)</f>
        <v>500000</v>
      </c>
      <c r="O64" s="52" t="n">
        <v>500000</v>
      </c>
      <c r="P64" s="52" t="n">
        <v>0</v>
      </c>
      <c r="Q64" s="52"/>
      <c r="R64" s="52" t="n">
        <f aca="false">SUM(S64:T64)</f>
        <v>500000</v>
      </c>
      <c r="S64" s="52" t="n">
        <v>500000</v>
      </c>
      <c r="T64" s="52" t="n">
        <v>0</v>
      </c>
      <c r="U64" s="52"/>
      <c r="V64" s="52" t="n">
        <f aca="false">SUM(W64:X64)</f>
        <v>500000</v>
      </c>
      <c r="W64" s="52" t="n">
        <v>500000</v>
      </c>
      <c r="X64" s="52" t="n">
        <v>0</v>
      </c>
      <c r="Y64" s="466" t="n">
        <f aca="false">E64-I64-V64</f>
        <v>0</v>
      </c>
      <c r="Z64" s="250"/>
      <c r="AA64" s="459" t="s">
        <v>45</v>
      </c>
      <c r="AB64" s="56" t="s">
        <v>46</v>
      </c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1</v>
      </c>
      <c r="AF64" s="57" t="n">
        <f aca="false">IF(AB64="zi",1,0)</f>
        <v>0</v>
      </c>
      <c r="AG64" s="58" t="n">
        <f aca="false">IF(AC64+AD64+AE64+AF64&gt;0,V64,0)</f>
        <v>500000</v>
      </c>
    </row>
    <row r="65" s="1" customFormat="true" ht="22.5" hidden="false" customHeight="true" outlineLevel="0" collapsed="false">
      <c r="A65" s="49"/>
      <c r="B65" s="50" t="n">
        <f aca="false">B64+1</f>
        <v>33</v>
      </c>
      <c r="C65" s="50" t="n">
        <f aca="false">C64+1</f>
        <v>33</v>
      </c>
      <c r="D65" s="469" t="s">
        <v>652</v>
      </c>
      <c r="E65" s="52" t="n">
        <v>400000</v>
      </c>
      <c r="F65" s="53" t="s">
        <v>126</v>
      </c>
      <c r="G65" s="466" t="n">
        <v>0</v>
      </c>
      <c r="H65" s="52" t="n">
        <v>0</v>
      </c>
      <c r="I65" s="52" t="n">
        <f aca="false">G65+H65</f>
        <v>0</v>
      </c>
      <c r="J65" s="52" t="n">
        <f aca="false">SUM(K65:L65)</f>
        <v>400000</v>
      </c>
      <c r="K65" s="52" t="n">
        <v>400000</v>
      </c>
      <c r="L65" s="52" t="n">
        <v>0</v>
      </c>
      <c r="M65" s="52"/>
      <c r="N65" s="52" t="n">
        <f aca="false">SUM(O65:P65)</f>
        <v>400000</v>
      </c>
      <c r="O65" s="52" t="n">
        <v>400000</v>
      </c>
      <c r="P65" s="52" t="n">
        <v>0</v>
      </c>
      <c r="Q65" s="52"/>
      <c r="R65" s="52" t="n">
        <f aca="false">SUM(S65:T65)</f>
        <v>400000</v>
      </c>
      <c r="S65" s="52" t="n">
        <v>400000</v>
      </c>
      <c r="T65" s="52" t="n">
        <v>0</v>
      </c>
      <c r="U65" s="52"/>
      <c r="V65" s="52" t="n">
        <f aca="false">SUM(W65:X65)</f>
        <v>400000</v>
      </c>
      <c r="W65" s="52" t="n">
        <v>400000</v>
      </c>
      <c r="X65" s="52" t="n">
        <v>0</v>
      </c>
      <c r="Y65" s="466" t="n">
        <f aca="false">E65-I65-V65</f>
        <v>0</v>
      </c>
      <c r="Z65" s="250"/>
      <c r="AA65" s="459" t="s">
        <v>45</v>
      </c>
      <c r="AB65" s="56" t="s">
        <v>46</v>
      </c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1</v>
      </c>
      <c r="AF65" s="57" t="n">
        <f aca="false">IF(AB65="zi",1,0)</f>
        <v>0</v>
      </c>
      <c r="AG65" s="58" t="n">
        <f aca="false">IF(AC65+AD65+AE65+AF65&gt;0,V65,0)</f>
        <v>400000</v>
      </c>
    </row>
    <row r="66" s="59" customFormat="true" ht="22.5" hidden="true" customHeight="true" outlineLevel="0" collapsed="false">
      <c r="A66" s="46" t="s">
        <v>69</v>
      </c>
      <c r="B66" s="46"/>
      <c r="C66" s="46"/>
      <c r="D66" s="46"/>
      <c r="E66" s="46"/>
      <c r="F66" s="46"/>
      <c r="G66" s="466" t="n">
        <f aca="false">SUBTOTAL(9,G67:G67)</f>
        <v>0</v>
      </c>
      <c r="H66" s="466" t="n">
        <f aca="false">SUBTOTAL(9,H67:H67)</f>
        <v>0</v>
      </c>
      <c r="I66" s="466" t="n">
        <f aca="false">SUBTOTAL(9,I67:I67)</f>
        <v>0</v>
      </c>
      <c r="J66" s="466" t="n">
        <f aca="false">SUBTOTAL(9,J67:J67)</f>
        <v>0</v>
      </c>
      <c r="K66" s="466" t="n">
        <f aca="false">SUBTOTAL(9,K67:K67)</f>
        <v>0</v>
      </c>
      <c r="L66" s="466" t="n">
        <f aca="false">SUBTOTAL(9,L67:L67)</f>
        <v>0</v>
      </c>
      <c r="M66" s="466"/>
      <c r="N66" s="466" t="n">
        <f aca="false">SUBTOTAL(9,N67:N67)</f>
        <v>0</v>
      </c>
      <c r="O66" s="466" t="n">
        <f aca="false">SUBTOTAL(9,O67:O67)</f>
        <v>0</v>
      </c>
      <c r="P66" s="466" t="n">
        <f aca="false">SUBTOTAL(9,P67:P67)</f>
        <v>0</v>
      </c>
      <c r="Q66" s="466"/>
      <c r="R66" s="466" t="n">
        <f aca="false">SUBTOTAL(9,R67:R67)</f>
        <v>0</v>
      </c>
      <c r="S66" s="466" t="n">
        <f aca="false">SUBTOTAL(9,S67:S67)</f>
        <v>0</v>
      </c>
      <c r="T66" s="466" t="n">
        <f aca="false">SUBTOTAL(9,T67:T67)</f>
        <v>0</v>
      </c>
      <c r="U66" s="466"/>
      <c r="V66" s="466" t="n">
        <f aca="false">SUBTOTAL(9,V67:V67)</f>
        <v>0</v>
      </c>
      <c r="W66" s="466" t="n">
        <f aca="false">SUBTOTAL(9,W67:W67)</f>
        <v>0</v>
      </c>
      <c r="X66" s="466" t="n">
        <f aca="false">SUBTOTAL(9,X67:X67)</f>
        <v>0</v>
      </c>
      <c r="Y66" s="466" t="n">
        <f aca="false">SUBTOTAL(9,Y67:Y67)</f>
        <v>0</v>
      </c>
      <c r="Z66" s="250"/>
      <c r="AA66" s="459"/>
      <c r="AB66" s="56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s="59" customFormat="true" ht="22.5" hidden="true" customHeight="true" outlineLevel="0" collapsed="false">
      <c r="A67" s="193"/>
      <c r="B67" s="50"/>
      <c r="C67" s="50"/>
      <c r="D67" s="469"/>
      <c r="E67" s="52"/>
      <c r="F67" s="53"/>
      <c r="G67" s="466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466"/>
      <c r="Z67" s="250"/>
      <c r="AA67" s="459"/>
      <c r="AB67" s="56"/>
      <c r="AC67" s="57" t="n">
        <f aca="false">IF(AB67="kk",1,0)</f>
        <v>0</v>
      </c>
      <c r="AD67" s="57" t="n">
        <f aca="false">IF(AB67="kn",1,0)</f>
        <v>0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0</v>
      </c>
    </row>
    <row r="68" s="1" customFormat="true" ht="22.5" hidden="false" customHeight="true" outlineLevel="0" collapsed="false">
      <c r="A68" s="41" t="n">
        <v>80104</v>
      </c>
      <c r="B68" s="41"/>
      <c r="C68" s="42" t="s">
        <v>77</v>
      </c>
      <c r="D68" s="42"/>
      <c r="E68" s="42"/>
      <c r="F68" s="42"/>
      <c r="G68" s="455" t="n">
        <f aca="false">SUBTOTAL(9,G69:G75)</f>
        <v>350367</v>
      </c>
      <c r="H68" s="455" t="n">
        <f aca="false">SUBTOTAL(9,H69:H75)</f>
        <v>1207147</v>
      </c>
      <c r="I68" s="455" t="n">
        <f aca="false">SUBTOTAL(9,I69:I75)</f>
        <v>1557514</v>
      </c>
      <c r="J68" s="455" t="n">
        <f aca="false">SUBTOTAL(9,J69:J75)</f>
        <v>3450000</v>
      </c>
      <c r="K68" s="455" t="n">
        <f aca="false">SUBTOTAL(9,K69:K75)</f>
        <v>3450000</v>
      </c>
      <c r="L68" s="455" t="n">
        <f aca="false">SUBTOTAL(9,L69:L75)</f>
        <v>0</v>
      </c>
      <c r="M68" s="455" t="n">
        <f aca="false">SUBTOTAL(9,M69:M75)</f>
        <v>170000</v>
      </c>
      <c r="N68" s="455" t="n">
        <f aca="false">SUBTOTAL(9,N69:N75)</f>
        <v>3620000</v>
      </c>
      <c r="O68" s="455" t="n">
        <f aca="false">SUBTOTAL(9,O69:O75)</f>
        <v>3620000</v>
      </c>
      <c r="P68" s="455" t="n">
        <f aca="false">SUBTOTAL(9,P69:P75)</f>
        <v>0</v>
      </c>
      <c r="Q68" s="455" t="n">
        <f aca="false">SUBTOTAL(9,Q69:Q75)</f>
        <v>300000</v>
      </c>
      <c r="R68" s="455" t="n">
        <f aca="false">SUBTOTAL(9,R69:R75)</f>
        <v>3920000</v>
      </c>
      <c r="S68" s="455" t="n">
        <f aca="false">SUBTOTAL(9,S69:S75)</f>
        <v>3920000</v>
      </c>
      <c r="T68" s="455" t="n">
        <f aca="false">SUBTOTAL(9,T69:T75)</f>
        <v>0</v>
      </c>
      <c r="U68" s="455" t="n">
        <f aca="false">SUBTOTAL(9,U69:U75)</f>
        <v>2000000</v>
      </c>
      <c r="V68" s="455" t="n">
        <f aca="false">SUBTOTAL(9,V69:V75)</f>
        <v>5920000</v>
      </c>
      <c r="W68" s="455" t="n">
        <f aca="false">SUBTOTAL(9,W69:W75)</f>
        <v>5920000</v>
      </c>
      <c r="X68" s="455" t="n">
        <f aca="false">SUBTOTAL(9,X69:X75)</f>
        <v>0</v>
      </c>
      <c r="Y68" s="455" t="n">
        <f aca="false">SUBTOTAL(9,Y69:Y75)</f>
        <v>6632729</v>
      </c>
      <c r="Z68" s="268"/>
      <c r="AA68" s="459"/>
      <c r="AB68" s="56"/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0</v>
      </c>
    </row>
    <row r="69" s="1" customFormat="true" ht="22.5" hidden="false" customHeight="true" outlineLevel="0" collapsed="false">
      <c r="A69" s="46" t="s">
        <v>35</v>
      </c>
      <c r="B69" s="46"/>
      <c r="C69" s="46"/>
      <c r="D69" s="46"/>
      <c r="E69" s="46"/>
      <c r="F69" s="46"/>
      <c r="G69" s="462" t="n">
        <f aca="false">SUBTOTAL(9,G70:G71)</f>
        <v>350367</v>
      </c>
      <c r="H69" s="462" t="n">
        <f aca="false">SUBTOTAL(9,H70:H71)</f>
        <v>1207147</v>
      </c>
      <c r="I69" s="462" t="n">
        <f aca="false">SUBTOTAL(9,I70:I71)</f>
        <v>1557514</v>
      </c>
      <c r="J69" s="462" t="n">
        <f aca="false">SUBTOTAL(9,J70:J71)</f>
        <v>1050000</v>
      </c>
      <c r="K69" s="462" t="n">
        <f aca="false">SUBTOTAL(9,K70:K71)</f>
        <v>1050000</v>
      </c>
      <c r="L69" s="462" t="n">
        <f aca="false">SUBTOTAL(9,L70:L71)</f>
        <v>0</v>
      </c>
      <c r="M69" s="462"/>
      <c r="N69" s="462" t="n">
        <f aca="false">SUBTOTAL(9,N70:N71)</f>
        <v>1050000</v>
      </c>
      <c r="O69" s="462" t="n">
        <f aca="false">SUBTOTAL(9,O70:O71)</f>
        <v>1050000</v>
      </c>
      <c r="P69" s="462" t="n">
        <f aca="false">SUBTOTAL(9,P70:P71)</f>
        <v>0</v>
      </c>
      <c r="Q69" s="462" t="n">
        <f aca="false">SUBTOTAL(9,Q70:Q71)</f>
        <v>300000</v>
      </c>
      <c r="R69" s="462" t="n">
        <f aca="false">SUBTOTAL(9,R70:R71)</f>
        <v>1350000</v>
      </c>
      <c r="S69" s="462" t="n">
        <f aca="false">SUBTOTAL(9,S70:S71)</f>
        <v>1350000</v>
      </c>
      <c r="T69" s="462" t="n">
        <f aca="false">SUBTOTAL(9,T70:T71)</f>
        <v>0</v>
      </c>
      <c r="U69" s="462" t="n">
        <f aca="false">SUBTOTAL(9,U70:U71)</f>
        <v>2000000</v>
      </c>
      <c r="V69" s="462" t="n">
        <f aca="false">SUBTOTAL(9,V70:V71)</f>
        <v>3350000</v>
      </c>
      <c r="W69" s="462" t="n">
        <f aca="false">SUBTOTAL(9,W70:W71)</f>
        <v>3350000</v>
      </c>
      <c r="X69" s="462" t="n">
        <f aca="false">SUBTOTAL(9,X70:X71)</f>
        <v>0</v>
      </c>
      <c r="Y69" s="462" t="n">
        <f aca="false">SUBTOTAL(9,Y70:Y71)</f>
        <v>6632729</v>
      </c>
      <c r="Z69" s="468"/>
      <c r="AA69" s="459"/>
      <c r="AB69" s="56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s="1" customFormat="true" ht="22.5" hidden="false" customHeight="true" outlineLevel="0" collapsed="false">
      <c r="A70" s="49"/>
      <c r="B70" s="50" t="n">
        <f aca="false">B65+1</f>
        <v>34</v>
      </c>
      <c r="C70" s="50" t="n">
        <f aca="false">C65+1</f>
        <v>34</v>
      </c>
      <c r="D70" s="71" t="s">
        <v>653</v>
      </c>
      <c r="E70" s="52" t="n">
        <f aca="false">2550000-182-9575</f>
        <v>2540243</v>
      </c>
      <c r="F70" s="101" t="s">
        <v>122</v>
      </c>
      <c r="G70" s="466" t="n">
        <v>319818</v>
      </c>
      <c r="H70" s="52" t="n">
        <v>920425</v>
      </c>
      <c r="I70" s="52" t="n">
        <f aca="false">G70+H70</f>
        <v>1240243</v>
      </c>
      <c r="J70" s="52" t="n">
        <f aca="false">SUM(K70:L70)</f>
        <v>1000000</v>
      </c>
      <c r="K70" s="52" t="n">
        <v>1000000</v>
      </c>
      <c r="L70" s="52" t="n">
        <v>0</v>
      </c>
      <c r="M70" s="52"/>
      <c r="N70" s="52" t="n">
        <f aca="false">SUM(O70:P70)</f>
        <v>1000000</v>
      </c>
      <c r="O70" s="52" t="n">
        <v>1000000</v>
      </c>
      <c r="P70" s="52" t="n">
        <v>0</v>
      </c>
      <c r="Q70" s="52" t="n">
        <f aca="false">R70-N70</f>
        <v>300000</v>
      </c>
      <c r="R70" s="52" t="n">
        <f aca="false">SUM(S70:T70)</f>
        <v>1300000</v>
      </c>
      <c r="S70" s="52" t="n">
        <f aca="false">1000000+300000</f>
        <v>1300000</v>
      </c>
      <c r="T70" s="52" t="n">
        <v>0</v>
      </c>
      <c r="U70" s="52" t="n">
        <f aca="false">V70-R70</f>
        <v>0</v>
      </c>
      <c r="V70" s="52" t="n">
        <f aca="false">SUM(W70:X70)</f>
        <v>1300000</v>
      </c>
      <c r="W70" s="52" t="n">
        <f aca="false">1000000+300000</f>
        <v>1300000</v>
      </c>
      <c r="X70" s="52" t="n">
        <v>0</v>
      </c>
      <c r="Y70" s="466" t="n">
        <f aca="false">E70-I70-V70</f>
        <v>0</v>
      </c>
      <c r="Z70" s="250" t="s">
        <v>654</v>
      </c>
      <c r="AA70" s="459" t="s">
        <v>45</v>
      </c>
      <c r="AB70" s="56" t="s">
        <v>39</v>
      </c>
      <c r="AC70" s="57" t="n">
        <f aca="false">IF(AB70="kk",1,0)</f>
        <v>1</v>
      </c>
      <c r="AD70" s="57" t="n">
        <f aca="false">IF(AB70="kn",1,0)</f>
        <v>0</v>
      </c>
      <c r="AE70" s="57" t="n">
        <f aca="false">IF(AB70="r",1,0)</f>
        <v>0</v>
      </c>
      <c r="AF70" s="57" t="n">
        <f aca="false">IF(AB70="zi",1,0)</f>
        <v>0</v>
      </c>
      <c r="AG70" s="58" t="n">
        <f aca="false">IF(AC70+AD70+AE70+AF70&gt;0,V70,0)</f>
        <v>1300000</v>
      </c>
    </row>
    <row r="71" s="1" customFormat="true" ht="22.5" hidden="false" customHeight="true" outlineLevel="0" collapsed="false">
      <c r="A71" s="49"/>
      <c r="B71" s="50" t="n">
        <f aca="false">B70+1</f>
        <v>35</v>
      </c>
      <c r="C71" s="50" t="n">
        <f aca="false">C70+1</f>
        <v>35</v>
      </c>
      <c r="D71" s="71" t="s">
        <v>655</v>
      </c>
      <c r="E71" s="52" t="n">
        <f aca="false">5171000+3829000</f>
        <v>9000000</v>
      </c>
      <c r="F71" s="101" t="s">
        <v>62</v>
      </c>
      <c r="G71" s="466" t="n">
        <v>30549</v>
      </c>
      <c r="H71" s="52" t="n">
        <v>286722</v>
      </c>
      <c r="I71" s="52" t="n">
        <f aca="false">G71+H71</f>
        <v>317271</v>
      </c>
      <c r="J71" s="52" t="n">
        <f aca="false">SUM(K71:L71)</f>
        <v>50000</v>
      </c>
      <c r="K71" s="52" t="n">
        <v>50000</v>
      </c>
      <c r="L71" s="52" t="n">
        <v>0</v>
      </c>
      <c r="M71" s="52"/>
      <c r="N71" s="52" t="n">
        <f aca="false">SUM(O71:P71)</f>
        <v>50000</v>
      </c>
      <c r="O71" s="52" t="n">
        <v>50000</v>
      </c>
      <c r="P71" s="52" t="n">
        <v>0</v>
      </c>
      <c r="Q71" s="52" t="n">
        <f aca="false">R71-N71</f>
        <v>0</v>
      </c>
      <c r="R71" s="52" t="n">
        <f aca="false">SUM(S71:T71)</f>
        <v>50000</v>
      </c>
      <c r="S71" s="52" t="n">
        <f aca="false">50000</f>
        <v>50000</v>
      </c>
      <c r="T71" s="52" t="n">
        <v>0</v>
      </c>
      <c r="U71" s="52" t="n">
        <f aca="false">V71-R71</f>
        <v>2000000</v>
      </c>
      <c r="V71" s="52" t="n">
        <f aca="false">SUM(W71:X71)</f>
        <v>2050000</v>
      </c>
      <c r="W71" s="52" t="n">
        <f aca="false">50000+2000000</f>
        <v>2050000</v>
      </c>
      <c r="X71" s="52" t="n">
        <v>0</v>
      </c>
      <c r="Y71" s="466" t="n">
        <f aca="false">E71-I71-V71</f>
        <v>6632729</v>
      </c>
      <c r="Z71" s="250" t="s">
        <v>656</v>
      </c>
      <c r="AA71" s="459" t="s">
        <v>45</v>
      </c>
      <c r="AB71" s="56" t="s">
        <v>52</v>
      </c>
      <c r="AC71" s="57" t="n">
        <f aca="false">IF(AB71="kk",1,0)</f>
        <v>0</v>
      </c>
      <c r="AD71" s="57" t="n">
        <f aca="false">IF(AB71="kn",1,0)</f>
        <v>1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2050000</v>
      </c>
    </row>
    <row r="72" s="59" customFormat="true" ht="22.5" hidden="false" customHeight="true" outlineLevel="0" collapsed="false">
      <c r="A72" s="46" t="s">
        <v>42</v>
      </c>
      <c r="B72" s="46"/>
      <c r="C72" s="46"/>
      <c r="D72" s="46"/>
      <c r="E72" s="46"/>
      <c r="F72" s="46"/>
      <c r="G72" s="466" t="n">
        <f aca="false">SUBTOTAL(9,G73:G75)</f>
        <v>0</v>
      </c>
      <c r="H72" s="466" t="n">
        <f aca="false">SUBTOTAL(9,H73:H75)</f>
        <v>0</v>
      </c>
      <c r="I72" s="466" t="n">
        <f aca="false">SUBTOTAL(9,I73:I75)</f>
        <v>0</v>
      </c>
      <c r="J72" s="466" t="n">
        <f aca="false">SUBTOTAL(9,J73:J75)</f>
        <v>2400000</v>
      </c>
      <c r="K72" s="466" t="n">
        <f aca="false">SUBTOTAL(9,K73:K75)</f>
        <v>2400000</v>
      </c>
      <c r="L72" s="466" t="n">
        <f aca="false">SUBTOTAL(9,L73:L75)</f>
        <v>0</v>
      </c>
      <c r="M72" s="466" t="n">
        <f aca="false">SUBTOTAL(9,M73:M75)</f>
        <v>170000</v>
      </c>
      <c r="N72" s="466" t="n">
        <f aca="false">SUBTOTAL(9,N73:N75)</f>
        <v>2570000</v>
      </c>
      <c r="O72" s="466" t="n">
        <f aca="false">SUBTOTAL(9,O73:O75)</f>
        <v>2570000</v>
      </c>
      <c r="P72" s="466" t="n">
        <f aca="false">SUBTOTAL(9,P73:P75)</f>
        <v>0</v>
      </c>
      <c r="Q72" s="466" t="n">
        <f aca="false">SUBTOTAL(9,Q73:Q75)</f>
        <v>0</v>
      </c>
      <c r="R72" s="466" t="n">
        <f aca="false">SUBTOTAL(9,R73:R75)</f>
        <v>2570000</v>
      </c>
      <c r="S72" s="466" t="n">
        <f aca="false">SUBTOTAL(9,S73:S75)</f>
        <v>2570000</v>
      </c>
      <c r="T72" s="466" t="n">
        <f aca="false">SUBTOTAL(9,T73:T75)</f>
        <v>0</v>
      </c>
      <c r="U72" s="466" t="n">
        <f aca="false">SUBTOTAL(9,U73:U75)</f>
        <v>0</v>
      </c>
      <c r="V72" s="466" t="n">
        <f aca="false">SUBTOTAL(9,V73:V75)</f>
        <v>2570000</v>
      </c>
      <c r="W72" s="466" t="n">
        <f aca="false">SUBTOTAL(9,W73:W75)</f>
        <v>2570000</v>
      </c>
      <c r="X72" s="466" t="n">
        <f aca="false">SUBTOTAL(9,X73:X75)</f>
        <v>0</v>
      </c>
      <c r="Y72" s="466" t="n">
        <f aca="false">SUBTOTAL(9,Y73:Y75)</f>
        <v>0</v>
      </c>
      <c r="Z72" s="250"/>
      <c r="AA72" s="459"/>
      <c r="AB72" s="56"/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0</v>
      </c>
      <c r="AF72" s="57" t="n">
        <f aca="false">IF(AB72="zi",1,0)</f>
        <v>0</v>
      </c>
      <c r="AG72" s="58" t="n">
        <f aca="false">IF(AC72+AD72+AE72+AF72&gt;0,V72,0)</f>
        <v>0</v>
      </c>
    </row>
    <row r="73" s="59" customFormat="true" ht="22.5" hidden="false" customHeight="true" outlineLevel="0" collapsed="false">
      <c r="A73" s="49"/>
      <c r="B73" s="50" t="n">
        <f aca="false">B71+1</f>
        <v>36</v>
      </c>
      <c r="C73" s="50" t="n">
        <f aca="false">C71+1</f>
        <v>36</v>
      </c>
      <c r="D73" s="71" t="s">
        <v>657</v>
      </c>
      <c r="E73" s="52" t="n">
        <f aca="false">1500000-640000</f>
        <v>860000</v>
      </c>
      <c r="F73" s="101" t="s">
        <v>126</v>
      </c>
      <c r="G73" s="466" t="n">
        <v>0</v>
      </c>
      <c r="H73" s="52" t="n">
        <v>0</v>
      </c>
      <c r="I73" s="52" t="n">
        <f aca="false">G73+H73</f>
        <v>0</v>
      </c>
      <c r="J73" s="52" t="n">
        <f aca="false">SUM(K73:L73)</f>
        <v>1500000</v>
      </c>
      <c r="K73" s="52" t="n">
        <v>1500000</v>
      </c>
      <c r="L73" s="52" t="n">
        <v>0</v>
      </c>
      <c r="M73" s="52" t="n">
        <f aca="false">N73-J73</f>
        <v>-640000</v>
      </c>
      <c r="N73" s="52" t="n">
        <f aca="false">SUM(O73:P73)</f>
        <v>860000</v>
      </c>
      <c r="O73" s="52" t="n">
        <f aca="false">1500000-640000</f>
        <v>860000</v>
      </c>
      <c r="P73" s="52" t="n">
        <v>0</v>
      </c>
      <c r="Q73" s="52" t="n">
        <f aca="false">R73-N73</f>
        <v>0</v>
      </c>
      <c r="R73" s="52" t="n">
        <f aca="false">SUM(S73:T73)</f>
        <v>860000</v>
      </c>
      <c r="S73" s="52" t="n">
        <f aca="false">1500000-640000</f>
        <v>860000</v>
      </c>
      <c r="T73" s="52" t="n">
        <v>0</v>
      </c>
      <c r="U73" s="52" t="n">
        <f aca="false">V73-R73</f>
        <v>0</v>
      </c>
      <c r="V73" s="52" t="n">
        <f aca="false">SUM(W73:X73)</f>
        <v>860000</v>
      </c>
      <c r="W73" s="52" t="n">
        <f aca="false">1500000-640000</f>
        <v>860000</v>
      </c>
      <c r="X73" s="52" t="n">
        <v>0</v>
      </c>
      <c r="Y73" s="466" t="n">
        <f aca="false">E73-I73-V73</f>
        <v>0</v>
      </c>
      <c r="Z73" s="250"/>
      <c r="AA73" s="459" t="s">
        <v>45</v>
      </c>
      <c r="AB73" s="56" t="s">
        <v>46</v>
      </c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1</v>
      </c>
      <c r="AF73" s="57" t="n">
        <f aca="false">IF(AB73="zi",1,0)</f>
        <v>0</v>
      </c>
      <c r="AG73" s="58" t="n">
        <f aca="false">IF(AC73+AD73+AE73+AF73&gt;0,V73,0)</f>
        <v>860000</v>
      </c>
    </row>
    <row r="74" s="59" customFormat="true" ht="22.5" hidden="false" customHeight="true" outlineLevel="0" collapsed="false">
      <c r="A74" s="49"/>
      <c r="B74" s="50" t="n">
        <f aca="false">B73+1</f>
        <v>37</v>
      </c>
      <c r="C74" s="50" t="n">
        <f aca="false">C73+1</f>
        <v>37</v>
      </c>
      <c r="D74" s="71" t="s">
        <v>658</v>
      </c>
      <c r="E74" s="52" t="n">
        <f aca="false">350000+510000</f>
        <v>860000</v>
      </c>
      <c r="F74" s="101" t="s">
        <v>126</v>
      </c>
      <c r="G74" s="466" t="n">
        <v>0</v>
      </c>
      <c r="H74" s="52" t="n">
        <v>0</v>
      </c>
      <c r="I74" s="52" t="n">
        <f aca="false">G74+H74</f>
        <v>0</v>
      </c>
      <c r="J74" s="52" t="n">
        <f aca="false">SUM(K74:L74)</f>
        <v>350000</v>
      </c>
      <c r="K74" s="52" t="n">
        <v>350000</v>
      </c>
      <c r="L74" s="52" t="n">
        <v>0</v>
      </c>
      <c r="M74" s="52" t="n">
        <f aca="false">N74-J74</f>
        <v>510000</v>
      </c>
      <c r="N74" s="52" t="n">
        <f aca="false">SUM(O74:P74)</f>
        <v>860000</v>
      </c>
      <c r="O74" s="52" t="n">
        <f aca="false">350000+510000</f>
        <v>860000</v>
      </c>
      <c r="P74" s="52" t="n">
        <v>0</v>
      </c>
      <c r="Q74" s="52" t="n">
        <f aca="false">R74-N74</f>
        <v>0</v>
      </c>
      <c r="R74" s="52" t="n">
        <f aca="false">SUM(S74:T74)</f>
        <v>860000</v>
      </c>
      <c r="S74" s="52" t="n">
        <f aca="false">350000+510000</f>
        <v>860000</v>
      </c>
      <c r="T74" s="52" t="n">
        <v>0</v>
      </c>
      <c r="U74" s="52" t="n">
        <f aca="false">V74-R74</f>
        <v>0</v>
      </c>
      <c r="V74" s="52" t="n">
        <f aca="false">SUM(W74:X74)</f>
        <v>860000</v>
      </c>
      <c r="W74" s="52" t="n">
        <f aca="false">350000+510000</f>
        <v>860000</v>
      </c>
      <c r="X74" s="52" t="n">
        <v>0</v>
      </c>
      <c r="Y74" s="466" t="n">
        <f aca="false">E74-I74-V74</f>
        <v>0</v>
      </c>
      <c r="Z74" s="250"/>
      <c r="AA74" s="459" t="s">
        <v>45</v>
      </c>
      <c r="AB74" s="56" t="s">
        <v>46</v>
      </c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1</v>
      </c>
      <c r="AF74" s="57" t="n">
        <f aca="false">IF(AB74="zi",1,0)</f>
        <v>0</v>
      </c>
      <c r="AG74" s="58" t="n">
        <f aca="false">IF(AC74+AD74+AE74+AF74&gt;0,V74,0)</f>
        <v>860000</v>
      </c>
    </row>
    <row r="75" s="59" customFormat="true" ht="22.5" hidden="false" customHeight="true" outlineLevel="0" collapsed="false">
      <c r="A75" s="49"/>
      <c r="B75" s="50" t="n">
        <f aca="false">B74+1</f>
        <v>38</v>
      </c>
      <c r="C75" s="50" t="n">
        <f aca="false">C74+1</f>
        <v>38</v>
      </c>
      <c r="D75" s="71" t="s">
        <v>659</v>
      </c>
      <c r="E75" s="52" t="n">
        <f aca="false">550000+300000</f>
        <v>850000</v>
      </c>
      <c r="F75" s="101" t="s">
        <v>126</v>
      </c>
      <c r="G75" s="466" t="n">
        <v>0</v>
      </c>
      <c r="H75" s="52" t="n">
        <v>0</v>
      </c>
      <c r="I75" s="52" t="n">
        <f aca="false">G75+H75</f>
        <v>0</v>
      </c>
      <c r="J75" s="52" t="n">
        <f aca="false">SUM(K75:L75)</f>
        <v>550000</v>
      </c>
      <c r="K75" s="52" t="n">
        <v>550000</v>
      </c>
      <c r="L75" s="52" t="n">
        <v>0</v>
      </c>
      <c r="M75" s="52" t="n">
        <f aca="false">N75-J75</f>
        <v>300000</v>
      </c>
      <c r="N75" s="52" t="n">
        <f aca="false">SUM(O75:P75)</f>
        <v>850000</v>
      </c>
      <c r="O75" s="52" t="n">
        <f aca="false">550000+300000</f>
        <v>850000</v>
      </c>
      <c r="P75" s="52" t="n">
        <v>0</v>
      </c>
      <c r="Q75" s="52" t="n">
        <f aca="false">R75-N75</f>
        <v>0</v>
      </c>
      <c r="R75" s="52" t="n">
        <f aca="false">SUM(S75:T75)</f>
        <v>850000</v>
      </c>
      <c r="S75" s="52" t="n">
        <f aca="false">550000+300000</f>
        <v>850000</v>
      </c>
      <c r="T75" s="52" t="n">
        <v>0</v>
      </c>
      <c r="U75" s="52" t="n">
        <f aca="false">V75-R75</f>
        <v>0</v>
      </c>
      <c r="V75" s="52" t="n">
        <f aca="false">SUM(W75:X75)</f>
        <v>850000</v>
      </c>
      <c r="W75" s="52" t="n">
        <f aca="false">550000+300000</f>
        <v>850000</v>
      </c>
      <c r="X75" s="52" t="n">
        <v>0</v>
      </c>
      <c r="Y75" s="466" t="n">
        <f aca="false">E75-I75-V75</f>
        <v>0</v>
      </c>
      <c r="Z75" s="250"/>
      <c r="AA75" s="459" t="s">
        <v>45</v>
      </c>
      <c r="AB75" s="56" t="s">
        <v>46</v>
      </c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1</v>
      </c>
      <c r="AF75" s="57" t="n">
        <f aca="false">IF(AB75="zi",1,0)</f>
        <v>0</v>
      </c>
      <c r="AG75" s="58" t="n">
        <f aca="false">IF(AC75+AD75+AE75+AF75&gt;0,V75,0)</f>
        <v>850000</v>
      </c>
    </row>
    <row r="76" s="1" customFormat="true" ht="22.5" hidden="false" customHeight="true" outlineLevel="0" collapsed="false">
      <c r="A76" s="470" t="n">
        <v>80110</v>
      </c>
      <c r="B76" s="470"/>
      <c r="C76" s="266" t="s">
        <v>82</v>
      </c>
      <c r="D76" s="266"/>
      <c r="E76" s="266"/>
      <c r="F76" s="266"/>
      <c r="G76" s="43" t="n">
        <f aca="false">SUBTOTAL(9,G77:G80)</f>
        <v>1129910</v>
      </c>
      <c r="H76" s="43" t="n">
        <f aca="false">SUBTOTAL(9,H77:H80)</f>
        <v>2800000</v>
      </c>
      <c r="I76" s="43" t="n">
        <f aca="false">SUBTOTAL(9,I77:I80)</f>
        <v>3929910</v>
      </c>
      <c r="J76" s="43" t="n">
        <f aca="false">SUBTOTAL(9,J77:J80)</f>
        <v>2050000</v>
      </c>
      <c r="K76" s="43" t="n">
        <f aca="false">SUBTOTAL(9,K77:K80)</f>
        <v>2050000</v>
      </c>
      <c r="L76" s="43" t="n">
        <f aca="false">SUBTOTAL(9,L77:L80)</f>
        <v>0</v>
      </c>
      <c r="M76" s="43"/>
      <c r="N76" s="43" t="n">
        <f aca="false">SUBTOTAL(9,N77:N80)</f>
        <v>2050000</v>
      </c>
      <c r="O76" s="43" t="n">
        <f aca="false">SUBTOTAL(9,O77:O80)</f>
        <v>2050000</v>
      </c>
      <c r="P76" s="43" t="n">
        <f aca="false">SUBTOTAL(9,P77:P80)</f>
        <v>0</v>
      </c>
      <c r="Q76" s="43"/>
      <c r="R76" s="43" t="n">
        <f aca="false">SUBTOTAL(9,R77:R80)</f>
        <v>2050000</v>
      </c>
      <c r="S76" s="43" t="n">
        <f aca="false">SUBTOTAL(9,S77:S80)</f>
        <v>2050000</v>
      </c>
      <c r="T76" s="43" t="n">
        <f aca="false">SUBTOTAL(9,T77:T80)</f>
        <v>0</v>
      </c>
      <c r="U76" s="43"/>
      <c r="V76" s="43" t="n">
        <f aca="false">SUBTOTAL(9,V77:V80)</f>
        <v>2050000</v>
      </c>
      <c r="W76" s="43" t="n">
        <f aca="false">SUBTOTAL(9,W77:W80)</f>
        <v>2050000</v>
      </c>
      <c r="X76" s="43" t="n">
        <f aca="false">SUBTOTAL(9,X77:X80)</f>
        <v>0</v>
      </c>
      <c r="Y76" s="43" t="n">
        <f aca="false">SUBTOTAL(9,Y77:Y80)</f>
        <v>0</v>
      </c>
      <c r="Z76" s="268"/>
      <c r="AA76" s="459"/>
      <c r="AB76" s="56"/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0</v>
      </c>
    </row>
    <row r="77" s="1" customFormat="true" ht="22.5" hidden="false" customHeight="true" outlineLevel="0" collapsed="false">
      <c r="A77" s="46" t="s">
        <v>42</v>
      </c>
      <c r="B77" s="46"/>
      <c r="C77" s="46"/>
      <c r="D77" s="46"/>
      <c r="E77" s="46"/>
      <c r="F77" s="46"/>
      <c r="G77" s="465" t="n">
        <f aca="false">SUBTOTAL(9,G78:G78)</f>
        <v>0</v>
      </c>
      <c r="H77" s="465" t="n">
        <f aca="false">SUBTOTAL(9,H78:H78)</f>
        <v>0</v>
      </c>
      <c r="I77" s="465" t="n">
        <f aca="false">SUBTOTAL(9,I78:I78)</f>
        <v>0</v>
      </c>
      <c r="J77" s="465" t="n">
        <f aca="false">SUBTOTAL(9,J78:J78)</f>
        <v>50000</v>
      </c>
      <c r="K77" s="465" t="n">
        <f aca="false">SUBTOTAL(9,K78:K78)</f>
        <v>50000</v>
      </c>
      <c r="L77" s="465" t="n">
        <f aca="false">SUBTOTAL(9,L78:L78)</f>
        <v>0</v>
      </c>
      <c r="M77" s="465"/>
      <c r="N77" s="465" t="n">
        <f aca="false">SUBTOTAL(9,N78:N78)</f>
        <v>50000</v>
      </c>
      <c r="O77" s="465" t="n">
        <f aca="false">SUBTOTAL(9,O78:O78)</f>
        <v>50000</v>
      </c>
      <c r="P77" s="465" t="n">
        <f aca="false">SUBTOTAL(9,P78:P78)</f>
        <v>0</v>
      </c>
      <c r="Q77" s="465"/>
      <c r="R77" s="465" t="n">
        <f aca="false">SUBTOTAL(9,R78:R78)</f>
        <v>50000</v>
      </c>
      <c r="S77" s="465" t="n">
        <f aca="false">SUBTOTAL(9,S78:S78)</f>
        <v>50000</v>
      </c>
      <c r="T77" s="465" t="n">
        <f aca="false">SUBTOTAL(9,T78:T78)</f>
        <v>0</v>
      </c>
      <c r="U77" s="465"/>
      <c r="V77" s="465" t="n">
        <f aca="false">SUBTOTAL(9,V78:V78)</f>
        <v>50000</v>
      </c>
      <c r="W77" s="465" t="n">
        <f aca="false">SUBTOTAL(9,W78:W78)</f>
        <v>50000</v>
      </c>
      <c r="X77" s="465" t="n">
        <f aca="false">SUBTOTAL(9,X78:X78)</f>
        <v>0</v>
      </c>
      <c r="Y77" s="465" t="n">
        <f aca="false">SUBTOTAL(9,Y78:Y78)</f>
        <v>0</v>
      </c>
      <c r="Z77" s="268"/>
      <c r="AA77" s="459"/>
      <c r="AB77" s="56"/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0</v>
      </c>
    </row>
    <row r="78" s="472" customFormat="true" ht="22.5" hidden="false" customHeight="true" outlineLevel="0" collapsed="false">
      <c r="A78" s="49"/>
      <c r="B78" s="50" t="n">
        <f aca="false">B75+1</f>
        <v>39</v>
      </c>
      <c r="C78" s="50" t="n">
        <f aca="false">C75+1</f>
        <v>39</v>
      </c>
      <c r="D78" s="71" t="s">
        <v>660</v>
      </c>
      <c r="E78" s="52" t="n">
        <v>50000</v>
      </c>
      <c r="F78" s="53" t="s">
        <v>126</v>
      </c>
      <c r="G78" s="52" t="n">
        <v>0</v>
      </c>
      <c r="H78" s="52" t="n">
        <v>0</v>
      </c>
      <c r="I78" s="52" t="n">
        <f aca="false">G78+H78</f>
        <v>0</v>
      </c>
      <c r="J78" s="52" t="n">
        <f aca="false">SUM(K78:L78)</f>
        <v>50000</v>
      </c>
      <c r="K78" s="52" t="n">
        <v>50000</v>
      </c>
      <c r="L78" s="52" t="n">
        <v>0</v>
      </c>
      <c r="M78" s="52"/>
      <c r="N78" s="52" t="n">
        <f aca="false">SUM(O78:P78)</f>
        <v>50000</v>
      </c>
      <c r="O78" s="52" t="n">
        <v>50000</v>
      </c>
      <c r="P78" s="52" t="n">
        <v>0</v>
      </c>
      <c r="Q78" s="52"/>
      <c r="R78" s="52" t="n">
        <f aca="false">SUM(S78:T78)</f>
        <v>50000</v>
      </c>
      <c r="S78" s="52" t="n">
        <v>50000</v>
      </c>
      <c r="T78" s="52" t="n">
        <v>0</v>
      </c>
      <c r="U78" s="52"/>
      <c r="V78" s="52" t="n">
        <f aca="false">SUM(W78:X78)</f>
        <v>50000</v>
      </c>
      <c r="W78" s="52" t="n">
        <v>50000</v>
      </c>
      <c r="X78" s="52" t="n">
        <v>0</v>
      </c>
      <c r="Y78" s="466" t="n">
        <f aca="false">E78-I78-V78</f>
        <v>0</v>
      </c>
      <c r="Z78" s="250"/>
      <c r="AA78" s="459" t="s">
        <v>45</v>
      </c>
      <c r="AB78" s="471" t="s">
        <v>46</v>
      </c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1</v>
      </c>
      <c r="AF78" s="57" t="n">
        <f aca="false">IF(AB78="zi",1,0)</f>
        <v>0</v>
      </c>
      <c r="AG78" s="58" t="n">
        <f aca="false">IF(AC78+AD78+AE78+AF78&gt;0,V78,0)</f>
        <v>50000</v>
      </c>
    </row>
    <row r="79" s="1" customFormat="true" ht="22.5" hidden="false" customHeight="true" outlineLevel="0" collapsed="false">
      <c r="A79" s="46" t="s">
        <v>35</v>
      </c>
      <c r="B79" s="46"/>
      <c r="C79" s="46"/>
      <c r="D79" s="46"/>
      <c r="E79" s="46"/>
      <c r="F79" s="46"/>
      <c r="G79" s="465" t="n">
        <f aca="false">SUBTOTAL(9,G80:G80)</f>
        <v>1129910</v>
      </c>
      <c r="H79" s="465" t="n">
        <f aca="false">SUBTOTAL(9,H80:H80)</f>
        <v>2800000</v>
      </c>
      <c r="I79" s="465" t="n">
        <f aca="false">SUBTOTAL(9,I80:I80)</f>
        <v>3929910</v>
      </c>
      <c r="J79" s="465" t="n">
        <f aca="false">SUBTOTAL(9,J80:J80)</f>
        <v>2000000</v>
      </c>
      <c r="K79" s="465" t="n">
        <f aca="false">SUBTOTAL(9,K80:K80)</f>
        <v>2000000</v>
      </c>
      <c r="L79" s="465" t="n">
        <f aca="false">SUBTOTAL(9,L80:L80)</f>
        <v>0</v>
      </c>
      <c r="M79" s="465"/>
      <c r="N79" s="465" t="n">
        <f aca="false">SUBTOTAL(9,N80:N80)</f>
        <v>2000000</v>
      </c>
      <c r="O79" s="465" t="n">
        <f aca="false">SUBTOTAL(9,O80:O80)</f>
        <v>2000000</v>
      </c>
      <c r="P79" s="465" t="n">
        <f aca="false">SUBTOTAL(9,P80:P80)</f>
        <v>0</v>
      </c>
      <c r="Q79" s="465"/>
      <c r="R79" s="465" t="n">
        <f aca="false">SUBTOTAL(9,R80:R80)</f>
        <v>2000000</v>
      </c>
      <c r="S79" s="465" t="n">
        <f aca="false">SUBTOTAL(9,S80:S80)</f>
        <v>2000000</v>
      </c>
      <c r="T79" s="465" t="n">
        <f aca="false">SUBTOTAL(9,T80:T80)</f>
        <v>0</v>
      </c>
      <c r="U79" s="465"/>
      <c r="V79" s="465" t="n">
        <f aca="false">SUBTOTAL(9,V80:V80)</f>
        <v>2000000</v>
      </c>
      <c r="W79" s="465" t="n">
        <f aca="false">SUBTOTAL(9,W80:W80)</f>
        <v>2000000</v>
      </c>
      <c r="X79" s="465" t="n">
        <f aca="false">SUBTOTAL(9,X80:X80)</f>
        <v>0</v>
      </c>
      <c r="Y79" s="465" t="n">
        <f aca="false">SUBTOTAL(9,Y80:Y80)</f>
        <v>0</v>
      </c>
      <c r="Z79" s="268"/>
      <c r="AA79" s="459"/>
      <c r="AB79" s="56"/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0</v>
      </c>
    </row>
    <row r="80" s="472" customFormat="true" ht="22.5" hidden="false" customHeight="true" outlineLevel="0" collapsed="false">
      <c r="A80" s="49"/>
      <c r="B80" s="50" t="n">
        <f aca="false">B78+1</f>
        <v>40</v>
      </c>
      <c r="C80" s="50" t="n">
        <f aca="false">C78+1</f>
        <v>40</v>
      </c>
      <c r="D80" s="71" t="s">
        <v>661</v>
      </c>
      <c r="E80" s="52" t="n">
        <f aca="false">6730000-800090</f>
        <v>5929910</v>
      </c>
      <c r="F80" s="53" t="s">
        <v>85</v>
      </c>
      <c r="G80" s="52" t="n">
        <v>1129910</v>
      </c>
      <c r="H80" s="52" t="n">
        <v>2800000</v>
      </c>
      <c r="I80" s="52" t="n">
        <f aca="false">G80+H80</f>
        <v>3929910</v>
      </c>
      <c r="J80" s="52" t="n">
        <f aca="false">SUM(K80:L80)</f>
        <v>2000000</v>
      </c>
      <c r="K80" s="52" t="n">
        <v>2000000</v>
      </c>
      <c r="L80" s="52" t="n">
        <v>0</v>
      </c>
      <c r="M80" s="52"/>
      <c r="N80" s="52" t="n">
        <f aca="false">SUM(O80:P80)</f>
        <v>2000000</v>
      </c>
      <c r="O80" s="52" t="n">
        <v>2000000</v>
      </c>
      <c r="P80" s="52" t="n">
        <v>0</v>
      </c>
      <c r="Q80" s="52"/>
      <c r="R80" s="52" t="n">
        <f aca="false">SUM(S80:T80)</f>
        <v>2000000</v>
      </c>
      <c r="S80" s="52" t="n">
        <v>2000000</v>
      </c>
      <c r="T80" s="52" t="n">
        <v>0</v>
      </c>
      <c r="U80" s="52"/>
      <c r="V80" s="52" t="n">
        <f aca="false">SUM(W80:X80)</f>
        <v>2000000</v>
      </c>
      <c r="W80" s="52" t="n">
        <v>2000000</v>
      </c>
      <c r="X80" s="52" t="n">
        <v>0</v>
      </c>
      <c r="Y80" s="466" t="n">
        <f aca="false">E80-I80-V80</f>
        <v>0</v>
      </c>
      <c r="Z80" s="250"/>
      <c r="AA80" s="459" t="s">
        <v>45</v>
      </c>
      <c r="AB80" s="471" t="s">
        <v>39</v>
      </c>
      <c r="AC80" s="57" t="n">
        <f aca="false">IF(AB80="kk",1,0)</f>
        <v>1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2000000</v>
      </c>
    </row>
    <row r="81" s="1" customFormat="true" ht="22.5" hidden="false" customHeight="true" outlineLevel="0" collapsed="false">
      <c r="A81" s="470" t="n">
        <v>80120</v>
      </c>
      <c r="B81" s="470"/>
      <c r="C81" s="266" t="s">
        <v>87</v>
      </c>
      <c r="D81" s="266"/>
      <c r="E81" s="266"/>
      <c r="F81" s="266"/>
      <c r="G81" s="43" t="n">
        <f aca="false">SUBTOTAL(9,G82:G85)</f>
        <v>0</v>
      </c>
      <c r="H81" s="43" t="n">
        <f aca="false">SUBTOTAL(9,H82:H85)</f>
        <v>390000</v>
      </c>
      <c r="I81" s="43" t="n">
        <f aca="false">SUBTOTAL(9,I82:I85)</f>
        <v>390000</v>
      </c>
      <c r="J81" s="43" t="n">
        <f aca="false">SUBTOTAL(9,J82:J85)</f>
        <v>550000</v>
      </c>
      <c r="K81" s="43" t="n">
        <f aca="false">SUBTOTAL(9,K82:K85)</f>
        <v>550000</v>
      </c>
      <c r="L81" s="43" t="n">
        <f aca="false">SUBTOTAL(9,L82:L85)</f>
        <v>0</v>
      </c>
      <c r="M81" s="43"/>
      <c r="N81" s="43" t="n">
        <f aca="false">SUBTOTAL(9,N82:N85)</f>
        <v>550000</v>
      </c>
      <c r="O81" s="43" t="n">
        <f aca="false">SUBTOTAL(9,O82:O85)</f>
        <v>550000</v>
      </c>
      <c r="P81" s="43" t="n">
        <f aca="false">SUBTOTAL(9,P82:P85)</f>
        <v>0</v>
      </c>
      <c r="Q81" s="43" t="n">
        <f aca="false">SUBTOTAL(9,Q82:Q85)</f>
        <v>0</v>
      </c>
      <c r="R81" s="43" t="n">
        <f aca="false">SUBTOTAL(9,R82:R85)</f>
        <v>550000</v>
      </c>
      <c r="S81" s="43" t="n">
        <f aca="false">SUBTOTAL(9,S82:S85)</f>
        <v>550000</v>
      </c>
      <c r="T81" s="43" t="n">
        <f aca="false">SUBTOTAL(9,T82:T85)</f>
        <v>0</v>
      </c>
      <c r="U81" s="43" t="n">
        <f aca="false">SUBTOTAL(9,U82:U85)</f>
        <v>0</v>
      </c>
      <c r="V81" s="43" t="n">
        <f aca="false">SUBTOTAL(9,V82:V85)</f>
        <v>550000</v>
      </c>
      <c r="W81" s="43" t="n">
        <f aca="false">SUBTOTAL(9,W82:W85)</f>
        <v>550000</v>
      </c>
      <c r="X81" s="43" t="n">
        <f aca="false">SUBTOTAL(9,X82:X85)</f>
        <v>0</v>
      </c>
      <c r="Y81" s="43" t="n">
        <f aca="false">SUBTOTAL(9,Y82:Y85)</f>
        <v>1150000</v>
      </c>
      <c r="Z81" s="268"/>
      <c r="AB81" s="56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0</v>
      </c>
    </row>
    <row r="82" s="1" customFormat="true" ht="22.5" hidden="false" customHeight="true" outlineLevel="0" collapsed="false">
      <c r="A82" s="46" t="s">
        <v>35</v>
      </c>
      <c r="B82" s="46"/>
      <c r="C82" s="46"/>
      <c r="D82" s="46"/>
      <c r="E82" s="46"/>
      <c r="F82" s="46"/>
      <c r="G82" s="465" t="n">
        <f aca="false">SUBTOTAL(9,G83:G83)</f>
        <v>0</v>
      </c>
      <c r="H82" s="465" t="n">
        <f aca="false">SUBTOTAL(9,H83:H83)</f>
        <v>390000</v>
      </c>
      <c r="I82" s="465" t="n">
        <f aca="false">SUBTOTAL(9,I83:I83)</f>
        <v>390000</v>
      </c>
      <c r="J82" s="465" t="n">
        <f aca="false">SUBTOTAL(9,J83:J83)</f>
        <v>0</v>
      </c>
      <c r="K82" s="465" t="n">
        <f aca="false">SUBTOTAL(9,K83:K83)</f>
        <v>0</v>
      </c>
      <c r="L82" s="465" t="n">
        <f aca="false">SUBTOTAL(9,L83:L83)</f>
        <v>0</v>
      </c>
      <c r="M82" s="465"/>
      <c r="N82" s="465" t="n">
        <f aca="false">SUBTOTAL(9,N83:N83)</f>
        <v>0</v>
      </c>
      <c r="O82" s="465" t="n">
        <f aca="false">SUBTOTAL(9,O83:O83)</f>
        <v>0</v>
      </c>
      <c r="P82" s="465" t="n">
        <f aca="false">SUBTOTAL(9,P83:P83)</f>
        <v>0</v>
      </c>
      <c r="Q82" s="465" t="n">
        <f aca="false">SUBTOTAL(9,Q83:Q83)</f>
        <v>200000</v>
      </c>
      <c r="R82" s="465" t="n">
        <f aca="false">SUBTOTAL(9,R83:R83)</f>
        <v>200000</v>
      </c>
      <c r="S82" s="465" t="n">
        <f aca="false">SUBTOTAL(9,S83:S83)</f>
        <v>200000</v>
      </c>
      <c r="T82" s="465" t="n">
        <f aca="false">SUBTOTAL(9,T83:T83)</f>
        <v>0</v>
      </c>
      <c r="U82" s="465" t="n">
        <f aca="false">SUBTOTAL(9,U83:U83)</f>
        <v>0</v>
      </c>
      <c r="V82" s="465" t="n">
        <f aca="false">SUBTOTAL(9,V83:V83)</f>
        <v>200000</v>
      </c>
      <c r="W82" s="465" t="n">
        <f aca="false">SUBTOTAL(9,W83:W83)</f>
        <v>200000</v>
      </c>
      <c r="X82" s="465" t="n">
        <f aca="false">SUBTOTAL(9,X83:X83)</f>
        <v>0</v>
      </c>
      <c r="Y82" s="465" t="n">
        <f aca="false">SUBTOTAL(9,Y83:Y83)</f>
        <v>0</v>
      </c>
      <c r="Z82" s="268"/>
      <c r="AA82" s="459"/>
      <c r="AB82" s="56"/>
      <c r="AC82" s="57" t="n">
        <f aca="false">IF(AB82="kk",1,0)</f>
        <v>0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0</v>
      </c>
    </row>
    <row r="83" s="472" customFormat="true" ht="22.5" hidden="false" customHeight="true" outlineLevel="0" collapsed="false">
      <c r="A83" s="49"/>
      <c r="B83" s="50" t="n">
        <f aca="false">B80+1</f>
        <v>41</v>
      </c>
      <c r="C83" s="50" t="n">
        <f aca="false">C80+1</f>
        <v>41</v>
      </c>
      <c r="D83" s="71" t="s">
        <v>662</v>
      </c>
      <c r="E83" s="52" t="n">
        <f aca="false">395000+195000</f>
        <v>590000</v>
      </c>
      <c r="F83" s="53" t="s">
        <v>37</v>
      </c>
      <c r="G83" s="52" t="n">
        <v>0</v>
      </c>
      <c r="H83" s="52" t="n">
        <v>390000</v>
      </c>
      <c r="I83" s="52" t="n">
        <f aca="false">G83+H83</f>
        <v>390000</v>
      </c>
      <c r="J83" s="52"/>
      <c r="K83" s="52"/>
      <c r="L83" s="52"/>
      <c r="M83" s="52"/>
      <c r="N83" s="52" t="n">
        <f aca="false">SUM(O83:P83)</f>
        <v>0</v>
      </c>
      <c r="O83" s="52" t="n">
        <v>0</v>
      </c>
      <c r="P83" s="52" t="n">
        <v>0</v>
      </c>
      <c r="Q83" s="52" t="n">
        <f aca="false">R83-N83</f>
        <v>200000</v>
      </c>
      <c r="R83" s="52" t="n">
        <f aca="false">SUM(S83:T83)</f>
        <v>200000</v>
      </c>
      <c r="S83" s="52" t="n">
        <v>200000</v>
      </c>
      <c r="T83" s="52" t="n">
        <v>0</v>
      </c>
      <c r="U83" s="52" t="n">
        <f aca="false">V83-R83</f>
        <v>0</v>
      </c>
      <c r="V83" s="52" t="n">
        <f aca="false">SUM(W83:X83)</f>
        <v>200000</v>
      </c>
      <c r="W83" s="52" t="n">
        <v>200000</v>
      </c>
      <c r="X83" s="52" t="n">
        <v>0</v>
      </c>
      <c r="Y83" s="466" t="n">
        <f aca="false">E83-I83-V83</f>
        <v>0</v>
      </c>
      <c r="Z83" s="250" t="s">
        <v>663</v>
      </c>
      <c r="AA83" s="459" t="s">
        <v>45</v>
      </c>
      <c r="AB83" s="471" t="s">
        <v>39</v>
      </c>
      <c r="AC83" s="57" t="n">
        <f aca="false">IF(AB83="kk",1,0)</f>
        <v>1</v>
      </c>
      <c r="AD83" s="57" t="n">
        <f aca="false">IF(AB83="kn",1,0)</f>
        <v>0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200000</v>
      </c>
    </row>
    <row r="84" s="1" customFormat="true" ht="22.5" hidden="false" customHeight="true" outlineLevel="0" collapsed="false">
      <c r="A84" s="46" t="s">
        <v>42</v>
      </c>
      <c r="B84" s="46"/>
      <c r="C84" s="46"/>
      <c r="D84" s="46"/>
      <c r="E84" s="46"/>
      <c r="F84" s="46"/>
      <c r="G84" s="465" t="n">
        <f aca="false">SUBTOTAL(9,G85:G85)</f>
        <v>0</v>
      </c>
      <c r="H84" s="465" t="n">
        <f aca="false">SUBTOTAL(9,H85:H85)</f>
        <v>0</v>
      </c>
      <c r="I84" s="465" t="n">
        <f aca="false">SUBTOTAL(9,I85:I85)</f>
        <v>0</v>
      </c>
      <c r="J84" s="465" t="n">
        <f aca="false">SUBTOTAL(9,J85:J85)</f>
        <v>550000</v>
      </c>
      <c r="K84" s="465" t="n">
        <f aca="false">SUBTOTAL(9,K85:K85)</f>
        <v>550000</v>
      </c>
      <c r="L84" s="465" t="n">
        <f aca="false">SUBTOTAL(9,L85:L85)</f>
        <v>0</v>
      </c>
      <c r="M84" s="465"/>
      <c r="N84" s="465" t="n">
        <f aca="false">SUBTOTAL(9,N85:N85)</f>
        <v>550000</v>
      </c>
      <c r="O84" s="465" t="n">
        <f aca="false">SUBTOTAL(9,O85:O85)</f>
        <v>550000</v>
      </c>
      <c r="P84" s="465" t="n">
        <f aca="false">SUBTOTAL(9,P85:P85)</f>
        <v>0</v>
      </c>
      <c r="Q84" s="465" t="n">
        <f aca="false">SUBTOTAL(9,Q85:Q85)</f>
        <v>-200000</v>
      </c>
      <c r="R84" s="465" t="n">
        <f aca="false">SUBTOTAL(9,R85:R85)</f>
        <v>350000</v>
      </c>
      <c r="S84" s="465" t="n">
        <f aca="false">SUBTOTAL(9,S85:S85)</f>
        <v>350000</v>
      </c>
      <c r="T84" s="465" t="n">
        <f aca="false">SUBTOTAL(9,T85:T85)</f>
        <v>0</v>
      </c>
      <c r="U84" s="465" t="n">
        <f aca="false">SUBTOTAL(9,U85:U85)</f>
        <v>0</v>
      </c>
      <c r="V84" s="465" t="n">
        <f aca="false">SUBTOTAL(9,V85:V85)</f>
        <v>350000</v>
      </c>
      <c r="W84" s="465" t="n">
        <f aca="false">SUBTOTAL(9,W85:W85)</f>
        <v>350000</v>
      </c>
      <c r="X84" s="465" t="n">
        <f aca="false">SUBTOTAL(9,X85:X85)</f>
        <v>0</v>
      </c>
      <c r="Y84" s="465" t="n">
        <f aca="false">SUBTOTAL(9,Y85:Y85)</f>
        <v>1150000</v>
      </c>
      <c r="Z84" s="268"/>
      <c r="AA84" s="459"/>
      <c r="AB84" s="56"/>
      <c r="AC84" s="57" t="n">
        <f aca="false">IF(AB84="kk",1,0)</f>
        <v>0</v>
      </c>
      <c r="AD84" s="57" t="n">
        <f aca="false">IF(AB84="kn",1,0)</f>
        <v>0</v>
      </c>
      <c r="AE84" s="57" t="n">
        <f aca="false">IF(AB84="r",1,0)</f>
        <v>0</v>
      </c>
      <c r="AF84" s="57" t="n">
        <f aca="false">IF(AB84="zi",1,0)</f>
        <v>0</v>
      </c>
      <c r="AG84" s="58" t="n">
        <f aca="false">IF(AC84+AD84+AE84+AF84&gt;0,V84,0)</f>
        <v>0</v>
      </c>
    </row>
    <row r="85" s="472" customFormat="true" ht="22.5" hidden="false" customHeight="true" outlineLevel="0" collapsed="false">
      <c r="A85" s="49"/>
      <c r="B85" s="50" t="n">
        <f aca="false">B83+1</f>
        <v>42</v>
      </c>
      <c r="C85" s="50" t="n">
        <f aca="false">C83+1</f>
        <v>42</v>
      </c>
      <c r="D85" s="71" t="s">
        <v>664</v>
      </c>
      <c r="E85" s="52" t="n">
        <f aca="false">1500000</f>
        <v>1500000</v>
      </c>
      <c r="F85" s="53" t="s">
        <v>48</v>
      </c>
      <c r="G85" s="52" t="n">
        <v>0</v>
      </c>
      <c r="H85" s="52" t="n">
        <v>0</v>
      </c>
      <c r="I85" s="52" t="n">
        <f aca="false">G85+H85</f>
        <v>0</v>
      </c>
      <c r="J85" s="52" t="n">
        <f aca="false">SUM(K85:L85)</f>
        <v>550000</v>
      </c>
      <c r="K85" s="52" t="n">
        <v>550000</v>
      </c>
      <c r="L85" s="52" t="n">
        <v>0</v>
      </c>
      <c r="M85" s="52"/>
      <c r="N85" s="52" t="n">
        <f aca="false">SUM(O85:P85)</f>
        <v>550000</v>
      </c>
      <c r="O85" s="52" t="n">
        <v>550000</v>
      </c>
      <c r="P85" s="52" t="n">
        <v>0</v>
      </c>
      <c r="Q85" s="52" t="n">
        <f aca="false">R85-N85</f>
        <v>-200000</v>
      </c>
      <c r="R85" s="52" t="n">
        <f aca="false">SUM(S85:T85)</f>
        <v>350000</v>
      </c>
      <c r="S85" s="52" t="n">
        <f aca="false">550000-200000</f>
        <v>350000</v>
      </c>
      <c r="T85" s="52" t="n">
        <v>0</v>
      </c>
      <c r="U85" s="52" t="n">
        <f aca="false">V85-R85</f>
        <v>0</v>
      </c>
      <c r="V85" s="52" t="n">
        <f aca="false">SUM(W85:X85)</f>
        <v>350000</v>
      </c>
      <c r="W85" s="52" t="n">
        <f aca="false">550000-200000</f>
        <v>350000</v>
      </c>
      <c r="X85" s="52" t="n">
        <v>0</v>
      </c>
      <c r="Y85" s="466" t="n">
        <f aca="false">E85-I85-V85</f>
        <v>1150000</v>
      </c>
      <c r="Z85" s="250" t="s">
        <v>665</v>
      </c>
      <c r="AA85" s="459" t="s">
        <v>45</v>
      </c>
      <c r="AB85" s="471" t="s">
        <v>46</v>
      </c>
      <c r="AC85" s="57" t="n">
        <f aca="false">IF(AB85="kk",1,0)</f>
        <v>0</v>
      </c>
      <c r="AD85" s="57" t="n">
        <f aca="false">IF(AB85="kn",1,0)</f>
        <v>0</v>
      </c>
      <c r="AE85" s="57" t="n">
        <f aca="false">IF(AB85="r",1,0)</f>
        <v>1</v>
      </c>
      <c r="AF85" s="57" t="n">
        <f aca="false">IF(AB85="zi",1,0)</f>
        <v>0</v>
      </c>
      <c r="AG85" s="58" t="n">
        <f aca="false">IF(AC85+AD85+AE85+AF85&gt;0,V85,0)</f>
        <v>350000</v>
      </c>
    </row>
    <row r="86" s="1" customFormat="true" ht="22.5" hidden="true" customHeight="true" outlineLevel="0" collapsed="false">
      <c r="A86" s="36" t="n">
        <v>852</v>
      </c>
      <c r="B86" s="36"/>
      <c r="C86" s="37" t="s">
        <v>89</v>
      </c>
      <c r="D86" s="37"/>
      <c r="E86" s="37"/>
      <c r="F86" s="37"/>
      <c r="G86" s="453" t="n">
        <f aca="false">SUBTOTAL(9,G87:G91)</f>
        <v>0</v>
      </c>
      <c r="H86" s="453" t="n">
        <f aca="false">SUBTOTAL(9,H87:H91)</f>
        <v>0</v>
      </c>
      <c r="I86" s="453" t="n">
        <f aca="false">SUBTOTAL(9,I87:I91)</f>
        <v>0</v>
      </c>
      <c r="J86" s="453" t="n">
        <f aca="false">SUBTOTAL(9,J87:J91)</f>
        <v>0</v>
      </c>
      <c r="K86" s="453" t="n">
        <f aca="false">SUBTOTAL(9,K87:K91)</f>
        <v>0</v>
      </c>
      <c r="L86" s="453" t="n">
        <f aca="false">SUBTOTAL(9,L87:L91)</f>
        <v>0</v>
      </c>
      <c r="M86" s="453"/>
      <c r="N86" s="453" t="n">
        <f aca="false">SUBTOTAL(9,N87:N91)</f>
        <v>0</v>
      </c>
      <c r="O86" s="453" t="n">
        <f aca="false">SUBTOTAL(9,O87:O91)</f>
        <v>0</v>
      </c>
      <c r="P86" s="453" t="n">
        <f aca="false">SUBTOTAL(9,P87:P91)</f>
        <v>0</v>
      </c>
      <c r="Q86" s="453"/>
      <c r="R86" s="453" t="n">
        <f aca="false">SUBTOTAL(9,R87:R91)</f>
        <v>0</v>
      </c>
      <c r="S86" s="453" t="n">
        <f aca="false">SUBTOTAL(9,S87:S91)</f>
        <v>0</v>
      </c>
      <c r="T86" s="453" t="n">
        <f aca="false">SUBTOTAL(9,T87:T91)</f>
        <v>0</v>
      </c>
      <c r="U86" s="453"/>
      <c r="V86" s="453" t="n">
        <f aca="false">SUBTOTAL(9,V87:V91)</f>
        <v>0</v>
      </c>
      <c r="W86" s="453" t="n">
        <f aca="false">SUBTOTAL(9,W87:W91)</f>
        <v>0</v>
      </c>
      <c r="X86" s="453" t="n">
        <f aca="false">SUBTOTAL(9,X87:X91)</f>
        <v>0</v>
      </c>
      <c r="Y86" s="453" t="n">
        <f aca="false">SUBTOTAL(9,Y87:Y91)</f>
        <v>0</v>
      </c>
      <c r="Z86" s="269"/>
      <c r="AA86" s="461"/>
      <c r="AB86" s="56"/>
      <c r="AC86" s="57" t="n">
        <f aca="false">IF(AB86="kk",1,0)</f>
        <v>0</v>
      </c>
      <c r="AD86" s="57" t="n">
        <f aca="false">IF(AB86="kn",1,0)</f>
        <v>0</v>
      </c>
      <c r="AE86" s="57" t="n">
        <f aca="false">IF(AB86="r",1,0)</f>
        <v>0</v>
      </c>
      <c r="AF86" s="57" t="n">
        <f aca="false">IF(AB86="zi",1,0)</f>
        <v>0</v>
      </c>
      <c r="AG86" s="58" t="n">
        <f aca="false">IF(AC86+AD86+AE86+AF86&gt;0,V86,0)</f>
        <v>0</v>
      </c>
    </row>
    <row r="87" s="1" customFormat="true" ht="22.5" hidden="true" customHeight="true" outlineLevel="0" collapsed="false">
      <c r="A87" s="41" t="n">
        <v>85219</v>
      </c>
      <c r="B87" s="41"/>
      <c r="C87" s="42" t="s">
        <v>492</v>
      </c>
      <c r="D87" s="42"/>
      <c r="E87" s="42"/>
      <c r="F87" s="42"/>
      <c r="G87" s="43" t="n">
        <f aca="false">SUBTOTAL(9,G88:G91)</f>
        <v>0</v>
      </c>
      <c r="H87" s="43" t="n">
        <f aca="false">SUBTOTAL(9,H88:H91)</f>
        <v>0</v>
      </c>
      <c r="I87" s="43" t="n">
        <f aca="false">SUBTOTAL(9,I88:I91)</f>
        <v>0</v>
      </c>
      <c r="J87" s="43" t="n">
        <f aca="false">SUBTOTAL(9,J88:J91)</f>
        <v>0</v>
      </c>
      <c r="K87" s="43" t="n">
        <f aca="false">SUBTOTAL(9,K88:K91)</f>
        <v>0</v>
      </c>
      <c r="L87" s="43" t="n">
        <f aca="false">SUBTOTAL(9,L88:L91)</f>
        <v>0</v>
      </c>
      <c r="M87" s="43"/>
      <c r="N87" s="43" t="n">
        <f aca="false">SUBTOTAL(9,N88:N91)</f>
        <v>0</v>
      </c>
      <c r="O87" s="43" t="n">
        <f aca="false">SUBTOTAL(9,O88:O91)</f>
        <v>0</v>
      </c>
      <c r="P87" s="43" t="n">
        <f aca="false">SUBTOTAL(9,P88:P91)</f>
        <v>0</v>
      </c>
      <c r="Q87" s="43"/>
      <c r="R87" s="43" t="n">
        <f aca="false">SUBTOTAL(9,R88:R91)</f>
        <v>0</v>
      </c>
      <c r="S87" s="43" t="n">
        <f aca="false">SUBTOTAL(9,S88:S91)</f>
        <v>0</v>
      </c>
      <c r="T87" s="43" t="n">
        <f aca="false">SUBTOTAL(9,T88:T91)</f>
        <v>0</v>
      </c>
      <c r="U87" s="43"/>
      <c r="V87" s="43" t="n">
        <f aca="false">SUBTOTAL(9,V88:V91)</f>
        <v>0</v>
      </c>
      <c r="W87" s="43" t="n">
        <f aca="false">SUBTOTAL(9,W88:W91)</f>
        <v>0</v>
      </c>
      <c r="X87" s="43" t="n">
        <f aca="false">SUBTOTAL(9,X88:X91)</f>
        <v>0</v>
      </c>
      <c r="Y87" s="43" t="n">
        <f aca="false">SUBTOTAL(9,Y88:Y91)</f>
        <v>0</v>
      </c>
      <c r="Z87" s="268"/>
      <c r="AA87" s="461"/>
      <c r="AB87" s="56"/>
      <c r="AC87" s="57" t="n">
        <f aca="false">IF(AB87="kk",1,0)</f>
        <v>0</v>
      </c>
      <c r="AD87" s="57" t="n">
        <f aca="false">IF(AB87="kn",1,0)</f>
        <v>0</v>
      </c>
      <c r="AE87" s="57" t="n">
        <f aca="false">IF(AB87="r",1,0)</f>
        <v>0</v>
      </c>
      <c r="AF87" s="57" t="n">
        <f aca="false">IF(AB87="zi",1,0)</f>
        <v>0</v>
      </c>
      <c r="AG87" s="58" t="n">
        <f aca="false">IF(AC87+AD87+AE87+AF87&gt;0,V87,0)</f>
        <v>0</v>
      </c>
    </row>
    <row r="88" s="1" customFormat="true" ht="22.5" hidden="true" customHeight="true" outlineLevel="0" collapsed="false">
      <c r="A88" s="46" t="s">
        <v>163</v>
      </c>
      <c r="B88" s="46"/>
      <c r="C88" s="46"/>
      <c r="D88" s="46"/>
      <c r="E88" s="46"/>
      <c r="F88" s="46"/>
      <c r="G88" s="462" t="n">
        <f aca="false">SUBTOTAL(9,G89:G89)</f>
        <v>0</v>
      </c>
      <c r="H88" s="462" t="n">
        <f aca="false">SUBTOTAL(9,H89:H89)</f>
        <v>0</v>
      </c>
      <c r="I88" s="462" t="n">
        <f aca="false">SUBTOTAL(9,I89:I89)</f>
        <v>0</v>
      </c>
      <c r="J88" s="462" t="n">
        <f aca="false">SUBTOTAL(9,J89:J89)</f>
        <v>0</v>
      </c>
      <c r="K88" s="462" t="n">
        <f aca="false">SUBTOTAL(9,K89:K89)</f>
        <v>0</v>
      </c>
      <c r="L88" s="462" t="n">
        <f aca="false">SUBTOTAL(9,L89:L89)</f>
        <v>0</v>
      </c>
      <c r="M88" s="462"/>
      <c r="N88" s="462" t="n">
        <f aca="false">SUBTOTAL(9,N89:N89)</f>
        <v>0</v>
      </c>
      <c r="O88" s="462" t="n">
        <f aca="false">SUBTOTAL(9,O89:O89)</f>
        <v>0</v>
      </c>
      <c r="P88" s="462" t="n">
        <f aca="false">SUBTOTAL(9,P89:P89)</f>
        <v>0</v>
      </c>
      <c r="Q88" s="462"/>
      <c r="R88" s="462" t="n">
        <f aca="false">SUBTOTAL(9,R89:R89)</f>
        <v>0</v>
      </c>
      <c r="S88" s="462" t="n">
        <f aca="false">SUBTOTAL(9,S89:S89)</f>
        <v>0</v>
      </c>
      <c r="T88" s="462" t="n">
        <f aca="false">SUBTOTAL(9,T89:T89)</f>
        <v>0</v>
      </c>
      <c r="U88" s="462"/>
      <c r="V88" s="462" t="n">
        <f aca="false">SUBTOTAL(9,V89:V89)</f>
        <v>0</v>
      </c>
      <c r="W88" s="462" t="n">
        <f aca="false">SUBTOTAL(9,W89:W89)</f>
        <v>0</v>
      </c>
      <c r="X88" s="462" t="n">
        <f aca="false">SUBTOTAL(9,X89:X89)</f>
        <v>0</v>
      </c>
      <c r="Y88" s="462" t="n">
        <f aca="false">SUBTOTAL(9,Y89:Y89)</f>
        <v>0</v>
      </c>
      <c r="Z88" s="468"/>
      <c r="AA88" s="459" t="s">
        <v>45</v>
      </c>
      <c r="AB88" s="56"/>
      <c r="AC88" s="57" t="n">
        <f aca="false">IF(AB88="kk",1,0)</f>
        <v>0</v>
      </c>
      <c r="AD88" s="57" t="n">
        <f aca="false">IF(AB88="kn",1,0)</f>
        <v>0</v>
      </c>
      <c r="AE88" s="57" t="n">
        <f aca="false">IF(AB88="r",1,0)</f>
        <v>0</v>
      </c>
      <c r="AF88" s="57" t="n">
        <f aca="false">IF(AB88="zi",1,0)</f>
        <v>0</v>
      </c>
      <c r="AG88" s="58" t="n">
        <f aca="false">IF(AC88+AD88+AE88+AF88&gt;0,V88,0)</f>
        <v>0</v>
      </c>
    </row>
    <row r="89" s="1" customFormat="true" ht="22.5" hidden="true" customHeight="true" outlineLevel="0" collapsed="false">
      <c r="A89" s="49"/>
      <c r="B89" s="50"/>
      <c r="C89" s="50"/>
      <c r="D89" s="71"/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466"/>
      <c r="Z89" s="250"/>
      <c r="AA89" s="464"/>
      <c r="AB89" s="56"/>
      <c r="AC89" s="57" t="n">
        <f aca="false">IF(AB89="kk",1,0)</f>
        <v>0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  <c r="AG89" s="58" t="n">
        <f aca="false">IF(AC89+AD89+AE89+AF89&gt;0,V89,0)</f>
        <v>0</v>
      </c>
    </row>
    <row r="90" s="1" customFormat="true" ht="22.5" hidden="true" customHeight="true" outlineLevel="0" collapsed="false">
      <c r="A90" s="46" t="s">
        <v>69</v>
      </c>
      <c r="B90" s="46"/>
      <c r="C90" s="46"/>
      <c r="D90" s="46"/>
      <c r="E90" s="46"/>
      <c r="F90" s="46"/>
      <c r="G90" s="462" t="n">
        <f aca="false">SUBTOTAL(9,G91:G91)</f>
        <v>0</v>
      </c>
      <c r="H90" s="462" t="n">
        <f aca="false">SUBTOTAL(9,H91:H91)</f>
        <v>0</v>
      </c>
      <c r="I90" s="462" t="n">
        <f aca="false">SUBTOTAL(9,I91:I91)</f>
        <v>0</v>
      </c>
      <c r="J90" s="462" t="n">
        <f aca="false">SUBTOTAL(9,J91:J91)</f>
        <v>0</v>
      </c>
      <c r="K90" s="462" t="n">
        <f aca="false">SUBTOTAL(9,K91:K91)</f>
        <v>0</v>
      </c>
      <c r="L90" s="462" t="n">
        <f aca="false">SUBTOTAL(9,L91:L91)</f>
        <v>0</v>
      </c>
      <c r="M90" s="462"/>
      <c r="N90" s="462" t="n">
        <f aca="false">SUBTOTAL(9,N91:N91)</f>
        <v>0</v>
      </c>
      <c r="O90" s="462" t="n">
        <f aca="false">SUBTOTAL(9,O91:O91)</f>
        <v>0</v>
      </c>
      <c r="P90" s="462" t="n">
        <f aca="false">SUBTOTAL(9,P91:P91)</f>
        <v>0</v>
      </c>
      <c r="Q90" s="462"/>
      <c r="R90" s="462" t="n">
        <f aca="false">SUBTOTAL(9,R91:R91)</f>
        <v>0</v>
      </c>
      <c r="S90" s="462" t="n">
        <f aca="false">SUBTOTAL(9,S91:S91)</f>
        <v>0</v>
      </c>
      <c r="T90" s="462" t="n">
        <f aca="false">SUBTOTAL(9,T91:T91)</f>
        <v>0</v>
      </c>
      <c r="U90" s="462"/>
      <c r="V90" s="462" t="n">
        <f aca="false">SUBTOTAL(9,V91:V91)</f>
        <v>0</v>
      </c>
      <c r="W90" s="462" t="n">
        <f aca="false">SUBTOTAL(9,W91:W91)</f>
        <v>0</v>
      </c>
      <c r="X90" s="462" t="n">
        <f aca="false">SUBTOTAL(9,X91:X91)</f>
        <v>0</v>
      </c>
      <c r="Y90" s="462" t="n">
        <f aca="false">SUBTOTAL(9,Y91:Y91)</f>
        <v>0</v>
      </c>
      <c r="Z90" s="468"/>
      <c r="AA90" s="461"/>
      <c r="AB90" s="56"/>
      <c r="AC90" s="57" t="n">
        <f aca="false">IF(AB90="kk",1,0)</f>
        <v>0</v>
      </c>
      <c r="AD90" s="57" t="n">
        <f aca="false">IF(AB90="kn",1,0)</f>
        <v>0</v>
      </c>
      <c r="AE90" s="57" t="n">
        <f aca="false">IF(AB90="r",1,0)</f>
        <v>0</v>
      </c>
      <c r="AF90" s="57" t="n">
        <f aca="false">IF(AB90="zi",1,0)</f>
        <v>0</v>
      </c>
      <c r="AG90" s="58" t="n">
        <f aca="false">IF(AC90+AD90+AE90+AF90&gt;0,V90,0)</f>
        <v>0</v>
      </c>
    </row>
    <row r="91" s="474" customFormat="true" ht="22.5" hidden="true" customHeight="true" outlineLevel="0" collapsed="false">
      <c r="A91" s="49"/>
      <c r="B91" s="50"/>
      <c r="C91" s="50"/>
      <c r="D91" s="71"/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466"/>
      <c r="Z91" s="250"/>
      <c r="AA91" s="460"/>
      <c r="AB91" s="473"/>
      <c r="AC91" s="57" t="n">
        <f aca="false">IF(AB91="kk",1,0)</f>
        <v>0</v>
      </c>
      <c r="AD91" s="57" t="n">
        <f aca="false">IF(AB91="kn",1,0)</f>
        <v>0</v>
      </c>
      <c r="AE91" s="57" t="n">
        <f aca="false">IF(AB91="r",1,0)</f>
        <v>0</v>
      </c>
      <c r="AF91" s="57" t="n">
        <f aca="false">IF(AB91="zi",1,0)</f>
        <v>0</v>
      </c>
      <c r="AG91" s="58" t="n">
        <f aca="false">IF(AC91+AD91+AE91+AF91&gt;0,V91,0)</f>
        <v>0</v>
      </c>
    </row>
    <row r="92" s="1" customFormat="true" ht="22.5" hidden="false" customHeight="true" outlineLevel="0" collapsed="false">
      <c r="A92" s="36" t="n">
        <v>900</v>
      </c>
      <c r="B92" s="36"/>
      <c r="C92" s="37" t="s">
        <v>94</v>
      </c>
      <c r="D92" s="37"/>
      <c r="E92" s="37"/>
      <c r="F92" s="37"/>
      <c r="G92" s="38" t="n">
        <f aca="false">SUBTOTAL(9,G93:G100)</f>
        <v>0</v>
      </c>
      <c r="H92" s="38" t="n">
        <f aca="false">SUBTOTAL(9,H93:H100)</f>
        <v>0</v>
      </c>
      <c r="I92" s="38" t="n">
        <f aca="false">SUBTOTAL(9,I93:I100)</f>
        <v>0</v>
      </c>
      <c r="J92" s="38" t="n">
        <f aca="false">SUBTOTAL(9,J93:J100)</f>
        <v>450000</v>
      </c>
      <c r="K92" s="38" t="n">
        <f aca="false">SUBTOTAL(9,K93:K100)</f>
        <v>450000</v>
      </c>
      <c r="L92" s="38" t="n">
        <f aca="false">SUBTOTAL(9,L93:L100)</f>
        <v>0</v>
      </c>
      <c r="M92" s="38"/>
      <c r="N92" s="38" t="n">
        <f aca="false">SUBTOTAL(9,N93:N100)</f>
        <v>450000</v>
      </c>
      <c r="O92" s="38" t="n">
        <f aca="false">SUBTOTAL(9,O93:O100)</f>
        <v>450000</v>
      </c>
      <c r="P92" s="38" t="n">
        <f aca="false">SUBTOTAL(9,P93:P100)</f>
        <v>0</v>
      </c>
      <c r="Q92" s="38"/>
      <c r="R92" s="38" t="n">
        <f aca="false">SUBTOTAL(9,R93:R100)</f>
        <v>450000</v>
      </c>
      <c r="S92" s="38" t="n">
        <f aca="false">SUBTOTAL(9,S93:S100)</f>
        <v>450000</v>
      </c>
      <c r="T92" s="38" t="n">
        <f aca="false">SUBTOTAL(9,T93:T100)</f>
        <v>0</v>
      </c>
      <c r="U92" s="38"/>
      <c r="V92" s="38" t="n">
        <f aca="false">SUBTOTAL(9,V93:V100)</f>
        <v>450000</v>
      </c>
      <c r="W92" s="38" t="n">
        <f aca="false">SUBTOTAL(9,W93:W100)</f>
        <v>450000</v>
      </c>
      <c r="X92" s="38" t="n">
        <f aca="false">SUBTOTAL(9,X93:X100)</f>
        <v>0</v>
      </c>
      <c r="Y92" s="38" t="n">
        <f aca="false">SUBTOTAL(9,Y93:Y100)</f>
        <v>200000</v>
      </c>
      <c r="Z92" s="269"/>
      <c r="AA92" s="459"/>
      <c r="AB92" s="56"/>
      <c r="AC92" s="57" t="n">
        <f aca="false">IF(AB92="kk",1,0)</f>
        <v>0</v>
      </c>
      <c r="AD92" s="57" t="n">
        <f aca="false">IF(AB92="kn",1,0)</f>
        <v>0</v>
      </c>
      <c r="AE92" s="57" t="n">
        <f aca="false">IF(AB92="r",1,0)</f>
        <v>0</v>
      </c>
      <c r="AF92" s="57" t="n">
        <f aca="false">IF(AB92="zi",1,0)</f>
        <v>0</v>
      </c>
      <c r="AG92" s="58" t="n">
        <f aca="false">IF(AC92+AD92+AE92+AF92&gt;0,V92,0)</f>
        <v>0</v>
      </c>
    </row>
    <row r="93" s="1" customFormat="true" ht="22.5" hidden="false" customHeight="true" outlineLevel="0" collapsed="false">
      <c r="A93" s="41" t="n">
        <v>90001</v>
      </c>
      <c r="B93" s="41"/>
      <c r="C93" s="42" t="s">
        <v>453</v>
      </c>
      <c r="D93" s="42"/>
      <c r="E93" s="42"/>
      <c r="F93" s="42"/>
      <c r="G93" s="43" t="n">
        <f aca="false">SUBTOTAL(9,G94:G95)</f>
        <v>0</v>
      </c>
      <c r="H93" s="43" t="n">
        <f aca="false">SUBTOTAL(9,H94:H95)</f>
        <v>0</v>
      </c>
      <c r="I93" s="43" t="n">
        <f aca="false">SUBTOTAL(9,I94:I95)</f>
        <v>0</v>
      </c>
      <c r="J93" s="43" t="n">
        <f aca="false">SUBTOTAL(9,J94:J95)</f>
        <v>150000</v>
      </c>
      <c r="K93" s="43" t="n">
        <f aca="false">SUBTOTAL(9,K94:K95)</f>
        <v>150000</v>
      </c>
      <c r="L93" s="43" t="n">
        <f aca="false">SUBTOTAL(9,L94:L95)</f>
        <v>0</v>
      </c>
      <c r="M93" s="43"/>
      <c r="N93" s="43" t="n">
        <f aca="false">SUBTOTAL(9,N94:N95)</f>
        <v>150000</v>
      </c>
      <c r="O93" s="43" t="n">
        <f aca="false">SUBTOTAL(9,O94:O95)</f>
        <v>150000</v>
      </c>
      <c r="P93" s="43" t="n">
        <f aca="false">SUBTOTAL(9,P94:P95)</f>
        <v>0</v>
      </c>
      <c r="Q93" s="43"/>
      <c r="R93" s="43" t="n">
        <f aca="false">SUBTOTAL(9,R94:R95)</f>
        <v>150000</v>
      </c>
      <c r="S93" s="43" t="n">
        <f aca="false">SUBTOTAL(9,S94:S95)</f>
        <v>150000</v>
      </c>
      <c r="T93" s="43" t="n">
        <f aca="false">SUBTOTAL(9,T94:T95)</f>
        <v>0</v>
      </c>
      <c r="U93" s="43"/>
      <c r="V93" s="43" t="n">
        <f aca="false">SUBTOTAL(9,V94:V95)</f>
        <v>150000</v>
      </c>
      <c r="W93" s="43" t="n">
        <f aca="false">SUBTOTAL(9,W94:W95)</f>
        <v>150000</v>
      </c>
      <c r="X93" s="43" t="n">
        <f aca="false">SUBTOTAL(9,X94:X95)</f>
        <v>0</v>
      </c>
      <c r="Y93" s="43" t="n">
        <f aca="false">SUBTOTAL(9,Y94:Y95)</f>
        <v>0</v>
      </c>
      <c r="Z93" s="268"/>
      <c r="AA93" s="460"/>
      <c r="AB93" s="56"/>
      <c r="AC93" s="57" t="n">
        <f aca="false">IF(AB93="kk",1,0)</f>
        <v>0</v>
      </c>
      <c r="AD93" s="57" t="n">
        <f aca="false">IF(AB93="kn",1,0)</f>
        <v>0</v>
      </c>
      <c r="AE93" s="57" t="n">
        <f aca="false">IF(AB93="r",1,0)</f>
        <v>0</v>
      </c>
      <c r="AF93" s="57" t="n">
        <f aca="false">IF(AB93="zi",1,0)</f>
        <v>0</v>
      </c>
      <c r="AG93" s="58" t="n">
        <f aca="false">IF(AC93+AD93+AE93+AF93&gt;0,V93,0)</f>
        <v>0</v>
      </c>
    </row>
    <row r="94" s="1" customFormat="true" ht="22.5" hidden="false" customHeight="true" outlineLevel="0" collapsed="false">
      <c r="A94" s="46" t="s">
        <v>42</v>
      </c>
      <c r="B94" s="46"/>
      <c r="C94" s="46"/>
      <c r="D94" s="46"/>
      <c r="E94" s="46"/>
      <c r="F94" s="46"/>
      <c r="G94" s="462" t="n">
        <f aca="false">SUBTOTAL(9,G95:G95)</f>
        <v>0</v>
      </c>
      <c r="H94" s="462" t="n">
        <f aca="false">SUBTOTAL(9,H95:H95)</f>
        <v>0</v>
      </c>
      <c r="I94" s="462" t="n">
        <f aca="false">SUBTOTAL(9,I95:I95)</f>
        <v>0</v>
      </c>
      <c r="J94" s="462" t="n">
        <f aca="false">SUBTOTAL(9,J95:J95)</f>
        <v>150000</v>
      </c>
      <c r="K94" s="462" t="n">
        <f aca="false">SUBTOTAL(9,K95:K95)</f>
        <v>150000</v>
      </c>
      <c r="L94" s="462" t="n">
        <f aca="false">SUBTOTAL(9,L95:L95)</f>
        <v>0</v>
      </c>
      <c r="M94" s="462"/>
      <c r="N94" s="462" t="n">
        <f aca="false">SUBTOTAL(9,N95:N95)</f>
        <v>150000</v>
      </c>
      <c r="O94" s="462" t="n">
        <f aca="false">SUBTOTAL(9,O95:O95)</f>
        <v>150000</v>
      </c>
      <c r="P94" s="462" t="n">
        <f aca="false">SUBTOTAL(9,P95:P95)</f>
        <v>0</v>
      </c>
      <c r="Q94" s="462"/>
      <c r="R94" s="462" t="n">
        <f aca="false">SUBTOTAL(9,R95:R95)</f>
        <v>150000</v>
      </c>
      <c r="S94" s="462" t="n">
        <f aca="false">SUBTOTAL(9,S95:S95)</f>
        <v>150000</v>
      </c>
      <c r="T94" s="462" t="n">
        <f aca="false">SUBTOTAL(9,T95:T95)</f>
        <v>0</v>
      </c>
      <c r="U94" s="462"/>
      <c r="V94" s="462" t="n">
        <f aca="false">SUBTOTAL(9,V95:V95)</f>
        <v>150000</v>
      </c>
      <c r="W94" s="462" t="n">
        <f aca="false">SUBTOTAL(9,W95:W95)</f>
        <v>150000</v>
      </c>
      <c r="X94" s="462" t="n">
        <f aca="false">SUBTOTAL(9,X95:X95)</f>
        <v>0</v>
      </c>
      <c r="Y94" s="462" t="n">
        <f aca="false">SUBTOTAL(9,Y95:Y95)</f>
        <v>0</v>
      </c>
      <c r="Z94" s="468"/>
      <c r="AA94" s="459"/>
      <c r="AB94" s="56"/>
      <c r="AC94" s="57" t="n">
        <f aca="false">IF(AB94="kk",1,0)</f>
        <v>0</v>
      </c>
      <c r="AD94" s="57" t="n">
        <f aca="false">IF(AB94="kn",1,0)</f>
        <v>0</v>
      </c>
      <c r="AE94" s="57" t="n">
        <f aca="false">IF(AB94="r",1,0)</f>
        <v>0</v>
      </c>
      <c r="AF94" s="57" t="n">
        <f aca="false">IF(AB94="zi",1,0)</f>
        <v>0</v>
      </c>
      <c r="AG94" s="58" t="n">
        <f aca="false">IF(AC94+AD94+AE94+AF94&gt;0,V94,0)</f>
        <v>0</v>
      </c>
    </row>
    <row r="95" s="1" customFormat="true" ht="33.75" hidden="false" customHeight="true" outlineLevel="0" collapsed="false">
      <c r="A95" s="193"/>
      <c r="B95" s="50" t="n">
        <f aca="false">B85+1</f>
        <v>43</v>
      </c>
      <c r="C95" s="50" t="n">
        <f aca="false">C85+1</f>
        <v>43</v>
      </c>
      <c r="D95" s="71" t="s">
        <v>666</v>
      </c>
      <c r="E95" s="52" t="n">
        <v>150000</v>
      </c>
      <c r="F95" s="101" t="s">
        <v>126</v>
      </c>
      <c r="G95" s="466" t="n">
        <v>0</v>
      </c>
      <c r="H95" s="52" t="n">
        <v>0</v>
      </c>
      <c r="I95" s="52" t="n">
        <f aca="false">G95+H95</f>
        <v>0</v>
      </c>
      <c r="J95" s="52" t="n">
        <f aca="false">SUM(K95:L95)</f>
        <v>150000</v>
      </c>
      <c r="K95" s="52" t="n">
        <v>150000</v>
      </c>
      <c r="L95" s="52" t="n">
        <v>0</v>
      </c>
      <c r="M95" s="52"/>
      <c r="N95" s="52" t="n">
        <f aca="false">SUM(O95:P95)</f>
        <v>150000</v>
      </c>
      <c r="O95" s="52" t="n">
        <v>150000</v>
      </c>
      <c r="P95" s="52" t="n">
        <v>0</v>
      </c>
      <c r="Q95" s="52"/>
      <c r="R95" s="52" t="n">
        <f aca="false">SUM(S95:T95)</f>
        <v>150000</v>
      </c>
      <c r="S95" s="52" t="n">
        <v>150000</v>
      </c>
      <c r="T95" s="52" t="n">
        <v>0</v>
      </c>
      <c r="U95" s="52"/>
      <c r="V95" s="52" t="n">
        <f aca="false">SUM(W95:X95)</f>
        <v>150000</v>
      </c>
      <c r="W95" s="52" t="n">
        <v>150000</v>
      </c>
      <c r="X95" s="52" t="n">
        <v>0</v>
      </c>
      <c r="Y95" s="466" t="n">
        <f aca="false">E95-I95-V95</f>
        <v>0</v>
      </c>
      <c r="Z95" s="250"/>
      <c r="AA95" s="459" t="s">
        <v>45</v>
      </c>
      <c r="AB95" s="56" t="s">
        <v>46</v>
      </c>
      <c r="AC95" s="57" t="n">
        <f aca="false">IF(AB95="kk",1,0)</f>
        <v>0</v>
      </c>
      <c r="AD95" s="57" t="n">
        <f aca="false">IF(AB95="kn",1,0)</f>
        <v>0</v>
      </c>
      <c r="AE95" s="57" t="n">
        <f aca="false">IF(AB95="r",1,0)</f>
        <v>1</v>
      </c>
      <c r="AF95" s="57" t="n">
        <f aca="false">IF(AB95="zi",1,0)</f>
        <v>0</v>
      </c>
      <c r="AG95" s="58" t="n">
        <f aca="false">IF(AC95+AD95+AE95+AF95&gt;0,V95,0)</f>
        <v>150000</v>
      </c>
    </row>
    <row r="96" s="1" customFormat="true" ht="22.5" hidden="false" customHeight="true" outlineLevel="0" collapsed="false">
      <c r="A96" s="41" t="n">
        <v>90004</v>
      </c>
      <c r="B96" s="41"/>
      <c r="C96" s="42" t="s">
        <v>95</v>
      </c>
      <c r="D96" s="42"/>
      <c r="E96" s="42"/>
      <c r="F96" s="42"/>
      <c r="G96" s="43" t="n">
        <f aca="false">SUBTOTAL(9,G97:G100)</f>
        <v>0</v>
      </c>
      <c r="H96" s="43" t="n">
        <f aca="false">SUBTOTAL(9,H97:H100)</f>
        <v>0</v>
      </c>
      <c r="I96" s="43" t="n">
        <f aca="false">SUBTOTAL(9,I97:I100)</f>
        <v>0</v>
      </c>
      <c r="J96" s="43" t="n">
        <f aca="false">SUBTOTAL(9,J97:J100)</f>
        <v>300000</v>
      </c>
      <c r="K96" s="43" t="n">
        <f aca="false">SUBTOTAL(9,K97:K100)</f>
        <v>300000</v>
      </c>
      <c r="L96" s="43" t="n">
        <f aca="false">SUBTOTAL(9,L97:L100)</f>
        <v>0</v>
      </c>
      <c r="M96" s="43"/>
      <c r="N96" s="43" t="n">
        <f aca="false">SUBTOTAL(9,N97:N100)</f>
        <v>300000</v>
      </c>
      <c r="O96" s="43" t="n">
        <f aca="false">SUBTOTAL(9,O97:O100)</f>
        <v>300000</v>
      </c>
      <c r="P96" s="43" t="n">
        <f aca="false">SUBTOTAL(9,P97:P100)</f>
        <v>0</v>
      </c>
      <c r="Q96" s="43"/>
      <c r="R96" s="43" t="n">
        <f aca="false">SUBTOTAL(9,R97:R100)</f>
        <v>300000</v>
      </c>
      <c r="S96" s="43" t="n">
        <f aca="false">SUBTOTAL(9,S97:S100)</f>
        <v>300000</v>
      </c>
      <c r="T96" s="43" t="n">
        <f aca="false">SUBTOTAL(9,T97:T100)</f>
        <v>0</v>
      </c>
      <c r="U96" s="43"/>
      <c r="V96" s="43" t="n">
        <f aca="false">SUBTOTAL(9,V97:V100)</f>
        <v>300000</v>
      </c>
      <c r="W96" s="43" t="n">
        <f aca="false">SUBTOTAL(9,W97:W100)</f>
        <v>300000</v>
      </c>
      <c r="X96" s="43" t="n">
        <f aca="false">SUBTOTAL(9,X97:X100)</f>
        <v>0</v>
      </c>
      <c r="Y96" s="43" t="n">
        <f aca="false">SUBTOTAL(9,Y97:Y100)</f>
        <v>200000</v>
      </c>
      <c r="Z96" s="268"/>
      <c r="AA96" s="461"/>
      <c r="AB96" s="56"/>
      <c r="AC96" s="57" t="n">
        <f aca="false">IF(AB96="kk",1,0)</f>
        <v>0</v>
      </c>
      <c r="AD96" s="57" t="n">
        <f aca="false">IF(AB96="kn",1,0)</f>
        <v>0</v>
      </c>
      <c r="AE96" s="57" t="n">
        <f aca="false">IF(AB96="r",1,0)</f>
        <v>0</v>
      </c>
      <c r="AF96" s="57" t="n">
        <f aca="false">IF(AB96="zi",1,0)</f>
        <v>0</v>
      </c>
      <c r="AG96" s="58" t="n">
        <f aca="false">IF(AC96+AD96+AE96+AF96&gt;0,V96,0)</f>
        <v>0</v>
      </c>
    </row>
    <row r="97" s="1" customFormat="true" ht="22.5" hidden="false" customHeight="true" outlineLevel="0" collapsed="false">
      <c r="A97" s="46" t="s">
        <v>42</v>
      </c>
      <c r="B97" s="46"/>
      <c r="C97" s="46"/>
      <c r="D97" s="46"/>
      <c r="E97" s="46"/>
      <c r="F97" s="46"/>
      <c r="G97" s="462" t="n">
        <f aca="false">SUBTOTAL(9,G98:G100)</f>
        <v>0</v>
      </c>
      <c r="H97" s="462" t="n">
        <f aca="false">SUBTOTAL(9,H98:H100)</f>
        <v>0</v>
      </c>
      <c r="I97" s="462" t="n">
        <f aca="false">SUBTOTAL(9,I98:I100)</f>
        <v>0</v>
      </c>
      <c r="J97" s="462" t="n">
        <f aca="false">SUBTOTAL(9,J98:J100)</f>
        <v>300000</v>
      </c>
      <c r="K97" s="462" t="n">
        <f aca="false">SUBTOTAL(9,K98:K100)</f>
        <v>300000</v>
      </c>
      <c r="L97" s="462" t="n">
        <f aca="false">SUBTOTAL(9,L98:L100)</f>
        <v>0</v>
      </c>
      <c r="M97" s="462"/>
      <c r="N97" s="462" t="n">
        <f aca="false">SUBTOTAL(9,N98:N100)</f>
        <v>300000</v>
      </c>
      <c r="O97" s="462" t="n">
        <f aca="false">SUBTOTAL(9,O98:O100)</f>
        <v>300000</v>
      </c>
      <c r="P97" s="462" t="n">
        <f aca="false">SUBTOTAL(9,P98:P100)</f>
        <v>0</v>
      </c>
      <c r="Q97" s="462"/>
      <c r="R97" s="462" t="n">
        <f aca="false">SUBTOTAL(9,R98:R100)</f>
        <v>300000</v>
      </c>
      <c r="S97" s="462" t="n">
        <f aca="false">SUBTOTAL(9,S98:S100)</f>
        <v>300000</v>
      </c>
      <c r="T97" s="462" t="n">
        <f aca="false">SUBTOTAL(9,T98:T100)</f>
        <v>0</v>
      </c>
      <c r="U97" s="462"/>
      <c r="V97" s="462" t="n">
        <f aca="false">SUBTOTAL(9,V98:V100)</f>
        <v>300000</v>
      </c>
      <c r="W97" s="462" t="n">
        <f aca="false">SUBTOTAL(9,W98:W100)</f>
        <v>300000</v>
      </c>
      <c r="X97" s="462" t="n">
        <f aca="false">SUBTOTAL(9,X98:X100)</f>
        <v>0</v>
      </c>
      <c r="Y97" s="462" t="n">
        <f aca="false">SUBTOTAL(9,Y98:Y100)</f>
        <v>200000</v>
      </c>
      <c r="Z97" s="468"/>
      <c r="AA97" s="459"/>
      <c r="AB97" s="56"/>
      <c r="AC97" s="57" t="n">
        <f aca="false">IF(AB97="kk",1,0)</f>
        <v>0</v>
      </c>
      <c r="AD97" s="57" t="n">
        <f aca="false">IF(AB97="kn",1,0)</f>
        <v>0</v>
      </c>
      <c r="AE97" s="57" t="n">
        <f aca="false">IF(AB97="r",1,0)</f>
        <v>0</v>
      </c>
      <c r="AF97" s="57" t="n">
        <f aca="false">IF(AB97="zi",1,0)</f>
        <v>0</v>
      </c>
      <c r="AG97" s="58" t="n">
        <f aca="false">IF(AC97+AD97+AE97+AF97&gt;0,V97,0)</f>
        <v>0</v>
      </c>
    </row>
    <row r="98" s="1" customFormat="true" ht="22.5" hidden="false" customHeight="true" outlineLevel="0" collapsed="false">
      <c r="A98" s="49"/>
      <c r="B98" s="50" t="n">
        <f aca="false">B95+1</f>
        <v>44</v>
      </c>
      <c r="C98" s="50" t="n">
        <f aca="false">C95+1</f>
        <v>44</v>
      </c>
      <c r="D98" s="71" t="s">
        <v>667</v>
      </c>
      <c r="E98" s="52" t="n">
        <v>200000</v>
      </c>
      <c r="F98" s="101" t="s">
        <v>126</v>
      </c>
      <c r="G98" s="466" t="n">
        <v>0</v>
      </c>
      <c r="H98" s="52" t="n">
        <v>0</v>
      </c>
      <c r="I98" s="52" t="n">
        <f aca="false">G98+H98</f>
        <v>0</v>
      </c>
      <c r="J98" s="52" t="n">
        <f aca="false">SUM(K98:L98)</f>
        <v>200000</v>
      </c>
      <c r="K98" s="52" t="n">
        <v>200000</v>
      </c>
      <c r="L98" s="52" t="n">
        <v>0</v>
      </c>
      <c r="M98" s="52"/>
      <c r="N98" s="52" t="n">
        <f aca="false">SUM(O98:P98)</f>
        <v>200000</v>
      </c>
      <c r="O98" s="52" t="n">
        <v>200000</v>
      </c>
      <c r="P98" s="52" t="n">
        <v>0</v>
      </c>
      <c r="Q98" s="52"/>
      <c r="R98" s="52" t="n">
        <f aca="false">SUM(S98:T98)</f>
        <v>200000</v>
      </c>
      <c r="S98" s="52" t="n">
        <v>200000</v>
      </c>
      <c r="T98" s="52" t="n">
        <v>0</v>
      </c>
      <c r="U98" s="52"/>
      <c r="V98" s="52" t="n">
        <f aca="false">SUM(W98:X98)</f>
        <v>200000</v>
      </c>
      <c r="W98" s="52" t="n">
        <v>200000</v>
      </c>
      <c r="X98" s="52" t="n">
        <v>0</v>
      </c>
      <c r="Y98" s="466" t="n">
        <f aca="false">E98-I98-V98</f>
        <v>0</v>
      </c>
      <c r="Z98" s="250"/>
      <c r="AA98" s="459" t="s">
        <v>45</v>
      </c>
      <c r="AB98" s="56" t="s">
        <v>46</v>
      </c>
      <c r="AC98" s="57" t="n">
        <f aca="false">IF(AB98="kk",1,0)</f>
        <v>0</v>
      </c>
      <c r="AD98" s="57" t="n">
        <f aca="false">IF(AB98="kn",1,0)</f>
        <v>0</v>
      </c>
      <c r="AE98" s="57" t="n">
        <f aca="false">IF(AB98="r",1,0)</f>
        <v>1</v>
      </c>
      <c r="AF98" s="57" t="n">
        <f aca="false">IF(AB98="zi",1,0)</f>
        <v>0</v>
      </c>
      <c r="AG98" s="58" t="n">
        <f aca="false">IF(AC98+AD98+AE98+AF98&gt;0,V98,0)</f>
        <v>200000</v>
      </c>
    </row>
    <row r="99" s="1" customFormat="true" ht="22.5" hidden="false" customHeight="true" outlineLevel="0" collapsed="false">
      <c r="A99" s="49"/>
      <c r="B99" s="50" t="n">
        <f aca="false">B98+1</f>
        <v>45</v>
      </c>
      <c r="C99" s="50" t="n">
        <f aca="false">C98+1</f>
        <v>45</v>
      </c>
      <c r="D99" s="71" t="s">
        <v>668</v>
      </c>
      <c r="E99" s="52" t="n">
        <v>250000</v>
      </c>
      <c r="F99" s="101" t="s">
        <v>48</v>
      </c>
      <c r="G99" s="466" t="n">
        <v>0</v>
      </c>
      <c r="H99" s="52" t="n">
        <v>0</v>
      </c>
      <c r="I99" s="52" t="n">
        <f aca="false">G99+H99</f>
        <v>0</v>
      </c>
      <c r="J99" s="52" t="n">
        <f aca="false">SUM(K99:L99)</f>
        <v>50000</v>
      </c>
      <c r="K99" s="52" t="n">
        <v>50000</v>
      </c>
      <c r="L99" s="52" t="n">
        <v>0</v>
      </c>
      <c r="M99" s="52"/>
      <c r="N99" s="52" t="n">
        <f aca="false">SUM(O99:P99)</f>
        <v>50000</v>
      </c>
      <c r="O99" s="52" t="n">
        <v>50000</v>
      </c>
      <c r="P99" s="52" t="n">
        <v>0</v>
      </c>
      <c r="Q99" s="52"/>
      <c r="R99" s="52" t="n">
        <f aca="false">SUM(S99:T99)</f>
        <v>50000</v>
      </c>
      <c r="S99" s="52" t="n">
        <v>50000</v>
      </c>
      <c r="T99" s="52" t="n">
        <v>0</v>
      </c>
      <c r="U99" s="52"/>
      <c r="V99" s="52" t="n">
        <f aca="false">SUM(W99:X99)</f>
        <v>50000</v>
      </c>
      <c r="W99" s="52" t="n">
        <v>50000</v>
      </c>
      <c r="X99" s="52" t="n">
        <v>0</v>
      </c>
      <c r="Y99" s="466" t="n">
        <f aca="false">E99-I99-V99</f>
        <v>200000</v>
      </c>
      <c r="Z99" s="250"/>
      <c r="AA99" s="459" t="s">
        <v>45</v>
      </c>
      <c r="AB99" s="56" t="s">
        <v>46</v>
      </c>
      <c r="AC99" s="57" t="n">
        <f aca="false">IF(AB99="kk",1,0)</f>
        <v>0</v>
      </c>
      <c r="AD99" s="57" t="n">
        <f aca="false">IF(AB99="kn",1,0)</f>
        <v>0</v>
      </c>
      <c r="AE99" s="57" t="n">
        <f aca="false">IF(AB99="r",1,0)</f>
        <v>1</v>
      </c>
      <c r="AF99" s="57" t="n">
        <f aca="false">IF(AB99="zi",1,0)</f>
        <v>0</v>
      </c>
      <c r="AG99" s="58" t="n">
        <f aca="false">IF(AC99+AD99+AE99+AF99&gt;0,V99,0)</f>
        <v>50000</v>
      </c>
    </row>
    <row r="100" s="1" customFormat="true" ht="22.5" hidden="false" customHeight="true" outlineLevel="0" collapsed="false">
      <c r="A100" s="49"/>
      <c r="B100" s="50" t="n">
        <f aca="false">B99+1</f>
        <v>46</v>
      </c>
      <c r="C100" s="50" t="n">
        <f aca="false">C99+1</f>
        <v>46</v>
      </c>
      <c r="D100" s="71" t="s">
        <v>669</v>
      </c>
      <c r="E100" s="52" t="n">
        <v>50000</v>
      </c>
      <c r="F100" s="101" t="s">
        <v>126</v>
      </c>
      <c r="G100" s="466" t="n">
        <v>0</v>
      </c>
      <c r="H100" s="52" t="n">
        <v>0</v>
      </c>
      <c r="I100" s="52" t="n">
        <f aca="false">G100+H100</f>
        <v>0</v>
      </c>
      <c r="J100" s="52" t="n">
        <f aca="false">SUM(K100:L100)</f>
        <v>50000</v>
      </c>
      <c r="K100" s="52" t="n">
        <v>50000</v>
      </c>
      <c r="L100" s="52" t="n">
        <v>0</v>
      </c>
      <c r="M100" s="52"/>
      <c r="N100" s="52" t="n">
        <f aca="false">SUM(O100:P100)</f>
        <v>50000</v>
      </c>
      <c r="O100" s="52" t="n">
        <v>50000</v>
      </c>
      <c r="P100" s="52" t="n">
        <v>0</v>
      </c>
      <c r="Q100" s="52"/>
      <c r="R100" s="52" t="n">
        <f aca="false">SUM(S100:T100)</f>
        <v>50000</v>
      </c>
      <c r="S100" s="52" t="n">
        <v>50000</v>
      </c>
      <c r="T100" s="52" t="n">
        <v>0</v>
      </c>
      <c r="U100" s="52"/>
      <c r="V100" s="52" t="n">
        <f aca="false">SUM(W100:X100)</f>
        <v>50000</v>
      </c>
      <c r="W100" s="52" t="n">
        <v>50000</v>
      </c>
      <c r="X100" s="52" t="n">
        <v>0</v>
      </c>
      <c r="Y100" s="466" t="n">
        <f aca="false">E100-I100-V100</f>
        <v>0</v>
      </c>
      <c r="Z100" s="250"/>
      <c r="AA100" s="459" t="s">
        <v>45</v>
      </c>
      <c r="AB100" s="56" t="s">
        <v>46</v>
      </c>
      <c r="AC100" s="57" t="n">
        <f aca="false">IF(AB100="kk",1,0)</f>
        <v>0</v>
      </c>
      <c r="AD100" s="57" t="n">
        <f aca="false">IF(AB100="kn",1,0)</f>
        <v>0</v>
      </c>
      <c r="AE100" s="57" t="n">
        <f aca="false">IF(AB100="r",1,0)</f>
        <v>1</v>
      </c>
      <c r="AF100" s="57" t="n">
        <f aca="false">IF(AB100="zi",1,0)</f>
        <v>0</v>
      </c>
      <c r="AG100" s="58" t="n">
        <f aca="false">IF(AC100+AD100+AE100+AF100&gt;0,V100,0)</f>
        <v>50000</v>
      </c>
    </row>
    <row r="101" customFormat="false" ht="22.5" hidden="false" customHeight="true" outlineLevel="0" collapsed="false">
      <c r="A101" s="36" t="n">
        <v>921</v>
      </c>
      <c r="B101" s="60"/>
      <c r="C101" s="37" t="s">
        <v>97</v>
      </c>
      <c r="D101" s="37"/>
      <c r="E101" s="37"/>
      <c r="F101" s="37"/>
      <c r="G101" s="38" t="n">
        <f aca="false">SUBTOTAL(9,G102:G108)</f>
        <v>0</v>
      </c>
      <c r="H101" s="38" t="n">
        <f aca="false">SUBTOTAL(9,H102:H108)</f>
        <v>0</v>
      </c>
      <c r="I101" s="38" t="n">
        <f aca="false">SUBTOTAL(9,I102:I108)</f>
        <v>0</v>
      </c>
      <c r="J101" s="38" t="n">
        <f aca="false">SUBTOTAL(9,J102:J108)</f>
        <v>200000</v>
      </c>
      <c r="K101" s="38" t="n">
        <f aca="false">SUBTOTAL(9,K102:K108)</f>
        <v>200000</v>
      </c>
      <c r="L101" s="38" t="n">
        <f aca="false">SUBTOTAL(9,L102:L108)</f>
        <v>0</v>
      </c>
      <c r="M101" s="38"/>
      <c r="N101" s="38" t="n">
        <f aca="false">SUBTOTAL(9,N102:N108)</f>
        <v>200000</v>
      </c>
      <c r="O101" s="38" t="n">
        <f aca="false">SUBTOTAL(9,O102:O108)</f>
        <v>200000</v>
      </c>
      <c r="P101" s="38" t="n">
        <f aca="false">SUBTOTAL(9,P102:P108)</f>
        <v>0</v>
      </c>
      <c r="Q101" s="38" t="n">
        <f aca="false">SUBTOTAL(9,Q102:Q108)</f>
        <v>150000</v>
      </c>
      <c r="R101" s="38" t="n">
        <f aca="false">SUBTOTAL(9,R102:R108)</f>
        <v>350000</v>
      </c>
      <c r="S101" s="38" t="n">
        <f aca="false">SUBTOTAL(9,S102:S108)</f>
        <v>350000</v>
      </c>
      <c r="T101" s="38" t="n">
        <f aca="false">SUBTOTAL(9,T102:T108)</f>
        <v>0</v>
      </c>
      <c r="U101" s="38" t="n">
        <f aca="false">SUBTOTAL(9,U102:U108)</f>
        <v>0</v>
      </c>
      <c r="V101" s="38" t="n">
        <f aca="false">SUBTOTAL(9,V102:V108)</f>
        <v>350000</v>
      </c>
      <c r="W101" s="38" t="n">
        <f aca="false">SUBTOTAL(9,W102:W108)</f>
        <v>350000</v>
      </c>
      <c r="X101" s="38" t="n">
        <f aca="false">SUBTOTAL(9,X102:X108)</f>
        <v>0</v>
      </c>
      <c r="Y101" s="38" t="n">
        <f aca="false">SUBTOTAL(9,Y102:Y108)</f>
        <v>0</v>
      </c>
      <c r="Z101" s="269"/>
      <c r="AA101" s="459"/>
      <c r="AC101" s="57" t="n">
        <f aca="false">IF(AB101="kk",1,0)</f>
        <v>0</v>
      </c>
      <c r="AD101" s="57" t="n">
        <f aca="false">IF(AB101="kn",1,0)</f>
        <v>0</v>
      </c>
      <c r="AE101" s="57" t="n">
        <f aca="false">IF(AB101="r",1,0)</f>
        <v>0</v>
      </c>
      <c r="AF101" s="57" t="n">
        <f aca="false">IF(AB101="zi",1,0)</f>
        <v>0</v>
      </c>
      <c r="AG101" s="58" t="n">
        <f aca="false">IF(AC101+AD101+AE101+AF101&gt;0,V101,0)</f>
        <v>0</v>
      </c>
    </row>
    <row r="102" customFormat="false" ht="22.5" hidden="false" customHeight="true" outlineLevel="0" collapsed="false">
      <c r="A102" s="41" t="n">
        <v>92105</v>
      </c>
      <c r="B102" s="61"/>
      <c r="C102" s="42" t="s">
        <v>98</v>
      </c>
      <c r="D102" s="42"/>
      <c r="E102" s="42"/>
      <c r="F102" s="42"/>
      <c r="G102" s="43" t="n">
        <f aca="false">SUBTOTAL(9,G103:G105)</f>
        <v>0</v>
      </c>
      <c r="H102" s="43" t="n">
        <f aca="false">SUBTOTAL(9,H103:H105)</f>
        <v>0</v>
      </c>
      <c r="I102" s="43" t="n">
        <f aca="false">SUBTOTAL(9,I103:I105)</f>
        <v>0</v>
      </c>
      <c r="J102" s="43" t="n">
        <f aca="false">SUBTOTAL(9,J103:J105)</f>
        <v>0</v>
      </c>
      <c r="K102" s="43" t="n">
        <f aca="false">SUBTOTAL(9,K103:K105)</f>
        <v>0</v>
      </c>
      <c r="L102" s="43" t="n">
        <f aca="false">SUBTOTAL(9,L103:L105)</f>
        <v>0</v>
      </c>
      <c r="M102" s="43"/>
      <c r="N102" s="43" t="n">
        <f aca="false">SUBTOTAL(9,N103:N105)</f>
        <v>0</v>
      </c>
      <c r="O102" s="43" t="n">
        <f aca="false">SUBTOTAL(9,O103:O105)</f>
        <v>0</v>
      </c>
      <c r="P102" s="43" t="n">
        <f aca="false">SUBTOTAL(9,P103:P105)</f>
        <v>0</v>
      </c>
      <c r="Q102" s="43" t="n">
        <f aca="false">SUBTOTAL(9,Q103:Q105)</f>
        <v>150000</v>
      </c>
      <c r="R102" s="43" t="n">
        <f aca="false">SUBTOTAL(9,R103:R105)</f>
        <v>150000</v>
      </c>
      <c r="S102" s="43" t="n">
        <f aca="false">SUBTOTAL(9,S103:S105)</f>
        <v>150000</v>
      </c>
      <c r="T102" s="43" t="n">
        <f aca="false">SUBTOTAL(9,T103:T105)</f>
        <v>0</v>
      </c>
      <c r="U102" s="43" t="n">
        <f aca="false">SUBTOTAL(9,U103:U105)</f>
        <v>0</v>
      </c>
      <c r="V102" s="43" t="n">
        <f aca="false">SUBTOTAL(9,V103:V105)</f>
        <v>150000</v>
      </c>
      <c r="W102" s="43" t="n">
        <f aca="false">SUBTOTAL(9,W103:W105)</f>
        <v>150000</v>
      </c>
      <c r="X102" s="43" t="n">
        <f aca="false">SUBTOTAL(9,X103:X105)</f>
        <v>0</v>
      </c>
      <c r="Y102" s="43" t="n">
        <f aca="false">SUBTOTAL(9,Y103:Y105)</f>
        <v>0</v>
      </c>
      <c r="Z102" s="268"/>
      <c r="AA102" s="459"/>
      <c r="AC102" s="57" t="n">
        <f aca="false">IF(AB102="kk",1,0)</f>
        <v>0</v>
      </c>
      <c r="AD102" s="57" t="n">
        <f aca="false">IF(AB102="kn",1,0)</f>
        <v>0</v>
      </c>
      <c r="AE102" s="57" t="n">
        <f aca="false">IF(AB102="r",1,0)</f>
        <v>0</v>
      </c>
      <c r="AF102" s="57" t="n">
        <f aca="false">IF(AB102="zi",1,0)</f>
        <v>0</v>
      </c>
      <c r="AG102" s="58" t="n">
        <f aca="false">IF(AC102+AD102+AE102+AF102&gt;0,V102,0)</f>
        <v>0</v>
      </c>
    </row>
    <row r="103" s="90" customFormat="true" ht="22.5" hidden="false" customHeight="true" outlineLevel="0" collapsed="false">
      <c r="A103" s="46" t="s">
        <v>42</v>
      </c>
      <c r="B103" s="46"/>
      <c r="C103" s="46"/>
      <c r="D103" s="46"/>
      <c r="E103" s="46"/>
      <c r="F103" s="46"/>
      <c r="G103" s="47" t="n">
        <f aca="false">SUBTOTAL(9,G104:G105)</f>
        <v>0</v>
      </c>
      <c r="H103" s="47" t="n">
        <f aca="false">SUBTOTAL(9,H104:H105)</f>
        <v>0</v>
      </c>
      <c r="I103" s="47" t="n">
        <f aca="false">SUBTOTAL(9,I104:I105)</f>
        <v>0</v>
      </c>
      <c r="J103" s="47" t="n">
        <f aca="false">SUBTOTAL(9,J104:J105)</f>
        <v>0</v>
      </c>
      <c r="K103" s="47" t="n">
        <f aca="false">SUBTOTAL(9,K104:K105)</f>
        <v>0</v>
      </c>
      <c r="L103" s="47" t="n">
        <f aca="false">SUBTOTAL(9,L104:L105)</f>
        <v>0</v>
      </c>
      <c r="M103" s="47"/>
      <c r="N103" s="47" t="n">
        <f aca="false">SUBTOTAL(9,N104:N105)</f>
        <v>0</v>
      </c>
      <c r="O103" s="47" t="n">
        <f aca="false">SUBTOTAL(9,O104:O105)</f>
        <v>0</v>
      </c>
      <c r="P103" s="47" t="n">
        <f aca="false">SUBTOTAL(9,P104:P105)</f>
        <v>0</v>
      </c>
      <c r="Q103" s="47" t="n">
        <f aca="false">SUBTOTAL(9,Q104:Q105)</f>
        <v>150000</v>
      </c>
      <c r="R103" s="47" t="n">
        <f aca="false">SUBTOTAL(9,R104:R105)</f>
        <v>150000</v>
      </c>
      <c r="S103" s="47" t="n">
        <f aca="false">SUBTOTAL(9,S104:S105)</f>
        <v>150000</v>
      </c>
      <c r="T103" s="47" t="n">
        <f aca="false">SUBTOTAL(9,T104:T105)</f>
        <v>0</v>
      </c>
      <c r="U103" s="47" t="n">
        <f aca="false">SUBTOTAL(9,U104:U105)</f>
        <v>0</v>
      </c>
      <c r="V103" s="47" t="n">
        <f aca="false">SUBTOTAL(9,V104:V105)</f>
        <v>150000</v>
      </c>
      <c r="W103" s="47" t="n">
        <f aca="false">SUBTOTAL(9,W104:W105)</f>
        <v>150000</v>
      </c>
      <c r="X103" s="47" t="n">
        <f aca="false">SUBTOTAL(9,X104:X105)</f>
        <v>0</v>
      </c>
      <c r="Y103" s="47" t="n">
        <f aca="false">SUBTOTAL(9,Y104:Y105)</f>
        <v>0</v>
      </c>
      <c r="Z103" s="251"/>
      <c r="AA103" s="459"/>
      <c r="AB103" s="89"/>
      <c r="AC103" s="57" t="n">
        <f aca="false">IF(AB103="kk",1,0)</f>
        <v>0</v>
      </c>
      <c r="AD103" s="57" t="n">
        <f aca="false">IF(AB103="kn",1,0)</f>
        <v>0</v>
      </c>
      <c r="AE103" s="57" t="n">
        <f aca="false">IF(AB103="r",1,0)</f>
        <v>0</v>
      </c>
      <c r="AF103" s="57" t="n">
        <f aca="false">IF(AB103="zi",1,0)</f>
        <v>0</v>
      </c>
      <c r="AG103" s="58" t="n">
        <f aca="false">IF(AC103+AD103+AE103+AF103&gt;0,V103,0)</f>
        <v>0</v>
      </c>
    </row>
    <row r="104" s="90" customFormat="true" ht="22.5" hidden="false" customHeight="true" outlineLevel="0" collapsed="false">
      <c r="A104" s="49"/>
      <c r="B104" s="50" t="n">
        <f aca="false">B100+1</f>
        <v>47</v>
      </c>
      <c r="C104" s="50" t="n">
        <f aca="false">C100+1</f>
        <v>47</v>
      </c>
      <c r="D104" s="51" t="s">
        <v>670</v>
      </c>
      <c r="E104" s="52" t="n">
        <v>100000</v>
      </c>
      <c r="F104" s="53" t="s">
        <v>126</v>
      </c>
      <c r="G104" s="466" t="n">
        <v>0</v>
      </c>
      <c r="H104" s="52" t="n">
        <v>0</v>
      </c>
      <c r="I104" s="52" t="n">
        <f aca="false">G104+H104</f>
        <v>0</v>
      </c>
      <c r="J104" s="52"/>
      <c r="K104" s="52"/>
      <c r="L104" s="52"/>
      <c r="M104" s="52"/>
      <c r="N104" s="52" t="n">
        <f aca="false">SUM(O104:P104)</f>
        <v>0</v>
      </c>
      <c r="O104" s="52" t="n">
        <v>0</v>
      </c>
      <c r="P104" s="52" t="n">
        <v>0</v>
      </c>
      <c r="Q104" s="52" t="n">
        <f aca="false">R104-N104</f>
        <v>100000</v>
      </c>
      <c r="R104" s="52" t="n">
        <f aca="false">SUM(S104:T104)</f>
        <v>100000</v>
      </c>
      <c r="S104" s="52" t="n">
        <v>100000</v>
      </c>
      <c r="T104" s="52" t="n">
        <v>0</v>
      </c>
      <c r="U104" s="52" t="n">
        <f aca="false">V104-R104</f>
        <v>0</v>
      </c>
      <c r="V104" s="52" t="n">
        <f aca="false">SUM(W104:X104)</f>
        <v>100000</v>
      </c>
      <c r="W104" s="52" t="n">
        <v>100000</v>
      </c>
      <c r="X104" s="52" t="n">
        <v>0</v>
      </c>
      <c r="Y104" s="466" t="n">
        <f aca="false">E104-I104-V104</f>
        <v>0</v>
      </c>
      <c r="Z104" s="250" t="s">
        <v>671</v>
      </c>
      <c r="AA104" s="459" t="s">
        <v>45</v>
      </c>
      <c r="AB104" s="89" t="s">
        <v>46</v>
      </c>
      <c r="AC104" s="57" t="n">
        <f aca="false">IF(AB104="kk",1,0)</f>
        <v>0</v>
      </c>
      <c r="AD104" s="57" t="n">
        <f aca="false">IF(AB104="kn",1,0)</f>
        <v>0</v>
      </c>
      <c r="AE104" s="57" t="n">
        <f aca="false">IF(AB104="r",1,0)</f>
        <v>1</v>
      </c>
      <c r="AF104" s="57" t="n">
        <f aca="false">IF(AB104="zi",1,0)</f>
        <v>0</v>
      </c>
      <c r="AG104" s="58" t="n">
        <f aca="false">IF(AC104+AD104+AE104+AF104&gt;0,V104,0)</f>
        <v>100000</v>
      </c>
    </row>
    <row r="105" s="90" customFormat="true" ht="33.75" hidden="false" customHeight="true" outlineLevel="0" collapsed="false">
      <c r="A105" s="49"/>
      <c r="B105" s="50" t="n">
        <f aca="false">B104+1</f>
        <v>48</v>
      </c>
      <c r="C105" s="50" t="n">
        <f aca="false">C104+1</f>
        <v>48</v>
      </c>
      <c r="D105" s="51" t="s">
        <v>672</v>
      </c>
      <c r="E105" s="52" t="n">
        <v>50000</v>
      </c>
      <c r="F105" s="53" t="s">
        <v>126</v>
      </c>
      <c r="G105" s="466" t="n">
        <v>0</v>
      </c>
      <c r="H105" s="52" t="n">
        <v>0</v>
      </c>
      <c r="I105" s="52" t="n">
        <f aca="false">G105+H105</f>
        <v>0</v>
      </c>
      <c r="J105" s="52"/>
      <c r="K105" s="52"/>
      <c r="L105" s="52"/>
      <c r="M105" s="52"/>
      <c r="N105" s="52" t="n">
        <f aca="false">SUM(O105:P105)</f>
        <v>0</v>
      </c>
      <c r="O105" s="52" t="n">
        <v>0</v>
      </c>
      <c r="P105" s="52" t="n">
        <v>0</v>
      </c>
      <c r="Q105" s="52" t="n">
        <f aca="false">R105-N105</f>
        <v>50000</v>
      </c>
      <c r="R105" s="52" t="n">
        <f aca="false">SUM(S105:T105)</f>
        <v>50000</v>
      </c>
      <c r="S105" s="52" t="n">
        <v>50000</v>
      </c>
      <c r="T105" s="52" t="n">
        <v>0</v>
      </c>
      <c r="U105" s="52" t="n">
        <f aca="false">V105-R105</f>
        <v>0</v>
      </c>
      <c r="V105" s="52" t="n">
        <f aca="false">SUM(W105:X105)</f>
        <v>50000</v>
      </c>
      <c r="W105" s="52" t="n">
        <v>50000</v>
      </c>
      <c r="X105" s="52" t="n">
        <v>0</v>
      </c>
      <c r="Y105" s="466" t="n">
        <f aca="false">E105-I105-V105</f>
        <v>0</v>
      </c>
      <c r="Z105" s="250" t="s">
        <v>673</v>
      </c>
      <c r="AA105" s="459" t="s">
        <v>45</v>
      </c>
      <c r="AB105" s="89" t="s">
        <v>46</v>
      </c>
      <c r="AC105" s="57" t="n">
        <f aca="false">IF(AB105="kk",1,0)</f>
        <v>0</v>
      </c>
      <c r="AD105" s="57" t="n">
        <f aca="false">IF(AB105="kn",1,0)</f>
        <v>0</v>
      </c>
      <c r="AE105" s="57" t="n">
        <f aca="false">IF(AB105="r",1,0)</f>
        <v>1</v>
      </c>
      <c r="AF105" s="57" t="n">
        <f aca="false">IF(AB105="zi",1,0)</f>
        <v>0</v>
      </c>
      <c r="AG105" s="58" t="n">
        <f aca="false">IF(AC105+AD105+AE105+AF105&gt;0,V105,0)</f>
        <v>50000</v>
      </c>
    </row>
    <row r="106" customFormat="false" ht="22.5" hidden="false" customHeight="true" outlineLevel="0" collapsed="false">
      <c r="A106" s="41" t="n">
        <v>92116</v>
      </c>
      <c r="B106" s="61"/>
      <c r="C106" s="42" t="s">
        <v>156</v>
      </c>
      <c r="D106" s="42"/>
      <c r="E106" s="42"/>
      <c r="F106" s="42"/>
      <c r="G106" s="43" t="n">
        <f aca="false">SUBTOTAL(9,G107:G108)</f>
        <v>0</v>
      </c>
      <c r="H106" s="43" t="n">
        <f aca="false">SUBTOTAL(9,H107:H108)</f>
        <v>0</v>
      </c>
      <c r="I106" s="43" t="n">
        <f aca="false">SUBTOTAL(9,I107:I108)</f>
        <v>0</v>
      </c>
      <c r="J106" s="43" t="n">
        <f aca="false">SUBTOTAL(9,J107:J108)</f>
        <v>200000</v>
      </c>
      <c r="K106" s="43" t="n">
        <f aca="false">SUBTOTAL(9,K107:K108)</f>
        <v>200000</v>
      </c>
      <c r="L106" s="43" t="n">
        <f aca="false">SUBTOTAL(9,L107:L108)</f>
        <v>0</v>
      </c>
      <c r="M106" s="43"/>
      <c r="N106" s="43" t="n">
        <f aca="false">SUBTOTAL(9,N107:N108)</f>
        <v>200000</v>
      </c>
      <c r="O106" s="43" t="n">
        <f aca="false">SUBTOTAL(9,O107:O108)</f>
        <v>200000</v>
      </c>
      <c r="P106" s="43" t="n">
        <f aca="false">SUBTOTAL(9,P107:P108)</f>
        <v>0</v>
      </c>
      <c r="Q106" s="43"/>
      <c r="R106" s="43" t="n">
        <f aca="false">SUBTOTAL(9,R107:R108)</f>
        <v>200000</v>
      </c>
      <c r="S106" s="43" t="n">
        <f aca="false">SUBTOTAL(9,S107:S108)</f>
        <v>200000</v>
      </c>
      <c r="T106" s="43" t="n">
        <f aca="false">SUBTOTAL(9,T107:T108)</f>
        <v>0</v>
      </c>
      <c r="U106" s="43"/>
      <c r="V106" s="43" t="n">
        <f aca="false">SUBTOTAL(9,V107:V108)</f>
        <v>200000</v>
      </c>
      <c r="W106" s="43" t="n">
        <f aca="false">SUBTOTAL(9,W107:W108)</f>
        <v>200000</v>
      </c>
      <c r="X106" s="43" t="n">
        <f aca="false">SUBTOTAL(9,X107:X108)</f>
        <v>0</v>
      </c>
      <c r="Y106" s="43" t="n">
        <f aca="false">SUBTOTAL(9,Y107:Y108)</f>
        <v>0</v>
      </c>
      <c r="Z106" s="268"/>
      <c r="AA106" s="459"/>
      <c r="AC106" s="57" t="n">
        <f aca="false">IF(AB106="kk",1,0)</f>
        <v>0</v>
      </c>
      <c r="AD106" s="57" t="n">
        <f aca="false">IF(AB106="kn",1,0)</f>
        <v>0</v>
      </c>
      <c r="AE106" s="57" t="n">
        <f aca="false">IF(AB106="r",1,0)</f>
        <v>0</v>
      </c>
      <c r="AF106" s="57" t="n">
        <f aca="false">IF(AB106="zi",1,0)</f>
        <v>0</v>
      </c>
      <c r="AG106" s="58" t="n">
        <f aca="false">IF(AC106+AD106+AE106+AF106&gt;0,V106,0)</f>
        <v>0</v>
      </c>
    </row>
    <row r="107" s="90" customFormat="true" ht="22.5" hidden="false" customHeight="true" outlineLevel="0" collapsed="false">
      <c r="A107" s="46" t="s">
        <v>42</v>
      </c>
      <c r="B107" s="46"/>
      <c r="C107" s="46"/>
      <c r="D107" s="46"/>
      <c r="E107" s="46"/>
      <c r="F107" s="46"/>
      <c r="G107" s="47" t="n">
        <f aca="false">SUBTOTAL(9,G108:G108)</f>
        <v>0</v>
      </c>
      <c r="H107" s="47" t="n">
        <f aca="false">SUBTOTAL(9,H108:H108)</f>
        <v>0</v>
      </c>
      <c r="I107" s="47" t="n">
        <f aca="false">SUBTOTAL(9,I108:I108)</f>
        <v>0</v>
      </c>
      <c r="J107" s="47" t="n">
        <f aca="false">SUBTOTAL(9,J108:J108)</f>
        <v>200000</v>
      </c>
      <c r="K107" s="47" t="n">
        <f aca="false">SUBTOTAL(9,K108:K108)</f>
        <v>200000</v>
      </c>
      <c r="L107" s="47" t="n">
        <f aca="false">SUBTOTAL(9,L108:L108)</f>
        <v>0</v>
      </c>
      <c r="M107" s="47"/>
      <c r="N107" s="47" t="n">
        <f aca="false">SUBTOTAL(9,N108:N108)</f>
        <v>200000</v>
      </c>
      <c r="O107" s="47" t="n">
        <f aca="false">SUBTOTAL(9,O108:O108)</f>
        <v>200000</v>
      </c>
      <c r="P107" s="47" t="n">
        <f aca="false">SUBTOTAL(9,P108:P108)</f>
        <v>0</v>
      </c>
      <c r="Q107" s="47"/>
      <c r="R107" s="47" t="n">
        <f aca="false">SUBTOTAL(9,R108:R108)</f>
        <v>200000</v>
      </c>
      <c r="S107" s="47" t="n">
        <f aca="false">SUBTOTAL(9,S108:S108)</f>
        <v>200000</v>
      </c>
      <c r="T107" s="47" t="n">
        <f aca="false">SUBTOTAL(9,T108:T108)</f>
        <v>0</v>
      </c>
      <c r="U107" s="47"/>
      <c r="V107" s="47" t="n">
        <f aca="false">SUBTOTAL(9,V108:V108)</f>
        <v>200000</v>
      </c>
      <c r="W107" s="47" t="n">
        <f aca="false">SUBTOTAL(9,W108:W108)</f>
        <v>200000</v>
      </c>
      <c r="X107" s="47" t="n">
        <f aca="false">SUBTOTAL(9,X108:X108)</f>
        <v>0</v>
      </c>
      <c r="Y107" s="47" t="n">
        <f aca="false">SUBTOTAL(9,Y108:Y108)</f>
        <v>0</v>
      </c>
      <c r="Z107" s="251"/>
      <c r="AA107" s="459"/>
      <c r="AB107" s="89"/>
      <c r="AC107" s="57" t="n">
        <f aca="false">IF(AB107="kk",1,0)</f>
        <v>0</v>
      </c>
      <c r="AD107" s="57" t="n">
        <f aca="false">IF(AB107="kn",1,0)</f>
        <v>0</v>
      </c>
      <c r="AE107" s="57" t="n">
        <f aca="false">IF(AB107="r",1,0)</f>
        <v>0</v>
      </c>
      <c r="AF107" s="57" t="n">
        <f aca="false">IF(AB107="zi",1,0)</f>
        <v>0</v>
      </c>
      <c r="AG107" s="58" t="n">
        <f aca="false">IF(AC107+AD107+AE107+AF107&gt;0,V107,0)</f>
        <v>0</v>
      </c>
    </row>
    <row r="108" s="90" customFormat="true" ht="22.5" hidden="false" customHeight="true" outlineLevel="0" collapsed="false">
      <c r="A108" s="49"/>
      <c r="B108" s="50" t="n">
        <f aca="false">B105+1</f>
        <v>49</v>
      </c>
      <c r="C108" s="50" t="n">
        <f aca="false">C105+1</f>
        <v>49</v>
      </c>
      <c r="D108" s="51" t="s">
        <v>674</v>
      </c>
      <c r="E108" s="52" t="n">
        <v>200000</v>
      </c>
      <c r="F108" s="53" t="s">
        <v>126</v>
      </c>
      <c r="G108" s="52" t="n">
        <v>0</v>
      </c>
      <c r="H108" s="52" t="n">
        <v>0</v>
      </c>
      <c r="I108" s="52" t="n">
        <f aca="false">H108+G108</f>
        <v>0</v>
      </c>
      <c r="J108" s="52" t="n">
        <f aca="false">K108+L108</f>
        <v>200000</v>
      </c>
      <c r="K108" s="52" t="n">
        <v>200000</v>
      </c>
      <c r="L108" s="52" t="n">
        <v>0</v>
      </c>
      <c r="M108" s="52"/>
      <c r="N108" s="52" t="n">
        <f aca="false">O108+P108</f>
        <v>200000</v>
      </c>
      <c r="O108" s="52" t="n">
        <v>200000</v>
      </c>
      <c r="P108" s="52" t="n">
        <v>0</v>
      </c>
      <c r="Q108" s="52"/>
      <c r="R108" s="52" t="n">
        <f aca="false">S108+T108</f>
        <v>200000</v>
      </c>
      <c r="S108" s="52" t="n">
        <v>200000</v>
      </c>
      <c r="T108" s="52" t="n">
        <v>0</v>
      </c>
      <c r="U108" s="52"/>
      <c r="V108" s="52" t="n">
        <f aca="false">W108+X108</f>
        <v>200000</v>
      </c>
      <c r="W108" s="52" t="n">
        <v>200000</v>
      </c>
      <c r="X108" s="52" t="n">
        <v>0</v>
      </c>
      <c r="Y108" s="52" t="n">
        <f aca="false">E108-I108-V108</f>
        <v>0</v>
      </c>
      <c r="Z108" s="250"/>
      <c r="AA108" s="459" t="s">
        <v>45</v>
      </c>
      <c r="AB108" s="89" t="s">
        <v>46</v>
      </c>
      <c r="AC108" s="57" t="n">
        <f aca="false">IF(AB108="kk",1,0)</f>
        <v>0</v>
      </c>
      <c r="AD108" s="57" t="n">
        <f aca="false">IF(AB108="kn",1,0)</f>
        <v>0</v>
      </c>
      <c r="AE108" s="57" t="n">
        <f aca="false">IF(AB108="r",1,0)</f>
        <v>1</v>
      </c>
      <c r="AF108" s="57" t="n">
        <f aca="false">IF(AB108="zi",1,0)</f>
        <v>0</v>
      </c>
      <c r="AG108" s="58" t="n">
        <f aca="false">IF(AC108+AD108+AE108+AF108&gt;0,V108,0)</f>
        <v>200000</v>
      </c>
    </row>
    <row r="109" s="1" customFormat="true" ht="22.5" hidden="false" customHeight="true" outlineLevel="0" collapsed="false">
      <c r="A109" s="36" t="n">
        <v>926</v>
      </c>
      <c r="B109" s="36"/>
      <c r="C109" s="37" t="s">
        <v>102</v>
      </c>
      <c r="D109" s="37"/>
      <c r="E109" s="37"/>
      <c r="F109" s="37"/>
      <c r="G109" s="38" t="n">
        <f aca="false">SUBTOTAL(9,G110:G120)</f>
        <v>21286657</v>
      </c>
      <c r="H109" s="38" t="n">
        <f aca="false">SUBTOTAL(9,H110:H120)</f>
        <v>1643637</v>
      </c>
      <c r="I109" s="38" t="n">
        <f aca="false">SUBTOTAL(9,I110:I120)</f>
        <v>22930294</v>
      </c>
      <c r="J109" s="38" t="n">
        <f aca="false">SUBTOTAL(9,J110:J120)</f>
        <v>4718820</v>
      </c>
      <c r="K109" s="38" t="n">
        <f aca="false">SUBTOTAL(9,K110:K120)</f>
        <v>4718820</v>
      </c>
      <c r="L109" s="38" t="n">
        <f aca="false">SUBTOTAL(9,L110:L120)</f>
        <v>0</v>
      </c>
      <c r="M109" s="38" t="n">
        <f aca="false">SUBTOTAL(9,M110:M120)</f>
        <v>0</v>
      </c>
      <c r="N109" s="38" t="n">
        <f aca="false">SUBTOTAL(9,N110:N120)</f>
        <v>4718820</v>
      </c>
      <c r="O109" s="38" t="n">
        <f aca="false">SUBTOTAL(9,O110:O120)</f>
        <v>4718820</v>
      </c>
      <c r="P109" s="38" t="n">
        <f aca="false">SUBTOTAL(9,P110:P120)</f>
        <v>0</v>
      </c>
      <c r="Q109" s="38" t="n">
        <f aca="false">SUBTOTAL(9,Q110:Q120)</f>
        <v>3603000</v>
      </c>
      <c r="R109" s="38" t="n">
        <f aca="false">SUBTOTAL(9,R110:R120)</f>
        <v>8321820</v>
      </c>
      <c r="S109" s="38" t="n">
        <f aca="false">SUBTOTAL(9,S110:S120)</f>
        <v>8321820</v>
      </c>
      <c r="T109" s="38" t="n">
        <f aca="false">SUBTOTAL(9,T110:T120)</f>
        <v>0</v>
      </c>
      <c r="U109" s="38" t="n">
        <f aca="false">SUBTOTAL(9,U110:U120)</f>
        <v>0</v>
      </c>
      <c r="V109" s="38" t="n">
        <f aca="false">SUBTOTAL(9,V110:V120)</f>
        <v>8321820</v>
      </c>
      <c r="W109" s="38" t="n">
        <f aca="false">SUBTOTAL(9,W110:W120)</f>
        <v>8321820</v>
      </c>
      <c r="X109" s="38" t="n">
        <f aca="false">SUBTOTAL(9,X110:X120)</f>
        <v>0</v>
      </c>
      <c r="Y109" s="38" t="n">
        <f aca="false">SUBTOTAL(9,Y110:Y120)</f>
        <v>0</v>
      </c>
      <c r="Z109" s="269"/>
      <c r="AA109" s="461"/>
      <c r="AB109" s="56"/>
      <c r="AC109" s="57" t="n">
        <f aca="false">IF(AB109="kk",1,0)</f>
        <v>0</v>
      </c>
      <c r="AD109" s="57" t="n">
        <f aca="false">IF(AB109="kn",1,0)</f>
        <v>0</v>
      </c>
      <c r="AE109" s="57" t="n">
        <f aca="false">IF(AB109="r",1,0)</f>
        <v>0</v>
      </c>
      <c r="AF109" s="57" t="n">
        <f aca="false">IF(AB109="zi",1,0)</f>
        <v>0</v>
      </c>
      <c r="AG109" s="58" t="n">
        <f aca="false">IF(AC109+AD109+AE109+AF109&gt;0,V109,0)</f>
        <v>0</v>
      </c>
    </row>
    <row r="110" s="59" customFormat="true" ht="22.5" hidden="false" customHeight="true" outlineLevel="0" collapsed="false">
      <c r="A110" s="41" t="n">
        <v>92601</v>
      </c>
      <c r="B110" s="41"/>
      <c r="C110" s="42" t="s">
        <v>103</v>
      </c>
      <c r="D110" s="42"/>
      <c r="E110" s="42"/>
      <c r="F110" s="42"/>
      <c r="G110" s="43" t="n">
        <f aca="false">SUBTOTAL(9,G111:G112)</f>
        <v>21286657</v>
      </c>
      <c r="H110" s="43" t="n">
        <f aca="false">SUBTOTAL(9,H111:H112)</f>
        <v>1620457</v>
      </c>
      <c r="I110" s="43" t="n">
        <f aca="false">SUBTOTAL(9,I111:I112)</f>
        <v>22907114</v>
      </c>
      <c r="J110" s="43" t="n">
        <f aca="false">SUBTOTAL(9,J111:J112)</f>
        <v>3500000</v>
      </c>
      <c r="K110" s="43" t="n">
        <f aca="false">SUBTOTAL(9,K111:K112)</f>
        <v>3500000</v>
      </c>
      <c r="L110" s="43" t="n">
        <f aca="false">SUBTOTAL(9,L111:L112)</f>
        <v>0</v>
      </c>
      <c r="M110" s="43" t="n">
        <f aca="false">SUBTOTAL(9,M111:M112)</f>
        <v>0</v>
      </c>
      <c r="N110" s="43" t="n">
        <f aca="false">SUBTOTAL(9,N111:N112)</f>
        <v>3500000</v>
      </c>
      <c r="O110" s="43" t="n">
        <f aca="false">SUBTOTAL(9,O111:O112)</f>
        <v>3500000</v>
      </c>
      <c r="P110" s="43" t="n">
        <f aca="false">SUBTOTAL(9,P111:P112)</f>
        <v>0</v>
      </c>
      <c r="Q110" s="43" t="n">
        <f aca="false">SUBTOTAL(9,Q111:Q112)</f>
        <v>1309000</v>
      </c>
      <c r="R110" s="43" t="n">
        <f aca="false">SUBTOTAL(9,R111:R112)</f>
        <v>4809000</v>
      </c>
      <c r="S110" s="43" t="n">
        <f aca="false">SUBTOTAL(9,S111:S112)</f>
        <v>4809000</v>
      </c>
      <c r="T110" s="43" t="n">
        <f aca="false">SUBTOTAL(9,T111:T112)</f>
        <v>0</v>
      </c>
      <c r="U110" s="43" t="n">
        <f aca="false">SUBTOTAL(9,U111:U112)</f>
        <v>0</v>
      </c>
      <c r="V110" s="43" t="n">
        <f aca="false">SUBTOTAL(9,V111:V112)</f>
        <v>4809000</v>
      </c>
      <c r="W110" s="43" t="n">
        <f aca="false">SUBTOTAL(9,W111:W112)</f>
        <v>4809000</v>
      </c>
      <c r="X110" s="43" t="n">
        <f aca="false">SUBTOTAL(9,X111:X112)</f>
        <v>0</v>
      </c>
      <c r="Y110" s="43" t="n">
        <f aca="false">SUBTOTAL(9,Y111:Y112)</f>
        <v>0</v>
      </c>
      <c r="Z110" s="268"/>
      <c r="AA110" s="475"/>
      <c r="AB110" s="56"/>
      <c r="AC110" s="57" t="n">
        <f aca="false">IF(AB110="kk",1,0)</f>
        <v>0</v>
      </c>
      <c r="AD110" s="57" t="n">
        <f aca="false">IF(AB110="kn",1,0)</f>
        <v>0</v>
      </c>
      <c r="AE110" s="57" t="n">
        <f aca="false">IF(AB110="r",1,0)</f>
        <v>0</v>
      </c>
      <c r="AF110" s="57" t="n">
        <f aca="false">IF(AB110="zi",1,0)</f>
        <v>0</v>
      </c>
      <c r="AG110" s="58" t="n">
        <f aca="false">IF(AC110+AD110+AE110+AF110&gt;0,V110,0)</f>
        <v>0</v>
      </c>
    </row>
    <row r="111" s="90" customFormat="true" ht="22.5" hidden="false" customHeight="true" outlineLevel="0" collapsed="false">
      <c r="A111" s="46" t="s">
        <v>35</v>
      </c>
      <c r="B111" s="46"/>
      <c r="C111" s="46"/>
      <c r="D111" s="46"/>
      <c r="E111" s="46"/>
      <c r="F111" s="46"/>
      <c r="G111" s="465" t="n">
        <f aca="false">SUBTOTAL(9,G112:G112)</f>
        <v>21286657</v>
      </c>
      <c r="H111" s="465" t="n">
        <f aca="false">SUBTOTAL(9,H112:H112)</f>
        <v>1620457</v>
      </c>
      <c r="I111" s="465" t="n">
        <f aca="false">SUBTOTAL(9,I112:I112)</f>
        <v>22907114</v>
      </c>
      <c r="J111" s="465" t="n">
        <f aca="false">SUBTOTAL(9,J112:J112)</f>
        <v>3500000</v>
      </c>
      <c r="K111" s="465" t="n">
        <f aca="false">SUBTOTAL(9,K112:K112)</f>
        <v>3500000</v>
      </c>
      <c r="L111" s="465" t="n">
        <f aca="false">SUBTOTAL(9,L112:L112)</f>
        <v>0</v>
      </c>
      <c r="M111" s="465" t="n">
        <f aca="false">SUBTOTAL(9,M112:M112)</f>
        <v>0</v>
      </c>
      <c r="N111" s="465" t="n">
        <f aca="false">SUBTOTAL(9,N112:N112)</f>
        <v>3500000</v>
      </c>
      <c r="O111" s="465" t="n">
        <f aca="false">SUBTOTAL(9,O112:O112)</f>
        <v>3500000</v>
      </c>
      <c r="P111" s="465" t="n">
        <f aca="false">SUBTOTAL(9,P112:P112)</f>
        <v>0</v>
      </c>
      <c r="Q111" s="465" t="n">
        <f aca="false">SUBTOTAL(9,Q112:Q112)</f>
        <v>1309000</v>
      </c>
      <c r="R111" s="465" t="n">
        <f aca="false">SUBTOTAL(9,R112:R112)</f>
        <v>4809000</v>
      </c>
      <c r="S111" s="465" t="n">
        <f aca="false">SUBTOTAL(9,S112:S112)</f>
        <v>4809000</v>
      </c>
      <c r="T111" s="465" t="n">
        <f aca="false">SUBTOTAL(9,T112:T112)</f>
        <v>0</v>
      </c>
      <c r="U111" s="465" t="n">
        <f aca="false">SUBTOTAL(9,U112:U112)</f>
        <v>0</v>
      </c>
      <c r="V111" s="465" t="n">
        <f aca="false">SUBTOTAL(9,V112:V112)</f>
        <v>4809000</v>
      </c>
      <c r="W111" s="465" t="n">
        <f aca="false">SUBTOTAL(9,W112:W112)</f>
        <v>4809000</v>
      </c>
      <c r="X111" s="465" t="n">
        <f aca="false">SUBTOTAL(9,X112:X112)</f>
        <v>0</v>
      </c>
      <c r="Y111" s="465" t="n">
        <f aca="false">SUBTOTAL(9,Y112:Y112)</f>
        <v>0</v>
      </c>
      <c r="Z111" s="268"/>
      <c r="AA111" s="459"/>
      <c r="AB111" s="89"/>
      <c r="AC111" s="57" t="n">
        <f aca="false">IF(AB111="kk",1,0)</f>
        <v>0</v>
      </c>
      <c r="AD111" s="57" t="n">
        <f aca="false">IF(AB111="kn",1,0)</f>
        <v>0</v>
      </c>
      <c r="AE111" s="57" t="n">
        <f aca="false">IF(AB111="r",1,0)</f>
        <v>0</v>
      </c>
      <c r="AF111" s="57" t="n">
        <f aca="false">IF(AB111="zi",1,0)</f>
        <v>0</v>
      </c>
      <c r="AG111" s="58" t="n">
        <f aca="false">IF(AC111+AD111+AE111+AF111&gt;0,V111,0)</f>
        <v>0</v>
      </c>
    </row>
    <row r="112" s="59" customFormat="true" ht="22.5" hidden="false" customHeight="true" outlineLevel="0" collapsed="false">
      <c r="A112" s="346"/>
      <c r="B112" s="50" t="n">
        <f aca="false">B108+1</f>
        <v>50</v>
      </c>
      <c r="C112" s="50" t="n">
        <f aca="false">C108+1</f>
        <v>50</v>
      </c>
      <c r="D112" s="71" t="s">
        <v>675</v>
      </c>
      <c r="E112" s="52" t="n">
        <f aca="false">26787000-277-66+1309000-379543</f>
        <v>27716114</v>
      </c>
      <c r="F112" s="101" t="s">
        <v>676</v>
      </c>
      <c r="G112" s="52" t="n">
        <v>21286657</v>
      </c>
      <c r="H112" s="52" t="n">
        <v>1620457</v>
      </c>
      <c r="I112" s="52" t="n">
        <f aca="false">G112+H112</f>
        <v>22907114</v>
      </c>
      <c r="J112" s="52" t="n">
        <f aca="false">SUM(K112:L112)</f>
        <v>3500000</v>
      </c>
      <c r="K112" s="52" t="n">
        <v>3500000</v>
      </c>
      <c r="L112" s="52" t="n">
        <v>0</v>
      </c>
      <c r="M112" s="52" t="n">
        <f aca="false">N112-J112</f>
        <v>0</v>
      </c>
      <c r="N112" s="52" t="n">
        <f aca="false">SUM(O112:P112)</f>
        <v>3500000</v>
      </c>
      <c r="O112" s="52" t="n">
        <v>3500000</v>
      </c>
      <c r="P112" s="52" t="n">
        <v>0</v>
      </c>
      <c r="Q112" s="52" t="n">
        <f aca="false">R112-N112</f>
        <v>1309000</v>
      </c>
      <c r="R112" s="52" t="n">
        <f aca="false">SUM(S112:T112)</f>
        <v>4809000</v>
      </c>
      <c r="S112" s="52" t="n">
        <f aca="false">3500000+1309000</f>
        <v>4809000</v>
      </c>
      <c r="T112" s="52" t="n">
        <v>0</v>
      </c>
      <c r="U112" s="52" t="n">
        <f aca="false">V112-R112</f>
        <v>0</v>
      </c>
      <c r="V112" s="52" t="n">
        <f aca="false">SUM(W112:X112)</f>
        <v>4809000</v>
      </c>
      <c r="W112" s="52" t="n">
        <f aca="false">3500000+1309000</f>
        <v>4809000</v>
      </c>
      <c r="X112" s="52" t="n">
        <v>0</v>
      </c>
      <c r="Y112" s="466" t="n">
        <f aca="false">E112-I112-V112</f>
        <v>0</v>
      </c>
      <c r="Z112" s="250" t="s">
        <v>677</v>
      </c>
      <c r="AA112" s="459" t="s">
        <v>678</v>
      </c>
      <c r="AB112" s="56" t="s">
        <v>39</v>
      </c>
      <c r="AC112" s="57" t="n">
        <f aca="false">IF(AB112="kk",1,0)</f>
        <v>1</v>
      </c>
      <c r="AD112" s="57" t="n">
        <f aca="false">IF(AB112="kn",1,0)</f>
        <v>0</v>
      </c>
      <c r="AE112" s="57" t="n">
        <f aca="false">IF(AB112="r",1,0)</f>
        <v>0</v>
      </c>
      <c r="AF112" s="57" t="n">
        <f aca="false">IF(AB112="zi",1,0)</f>
        <v>0</v>
      </c>
      <c r="AG112" s="58" t="n">
        <f aca="false">IF(AC112+AD112+AE112+AF112&gt;0,V112,0)</f>
        <v>4809000</v>
      </c>
    </row>
    <row r="113" s="1" customFormat="true" ht="22.5" hidden="false" customHeight="true" outlineLevel="0" collapsed="false">
      <c r="A113" s="41" t="n">
        <v>92604</v>
      </c>
      <c r="B113" s="41"/>
      <c r="C113" s="42" t="s">
        <v>332</v>
      </c>
      <c r="D113" s="42"/>
      <c r="E113" s="42"/>
      <c r="F113" s="42"/>
      <c r="G113" s="43" t="n">
        <f aca="false">SUBTOTAL(9,G114:G120)</f>
        <v>0</v>
      </c>
      <c r="H113" s="43" t="n">
        <f aca="false">SUBTOTAL(9,H114:H120)</f>
        <v>23180</v>
      </c>
      <c r="I113" s="43" t="n">
        <f aca="false">SUBTOTAL(9,I114:I120)</f>
        <v>23180</v>
      </c>
      <c r="J113" s="43" t="n">
        <f aca="false">SUBTOTAL(9,J114:J120)</f>
        <v>1218820</v>
      </c>
      <c r="K113" s="43" t="n">
        <f aca="false">SUBTOTAL(9,K114:K120)</f>
        <v>1218820</v>
      </c>
      <c r="L113" s="43" t="n">
        <f aca="false">SUBTOTAL(9,L114:L120)</f>
        <v>0</v>
      </c>
      <c r="M113" s="43"/>
      <c r="N113" s="43" t="n">
        <f aca="false">SUBTOTAL(9,N114:N120)</f>
        <v>1218820</v>
      </c>
      <c r="O113" s="43" t="n">
        <f aca="false">SUBTOTAL(9,O114:O120)</f>
        <v>1218820</v>
      </c>
      <c r="P113" s="43" t="n">
        <f aca="false">SUBTOTAL(9,P114:P120)</f>
        <v>0</v>
      </c>
      <c r="Q113" s="43" t="n">
        <f aca="false">SUBTOTAL(9,Q114:Q120)</f>
        <v>2294000</v>
      </c>
      <c r="R113" s="43" t="n">
        <f aca="false">SUBTOTAL(9,R114:R120)</f>
        <v>3512820</v>
      </c>
      <c r="S113" s="43" t="n">
        <f aca="false">SUBTOTAL(9,S114:S120)</f>
        <v>3512820</v>
      </c>
      <c r="T113" s="43" t="n">
        <f aca="false">SUBTOTAL(9,T114:T120)</f>
        <v>0</v>
      </c>
      <c r="U113" s="43" t="n">
        <f aca="false">SUBTOTAL(9,U114:U120)</f>
        <v>0</v>
      </c>
      <c r="V113" s="43" t="n">
        <f aca="false">SUBTOTAL(9,V114:V120)</f>
        <v>3512820</v>
      </c>
      <c r="W113" s="43" t="n">
        <f aca="false">SUBTOTAL(9,W114:W120)</f>
        <v>3512820</v>
      </c>
      <c r="X113" s="43" t="n">
        <f aca="false">SUBTOTAL(9,X114:X120)</f>
        <v>0</v>
      </c>
      <c r="Y113" s="43" t="n">
        <f aca="false">SUBTOTAL(9,Y114:Y120)</f>
        <v>0</v>
      </c>
      <c r="Z113" s="268"/>
      <c r="AA113" s="247"/>
      <c r="AB113" s="56"/>
      <c r="AC113" s="57" t="n">
        <f aca="false">IF(AB113="kk",1,0)</f>
        <v>0</v>
      </c>
      <c r="AD113" s="57" t="n">
        <f aca="false">IF(AB113="kn",1,0)</f>
        <v>0</v>
      </c>
      <c r="AE113" s="57" t="n">
        <f aca="false">IF(AB113="r",1,0)</f>
        <v>0</v>
      </c>
      <c r="AF113" s="57" t="n">
        <f aca="false">IF(AB113="zi",1,0)</f>
        <v>0</v>
      </c>
      <c r="AG113" s="58" t="n">
        <f aca="false">IF(AC113+AD113+AE113+AF113&gt;0,V113,0)</f>
        <v>0</v>
      </c>
    </row>
    <row r="114" s="90" customFormat="true" ht="22.5" hidden="false" customHeight="true" outlineLevel="0" collapsed="false">
      <c r="A114" s="46" t="s">
        <v>35</v>
      </c>
      <c r="B114" s="46"/>
      <c r="C114" s="46"/>
      <c r="D114" s="46"/>
      <c r="E114" s="46"/>
      <c r="F114" s="46"/>
      <c r="G114" s="465" t="n">
        <f aca="false">SUBTOTAL(9,G115:G115)</f>
        <v>0</v>
      </c>
      <c r="H114" s="465" t="n">
        <f aca="false">SUBTOTAL(9,H115:H115)</f>
        <v>23180</v>
      </c>
      <c r="I114" s="465" t="n">
        <f aca="false">SUBTOTAL(9,I115:I115)</f>
        <v>23180</v>
      </c>
      <c r="J114" s="465" t="n">
        <f aca="false">SUBTOTAL(9,J115:J115)</f>
        <v>708820</v>
      </c>
      <c r="K114" s="465" t="n">
        <f aca="false">SUBTOTAL(9,K115:K115)</f>
        <v>708820</v>
      </c>
      <c r="L114" s="465" t="n">
        <f aca="false">SUBTOTAL(9,L115:L115)</f>
        <v>0</v>
      </c>
      <c r="M114" s="465"/>
      <c r="N114" s="465" t="n">
        <f aca="false">SUBTOTAL(9,N115:N115)</f>
        <v>708820</v>
      </c>
      <c r="O114" s="465" t="n">
        <f aca="false">SUBTOTAL(9,O115:O115)</f>
        <v>708820</v>
      </c>
      <c r="P114" s="465" t="n">
        <f aca="false">SUBTOTAL(9,P115:P115)</f>
        <v>0</v>
      </c>
      <c r="Q114" s="465"/>
      <c r="R114" s="465" t="n">
        <f aca="false">SUBTOTAL(9,R115:R115)</f>
        <v>708820</v>
      </c>
      <c r="S114" s="465" t="n">
        <f aca="false">SUBTOTAL(9,S115:S115)</f>
        <v>708820</v>
      </c>
      <c r="T114" s="465" t="n">
        <f aca="false">SUBTOTAL(9,T115:T115)</f>
        <v>0</v>
      </c>
      <c r="U114" s="465"/>
      <c r="V114" s="465" t="n">
        <f aca="false">SUBTOTAL(9,V115:V115)</f>
        <v>708820</v>
      </c>
      <c r="W114" s="465" t="n">
        <f aca="false">SUBTOTAL(9,W115:W115)</f>
        <v>708820</v>
      </c>
      <c r="X114" s="465" t="n">
        <f aca="false">SUBTOTAL(9,X115:X115)</f>
        <v>0</v>
      </c>
      <c r="Y114" s="465" t="n">
        <f aca="false">SUBTOTAL(9,Y115:Y115)</f>
        <v>0</v>
      </c>
      <c r="Z114" s="268"/>
      <c r="AA114" s="53"/>
      <c r="AB114" s="89"/>
      <c r="AC114" s="57" t="n">
        <f aca="false">IF(AB114="kk",1,0)</f>
        <v>0</v>
      </c>
      <c r="AD114" s="57" t="n">
        <f aca="false">IF(AB114="kn",1,0)</f>
        <v>0</v>
      </c>
      <c r="AE114" s="57" t="n">
        <f aca="false">IF(AB114="r",1,0)</f>
        <v>0</v>
      </c>
      <c r="AF114" s="57" t="n">
        <f aca="false">IF(AB114="zi",1,0)</f>
        <v>0</v>
      </c>
      <c r="AG114" s="58" t="n">
        <f aca="false">IF(AC114+AD114+AE114+AF114&gt;0,V114,0)</f>
        <v>0</v>
      </c>
    </row>
    <row r="115" s="59" customFormat="true" ht="22.5" hidden="false" customHeight="true" outlineLevel="0" collapsed="false">
      <c r="A115" s="49"/>
      <c r="B115" s="50" t="n">
        <f aca="false">B112+1</f>
        <v>51</v>
      </c>
      <c r="C115" s="50" t="n">
        <f aca="false">C112+1</f>
        <v>51</v>
      </c>
      <c r="D115" s="71" t="s">
        <v>679</v>
      </c>
      <c r="E115" s="52" t="n">
        <v>732000</v>
      </c>
      <c r="F115" s="53" t="s">
        <v>37</v>
      </c>
      <c r="G115" s="52" t="n">
        <v>0</v>
      </c>
      <c r="H115" s="52" t="n">
        <v>23180</v>
      </c>
      <c r="I115" s="52" t="n">
        <f aca="false">G115+H115</f>
        <v>23180</v>
      </c>
      <c r="J115" s="52" t="n">
        <f aca="false">SUM(K115:L115)</f>
        <v>708820</v>
      </c>
      <c r="K115" s="52" t="n">
        <v>708820</v>
      </c>
      <c r="L115" s="52" t="n">
        <v>0</v>
      </c>
      <c r="M115" s="52"/>
      <c r="N115" s="52" t="n">
        <f aca="false">SUM(O115:P115)</f>
        <v>708820</v>
      </c>
      <c r="O115" s="52" t="n">
        <v>708820</v>
      </c>
      <c r="P115" s="52" t="n">
        <v>0</v>
      </c>
      <c r="Q115" s="52"/>
      <c r="R115" s="52" t="n">
        <f aca="false">SUM(S115:T115)</f>
        <v>708820</v>
      </c>
      <c r="S115" s="52" t="n">
        <v>708820</v>
      </c>
      <c r="T115" s="52" t="n">
        <v>0</v>
      </c>
      <c r="U115" s="52"/>
      <c r="V115" s="52" t="n">
        <f aca="false">SUM(W115:X115)</f>
        <v>708820</v>
      </c>
      <c r="W115" s="52" t="n">
        <v>708820</v>
      </c>
      <c r="X115" s="52" t="n">
        <v>0</v>
      </c>
      <c r="Y115" s="466" t="n">
        <f aca="false">E115-I115-V115</f>
        <v>0</v>
      </c>
      <c r="Z115" s="250"/>
      <c r="AA115" s="53" t="s">
        <v>680</v>
      </c>
      <c r="AB115" s="56" t="s">
        <v>39</v>
      </c>
      <c r="AC115" s="57" t="n">
        <f aca="false">IF(AB115="kk",1,0)</f>
        <v>1</v>
      </c>
      <c r="AD115" s="57" t="n">
        <f aca="false">IF(AB115="kn",1,0)</f>
        <v>0</v>
      </c>
      <c r="AE115" s="57" t="n">
        <f aca="false">IF(AB115="r",1,0)</f>
        <v>0</v>
      </c>
      <c r="AF115" s="57" t="n">
        <f aca="false">IF(AB115="zi",1,0)</f>
        <v>0</v>
      </c>
      <c r="AG115" s="58" t="n">
        <f aca="false">IF(AC115+AD115+AE115+AF115&gt;0,V115,0)</f>
        <v>708820</v>
      </c>
    </row>
    <row r="116" s="90" customFormat="true" ht="22.5" hidden="false" customHeight="true" outlineLevel="0" collapsed="false">
      <c r="A116" s="46" t="s">
        <v>42</v>
      </c>
      <c r="B116" s="46"/>
      <c r="C116" s="46"/>
      <c r="D116" s="46"/>
      <c r="E116" s="46"/>
      <c r="F116" s="46"/>
      <c r="G116" s="465" t="n">
        <f aca="false">SUBTOTAL(9,G117:G120)</f>
        <v>0</v>
      </c>
      <c r="H116" s="465" t="n">
        <f aca="false">SUBTOTAL(9,H117:H120)</f>
        <v>0</v>
      </c>
      <c r="I116" s="465" t="n">
        <f aca="false">SUBTOTAL(9,I117:I120)</f>
        <v>0</v>
      </c>
      <c r="J116" s="465" t="n">
        <f aca="false">SUBTOTAL(9,J117:J120)</f>
        <v>510000</v>
      </c>
      <c r="K116" s="465" t="n">
        <f aca="false">SUBTOTAL(9,K117:K120)</f>
        <v>510000</v>
      </c>
      <c r="L116" s="465" t="n">
        <f aca="false">SUBTOTAL(9,L117:L120)</f>
        <v>0</v>
      </c>
      <c r="M116" s="465"/>
      <c r="N116" s="465" t="n">
        <f aca="false">SUBTOTAL(9,N117:N120)</f>
        <v>510000</v>
      </c>
      <c r="O116" s="465" t="n">
        <f aca="false">SUBTOTAL(9,O117:O120)</f>
        <v>510000</v>
      </c>
      <c r="P116" s="465" t="n">
        <f aca="false">SUBTOTAL(9,P117:P120)</f>
        <v>0</v>
      </c>
      <c r="Q116" s="465" t="n">
        <f aca="false">SUBTOTAL(9,Q117:Q120)</f>
        <v>2294000</v>
      </c>
      <c r="R116" s="465" t="n">
        <f aca="false">SUBTOTAL(9,R117:R120)</f>
        <v>2804000</v>
      </c>
      <c r="S116" s="465" t="n">
        <f aca="false">SUBTOTAL(9,S117:S120)</f>
        <v>2804000</v>
      </c>
      <c r="T116" s="465" t="n">
        <f aca="false">SUBTOTAL(9,T117:T120)</f>
        <v>0</v>
      </c>
      <c r="U116" s="465" t="n">
        <f aca="false">SUBTOTAL(9,U117:U120)</f>
        <v>0</v>
      </c>
      <c r="V116" s="465" t="n">
        <f aca="false">SUBTOTAL(9,V117:V120)</f>
        <v>2804000</v>
      </c>
      <c r="W116" s="465" t="n">
        <f aca="false">SUBTOTAL(9,W117:W120)</f>
        <v>2804000</v>
      </c>
      <c r="X116" s="465" t="n">
        <f aca="false">SUBTOTAL(9,X117:X120)</f>
        <v>0</v>
      </c>
      <c r="Y116" s="465" t="n">
        <f aca="false">SUBTOTAL(9,Y117:Y120)</f>
        <v>0</v>
      </c>
      <c r="Z116" s="476"/>
      <c r="AB116" s="89"/>
      <c r="AC116" s="57" t="n">
        <f aca="false">IF(AB116="kk",1,0)</f>
        <v>0</v>
      </c>
      <c r="AD116" s="57" t="n">
        <f aca="false">IF(AB116="kn",1,0)</f>
        <v>0</v>
      </c>
      <c r="AE116" s="57" t="n">
        <f aca="false">IF(AB116="r",1,0)</f>
        <v>0</v>
      </c>
      <c r="AF116" s="57" t="n">
        <f aca="false">IF(AB116="zi",1,0)</f>
        <v>0</v>
      </c>
      <c r="AG116" s="58" t="n">
        <f aca="false">IF(AC116+AD116+AE116+AF116&gt;0,V116,0)</f>
        <v>0</v>
      </c>
    </row>
    <row r="117" s="1" customFormat="true" ht="22.5" hidden="false" customHeight="true" outlineLevel="0" collapsed="false">
      <c r="A117" s="49"/>
      <c r="B117" s="50" t="n">
        <f aca="false">B115+1</f>
        <v>52</v>
      </c>
      <c r="C117" s="50" t="n">
        <f aca="false">C115+1</f>
        <v>52</v>
      </c>
      <c r="D117" s="71" t="s">
        <v>681</v>
      </c>
      <c r="E117" s="52" t="n">
        <v>260000</v>
      </c>
      <c r="F117" s="53" t="s">
        <v>126</v>
      </c>
      <c r="G117" s="52" t="n">
        <v>0</v>
      </c>
      <c r="H117" s="52" t="n">
        <v>0</v>
      </c>
      <c r="I117" s="52" t="n">
        <f aca="false">G117+H117</f>
        <v>0</v>
      </c>
      <c r="J117" s="52" t="n">
        <f aca="false">SUM(K117:L117)</f>
        <v>260000</v>
      </c>
      <c r="K117" s="52" t="n">
        <v>260000</v>
      </c>
      <c r="L117" s="52" t="n">
        <v>0</v>
      </c>
      <c r="M117" s="52"/>
      <c r="N117" s="52" t="n">
        <f aca="false">SUM(O117:P117)</f>
        <v>260000</v>
      </c>
      <c r="O117" s="52" t="n">
        <v>260000</v>
      </c>
      <c r="P117" s="52" t="n">
        <v>0</v>
      </c>
      <c r="Q117" s="52"/>
      <c r="R117" s="52" t="n">
        <f aca="false">SUM(S117:T117)</f>
        <v>260000</v>
      </c>
      <c r="S117" s="52" t="n">
        <v>260000</v>
      </c>
      <c r="T117" s="52" t="n">
        <v>0</v>
      </c>
      <c r="U117" s="52"/>
      <c r="V117" s="52" t="n">
        <f aca="false">SUM(W117:X117)</f>
        <v>260000</v>
      </c>
      <c r="W117" s="52" t="n">
        <v>260000</v>
      </c>
      <c r="X117" s="52" t="n">
        <v>0</v>
      </c>
      <c r="Y117" s="466" t="n">
        <f aca="false">E117-I117-V117</f>
        <v>0</v>
      </c>
      <c r="Z117" s="250"/>
      <c r="AA117" s="53" t="s">
        <v>680</v>
      </c>
      <c r="AB117" s="56" t="s">
        <v>46</v>
      </c>
      <c r="AC117" s="57" t="n">
        <f aca="false">IF(AB117="kk",1,0)</f>
        <v>0</v>
      </c>
      <c r="AD117" s="57" t="n">
        <f aca="false">IF(AB117="kn",1,0)</f>
        <v>0</v>
      </c>
      <c r="AE117" s="57" t="n">
        <f aca="false">IF(AB117="r",1,0)</f>
        <v>1</v>
      </c>
      <c r="AF117" s="57" t="n">
        <f aca="false">IF(AB117="zi",1,0)</f>
        <v>0</v>
      </c>
      <c r="AG117" s="58" t="n">
        <f aca="false">IF(AC117+AD117+AE117+AF117&gt;0,V117,0)</f>
        <v>260000</v>
      </c>
    </row>
    <row r="118" s="1" customFormat="true" ht="33.75" hidden="false" customHeight="true" outlineLevel="0" collapsed="false">
      <c r="A118" s="49"/>
      <c r="B118" s="50" t="n">
        <f aca="false">B117+1</f>
        <v>53</v>
      </c>
      <c r="C118" s="50" t="n">
        <f aca="false">C117+1</f>
        <v>53</v>
      </c>
      <c r="D118" s="71" t="s">
        <v>682</v>
      </c>
      <c r="E118" s="52" t="n">
        <v>210000</v>
      </c>
      <c r="F118" s="53" t="s">
        <v>126</v>
      </c>
      <c r="G118" s="52" t="n">
        <v>0</v>
      </c>
      <c r="H118" s="52" t="n">
        <v>0</v>
      </c>
      <c r="I118" s="52" t="n">
        <f aca="false">G118+H118</f>
        <v>0</v>
      </c>
      <c r="J118" s="52" t="n">
        <f aca="false">SUM(K118:L118)</f>
        <v>210000</v>
      </c>
      <c r="K118" s="52" t="n">
        <v>210000</v>
      </c>
      <c r="L118" s="52" t="n">
        <v>0</v>
      </c>
      <c r="M118" s="52"/>
      <c r="N118" s="52" t="n">
        <f aca="false">SUM(O118:P118)</f>
        <v>210000</v>
      </c>
      <c r="O118" s="52" t="n">
        <v>210000</v>
      </c>
      <c r="P118" s="52" t="n">
        <v>0</v>
      </c>
      <c r="Q118" s="52"/>
      <c r="R118" s="52" t="n">
        <f aca="false">SUM(S118:T118)</f>
        <v>210000</v>
      </c>
      <c r="S118" s="52" t="n">
        <v>210000</v>
      </c>
      <c r="T118" s="52" t="n">
        <v>0</v>
      </c>
      <c r="U118" s="52"/>
      <c r="V118" s="52" t="n">
        <f aca="false">SUM(W118:X118)</f>
        <v>210000</v>
      </c>
      <c r="W118" s="52" t="n">
        <v>210000</v>
      </c>
      <c r="X118" s="52" t="n">
        <v>0</v>
      </c>
      <c r="Y118" s="466" t="n">
        <f aca="false">E118-I118-V118</f>
        <v>0</v>
      </c>
      <c r="Z118" s="250"/>
      <c r="AA118" s="53" t="s">
        <v>680</v>
      </c>
      <c r="AB118" s="56" t="s">
        <v>46</v>
      </c>
      <c r="AC118" s="57" t="n">
        <f aca="false">IF(AB118="kk",1,0)</f>
        <v>0</v>
      </c>
      <c r="AD118" s="57" t="n">
        <f aca="false">IF(AB118="kn",1,0)</f>
        <v>0</v>
      </c>
      <c r="AE118" s="57" t="n">
        <f aca="false">IF(AB118="r",1,0)</f>
        <v>1</v>
      </c>
      <c r="AF118" s="57" t="n">
        <f aca="false">IF(AB118="zi",1,0)</f>
        <v>0</v>
      </c>
      <c r="AG118" s="58" t="n">
        <f aca="false">IF(AC118+AD118+AE118+AF118&gt;0,V118,0)</f>
        <v>210000</v>
      </c>
    </row>
    <row r="119" s="1" customFormat="true" ht="22.5" hidden="false" customHeight="true" outlineLevel="0" collapsed="false">
      <c r="A119" s="49"/>
      <c r="B119" s="50" t="n">
        <f aca="false">B118+1</f>
        <v>54</v>
      </c>
      <c r="C119" s="50" t="n">
        <f aca="false">C118+1</f>
        <v>54</v>
      </c>
      <c r="D119" s="71" t="s">
        <v>683</v>
      </c>
      <c r="E119" s="52" t="n">
        <v>40000</v>
      </c>
      <c r="F119" s="53" t="s">
        <v>126</v>
      </c>
      <c r="G119" s="52" t="n">
        <v>0</v>
      </c>
      <c r="H119" s="52" t="n">
        <v>0</v>
      </c>
      <c r="I119" s="52" t="n">
        <f aca="false">G119+H119</f>
        <v>0</v>
      </c>
      <c r="J119" s="52" t="n">
        <f aca="false">SUM(K119:L119)</f>
        <v>40000</v>
      </c>
      <c r="K119" s="52" t="n">
        <v>40000</v>
      </c>
      <c r="L119" s="52" t="n">
        <v>0</v>
      </c>
      <c r="M119" s="52"/>
      <c r="N119" s="52" t="n">
        <f aca="false">SUM(O119:P119)</f>
        <v>40000</v>
      </c>
      <c r="O119" s="52" t="n">
        <v>40000</v>
      </c>
      <c r="P119" s="52" t="n">
        <v>0</v>
      </c>
      <c r="Q119" s="52"/>
      <c r="R119" s="52" t="n">
        <f aca="false">SUM(S119:T119)</f>
        <v>40000</v>
      </c>
      <c r="S119" s="52" t="n">
        <v>40000</v>
      </c>
      <c r="T119" s="52" t="n">
        <v>0</v>
      </c>
      <c r="U119" s="52"/>
      <c r="V119" s="52" t="n">
        <f aca="false">SUM(W119:X119)</f>
        <v>40000</v>
      </c>
      <c r="W119" s="52" t="n">
        <v>40000</v>
      </c>
      <c r="X119" s="52" t="n">
        <v>0</v>
      </c>
      <c r="Y119" s="466" t="n">
        <f aca="false">E119-I119-V119</f>
        <v>0</v>
      </c>
      <c r="Z119" s="250"/>
      <c r="AA119" s="53" t="s">
        <v>680</v>
      </c>
      <c r="AB119" s="56" t="s">
        <v>46</v>
      </c>
      <c r="AC119" s="57" t="n">
        <f aca="false">IF(AB119="kk",1,0)</f>
        <v>0</v>
      </c>
      <c r="AD119" s="57" t="n">
        <f aca="false">IF(AB119="kn",1,0)</f>
        <v>0</v>
      </c>
      <c r="AE119" s="57" t="n">
        <f aca="false">IF(AB119="r",1,0)</f>
        <v>1</v>
      </c>
      <c r="AF119" s="57" t="n">
        <f aca="false">IF(AB119="zi",1,0)</f>
        <v>0</v>
      </c>
      <c r="AG119" s="58" t="n">
        <f aca="false">IF(AC119+AD119+AE119+AF119&gt;0,V119,0)</f>
        <v>40000</v>
      </c>
    </row>
    <row r="120" s="1" customFormat="true" ht="22.5" hidden="false" customHeight="true" outlineLevel="0" collapsed="false">
      <c r="A120" s="49"/>
      <c r="B120" s="50" t="n">
        <f aca="false">B119+1</f>
        <v>55</v>
      </c>
      <c r="C120" s="50" t="n">
        <f aca="false">C119+1</f>
        <v>55</v>
      </c>
      <c r="D120" s="71" t="s">
        <v>684</v>
      </c>
      <c r="E120" s="52" t="n">
        <v>2294000</v>
      </c>
      <c r="F120" s="53" t="s">
        <v>126</v>
      </c>
      <c r="G120" s="52" t="n">
        <v>0</v>
      </c>
      <c r="H120" s="52" t="n">
        <v>0</v>
      </c>
      <c r="I120" s="52" t="n">
        <f aca="false">G120+H120</f>
        <v>0</v>
      </c>
      <c r="J120" s="52"/>
      <c r="K120" s="52"/>
      <c r="L120" s="52"/>
      <c r="M120" s="52"/>
      <c r="N120" s="52" t="n">
        <f aca="false">SUM(O120:P120)</f>
        <v>0</v>
      </c>
      <c r="O120" s="52" t="n">
        <v>0</v>
      </c>
      <c r="P120" s="52" t="n">
        <v>0</v>
      </c>
      <c r="Q120" s="52" t="n">
        <f aca="false">R120-N120</f>
        <v>2294000</v>
      </c>
      <c r="R120" s="52" t="n">
        <f aca="false">SUM(S120:T120)</f>
        <v>2294000</v>
      </c>
      <c r="S120" s="52" t="n">
        <v>2294000</v>
      </c>
      <c r="T120" s="52" t="n">
        <v>0</v>
      </c>
      <c r="U120" s="52" t="n">
        <f aca="false">V120-R120</f>
        <v>0</v>
      </c>
      <c r="V120" s="52" t="n">
        <f aca="false">SUM(W120:X120)</f>
        <v>2294000</v>
      </c>
      <c r="W120" s="52" t="n">
        <v>2294000</v>
      </c>
      <c r="X120" s="52" t="n">
        <v>0</v>
      </c>
      <c r="Y120" s="466" t="n">
        <f aca="false">E120-I120-V120</f>
        <v>0</v>
      </c>
      <c r="Z120" s="250" t="s">
        <v>685</v>
      </c>
      <c r="AA120" s="53" t="s">
        <v>680</v>
      </c>
      <c r="AB120" s="56" t="s">
        <v>46</v>
      </c>
      <c r="AC120" s="57" t="n">
        <f aca="false">IF(AB120="kk",1,0)</f>
        <v>0</v>
      </c>
      <c r="AD120" s="57" t="n">
        <f aca="false">IF(AB120="kn",1,0)</f>
        <v>0</v>
      </c>
      <c r="AE120" s="57" t="n">
        <f aca="false">IF(AB120="r",1,0)</f>
        <v>1</v>
      </c>
      <c r="AF120" s="57" t="n">
        <f aca="false">IF(AB120="zi",1,0)</f>
        <v>0</v>
      </c>
      <c r="AG120" s="58" t="n">
        <f aca="false">IF(AC120+AD120+AE120+AF120&gt;0,V120,0)</f>
        <v>2294000</v>
      </c>
    </row>
    <row r="121" s="1" customFormat="true" ht="16.5" hidden="true" customHeight="true" outlineLevel="0" collapsed="false">
      <c r="A121" s="477"/>
      <c r="B121" s="478" t="s">
        <v>686</v>
      </c>
      <c r="C121" s="478"/>
      <c r="D121" s="478"/>
      <c r="E121" s="478"/>
      <c r="F121" s="478"/>
      <c r="G121" s="478"/>
      <c r="H121" s="478"/>
      <c r="I121" s="478"/>
      <c r="J121" s="478"/>
      <c r="K121" s="478"/>
      <c r="L121" s="478"/>
      <c r="M121" s="478"/>
      <c r="N121" s="478"/>
      <c r="O121" s="478"/>
      <c r="P121" s="478"/>
      <c r="Q121" s="478"/>
      <c r="R121" s="478"/>
      <c r="S121" s="478"/>
      <c r="T121" s="478"/>
      <c r="U121" s="478"/>
      <c r="V121" s="478"/>
      <c r="W121" s="478"/>
      <c r="X121" s="478"/>
      <c r="Y121" s="54"/>
      <c r="Z121" s="479"/>
      <c r="AA121" s="54"/>
      <c r="AB121" s="56"/>
      <c r="AC121" s="57"/>
      <c r="AD121" s="57"/>
      <c r="AE121" s="57"/>
      <c r="AF121" s="57"/>
    </row>
    <row r="122" s="1" customFormat="true" ht="15" hidden="true" customHeight="true" outlineLevel="0" collapsed="false">
      <c r="A122" s="477"/>
      <c r="B122" s="480" t="s">
        <v>687</v>
      </c>
      <c r="C122" s="480"/>
      <c r="D122" s="480"/>
      <c r="E122" s="480"/>
      <c r="F122" s="480"/>
      <c r="G122" s="480"/>
      <c r="H122" s="480"/>
      <c r="I122" s="480"/>
      <c r="J122" s="480"/>
      <c r="K122" s="480"/>
      <c r="L122" s="480"/>
      <c r="M122" s="480"/>
      <c r="N122" s="480"/>
      <c r="O122" s="480"/>
      <c r="P122" s="480"/>
      <c r="Q122" s="480"/>
      <c r="R122" s="480"/>
      <c r="S122" s="480"/>
      <c r="T122" s="480"/>
      <c r="U122" s="480"/>
      <c r="V122" s="480"/>
      <c r="W122" s="480"/>
      <c r="X122" s="480"/>
      <c r="Y122" s="54"/>
      <c r="Z122" s="479"/>
      <c r="AA122" s="54"/>
      <c r="AB122" s="56"/>
      <c r="AC122" s="57"/>
      <c r="AD122" s="57"/>
      <c r="AE122" s="57"/>
      <c r="AF122" s="57"/>
    </row>
    <row r="123" customFormat="false" ht="22.5" hidden="true" customHeight="true" outlineLevel="0" collapsed="false">
      <c r="Z123" s="481"/>
      <c r="AC123" s="482" t="n">
        <f aca="false">SUM(AC16:AC121)</f>
        <v>12</v>
      </c>
      <c r="AD123" s="482" t="n">
        <f aca="false">SUM(AD16:AD121)</f>
        <v>4</v>
      </c>
      <c r="AE123" s="482" t="n">
        <f aca="false">SUM(AE16:AE121)</f>
        <v>37</v>
      </c>
      <c r="AF123" s="482" t="n">
        <f aca="false">SUM(AF16:AF121)</f>
        <v>2</v>
      </c>
      <c r="AG123" s="82" t="n">
        <f aca="false">SUM(AC123:AF123)</f>
        <v>55</v>
      </c>
    </row>
    <row r="124" customFormat="false" ht="22.5" hidden="true" customHeight="true" outlineLevel="0" collapsed="false">
      <c r="A124" s="77" t="s">
        <v>163</v>
      </c>
      <c r="B124" s="77"/>
      <c r="C124" s="77"/>
      <c r="D124" s="77"/>
      <c r="E124" s="77"/>
      <c r="F124" s="77"/>
      <c r="G124" s="78" t="n">
        <f aca="false">SUMIF($AB$13:$AB$120,$AB124,G13:G120)</f>
        <v>23358956.24</v>
      </c>
      <c r="H124" s="78" t="n">
        <f aca="false">SUMIF($AB$13:$AB$120,$AB124,H13:H120)</f>
        <v>12005062</v>
      </c>
      <c r="I124" s="78" t="n">
        <f aca="false">SUMIF($AB$13:$AB$120,$AB124,I13:I120)</f>
        <v>35364018.24</v>
      </c>
      <c r="J124" s="78" t="n">
        <f aca="false">SUMIF($AB$13:$AB$120,$AB124,J13:J120)</f>
        <v>9077820</v>
      </c>
      <c r="K124" s="78" t="n">
        <f aca="false">SUMIF($AB$13:$AB$120,$AB124,K13:K120)</f>
        <v>9077820</v>
      </c>
      <c r="L124" s="78" t="n">
        <f aca="false">SUMIF($AB$13:$AB$120,$AB124,L13:L120)</f>
        <v>0</v>
      </c>
      <c r="M124" s="78" t="n">
        <f aca="false">SUMIF($AB$13:$AB$120,$AB124,M13:M120)</f>
        <v>1760000</v>
      </c>
      <c r="N124" s="78" t="n">
        <f aca="false">SUMIF($AB$13:$AB$120,$AB124,N13:N120)</f>
        <v>10837820</v>
      </c>
      <c r="O124" s="78" t="n">
        <f aca="false">SUMIF($AB$13:$AB$120,$AB124,O13:O120)</f>
        <v>10837820</v>
      </c>
      <c r="P124" s="78" t="n">
        <f aca="false">SUMIF($AB$13:$AB$120,$AB124,P13:P120)</f>
        <v>0</v>
      </c>
      <c r="Q124" s="78" t="n">
        <f aca="false">SUMIF($AB$13:$AB$120,$AB124,Q13:Q120)</f>
        <v>1809000</v>
      </c>
      <c r="R124" s="78" t="n">
        <f aca="false">SUMIF($AB$13:$AB$120,$AB124,R13:R120)</f>
        <v>12646820</v>
      </c>
      <c r="S124" s="78" t="n">
        <f aca="false">SUMIF($AB$13:$AB$120,$AB124,S13:S120)</f>
        <v>12646820</v>
      </c>
      <c r="T124" s="78" t="n">
        <f aca="false">SUMIF($AB$13:$AB$120,$AB124,T13:T120)</f>
        <v>0</v>
      </c>
      <c r="U124" s="78" t="n">
        <f aca="false">SUMIF($AB$13:$AB$120,$AB124,U13:U120)</f>
        <v>0</v>
      </c>
      <c r="V124" s="78" t="n">
        <f aca="false">SUMIF($AB$13:$AB$120,$AB124,V13:V120)</f>
        <v>12646820</v>
      </c>
      <c r="W124" s="78" t="n">
        <f aca="false">SUMIF($AB$13:$AB$120,$AB124,W13:W120)</f>
        <v>12646820</v>
      </c>
      <c r="X124" s="78" t="n">
        <f aca="false">SUMIF($AB$13:$AB$120,$AB124,X13:X120)</f>
        <v>0</v>
      </c>
      <c r="Y124" s="78" t="n">
        <f aca="false">SUMIF($AB$13:$AB$120,$AB124,Y13:Y120)</f>
        <v>-0.240000000223517</v>
      </c>
      <c r="Z124" s="479"/>
      <c r="AA124" s="79"/>
      <c r="AB124" s="56" t="s">
        <v>39</v>
      </c>
    </row>
    <row r="125" customFormat="false" ht="22.5" hidden="true" customHeight="true" outlineLevel="0" collapsed="false">
      <c r="A125" s="77" t="s">
        <v>164</v>
      </c>
      <c r="B125" s="77"/>
      <c r="C125" s="77"/>
      <c r="D125" s="77"/>
      <c r="E125" s="77"/>
      <c r="F125" s="77"/>
      <c r="G125" s="78" t="n">
        <f aca="false">SUMIF($AB$13:$AB$120,$AB125,G13:G120)</f>
        <v>30024794</v>
      </c>
      <c r="H125" s="78" t="n">
        <f aca="false">SUMIF($AB$13:$AB$120,$AB125,H13:H120)</f>
        <v>6216382</v>
      </c>
      <c r="I125" s="78" t="n">
        <f aca="false">SUMIF($AB$13:$AB$120,$AB125,I13:I120)</f>
        <v>36241176</v>
      </c>
      <c r="J125" s="78" t="n">
        <f aca="false">SUMIF($AB$13:$AB$120,$AB125,J13:J120)</f>
        <v>10182000</v>
      </c>
      <c r="K125" s="78" t="n">
        <f aca="false">SUMIF($AB$13:$AB$120,$AB125,K13:K120)</f>
        <v>10182000</v>
      </c>
      <c r="L125" s="78" t="n">
        <f aca="false">SUMIF($AB$13:$AB$120,$AB125,L13:L120)</f>
        <v>0</v>
      </c>
      <c r="M125" s="78" t="n">
        <f aca="false">SUMIF($AB$13:$AB$120,$AB125,M13:M120)</f>
        <v>0</v>
      </c>
      <c r="N125" s="78" t="n">
        <f aca="false">SUMIF($AB$13:$AB$120,$AB125,N13:N120)</f>
        <v>10182000</v>
      </c>
      <c r="O125" s="78" t="n">
        <f aca="false">SUMIF($AB$13:$AB$120,$AB125,O13:O120)</f>
        <v>10182000</v>
      </c>
      <c r="P125" s="78" t="n">
        <f aca="false">SUMIF($AB$13:$AB$120,$AB125,P13:P120)</f>
        <v>0</v>
      </c>
      <c r="Q125" s="78" t="n">
        <f aca="false">SUMIF($AB$13:$AB$120,$AB125,Q13:Q120)</f>
        <v>0</v>
      </c>
      <c r="R125" s="78" t="n">
        <f aca="false">SUMIF($AB$13:$AB$120,$AB125,R13:R120)</f>
        <v>10182000</v>
      </c>
      <c r="S125" s="78" t="n">
        <f aca="false">SUMIF($AB$13:$AB$120,$AB125,S13:S120)</f>
        <v>10182000</v>
      </c>
      <c r="T125" s="78" t="n">
        <f aca="false">SUMIF($AB$13:$AB$120,$AB125,T13:T120)</f>
        <v>0</v>
      </c>
      <c r="U125" s="78" t="n">
        <f aca="false">SUMIF($AB$13:$AB$120,$AB125,U13:U120)</f>
        <v>3000000</v>
      </c>
      <c r="V125" s="78" t="n">
        <f aca="false">SUMIF($AB$13:$AB$120,$AB125,V13:V120)</f>
        <v>13182000</v>
      </c>
      <c r="W125" s="78" t="n">
        <f aca="false">SUMIF($AB$13:$AB$120,$AB125,W13:W120)</f>
        <v>13182000</v>
      </c>
      <c r="X125" s="78" t="n">
        <f aca="false">SUMIF($AB$13:$AB$120,$AB125,X13:X120)</f>
        <v>0</v>
      </c>
      <c r="Y125" s="78" t="n">
        <f aca="false">SUMIF($AB$13:$AB$120,$AB125,Y13:Y120)</f>
        <v>34734824</v>
      </c>
      <c r="Z125" s="479"/>
      <c r="AA125" s="79"/>
      <c r="AB125" s="56" t="s">
        <v>52</v>
      </c>
    </row>
    <row r="126" customFormat="false" ht="22.5" hidden="true" customHeight="true" outlineLevel="0" collapsed="false">
      <c r="A126" s="77" t="s">
        <v>42</v>
      </c>
      <c r="B126" s="77"/>
      <c r="C126" s="77"/>
      <c r="D126" s="77"/>
      <c r="E126" s="77"/>
      <c r="F126" s="77"/>
      <c r="G126" s="78" t="n">
        <f aca="false">SUMIF($A$13:$A$120,$A126,G13:G120)</f>
        <v>0</v>
      </c>
      <c r="H126" s="78" t="n">
        <f aca="false">SUMIF($A$13:$A$120,$A126,H13:H120)</f>
        <v>0</v>
      </c>
      <c r="I126" s="78" t="n">
        <f aca="false">SUMIF($A$13:$A$120,$A126,I13:I120)</f>
        <v>0</v>
      </c>
      <c r="J126" s="78" t="n">
        <f aca="false">SUMIF($A$13:$A$120,$A126,J13:J120)</f>
        <v>18210000</v>
      </c>
      <c r="K126" s="78" t="n">
        <f aca="false">SUMIF($A$13:$A$120,$A126,K13:K120)</f>
        <v>18210000</v>
      </c>
      <c r="L126" s="78" t="n">
        <f aca="false">SUMIF($A$13:$A$120,$A126,L13:L120)</f>
        <v>0</v>
      </c>
      <c r="M126" s="78" t="n">
        <f aca="false">SUMIF($A$13:$A$120,$A126,M13:M120)</f>
        <v>170000</v>
      </c>
      <c r="N126" s="78" t="n">
        <f aca="false">SUMIF($A$13:$A$120,$A126,N13:N120)</f>
        <v>18380000</v>
      </c>
      <c r="O126" s="78" t="n">
        <f aca="false">SUMIF($A$13:$A$120,$A126,O13:O120)</f>
        <v>18380000</v>
      </c>
      <c r="P126" s="78" t="n">
        <f aca="false">SUMIF($A$13:$A$120,$A126,P13:P120)</f>
        <v>0</v>
      </c>
      <c r="Q126" s="78" t="n">
        <f aca="false">SUMIF($A$13:$A$120,$A126,Q13:Q120)</f>
        <v>2544000</v>
      </c>
      <c r="R126" s="78" t="n">
        <f aca="false">SUMIF($A$13:$A$120,$A126,R13:R120)</f>
        <v>20924000</v>
      </c>
      <c r="S126" s="78" t="n">
        <f aca="false">SUMIF($A$13:$A$120,$A126,S13:S120)</f>
        <v>20924000</v>
      </c>
      <c r="T126" s="78" t="n">
        <f aca="false">SUMIF($A$13:$A$120,$A126,T13:T120)</f>
        <v>0</v>
      </c>
      <c r="U126" s="78" t="n">
        <f aca="false">SUMIF($A$13:$A$120,$A126,U13:U120)</f>
        <v>0</v>
      </c>
      <c r="V126" s="78" t="n">
        <f aca="false">SUMIF($A$13:$A$120,$A126,V13:V120)</f>
        <v>20924000</v>
      </c>
      <c r="W126" s="78" t="n">
        <f aca="false">SUMIF($A$13:$A$120,$A126,W13:W120)</f>
        <v>20924000</v>
      </c>
      <c r="X126" s="78" t="n">
        <f aca="false">SUMIF($A$13:$A$120,$A126,X13:X120)</f>
        <v>0</v>
      </c>
      <c r="Y126" s="78" t="n">
        <f aca="false">SUMIF($A$13:$A$120,$A126,Y13:Y120)</f>
        <v>33400000</v>
      </c>
      <c r="Z126" s="479"/>
      <c r="AA126" s="79"/>
    </row>
    <row r="127" customFormat="false" ht="22.5" hidden="true" customHeight="true" outlineLevel="0" collapsed="false">
      <c r="A127" s="77" t="s">
        <v>69</v>
      </c>
      <c r="B127" s="77"/>
      <c r="C127" s="77"/>
      <c r="D127" s="77"/>
      <c r="E127" s="77"/>
      <c r="F127" s="77"/>
      <c r="G127" s="78" t="n">
        <f aca="false">SUMIF($A$13:$A$120,$A127,G13:G120)</f>
        <v>0</v>
      </c>
      <c r="H127" s="78" t="n">
        <f aca="false">SUMIF($A$13:$A$120,$A127,H13:H120)</f>
        <v>0</v>
      </c>
      <c r="I127" s="78" t="n">
        <f aca="false">SUMIF($A$13:$A$120,$A127,I13:I120)</f>
        <v>0</v>
      </c>
      <c r="J127" s="78" t="n">
        <f aca="false">SUMIF($A$13:$A$120,$A127,J13:J120)</f>
        <v>1150000</v>
      </c>
      <c r="K127" s="78" t="n">
        <f aca="false">SUMIF($A$13:$A$120,$A127,K13:K120)</f>
        <v>1150000</v>
      </c>
      <c r="L127" s="78" t="n">
        <f aca="false">SUMIF($A$13:$A$120,$A127,L13:L120)</f>
        <v>0</v>
      </c>
      <c r="M127" s="78" t="n">
        <f aca="false">SUMIF($A$13:$A$120,$A127,M13:M120)</f>
        <v>280000</v>
      </c>
      <c r="N127" s="78" t="n">
        <f aca="false">SUMIF($A$13:$A$120,$A127,N13:N120)</f>
        <v>1430000</v>
      </c>
      <c r="O127" s="78" t="n">
        <f aca="false">SUMIF($A$13:$A$120,$A127,O13:O120)</f>
        <v>1430000</v>
      </c>
      <c r="P127" s="78" t="n">
        <f aca="false">SUMIF($A$13:$A$120,$A127,P13:P120)</f>
        <v>0</v>
      </c>
      <c r="Q127" s="78" t="n">
        <f aca="false">SUMIF($A$13:$A$120,$A127,Q13:Q120)</f>
        <v>0</v>
      </c>
      <c r="R127" s="78" t="n">
        <f aca="false">SUMIF($A$13:$A$120,$A127,R13:R120)</f>
        <v>1430000</v>
      </c>
      <c r="S127" s="78" t="n">
        <f aca="false">SUMIF($A$13:$A$120,$A127,S13:S120)</f>
        <v>1430000</v>
      </c>
      <c r="T127" s="78" t="n">
        <f aca="false">SUMIF($A$13:$A$120,$A127,T13:T120)</f>
        <v>0</v>
      </c>
      <c r="U127" s="78" t="n">
        <f aca="false">SUMIF($A$13:$A$120,$A127,U13:U120)</f>
        <v>0</v>
      </c>
      <c r="V127" s="78" t="n">
        <f aca="false">SUMIF($A$13:$A$120,$A127,V13:V120)</f>
        <v>1430000</v>
      </c>
      <c r="W127" s="78" t="n">
        <f aca="false">SUMIF($A$13:$A$120,$A127,W13:W120)</f>
        <v>1430000</v>
      </c>
      <c r="X127" s="78" t="n">
        <f aca="false">SUMIF($A$13:$A$120,$A127,X13:X120)</f>
        <v>0</v>
      </c>
      <c r="Y127" s="78" t="n">
        <f aca="false">SUMIF($A$13:$A$120,$A127,Y13:Y120)</f>
        <v>0</v>
      </c>
      <c r="Z127" s="479"/>
      <c r="AA127" s="79"/>
    </row>
    <row r="128" customFormat="false" ht="22.5" hidden="true" customHeight="true" outlineLevel="0" collapsed="false">
      <c r="A128" s="82"/>
      <c r="G128" s="85" t="n">
        <f aca="false">SUM(G124:G127)</f>
        <v>53383750.24</v>
      </c>
      <c r="H128" s="85" t="n">
        <f aca="false">SUM(H124:H127)</f>
        <v>18221444</v>
      </c>
      <c r="I128" s="85" t="n">
        <f aca="false">SUM(I124:I127)</f>
        <v>71605194.24</v>
      </c>
      <c r="J128" s="85" t="n">
        <f aca="false">SUM(J124:J127)</f>
        <v>38619820</v>
      </c>
      <c r="K128" s="85" t="n">
        <f aca="false">SUM(K124:K127)</f>
        <v>38619820</v>
      </c>
      <c r="L128" s="85" t="n">
        <f aca="false">SUM(L124:L127)</f>
        <v>0</v>
      </c>
      <c r="M128" s="85" t="n">
        <f aca="false">SUM(M124:M127)</f>
        <v>2210000</v>
      </c>
      <c r="N128" s="85" t="n">
        <f aca="false">SUM(N124:N127)</f>
        <v>40829820</v>
      </c>
      <c r="O128" s="85" t="n">
        <f aca="false">SUM(O124:O127)</f>
        <v>40829820</v>
      </c>
      <c r="P128" s="85" t="n">
        <f aca="false">SUM(P124:P127)</f>
        <v>0</v>
      </c>
      <c r="Q128" s="85" t="n">
        <f aca="false">SUM(Q124:Q127)</f>
        <v>4353000</v>
      </c>
      <c r="R128" s="85" t="n">
        <f aca="false">SUM(R124:R127)</f>
        <v>45182820</v>
      </c>
      <c r="S128" s="85" t="n">
        <f aca="false">SUM(S124:S127)</f>
        <v>45182820</v>
      </c>
      <c r="T128" s="85" t="n">
        <f aca="false">SUM(T124:T127)</f>
        <v>0</v>
      </c>
      <c r="U128" s="85" t="n">
        <f aca="false">SUM(U124:U127)</f>
        <v>3000000</v>
      </c>
      <c r="V128" s="85" t="n">
        <f aca="false">SUM(V124:V127)</f>
        <v>48182820</v>
      </c>
      <c r="W128" s="85" t="n">
        <f aca="false">SUM(W124:W127)</f>
        <v>48182820</v>
      </c>
      <c r="X128" s="85" t="n">
        <f aca="false">SUM(X124:X127)</f>
        <v>0</v>
      </c>
      <c r="Y128" s="85" t="n">
        <f aca="false">SUM(Y124:Y127)</f>
        <v>68134823.76</v>
      </c>
      <c r="Z128" s="483"/>
      <c r="AA128" s="112"/>
    </row>
    <row r="129" customFormat="false" ht="22.5" hidden="true" customHeight="true" outlineLevel="0" collapsed="false">
      <c r="A129" s="82"/>
      <c r="G129" s="85" t="n">
        <f aca="false">G12</f>
        <v>53383750.24</v>
      </c>
      <c r="H129" s="85" t="n">
        <f aca="false">H12</f>
        <v>18221444</v>
      </c>
      <c r="I129" s="85" t="n">
        <f aca="false">I12</f>
        <v>71605194.24</v>
      </c>
      <c r="J129" s="85" t="n">
        <f aca="false">J12</f>
        <v>38619820</v>
      </c>
      <c r="K129" s="85" t="n">
        <f aca="false">K12</f>
        <v>38619820</v>
      </c>
      <c r="L129" s="85" t="n">
        <f aca="false">L12</f>
        <v>0</v>
      </c>
      <c r="M129" s="85" t="n">
        <f aca="false">M12</f>
        <v>2210000</v>
      </c>
      <c r="N129" s="85" t="n">
        <f aca="false">N12</f>
        <v>40829820</v>
      </c>
      <c r="O129" s="85" t="n">
        <f aca="false">O12</f>
        <v>40829820</v>
      </c>
      <c r="P129" s="85" t="n">
        <f aca="false">P12</f>
        <v>0</v>
      </c>
      <c r="Q129" s="85" t="n">
        <f aca="false">Q12</f>
        <v>4353000</v>
      </c>
      <c r="R129" s="85" t="n">
        <f aca="false">R12</f>
        <v>45182820</v>
      </c>
      <c r="S129" s="85" t="n">
        <f aca="false">S12</f>
        <v>45182820</v>
      </c>
      <c r="T129" s="85" t="n">
        <f aca="false">T12</f>
        <v>0</v>
      </c>
      <c r="U129" s="85" t="n">
        <f aca="false">U12</f>
        <v>3000000</v>
      </c>
      <c r="V129" s="85" t="n">
        <f aca="false">V12</f>
        <v>48182820</v>
      </c>
      <c r="W129" s="85" t="n">
        <f aca="false">W12</f>
        <v>48182820</v>
      </c>
      <c r="X129" s="85" t="n">
        <f aca="false">X12</f>
        <v>0</v>
      </c>
      <c r="Y129" s="85" t="n">
        <f aca="false">Y12</f>
        <v>68134823.76</v>
      </c>
      <c r="Z129" s="483"/>
      <c r="AA129" s="112"/>
    </row>
    <row r="130" customFormat="false" ht="22.5" hidden="true" customHeight="true" outlineLevel="0" collapsed="false">
      <c r="A130" s="82"/>
      <c r="G130" s="82" t="n">
        <f aca="false">G128-G129</f>
        <v>0</v>
      </c>
      <c r="H130" s="82" t="n">
        <f aca="false">H128-H129</f>
        <v>0</v>
      </c>
      <c r="I130" s="82" t="n">
        <f aca="false">I128-I129</f>
        <v>0</v>
      </c>
      <c r="J130" s="82" t="n">
        <f aca="false">J128-J129</f>
        <v>0</v>
      </c>
      <c r="K130" s="82" t="n">
        <f aca="false">K128-K129</f>
        <v>0</v>
      </c>
      <c r="L130" s="82" t="n">
        <f aca="false">L128-L129</f>
        <v>0</v>
      </c>
      <c r="M130" s="82" t="n">
        <f aca="false">M128-M129</f>
        <v>0</v>
      </c>
      <c r="N130" s="82" t="n">
        <f aca="false">N128-N129</f>
        <v>0</v>
      </c>
      <c r="O130" s="82" t="n">
        <f aca="false">O128-O129</f>
        <v>0</v>
      </c>
      <c r="P130" s="82" t="n">
        <f aca="false">P128-P129</f>
        <v>0</v>
      </c>
      <c r="Q130" s="82" t="n">
        <f aca="false">Q128-Q129</f>
        <v>0</v>
      </c>
      <c r="R130" s="82" t="n">
        <f aca="false">R128-R129</f>
        <v>0</v>
      </c>
      <c r="S130" s="82" t="n">
        <f aca="false">S128-S129</f>
        <v>0</v>
      </c>
      <c r="T130" s="82" t="n">
        <f aca="false">T128-T129</f>
        <v>0</v>
      </c>
      <c r="U130" s="82" t="n">
        <f aca="false">U128-U129</f>
        <v>0</v>
      </c>
      <c r="V130" s="82" t="n">
        <f aca="false">V128-V129</f>
        <v>0</v>
      </c>
      <c r="W130" s="82" t="n">
        <f aca="false">W128-W129</f>
        <v>0</v>
      </c>
      <c r="X130" s="82" t="n">
        <f aca="false">X128-X129</f>
        <v>0</v>
      </c>
      <c r="Y130" s="82" t="n">
        <f aca="false">Y128-Y129</f>
        <v>0</v>
      </c>
      <c r="Z130" s="481"/>
    </row>
    <row r="131" customFormat="false" ht="12" hidden="false" customHeight="false" outlineLevel="0" collapsed="false">
      <c r="A131" s="82"/>
      <c r="Z131" s="481"/>
    </row>
    <row r="132" customFormat="false" ht="12" hidden="false" customHeight="false" outlineLevel="0" collapsed="false">
      <c r="Z132" s="481"/>
    </row>
    <row r="133" customFormat="false" ht="12" hidden="false" customHeight="false" outlineLevel="0" collapsed="false">
      <c r="Z133" s="481"/>
    </row>
    <row r="134" customFormat="false" ht="12" hidden="false" customHeight="false" outlineLevel="0" collapsed="false">
      <c r="Z134" s="481"/>
    </row>
    <row r="135" customFormat="false" ht="12" hidden="false" customHeight="false" outlineLevel="0" collapsed="false">
      <c r="Z135" s="481"/>
    </row>
    <row r="136" customFormat="false" ht="12" hidden="false" customHeight="false" outlineLevel="0" collapsed="false">
      <c r="Z136" s="481"/>
    </row>
    <row r="137" customFormat="false" ht="12" hidden="false" customHeight="false" outlineLevel="0" collapsed="false">
      <c r="Z137" s="481"/>
    </row>
    <row r="138" customFormat="false" ht="12" hidden="false" customHeight="false" outlineLevel="0" collapsed="false">
      <c r="Z138" s="481"/>
    </row>
    <row r="139" customFormat="false" ht="12" hidden="false" customHeight="false" outlineLevel="0" collapsed="false">
      <c r="Z139" s="481"/>
    </row>
    <row r="140" customFormat="false" ht="12" hidden="false" customHeight="false" outlineLevel="0" collapsed="false">
      <c r="Z140" s="481"/>
    </row>
    <row r="141" customFormat="false" ht="12" hidden="false" customHeight="false" outlineLevel="0" collapsed="false">
      <c r="Z141" s="481"/>
    </row>
    <row r="142" customFormat="false" ht="12" hidden="false" customHeight="false" outlineLevel="0" collapsed="false">
      <c r="Z142" s="481"/>
    </row>
    <row r="143" customFormat="false" ht="12" hidden="false" customHeight="false" outlineLevel="0" collapsed="false">
      <c r="Z143" s="481"/>
    </row>
    <row r="144" customFormat="false" ht="12" hidden="false" customHeight="false" outlineLevel="0" collapsed="false">
      <c r="Z144" s="481"/>
    </row>
    <row r="145" customFormat="false" ht="12" hidden="false" customHeight="false" outlineLevel="0" collapsed="false">
      <c r="Z145" s="481"/>
    </row>
    <row r="146" customFormat="false" ht="12" hidden="false" customHeight="false" outlineLevel="0" collapsed="false">
      <c r="Z146" s="481"/>
    </row>
    <row r="147" customFormat="false" ht="12" hidden="false" customHeight="false" outlineLevel="0" collapsed="false">
      <c r="Z147" s="481"/>
    </row>
    <row r="148" customFormat="false" ht="12" hidden="false" customHeight="false" outlineLevel="0" collapsed="false">
      <c r="Z148" s="481"/>
    </row>
    <row r="149" customFormat="false" ht="12" hidden="false" customHeight="false" outlineLevel="0" collapsed="false">
      <c r="Z149" s="481"/>
    </row>
    <row r="150" customFormat="false" ht="12" hidden="false" customHeight="false" outlineLevel="0" collapsed="false">
      <c r="Z150" s="481"/>
    </row>
    <row r="151" customFormat="false" ht="12" hidden="false" customHeight="false" outlineLevel="0" collapsed="false">
      <c r="Z151" s="481"/>
    </row>
    <row r="152" customFormat="false" ht="12" hidden="false" customHeight="false" outlineLevel="0" collapsed="false">
      <c r="Z152" s="481"/>
    </row>
    <row r="153" customFormat="false" ht="12" hidden="false" customHeight="false" outlineLevel="0" collapsed="false">
      <c r="Z153" s="481"/>
    </row>
    <row r="154" customFormat="false" ht="12" hidden="false" customHeight="false" outlineLevel="0" collapsed="false">
      <c r="Z154" s="481"/>
    </row>
    <row r="155" customFormat="false" ht="12" hidden="false" customHeight="false" outlineLevel="0" collapsed="false">
      <c r="Z155" s="481"/>
    </row>
    <row r="156" customFormat="false" ht="12" hidden="false" customHeight="false" outlineLevel="0" collapsed="false">
      <c r="Z156" s="481"/>
    </row>
    <row r="157" customFormat="false" ht="12" hidden="false" customHeight="false" outlineLevel="0" collapsed="false">
      <c r="Z157" s="481"/>
    </row>
    <row r="158" customFormat="false" ht="12" hidden="false" customHeight="false" outlineLevel="0" collapsed="false">
      <c r="Z158" s="481"/>
    </row>
    <row r="159" customFormat="false" ht="12" hidden="false" customHeight="false" outlineLevel="0" collapsed="false">
      <c r="Z159" s="481"/>
    </row>
    <row r="160" customFormat="false" ht="12" hidden="false" customHeight="false" outlineLevel="0" collapsed="false">
      <c r="Z160" s="481"/>
    </row>
    <row r="161" customFormat="false" ht="12" hidden="false" customHeight="false" outlineLevel="0" collapsed="false">
      <c r="Z161" s="481"/>
    </row>
    <row r="162" customFormat="false" ht="12" hidden="false" customHeight="false" outlineLevel="0" collapsed="false">
      <c r="Z162" s="481"/>
    </row>
    <row r="163" customFormat="false" ht="12" hidden="false" customHeight="false" outlineLevel="0" collapsed="false">
      <c r="Z163" s="481"/>
    </row>
    <row r="164" customFormat="false" ht="12" hidden="false" customHeight="false" outlineLevel="0" collapsed="false">
      <c r="Z164" s="481"/>
    </row>
    <row r="165" customFormat="false" ht="12" hidden="false" customHeight="false" outlineLevel="0" collapsed="false">
      <c r="Z165" s="481"/>
    </row>
    <row r="166" customFormat="false" ht="12" hidden="false" customHeight="false" outlineLevel="0" collapsed="false">
      <c r="Z166" s="481"/>
    </row>
    <row r="167" customFormat="false" ht="12" hidden="false" customHeight="false" outlineLevel="0" collapsed="false">
      <c r="Z167" s="481"/>
    </row>
    <row r="168" customFormat="false" ht="12" hidden="false" customHeight="false" outlineLevel="0" collapsed="false">
      <c r="Z168" s="481"/>
    </row>
    <row r="169" customFormat="false" ht="12" hidden="false" customHeight="false" outlineLevel="0" collapsed="false">
      <c r="Z169" s="481"/>
    </row>
    <row r="170" customFormat="false" ht="12" hidden="false" customHeight="false" outlineLevel="0" collapsed="false">
      <c r="Z170" s="481"/>
    </row>
    <row r="171" customFormat="false" ht="12" hidden="false" customHeight="false" outlineLevel="0" collapsed="false">
      <c r="Z171" s="481"/>
    </row>
    <row r="172" customFormat="false" ht="12" hidden="false" customHeight="false" outlineLevel="0" collapsed="false">
      <c r="Z172" s="481"/>
    </row>
    <row r="173" customFormat="false" ht="12" hidden="false" customHeight="false" outlineLevel="0" collapsed="false">
      <c r="Z173" s="481"/>
    </row>
    <row r="174" customFormat="false" ht="12" hidden="false" customHeight="false" outlineLevel="0" collapsed="false">
      <c r="Z174" s="481"/>
    </row>
    <row r="175" customFormat="false" ht="12" hidden="false" customHeight="false" outlineLevel="0" collapsed="false">
      <c r="Z175" s="481"/>
    </row>
    <row r="176" customFormat="false" ht="12" hidden="false" customHeight="false" outlineLevel="0" collapsed="false">
      <c r="Z176" s="481"/>
    </row>
    <row r="177" customFormat="false" ht="12" hidden="false" customHeight="false" outlineLevel="0" collapsed="false">
      <c r="Z177" s="481"/>
    </row>
    <row r="178" customFormat="false" ht="12" hidden="false" customHeight="false" outlineLevel="0" collapsed="false">
      <c r="Z178" s="481"/>
    </row>
    <row r="179" customFormat="false" ht="12" hidden="false" customHeight="false" outlineLevel="0" collapsed="false">
      <c r="Z179" s="481"/>
    </row>
    <row r="180" customFormat="false" ht="12" hidden="false" customHeight="false" outlineLevel="0" collapsed="false">
      <c r="Z180" s="481"/>
    </row>
    <row r="181" customFormat="false" ht="12" hidden="false" customHeight="false" outlineLevel="0" collapsed="false">
      <c r="Z181" s="481"/>
    </row>
    <row r="182" customFormat="false" ht="12" hidden="false" customHeight="false" outlineLevel="0" collapsed="false">
      <c r="Z182" s="481"/>
    </row>
    <row r="183" customFormat="false" ht="12" hidden="false" customHeight="false" outlineLevel="0" collapsed="false">
      <c r="Z183" s="481"/>
    </row>
    <row r="184" customFormat="false" ht="12" hidden="false" customHeight="false" outlineLevel="0" collapsed="false">
      <c r="Z184" s="481"/>
    </row>
    <row r="185" customFormat="false" ht="12" hidden="false" customHeight="false" outlineLevel="0" collapsed="false">
      <c r="Z185" s="481"/>
    </row>
    <row r="186" customFormat="false" ht="12" hidden="false" customHeight="false" outlineLevel="0" collapsed="false">
      <c r="Z186" s="481"/>
    </row>
    <row r="187" customFormat="false" ht="12" hidden="false" customHeight="false" outlineLevel="0" collapsed="false">
      <c r="Z187" s="481"/>
    </row>
  </sheetData>
  <mergeCells count="85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A21:F21"/>
    <mergeCell ref="C29:F29"/>
    <mergeCell ref="A30:F30"/>
    <mergeCell ref="A32:F32"/>
    <mergeCell ref="C41:F41"/>
    <mergeCell ref="C42:F42"/>
    <mergeCell ref="A43:F43"/>
    <mergeCell ref="A45:F45"/>
    <mergeCell ref="C47:F47"/>
    <mergeCell ref="C48:F48"/>
    <mergeCell ref="A49:F49"/>
    <mergeCell ref="A51:F51"/>
    <mergeCell ref="C53:F53"/>
    <mergeCell ref="C54:F54"/>
    <mergeCell ref="A55:F55"/>
    <mergeCell ref="A59:F59"/>
    <mergeCell ref="A66:F66"/>
    <mergeCell ref="C68:F68"/>
    <mergeCell ref="A69:F69"/>
    <mergeCell ref="A72:F72"/>
    <mergeCell ref="C76:F76"/>
    <mergeCell ref="A77:F77"/>
    <mergeCell ref="A79:F79"/>
    <mergeCell ref="C81:F81"/>
    <mergeCell ref="A82:F82"/>
    <mergeCell ref="A84:F84"/>
    <mergeCell ref="C86:F86"/>
    <mergeCell ref="C87:F87"/>
    <mergeCell ref="A88:F88"/>
    <mergeCell ref="A90:F90"/>
    <mergeCell ref="C92:F92"/>
    <mergeCell ref="C93:F93"/>
    <mergeCell ref="A94:F94"/>
    <mergeCell ref="C96:F96"/>
    <mergeCell ref="A97:F97"/>
    <mergeCell ref="C101:F101"/>
    <mergeCell ref="C102:F102"/>
    <mergeCell ref="A103:F103"/>
    <mergeCell ref="C106:F106"/>
    <mergeCell ref="A107:F107"/>
    <mergeCell ref="C109:F109"/>
    <mergeCell ref="C110:F110"/>
    <mergeCell ref="A111:F111"/>
    <mergeCell ref="C113:F113"/>
    <mergeCell ref="A114:F114"/>
    <mergeCell ref="A116:F116"/>
    <mergeCell ref="B121:X121"/>
    <mergeCell ref="B122:X122"/>
    <mergeCell ref="A124:F124"/>
    <mergeCell ref="A125:F125"/>
    <mergeCell ref="A126:F126"/>
    <mergeCell ref="A127:F12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2" man="true" max="16383" min="0"/>
    <brk id="10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" zeroHeight="false" outlineLevelRow="0" outlineLevelCol="0"/>
  <cols>
    <col collapsed="false" customWidth="true" hidden="false" outlineLevel="0" max="1" min="1" style="484" width="6.99"/>
    <col collapsed="false" customWidth="true" hidden="true" outlineLevel="0" max="2" min="2" style="485" width="4.99"/>
    <col collapsed="false" customWidth="true" hidden="false" outlineLevel="0" max="3" min="3" style="485" width="4.99"/>
    <col collapsed="false" customWidth="true" hidden="false" outlineLevel="0" max="4" min="4" style="486" width="36.14"/>
    <col collapsed="false" customWidth="true" hidden="false" outlineLevel="0" max="5" min="5" style="484" width="9.99"/>
    <col collapsed="false" customWidth="true" hidden="false" outlineLevel="0" max="6" min="6" style="487" width="6.28"/>
    <col collapsed="false" customWidth="true" hidden="false" outlineLevel="0" max="9" min="7" style="484" width="10.41"/>
    <col collapsed="false" customWidth="true" hidden="true" outlineLevel="0" max="21" min="10" style="484" width="10.41"/>
    <col collapsed="false" customWidth="true" hidden="false" outlineLevel="0" max="25" min="22" style="484" width="10.41"/>
    <col collapsed="false" customWidth="true" hidden="true" outlineLevel="0" max="26" min="26" style="486" width="25.41"/>
    <col collapsed="false" customWidth="true" hidden="true" outlineLevel="0" max="27" min="27" style="488" width="10.41"/>
    <col collapsed="false" customWidth="true" hidden="true" outlineLevel="0" max="28" min="28" style="489" width="7.85"/>
    <col collapsed="false" customWidth="true" hidden="true" outlineLevel="0" max="38" min="29" style="484" width="9.06"/>
    <col collapsed="false" customWidth="false" hidden="false" outlineLevel="0" max="257" min="39" style="484" width="9.14"/>
  </cols>
  <sheetData>
    <row r="1" s="490" customFormat="true" ht="16.5" hidden="false" customHeight="true" outlineLevel="0" collapsed="false">
      <c r="B1" s="491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492"/>
      <c r="O1" s="492"/>
      <c r="P1" s="492"/>
      <c r="Q1" s="492"/>
      <c r="R1" s="492"/>
      <c r="S1" s="492"/>
      <c r="T1" s="492"/>
      <c r="U1" s="492"/>
      <c r="W1" s="493" t="s">
        <v>688</v>
      </c>
      <c r="X1" s="492"/>
      <c r="Y1" s="492"/>
      <c r="Z1" s="494"/>
      <c r="AA1" s="495"/>
      <c r="AB1" s="489"/>
    </row>
    <row r="2" customFormat="false" ht="16.5" hidden="false" customHeight="true" outlineLevel="0" collapsed="false">
      <c r="A2" s="491"/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W2" s="9" t="s">
        <v>112</v>
      </c>
      <c r="X2" s="496"/>
      <c r="Y2" s="496"/>
      <c r="Z2" s="494"/>
      <c r="AA2" s="495"/>
    </row>
    <row r="3" customFormat="false" ht="16.5" hidden="false" customHeight="true" outlineLevel="0" collapsed="false">
      <c r="A3" s="491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  <c r="N3" s="496"/>
      <c r="O3" s="496"/>
      <c r="P3" s="496"/>
      <c r="Q3" s="496"/>
      <c r="R3" s="496"/>
      <c r="S3" s="496"/>
      <c r="T3" s="496"/>
      <c r="U3" s="496"/>
      <c r="W3" s="9" t="s">
        <v>3</v>
      </c>
      <c r="X3" s="496"/>
      <c r="Y3" s="496"/>
      <c r="Z3" s="494"/>
      <c r="AA3" s="495"/>
    </row>
    <row r="4" customFormat="false" ht="16.5" hidden="false" customHeight="true" outlineLevel="0" collapsed="false">
      <c r="A4" s="491"/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  <c r="O4" s="496"/>
      <c r="P4" s="496"/>
      <c r="Q4" s="496"/>
      <c r="R4" s="496"/>
      <c r="S4" s="496"/>
      <c r="T4" s="496"/>
      <c r="U4" s="496"/>
      <c r="W4" s="9" t="s">
        <v>5</v>
      </c>
      <c r="X4" s="496"/>
      <c r="Y4" s="496"/>
      <c r="Z4" s="494"/>
      <c r="AA4" s="495"/>
    </row>
    <row r="5" customFormat="false" ht="18" hidden="false" customHeight="true" outlineLevel="0" collapsed="false">
      <c r="A5" s="497" t="s">
        <v>689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  <c r="T5" s="497"/>
      <c r="U5" s="497"/>
      <c r="V5" s="497"/>
      <c r="W5" s="497"/>
      <c r="X5" s="497"/>
      <c r="Y5" s="497"/>
      <c r="Z5" s="494"/>
      <c r="AA5" s="495"/>
    </row>
    <row r="6" s="500" customFormat="true" ht="19.5" hidden="false" customHeight="true" outlineLevel="0" collapsed="false">
      <c r="A6" s="498" t="s">
        <v>7</v>
      </c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  <c r="M6" s="498"/>
      <c r="N6" s="498"/>
      <c r="O6" s="498"/>
      <c r="P6" s="498"/>
      <c r="Q6" s="498"/>
      <c r="R6" s="498"/>
      <c r="S6" s="498"/>
      <c r="T6" s="498"/>
      <c r="U6" s="498"/>
      <c r="V6" s="498"/>
      <c r="W6" s="498"/>
      <c r="X6" s="498"/>
      <c r="Y6" s="498"/>
      <c r="Z6" s="494"/>
      <c r="AA6" s="495"/>
      <c r="AB6" s="499"/>
    </row>
    <row r="7" s="500" customFormat="true" ht="15.75" hidden="false" customHeight="true" outlineLevel="0" collapsed="false">
      <c r="A7" s="501" t="s">
        <v>8</v>
      </c>
      <c r="B7" s="501"/>
      <c r="C7" s="501"/>
      <c r="D7" s="501"/>
      <c r="E7" s="501"/>
      <c r="F7" s="501"/>
      <c r="G7" s="501"/>
      <c r="H7" s="501"/>
      <c r="I7" s="501"/>
      <c r="J7" s="501"/>
      <c r="K7" s="501"/>
      <c r="L7" s="501"/>
      <c r="M7" s="501"/>
      <c r="N7" s="501"/>
      <c r="O7" s="501"/>
      <c r="P7" s="501"/>
      <c r="Q7" s="501"/>
      <c r="R7" s="501"/>
      <c r="S7" s="501"/>
      <c r="T7" s="501"/>
      <c r="U7" s="501"/>
      <c r="V7" s="501"/>
      <c r="W7" s="501"/>
      <c r="X7" s="501"/>
      <c r="Y7" s="501"/>
      <c r="Z7" s="502"/>
      <c r="AA7" s="495"/>
      <c r="AB7" s="499"/>
    </row>
    <row r="8" customFormat="fals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383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s="505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503"/>
      <c r="AA11" s="504" t="n">
        <v>13</v>
      </c>
      <c r="AB11" s="499"/>
    </row>
    <row r="12" customFormat="false" ht="25.5" hidden="false" customHeight="true" outlineLevel="0" collapsed="false">
      <c r="A12" s="506" t="s">
        <v>690</v>
      </c>
      <c r="B12" s="506"/>
      <c r="C12" s="506"/>
      <c r="D12" s="506"/>
      <c r="E12" s="506"/>
      <c r="F12" s="506"/>
      <c r="G12" s="507" t="n">
        <f aca="false">SUBTOTAL(9,G13:G127)</f>
        <v>11236111</v>
      </c>
      <c r="H12" s="507" t="n">
        <f aca="false">SUBTOTAL(9,H13:H127)</f>
        <v>14165238</v>
      </c>
      <c r="I12" s="507" t="n">
        <f aca="false">SUBTOTAL(9,I13:I127)</f>
        <v>25401349</v>
      </c>
      <c r="J12" s="507" t="n">
        <f aca="false">SUBTOTAL(9,J13:J127)</f>
        <v>29046024</v>
      </c>
      <c r="K12" s="507" t="n">
        <f aca="false">SUBTOTAL(9,K13:K127)</f>
        <v>29046024</v>
      </c>
      <c r="L12" s="507" t="n">
        <f aca="false">SUBTOTAL(9,L13:L127)</f>
        <v>0</v>
      </c>
      <c r="M12" s="507" t="n">
        <f aca="false">SUBTOTAL(9,M13:M127)</f>
        <v>434500</v>
      </c>
      <c r="N12" s="507" t="n">
        <f aca="false">SUBTOTAL(9,N13:N127)</f>
        <v>29480524</v>
      </c>
      <c r="O12" s="507" t="n">
        <f aca="false">SUBTOTAL(9,O13:O127)</f>
        <v>29480524</v>
      </c>
      <c r="P12" s="507" t="n">
        <f aca="false">SUBTOTAL(9,P13:P127)</f>
        <v>0</v>
      </c>
      <c r="Q12" s="507" t="n">
        <f aca="false">SUBTOTAL(9,Q13:Q127)</f>
        <v>2595000</v>
      </c>
      <c r="R12" s="507" t="n">
        <f aca="false">SUBTOTAL(9,R13:R127)</f>
        <v>32075524</v>
      </c>
      <c r="S12" s="507" t="n">
        <f aca="false">SUBTOTAL(9,S13:S127)</f>
        <v>32075524</v>
      </c>
      <c r="T12" s="507" t="n">
        <f aca="false">SUBTOTAL(9,T13:T127)</f>
        <v>0</v>
      </c>
      <c r="U12" s="507" t="n">
        <f aca="false">SUBTOTAL(9,U13:U127)</f>
        <v>0</v>
      </c>
      <c r="V12" s="507" t="n">
        <f aca="false">SUBTOTAL(9,V13:V127)</f>
        <v>32075524</v>
      </c>
      <c r="W12" s="507" t="n">
        <f aca="false">SUBTOTAL(9,W13:W127)</f>
        <v>32075524</v>
      </c>
      <c r="X12" s="507" t="n">
        <f aca="false">SUBTOTAL(9,X13:X127)</f>
        <v>0</v>
      </c>
      <c r="Y12" s="507" t="n">
        <f aca="false">SUBTOTAL(9,Y13:Y127)</f>
        <v>40469664</v>
      </c>
      <c r="Z12" s="507"/>
      <c r="AA12" s="508"/>
      <c r="AB12" s="509"/>
      <c r="AC12" s="510"/>
    </row>
    <row r="13" customFormat="false" ht="22.5" hidden="false" customHeight="true" outlineLevel="0" collapsed="false">
      <c r="A13" s="511" t="n">
        <v>600</v>
      </c>
      <c r="B13" s="512"/>
      <c r="C13" s="513" t="s">
        <v>40</v>
      </c>
      <c r="D13" s="513"/>
      <c r="E13" s="513"/>
      <c r="F13" s="513"/>
      <c r="G13" s="514" t="n">
        <f aca="false">SUBTOTAL(9,G14:G57)</f>
        <v>10444218</v>
      </c>
      <c r="H13" s="514" t="n">
        <f aca="false">SUBTOTAL(9,H14:H57)</f>
        <v>7789372</v>
      </c>
      <c r="I13" s="514" t="n">
        <f aca="false">SUBTOTAL(9,I14:I57)</f>
        <v>18233590</v>
      </c>
      <c r="J13" s="514" t="n">
        <f aca="false">SUBTOTAL(9,J14:J57)</f>
        <v>14937000</v>
      </c>
      <c r="K13" s="514" t="n">
        <f aca="false">SUBTOTAL(9,K14:K57)</f>
        <v>14937000</v>
      </c>
      <c r="L13" s="514" t="n">
        <f aca="false">SUBTOTAL(9,L14:L57)</f>
        <v>0</v>
      </c>
      <c r="M13" s="514"/>
      <c r="N13" s="514" t="n">
        <f aca="false">SUBTOTAL(9,N14:N57)</f>
        <v>14937000</v>
      </c>
      <c r="O13" s="514" t="n">
        <f aca="false">SUBTOTAL(9,O14:O57)</f>
        <v>14937000</v>
      </c>
      <c r="P13" s="514" t="n">
        <f aca="false">SUBTOTAL(9,P14:P57)</f>
        <v>0</v>
      </c>
      <c r="Q13" s="514" t="n">
        <f aca="false">SUBTOTAL(9,Q14:Q57)</f>
        <v>1725000</v>
      </c>
      <c r="R13" s="514" t="n">
        <f aca="false">SUBTOTAL(9,R14:R57)</f>
        <v>16662000</v>
      </c>
      <c r="S13" s="514" t="n">
        <f aca="false">SUBTOTAL(9,S14:S57)</f>
        <v>16662000</v>
      </c>
      <c r="T13" s="514" t="n">
        <f aca="false">SUBTOTAL(9,T14:T57)</f>
        <v>0</v>
      </c>
      <c r="U13" s="514" t="n">
        <f aca="false">SUBTOTAL(9,U14:U57)</f>
        <v>0</v>
      </c>
      <c r="V13" s="514" t="n">
        <f aca="false">SUBTOTAL(9,V14:V57)</f>
        <v>16662000</v>
      </c>
      <c r="W13" s="514" t="n">
        <f aca="false">SUBTOTAL(9,W14:W57)</f>
        <v>16662000</v>
      </c>
      <c r="X13" s="514" t="n">
        <f aca="false">SUBTOTAL(9,X14:X57)</f>
        <v>0</v>
      </c>
      <c r="Y13" s="514" t="n">
        <f aca="false">SUBTOTAL(9,Y14:Y57)</f>
        <v>26994723</v>
      </c>
      <c r="Z13" s="514"/>
      <c r="AA13" s="515"/>
    </row>
    <row r="14" customFormat="false" ht="22.5" hidden="false" customHeight="true" outlineLevel="0" collapsed="false">
      <c r="A14" s="516" t="n">
        <v>60014</v>
      </c>
      <c r="B14" s="517"/>
      <c r="C14" s="518" t="s">
        <v>41</v>
      </c>
      <c r="D14" s="518"/>
      <c r="E14" s="518"/>
      <c r="F14" s="518"/>
      <c r="G14" s="519" t="n">
        <f aca="false">SUBTOTAL(9,G15:G18)</f>
        <v>0</v>
      </c>
      <c r="H14" s="519" t="n">
        <f aca="false">SUBTOTAL(9,H15:H18)</f>
        <v>0</v>
      </c>
      <c r="I14" s="519" t="n">
        <f aca="false">SUBTOTAL(9,I15:I18)</f>
        <v>0</v>
      </c>
      <c r="J14" s="519" t="n">
        <f aca="false">SUBTOTAL(9,J15:J18)</f>
        <v>2600000</v>
      </c>
      <c r="K14" s="519" t="n">
        <f aca="false">SUBTOTAL(9,K15:K18)</f>
        <v>2600000</v>
      </c>
      <c r="L14" s="519" t="n">
        <f aca="false">SUBTOTAL(9,L15:L18)</f>
        <v>0</v>
      </c>
      <c r="M14" s="519"/>
      <c r="N14" s="519" t="n">
        <f aca="false">SUBTOTAL(9,N15:N18)</f>
        <v>2600000</v>
      </c>
      <c r="O14" s="519" t="n">
        <f aca="false">SUBTOTAL(9,O15:O18)</f>
        <v>2600000</v>
      </c>
      <c r="P14" s="519" t="n">
        <f aca="false">SUBTOTAL(9,P15:P18)</f>
        <v>0</v>
      </c>
      <c r="Q14" s="519"/>
      <c r="R14" s="519" t="n">
        <f aca="false">SUBTOTAL(9,R15:R18)</f>
        <v>2600000</v>
      </c>
      <c r="S14" s="519" t="n">
        <f aca="false">SUBTOTAL(9,S15:S18)</f>
        <v>2600000</v>
      </c>
      <c r="T14" s="519" t="n">
        <f aca="false">SUBTOTAL(9,T15:T18)</f>
        <v>0</v>
      </c>
      <c r="U14" s="519"/>
      <c r="V14" s="519" t="n">
        <f aca="false">SUBTOTAL(9,V15:V18)</f>
        <v>2600000</v>
      </c>
      <c r="W14" s="519" t="n">
        <f aca="false">SUBTOTAL(9,W15:W18)</f>
        <v>2600000</v>
      </c>
      <c r="X14" s="519" t="n">
        <f aca="false">SUBTOTAL(9,X15:X18)</f>
        <v>0</v>
      </c>
      <c r="Y14" s="519" t="n">
        <f aca="false">SUBTOTAL(9,Y15:Y18)</f>
        <v>11500000</v>
      </c>
      <c r="Z14" s="519"/>
      <c r="AA14" s="520"/>
    </row>
    <row r="15" customFormat="false" ht="22.5" hidden="false" customHeight="true" outlineLevel="0" collapsed="false">
      <c r="A15" s="521" t="s">
        <v>42</v>
      </c>
      <c r="B15" s="521"/>
      <c r="C15" s="521"/>
      <c r="D15" s="521"/>
      <c r="E15" s="521"/>
      <c r="F15" s="521"/>
      <c r="G15" s="522" t="n">
        <f aca="false">SUBTOTAL(9,G16:G18)</f>
        <v>0</v>
      </c>
      <c r="H15" s="522" t="n">
        <f aca="false">SUBTOTAL(9,H16:H18)</f>
        <v>0</v>
      </c>
      <c r="I15" s="522" t="n">
        <f aca="false">SUBTOTAL(9,I16:I18)</f>
        <v>0</v>
      </c>
      <c r="J15" s="522" t="n">
        <f aca="false">SUBTOTAL(9,J16:J18)</f>
        <v>2600000</v>
      </c>
      <c r="K15" s="522" t="n">
        <f aca="false">SUBTOTAL(9,K16:K18)</f>
        <v>2600000</v>
      </c>
      <c r="L15" s="522" t="n">
        <f aca="false">SUBTOTAL(9,L16:L18)</f>
        <v>0</v>
      </c>
      <c r="M15" s="522"/>
      <c r="N15" s="522" t="n">
        <f aca="false">SUBTOTAL(9,N16:N18)</f>
        <v>2600000</v>
      </c>
      <c r="O15" s="522" t="n">
        <f aca="false">SUBTOTAL(9,O16:O18)</f>
        <v>2600000</v>
      </c>
      <c r="P15" s="522" t="n">
        <f aca="false">SUBTOTAL(9,P16:P18)</f>
        <v>0</v>
      </c>
      <c r="Q15" s="522"/>
      <c r="R15" s="522" t="n">
        <f aca="false">SUBTOTAL(9,R16:R18)</f>
        <v>2600000</v>
      </c>
      <c r="S15" s="522" t="n">
        <f aca="false">SUBTOTAL(9,S16:S18)</f>
        <v>2600000</v>
      </c>
      <c r="T15" s="522" t="n">
        <f aca="false">SUBTOTAL(9,T16:T18)</f>
        <v>0</v>
      </c>
      <c r="U15" s="522"/>
      <c r="V15" s="522" t="n">
        <f aca="false">SUBTOTAL(9,V16:V18)</f>
        <v>2600000</v>
      </c>
      <c r="W15" s="522" t="n">
        <f aca="false">SUBTOTAL(9,W16:W18)</f>
        <v>2600000</v>
      </c>
      <c r="X15" s="522" t="n">
        <f aca="false">SUBTOTAL(9,X16:X18)</f>
        <v>0</v>
      </c>
      <c r="Y15" s="522" t="n">
        <f aca="false">SUBTOTAL(9,Y16:Y18)</f>
        <v>11500000</v>
      </c>
      <c r="Z15" s="522"/>
      <c r="AA15" s="523"/>
    </row>
    <row r="16" s="500" customFormat="true" ht="22.5" hidden="false" customHeight="true" outlineLevel="0" collapsed="false">
      <c r="A16" s="524"/>
      <c r="B16" s="525" t="n">
        <v>1</v>
      </c>
      <c r="C16" s="525" t="n">
        <v>1</v>
      </c>
      <c r="D16" s="526" t="s">
        <v>691</v>
      </c>
      <c r="E16" s="527" t="n">
        <v>2000000</v>
      </c>
      <c r="F16" s="528" t="s">
        <v>126</v>
      </c>
      <c r="G16" s="529" t="n">
        <v>0</v>
      </c>
      <c r="H16" s="527" t="n">
        <v>0</v>
      </c>
      <c r="I16" s="527" t="n">
        <f aca="false">SUM(G16:H16)</f>
        <v>0</v>
      </c>
      <c r="J16" s="527" t="n">
        <f aca="false">SUM(K16:L16)</f>
        <v>2000000</v>
      </c>
      <c r="K16" s="527" t="n">
        <v>2000000</v>
      </c>
      <c r="L16" s="527" t="n">
        <v>0</v>
      </c>
      <c r="M16" s="527"/>
      <c r="N16" s="527" t="n">
        <f aca="false">SUM(O16:P16)</f>
        <v>2000000</v>
      </c>
      <c r="O16" s="527" t="n">
        <v>2000000</v>
      </c>
      <c r="P16" s="527" t="n">
        <v>0</v>
      </c>
      <c r="Q16" s="527" t="n">
        <f aca="false">R16-N16</f>
        <v>0</v>
      </c>
      <c r="R16" s="527" t="n">
        <f aca="false">SUM(S16:T16)</f>
        <v>2000000</v>
      </c>
      <c r="S16" s="527" t="n">
        <v>2000000</v>
      </c>
      <c r="T16" s="527" t="n">
        <v>0</v>
      </c>
      <c r="U16" s="527" t="n">
        <f aca="false">V16-R16</f>
        <v>0</v>
      </c>
      <c r="V16" s="527" t="n">
        <f aca="false">SUM(W16:X16)</f>
        <v>2000000</v>
      </c>
      <c r="W16" s="527" t="n">
        <v>2000000</v>
      </c>
      <c r="X16" s="527" t="n">
        <v>0</v>
      </c>
      <c r="Y16" s="527" t="n">
        <f aca="false">E16-I16-V16</f>
        <v>0</v>
      </c>
      <c r="Z16" s="530"/>
      <c r="AA16" s="531" t="s">
        <v>45</v>
      </c>
      <c r="AB16" s="499" t="s">
        <v>46</v>
      </c>
      <c r="AC16" s="57" t="n">
        <f aca="false">IF(AB16="kk",1,0)</f>
        <v>0</v>
      </c>
      <c r="AD16" s="57" t="n">
        <f aca="false">IF(AB16="kn",1,0)</f>
        <v>0</v>
      </c>
      <c r="AE16" s="57" t="n">
        <f aca="false">IF(AB16="r",1,0)</f>
        <v>1</v>
      </c>
      <c r="AF16" s="57" t="n">
        <f aca="false">IF(AB16="zi",1,0)</f>
        <v>0</v>
      </c>
      <c r="AG16" s="58" t="n">
        <f aca="false">IF(AC16+AD16+AE16+AF16&gt;0,V16,0)</f>
        <v>2000000</v>
      </c>
    </row>
    <row r="17" s="500" customFormat="true" ht="22.5" hidden="false" customHeight="true" outlineLevel="0" collapsed="false">
      <c r="A17" s="524"/>
      <c r="B17" s="525" t="n">
        <f aca="false">B16+1</f>
        <v>2</v>
      </c>
      <c r="C17" s="525" t="n">
        <f aca="false">C16+1</f>
        <v>2</v>
      </c>
      <c r="D17" s="526" t="s">
        <v>692</v>
      </c>
      <c r="E17" s="527" t="n">
        <v>6800000</v>
      </c>
      <c r="F17" s="528" t="s">
        <v>48</v>
      </c>
      <c r="G17" s="529" t="n">
        <v>0</v>
      </c>
      <c r="H17" s="527" t="n">
        <v>0</v>
      </c>
      <c r="I17" s="527" t="n">
        <f aca="false">SUM(G17:H17)</f>
        <v>0</v>
      </c>
      <c r="J17" s="527" t="n">
        <f aca="false">SUM(K17:L17)</f>
        <v>300000</v>
      </c>
      <c r="K17" s="527" t="n">
        <v>300000</v>
      </c>
      <c r="L17" s="527" t="n">
        <v>0</v>
      </c>
      <c r="M17" s="527"/>
      <c r="N17" s="527" t="n">
        <f aca="false">SUM(O17:P17)</f>
        <v>300000</v>
      </c>
      <c r="O17" s="527" t="n">
        <v>300000</v>
      </c>
      <c r="P17" s="527" t="n">
        <v>0</v>
      </c>
      <c r="Q17" s="527"/>
      <c r="R17" s="527" t="n">
        <f aca="false">SUM(S17:T17)</f>
        <v>300000</v>
      </c>
      <c r="S17" s="527" t="n">
        <v>300000</v>
      </c>
      <c r="T17" s="527" t="n">
        <v>0</v>
      </c>
      <c r="U17" s="527"/>
      <c r="V17" s="527" t="n">
        <f aca="false">SUM(W17:X17)</f>
        <v>300000</v>
      </c>
      <c r="W17" s="527" t="n">
        <v>300000</v>
      </c>
      <c r="X17" s="527" t="n">
        <v>0</v>
      </c>
      <c r="Y17" s="527" t="n">
        <f aca="false">E17-I17-V17</f>
        <v>6500000</v>
      </c>
      <c r="Z17" s="530"/>
      <c r="AA17" s="531" t="s">
        <v>45</v>
      </c>
      <c r="AB17" s="499" t="s">
        <v>46</v>
      </c>
      <c r="AC17" s="57" t="n">
        <f aca="false">IF(AB17="kk",1,0)</f>
        <v>0</v>
      </c>
      <c r="AD17" s="57" t="n">
        <f aca="false">IF(AB17="kn",1,0)</f>
        <v>0</v>
      </c>
      <c r="AE17" s="57" t="n">
        <f aca="false">IF(AB17="r",1,0)</f>
        <v>1</v>
      </c>
      <c r="AF17" s="57" t="n">
        <f aca="false">IF(AB17="zi",1,0)</f>
        <v>0</v>
      </c>
      <c r="AG17" s="58" t="n">
        <f aca="false">IF(AC17+AD17+AE17+AF17&gt;0,V17,0)</f>
        <v>300000</v>
      </c>
    </row>
    <row r="18" s="500" customFormat="true" ht="22.5" hidden="false" customHeight="true" outlineLevel="0" collapsed="false">
      <c r="A18" s="524"/>
      <c r="B18" s="525" t="n">
        <f aca="false">B17+1</f>
        <v>3</v>
      </c>
      <c r="C18" s="525" t="n">
        <f aca="false">C17+1</f>
        <v>3</v>
      </c>
      <c r="D18" s="526" t="s">
        <v>693</v>
      </c>
      <c r="E18" s="527" t="n">
        <v>5300000</v>
      </c>
      <c r="F18" s="528" t="s">
        <v>48</v>
      </c>
      <c r="G18" s="529" t="n">
        <v>0</v>
      </c>
      <c r="H18" s="527" t="n">
        <v>0</v>
      </c>
      <c r="I18" s="527" t="n">
        <f aca="false">SUM(G18:H18)</f>
        <v>0</v>
      </c>
      <c r="J18" s="527" t="n">
        <f aca="false">SUM(K18:L18)</f>
        <v>300000</v>
      </c>
      <c r="K18" s="527" t="n">
        <v>300000</v>
      </c>
      <c r="L18" s="527" t="n">
        <v>0</v>
      </c>
      <c r="M18" s="527"/>
      <c r="N18" s="527" t="n">
        <f aca="false">SUM(O18:P18)</f>
        <v>300000</v>
      </c>
      <c r="O18" s="527" t="n">
        <v>300000</v>
      </c>
      <c r="P18" s="527" t="n">
        <v>0</v>
      </c>
      <c r="Q18" s="527"/>
      <c r="R18" s="527" t="n">
        <f aca="false">SUM(S18:T18)</f>
        <v>300000</v>
      </c>
      <c r="S18" s="527" t="n">
        <v>300000</v>
      </c>
      <c r="T18" s="527" t="n">
        <v>0</v>
      </c>
      <c r="U18" s="527"/>
      <c r="V18" s="527" t="n">
        <f aca="false">SUM(W18:X18)</f>
        <v>300000</v>
      </c>
      <c r="W18" s="527" t="n">
        <v>300000</v>
      </c>
      <c r="X18" s="527" t="n">
        <v>0</v>
      </c>
      <c r="Y18" s="527" t="n">
        <f aca="false">E18-I18-V18</f>
        <v>5000000</v>
      </c>
      <c r="Z18" s="530"/>
      <c r="AA18" s="531" t="s">
        <v>45</v>
      </c>
      <c r="AB18" s="499" t="s">
        <v>46</v>
      </c>
      <c r="AC18" s="57" t="n">
        <f aca="false">IF(AB18="kk",1,0)</f>
        <v>0</v>
      </c>
      <c r="AD18" s="57" t="n">
        <f aca="false">IF(AB18="kn",1,0)</f>
        <v>0</v>
      </c>
      <c r="AE18" s="57" t="n">
        <f aca="false">IF(AB18="r",1,0)</f>
        <v>1</v>
      </c>
      <c r="AF18" s="57" t="n">
        <f aca="false">IF(AB18="zi",1,0)</f>
        <v>0</v>
      </c>
      <c r="AG18" s="58" t="n">
        <f aca="false">IF(AC18+AD18+AE18+AF18&gt;0,V18,0)</f>
        <v>300000</v>
      </c>
    </row>
    <row r="19" customFormat="false" ht="22.5" hidden="false" customHeight="true" outlineLevel="0" collapsed="false">
      <c r="A19" s="516" t="n">
        <v>60016</v>
      </c>
      <c r="B19" s="517"/>
      <c r="C19" s="518" t="s">
        <v>49</v>
      </c>
      <c r="D19" s="518"/>
      <c r="E19" s="518"/>
      <c r="F19" s="518"/>
      <c r="G19" s="519" t="n">
        <f aca="false">SUBTOTAL(9,G20:G57)</f>
        <v>10444218</v>
      </c>
      <c r="H19" s="519" t="n">
        <f aca="false">SUBTOTAL(9,H20:H57)</f>
        <v>7789372</v>
      </c>
      <c r="I19" s="519" t="n">
        <f aca="false">SUBTOTAL(9,I20:I57)</f>
        <v>18233590</v>
      </c>
      <c r="J19" s="519" t="n">
        <f aca="false">SUBTOTAL(9,J20:J57)</f>
        <v>12337000</v>
      </c>
      <c r="K19" s="519" t="n">
        <f aca="false">SUBTOTAL(9,K20:K57)</f>
        <v>12337000</v>
      </c>
      <c r="L19" s="519" t="n">
        <f aca="false">SUBTOTAL(9,L20:L57)</f>
        <v>0</v>
      </c>
      <c r="M19" s="519"/>
      <c r="N19" s="519" t="n">
        <f aca="false">SUBTOTAL(9,N20:N57)</f>
        <v>12337000</v>
      </c>
      <c r="O19" s="519" t="n">
        <f aca="false">SUBTOTAL(9,O20:O57)</f>
        <v>12337000</v>
      </c>
      <c r="P19" s="519" t="n">
        <f aca="false">SUBTOTAL(9,P20:P57)</f>
        <v>0</v>
      </c>
      <c r="Q19" s="519" t="n">
        <f aca="false">SUBTOTAL(9,Q20:Q57)</f>
        <v>1725000</v>
      </c>
      <c r="R19" s="519" t="n">
        <f aca="false">SUBTOTAL(9,R20:R57)</f>
        <v>14062000</v>
      </c>
      <c r="S19" s="519" t="n">
        <f aca="false">SUBTOTAL(9,S20:S57)</f>
        <v>14062000</v>
      </c>
      <c r="T19" s="519" t="n">
        <f aca="false">SUBTOTAL(9,T20:T57)</f>
        <v>0</v>
      </c>
      <c r="U19" s="519" t="n">
        <f aca="false">SUBTOTAL(9,U20:U57)</f>
        <v>0</v>
      </c>
      <c r="V19" s="519" t="n">
        <f aca="false">SUBTOTAL(9,V20:V57)</f>
        <v>14062000</v>
      </c>
      <c r="W19" s="519" t="n">
        <f aca="false">SUBTOTAL(9,W20:W57)</f>
        <v>14062000</v>
      </c>
      <c r="X19" s="519" t="n">
        <f aca="false">SUBTOTAL(9,X20:X57)</f>
        <v>0</v>
      </c>
      <c r="Y19" s="519" t="n">
        <f aca="false">SUBTOTAL(9,Y20:Y57)</f>
        <v>15494723</v>
      </c>
      <c r="Z19" s="519"/>
      <c r="AA19" s="520"/>
      <c r="AC19" s="57" t="n">
        <f aca="false">IF(AB19="kk",1,0)</f>
        <v>0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0</v>
      </c>
    </row>
    <row r="20" customFormat="false" ht="22.5" hidden="false" customHeight="true" outlineLevel="0" collapsed="false">
      <c r="A20" s="532" t="s">
        <v>35</v>
      </c>
      <c r="B20" s="532"/>
      <c r="C20" s="532"/>
      <c r="D20" s="532"/>
      <c r="E20" s="532"/>
      <c r="F20" s="532"/>
      <c r="G20" s="522" t="n">
        <f aca="false">SUBTOTAL(9,G21:G45)</f>
        <v>10444218</v>
      </c>
      <c r="H20" s="522" t="n">
        <f aca="false">SUBTOTAL(9,H21:H45)</f>
        <v>7789372</v>
      </c>
      <c r="I20" s="522" t="n">
        <f aca="false">SUBTOTAL(9,I21:I45)</f>
        <v>18233590</v>
      </c>
      <c r="J20" s="522" t="n">
        <f aca="false">SUBTOTAL(9,J21:J45)</f>
        <v>11657000</v>
      </c>
      <c r="K20" s="522" t="n">
        <f aca="false">SUBTOTAL(9,K21:K45)</f>
        <v>11657000</v>
      </c>
      <c r="L20" s="522" t="n">
        <f aca="false">SUBTOTAL(9,L21:L45)</f>
        <v>0</v>
      </c>
      <c r="M20" s="522"/>
      <c r="N20" s="522" t="n">
        <f aca="false">SUBTOTAL(9,N21:N45)</f>
        <v>11657000</v>
      </c>
      <c r="O20" s="522" t="n">
        <f aca="false">SUBTOTAL(9,O21:O45)</f>
        <v>11657000</v>
      </c>
      <c r="P20" s="522" t="n">
        <f aca="false">SUBTOTAL(9,P21:P45)</f>
        <v>0</v>
      </c>
      <c r="Q20" s="522" t="n">
        <f aca="false">SUBTOTAL(9,Q21:Q45)</f>
        <v>930000</v>
      </c>
      <c r="R20" s="522" t="n">
        <f aca="false">SUBTOTAL(9,R21:R45)</f>
        <v>12587000</v>
      </c>
      <c r="S20" s="522" t="n">
        <f aca="false">SUBTOTAL(9,S21:S45)</f>
        <v>12587000</v>
      </c>
      <c r="T20" s="522" t="n">
        <f aca="false">SUBTOTAL(9,T21:T45)</f>
        <v>0</v>
      </c>
      <c r="U20" s="522" t="n">
        <f aca="false">SUBTOTAL(9,U21:U45)</f>
        <v>0</v>
      </c>
      <c r="V20" s="522" t="n">
        <f aca="false">SUBTOTAL(9,V21:V45)</f>
        <v>12587000</v>
      </c>
      <c r="W20" s="522" t="n">
        <f aca="false">SUBTOTAL(9,W21:W45)</f>
        <v>12587000</v>
      </c>
      <c r="X20" s="522" t="n">
        <f aca="false">SUBTOTAL(9,X21:X45)</f>
        <v>0</v>
      </c>
      <c r="Y20" s="522" t="n">
        <f aca="false">SUBTOTAL(9,Y21:Y45)</f>
        <v>15244723</v>
      </c>
      <c r="Z20" s="522"/>
      <c r="AA20" s="523"/>
      <c r="AC20" s="57" t="n">
        <f aca="false">IF(AB20="kk",1,0)</f>
        <v>0</v>
      </c>
      <c r="AD20" s="57" t="n">
        <f aca="false">IF(AB20="kn",1,0)</f>
        <v>0</v>
      </c>
      <c r="AE20" s="57" t="n">
        <f aca="false">IF(AB20="r",1,0)</f>
        <v>0</v>
      </c>
      <c r="AF20" s="57" t="n">
        <f aca="false">IF(AB20="zi",1,0)</f>
        <v>0</v>
      </c>
      <c r="AG20" s="58" t="n">
        <f aca="false">IF(AC20+AD20+AE20+AF20&gt;0,V20,0)</f>
        <v>0</v>
      </c>
    </row>
    <row r="21" s="500" customFormat="true" ht="22.5" hidden="false" customHeight="true" outlineLevel="0" collapsed="false">
      <c r="A21" s="524"/>
      <c r="B21" s="525" t="n">
        <f aca="false">B18+1</f>
        <v>4</v>
      </c>
      <c r="C21" s="525" t="n">
        <f aca="false">C18+1</f>
        <v>4</v>
      </c>
      <c r="D21" s="526" t="s">
        <v>694</v>
      </c>
      <c r="E21" s="527" t="n">
        <v>1496000</v>
      </c>
      <c r="F21" s="528" t="s">
        <v>100</v>
      </c>
      <c r="G21" s="529" t="n">
        <v>20810</v>
      </c>
      <c r="H21" s="527" t="n">
        <v>334800</v>
      </c>
      <c r="I21" s="527" t="n">
        <f aca="false">SUM(G21:H21)</f>
        <v>355610</v>
      </c>
      <c r="J21" s="527" t="n">
        <f aca="false">SUM(K21:L21)</f>
        <v>300000</v>
      </c>
      <c r="K21" s="527" t="n">
        <v>300000</v>
      </c>
      <c r="L21" s="527" t="n">
        <v>0</v>
      </c>
      <c r="M21" s="527"/>
      <c r="N21" s="527" t="n">
        <f aca="false">SUM(O21:P21)</f>
        <v>300000</v>
      </c>
      <c r="O21" s="527" t="n">
        <v>300000</v>
      </c>
      <c r="P21" s="527" t="n">
        <v>0</v>
      </c>
      <c r="Q21" s="527"/>
      <c r="R21" s="527" t="n">
        <f aca="false">SUM(S21:T21)</f>
        <v>300000</v>
      </c>
      <c r="S21" s="527" t="n">
        <v>300000</v>
      </c>
      <c r="T21" s="527" t="n">
        <v>0</v>
      </c>
      <c r="U21" s="527"/>
      <c r="V21" s="527" t="n">
        <f aca="false">SUM(W21:X21)</f>
        <v>300000</v>
      </c>
      <c r="W21" s="527" t="n">
        <v>300000</v>
      </c>
      <c r="X21" s="527" t="n">
        <v>0</v>
      </c>
      <c r="Y21" s="527" t="n">
        <f aca="false">E21-I21-V21</f>
        <v>840390</v>
      </c>
      <c r="Z21" s="530"/>
      <c r="AA21" s="531" t="s">
        <v>45</v>
      </c>
      <c r="AB21" s="499" t="s">
        <v>52</v>
      </c>
      <c r="AC21" s="57" t="n">
        <f aca="false">IF(AB21="kk",1,0)</f>
        <v>0</v>
      </c>
      <c r="AD21" s="57" t="n">
        <f aca="false">IF(AB21="kn",1,0)</f>
        <v>1</v>
      </c>
      <c r="AE21" s="57" t="n">
        <f aca="false">IF(AB21="r",1,0)</f>
        <v>0</v>
      </c>
      <c r="AF21" s="57" t="n">
        <f aca="false">IF(AB21="zi",1,0)</f>
        <v>0</v>
      </c>
      <c r="AG21" s="58" t="n">
        <f aca="false">IF(AC21+AD21+AE21+AF21&gt;0,V21,0)</f>
        <v>300000</v>
      </c>
    </row>
    <row r="22" s="500" customFormat="true" ht="22.5" hidden="false" customHeight="true" outlineLevel="0" collapsed="false">
      <c r="A22" s="524"/>
      <c r="B22" s="525" t="n">
        <f aca="false">B21+1</f>
        <v>5</v>
      </c>
      <c r="C22" s="525" t="n">
        <f aca="false">C21+1</f>
        <v>5</v>
      </c>
      <c r="D22" s="526" t="s">
        <v>695</v>
      </c>
      <c r="E22" s="527" t="n">
        <f aca="false">577000-364</f>
        <v>576636</v>
      </c>
      <c r="F22" s="528" t="s">
        <v>301</v>
      </c>
      <c r="G22" s="529" t="n">
        <v>276636</v>
      </c>
      <c r="H22" s="527" t="n">
        <v>30000</v>
      </c>
      <c r="I22" s="527" t="n">
        <f aca="false">SUM(G22:H22)</f>
        <v>306636</v>
      </c>
      <c r="J22" s="527" t="n">
        <f aca="false">SUM(K22:L22)</f>
        <v>270000</v>
      </c>
      <c r="K22" s="527" t="n">
        <v>270000</v>
      </c>
      <c r="L22" s="527" t="n">
        <v>0</v>
      </c>
      <c r="M22" s="527"/>
      <c r="N22" s="527" t="n">
        <f aca="false">SUM(O22:P22)</f>
        <v>270000</v>
      </c>
      <c r="O22" s="527" t="n">
        <v>270000</v>
      </c>
      <c r="P22" s="527" t="n">
        <v>0</v>
      </c>
      <c r="Q22" s="527" t="n">
        <f aca="false">R22-N22</f>
        <v>0</v>
      </c>
      <c r="R22" s="527" t="n">
        <f aca="false">SUM(S22:T22)</f>
        <v>270000</v>
      </c>
      <c r="S22" s="527" t="n">
        <v>270000</v>
      </c>
      <c r="T22" s="527" t="n">
        <v>0</v>
      </c>
      <c r="U22" s="527" t="n">
        <f aca="false">V22-R22</f>
        <v>0</v>
      </c>
      <c r="V22" s="527" t="n">
        <f aca="false">SUM(W22:X22)</f>
        <v>270000</v>
      </c>
      <c r="W22" s="527" t="n">
        <v>270000</v>
      </c>
      <c r="X22" s="527" t="n">
        <v>0</v>
      </c>
      <c r="Y22" s="527" t="n">
        <f aca="false">E22-I22-V22</f>
        <v>0</v>
      </c>
      <c r="Z22" s="530"/>
      <c r="AA22" s="531" t="s">
        <v>45</v>
      </c>
      <c r="AB22" s="499" t="s">
        <v>39</v>
      </c>
      <c r="AC22" s="57" t="n">
        <f aca="false">IF(AB22="kk",1,0)</f>
        <v>1</v>
      </c>
      <c r="AD22" s="57" t="n">
        <f aca="false">IF(AB22="kn",1,0)</f>
        <v>0</v>
      </c>
      <c r="AE22" s="57" t="n">
        <f aca="false">IF(AB22="r",1,0)</f>
        <v>0</v>
      </c>
      <c r="AF22" s="57" t="n">
        <f aca="false">IF(AB22="zi",1,0)</f>
        <v>0</v>
      </c>
      <c r="AG22" s="58" t="n">
        <f aca="false">IF(AC22+AD22+AE22+AF22&gt;0,V22,0)</f>
        <v>270000</v>
      </c>
    </row>
    <row r="23" s="500" customFormat="true" ht="22.5" hidden="false" customHeight="true" outlineLevel="0" collapsed="false">
      <c r="A23" s="524"/>
      <c r="B23" s="525" t="n">
        <f aca="false">B22+1</f>
        <v>6</v>
      </c>
      <c r="C23" s="525" t="n">
        <f aca="false">C22+1</f>
        <v>6</v>
      </c>
      <c r="D23" s="526" t="s">
        <v>696</v>
      </c>
      <c r="E23" s="527" t="n">
        <v>840000</v>
      </c>
      <c r="F23" s="528" t="s">
        <v>146</v>
      </c>
      <c r="G23" s="529" t="n">
        <v>20000</v>
      </c>
      <c r="H23" s="527" t="n">
        <v>0</v>
      </c>
      <c r="I23" s="527" t="n">
        <f aca="false">SUM(G23:H23)</f>
        <v>20000</v>
      </c>
      <c r="J23" s="527" t="n">
        <f aca="false">SUM(K23:L23)</f>
        <v>220000</v>
      </c>
      <c r="K23" s="527" t="n">
        <v>220000</v>
      </c>
      <c r="L23" s="527" t="n">
        <v>0</v>
      </c>
      <c r="M23" s="527"/>
      <c r="N23" s="527" t="n">
        <f aca="false">SUM(O23:P23)</f>
        <v>220000</v>
      </c>
      <c r="O23" s="527" t="n">
        <v>220000</v>
      </c>
      <c r="P23" s="527" t="n">
        <v>0</v>
      </c>
      <c r="Q23" s="527"/>
      <c r="R23" s="527" t="n">
        <f aca="false">SUM(S23:T23)</f>
        <v>220000</v>
      </c>
      <c r="S23" s="527" t="n">
        <v>220000</v>
      </c>
      <c r="T23" s="527" t="n">
        <v>0</v>
      </c>
      <c r="U23" s="527"/>
      <c r="V23" s="527" t="n">
        <f aca="false">SUM(W23:X23)</f>
        <v>220000</v>
      </c>
      <c r="W23" s="527" t="n">
        <v>220000</v>
      </c>
      <c r="X23" s="527" t="n">
        <v>0</v>
      </c>
      <c r="Y23" s="527" t="n">
        <f aca="false">E23-I23-V23</f>
        <v>600000</v>
      </c>
      <c r="Z23" s="530"/>
      <c r="AA23" s="531" t="s">
        <v>45</v>
      </c>
      <c r="AB23" s="499" t="s">
        <v>52</v>
      </c>
      <c r="AC23" s="57" t="n">
        <f aca="false">IF(AB23="kk",1,0)</f>
        <v>0</v>
      </c>
      <c r="AD23" s="57" t="n">
        <f aca="false">IF(AB23="kn",1,0)</f>
        <v>1</v>
      </c>
      <c r="AE23" s="57" t="n">
        <f aca="false">IF(AB23="r",1,0)</f>
        <v>0</v>
      </c>
      <c r="AF23" s="57" t="n">
        <f aca="false">IF(AB23="zi",1,0)</f>
        <v>0</v>
      </c>
      <c r="AG23" s="58" t="n">
        <f aca="false">IF(AC23+AD23+AE23+AF23&gt;0,V23,0)</f>
        <v>220000</v>
      </c>
    </row>
    <row r="24" s="500" customFormat="true" ht="22.5" hidden="false" customHeight="true" outlineLevel="0" collapsed="false">
      <c r="A24" s="524"/>
      <c r="B24" s="525" t="n">
        <f aca="false">B23+1</f>
        <v>7</v>
      </c>
      <c r="C24" s="525" t="n">
        <f aca="false">C23+1</f>
        <v>7</v>
      </c>
      <c r="D24" s="526" t="s">
        <v>697</v>
      </c>
      <c r="E24" s="527" t="n">
        <f aca="false">119000-500</f>
        <v>118500</v>
      </c>
      <c r="F24" s="528" t="s">
        <v>122</v>
      </c>
      <c r="G24" s="529" t="n">
        <v>18500</v>
      </c>
      <c r="H24" s="527" t="n">
        <v>0</v>
      </c>
      <c r="I24" s="527" t="n">
        <f aca="false">SUM(G24:H24)</f>
        <v>18500</v>
      </c>
      <c r="J24" s="527" t="n">
        <f aca="false">SUM(K24:L24)</f>
        <v>100000</v>
      </c>
      <c r="K24" s="527" t="n">
        <v>100000</v>
      </c>
      <c r="L24" s="527" t="n">
        <v>0</v>
      </c>
      <c r="M24" s="527"/>
      <c r="N24" s="527" t="n">
        <f aca="false">SUM(O24:P24)</f>
        <v>100000</v>
      </c>
      <c r="O24" s="527" t="n">
        <v>100000</v>
      </c>
      <c r="P24" s="527" t="n">
        <v>0</v>
      </c>
      <c r="Q24" s="527"/>
      <c r="R24" s="527" t="n">
        <f aca="false">SUM(S24:T24)</f>
        <v>100000</v>
      </c>
      <c r="S24" s="527" t="n">
        <v>100000</v>
      </c>
      <c r="T24" s="527" t="n">
        <v>0</v>
      </c>
      <c r="U24" s="527"/>
      <c r="V24" s="527" t="n">
        <f aca="false">SUM(W24:X24)</f>
        <v>100000</v>
      </c>
      <c r="W24" s="527" t="n">
        <v>100000</v>
      </c>
      <c r="X24" s="527" t="n">
        <v>0</v>
      </c>
      <c r="Y24" s="527" t="n">
        <f aca="false">E24-I24-V24</f>
        <v>0</v>
      </c>
      <c r="Z24" s="530"/>
      <c r="AA24" s="531" t="s">
        <v>45</v>
      </c>
      <c r="AB24" s="499" t="s">
        <v>39</v>
      </c>
      <c r="AC24" s="57" t="n">
        <f aca="false">IF(AB24="kk",1,0)</f>
        <v>1</v>
      </c>
      <c r="AD24" s="57" t="n">
        <f aca="false">IF(AB24="kn",1,0)</f>
        <v>0</v>
      </c>
      <c r="AE24" s="57" t="n">
        <f aca="false">IF(AB24="r",1,0)</f>
        <v>0</v>
      </c>
      <c r="AF24" s="57" t="n">
        <f aca="false">IF(AB24="zi",1,0)</f>
        <v>0</v>
      </c>
      <c r="AG24" s="58" t="n">
        <f aca="false">IF(AC24+AD24+AE24+AF24&gt;0,V24,0)</f>
        <v>100000</v>
      </c>
    </row>
    <row r="25" s="500" customFormat="true" ht="22.5" hidden="false" customHeight="true" outlineLevel="0" collapsed="false">
      <c r="A25" s="524"/>
      <c r="B25" s="525" t="n">
        <f aca="false">B24+1</f>
        <v>8</v>
      </c>
      <c r="C25" s="525" t="n">
        <f aca="false">C24+1</f>
        <v>8</v>
      </c>
      <c r="D25" s="526" t="s">
        <v>698</v>
      </c>
      <c r="E25" s="527" t="n">
        <v>842000</v>
      </c>
      <c r="F25" s="528" t="s">
        <v>62</v>
      </c>
      <c r="G25" s="529" t="n">
        <v>21960</v>
      </c>
      <c r="H25" s="527" t="n">
        <v>0</v>
      </c>
      <c r="I25" s="527" t="n">
        <f aca="false">SUM(G25:H25)</f>
        <v>21960</v>
      </c>
      <c r="J25" s="527" t="n">
        <f aca="false">SUM(K25:L25)</f>
        <v>220000</v>
      </c>
      <c r="K25" s="527" t="n">
        <v>220000</v>
      </c>
      <c r="L25" s="527" t="n">
        <v>0</v>
      </c>
      <c r="M25" s="527"/>
      <c r="N25" s="527" t="n">
        <f aca="false">SUM(O25:P25)</f>
        <v>220000</v>
      </c>
      <c r="O25" s="527" t="n">
        <v>220000</v>
      </c>
      <c r="P25" s="527" t="n">
        <v>0</v>
      </c>
      <c r="Q25" s="527"/>
      <c r="R25" s="527" t="n">
        <f aca="false">SUM(S25:T25)</f>
        <v>220000</v>
      </c>
      <c r="S25" s="527" t="n">
        <v>220000</v>
      </c>
      <c r="T25" s="527" t="n">
        <v>0</v>
      </c>
      <c r="U25" s="527"/>
      <c r="V25" s="527" t="n">
        <f aca="false">SUM(W25:X25)</f>
        <v>220000</v>
      </c>
      <c r="W25" s="527" t="n">
        <v>220000</v>
      </c>
      <c r="X25" s="527" t="n">
        <v>0</v>
      </c>
      <c r="Y25" s="527" t="n">
        <f aca="false">E25-I25-V25</f>
        <v>600040</v>
      </c>
      <c r="Z25" s="530"/>
      <c r="AA25" s="531" t="s">
        <v>45</v>
      </c>
      <c r="AB25" s="499" t="s">
        <v>52</v>
      </c>
      <c r="AC25" s="57" t="n">
        <f aca="false">IF(AB25="kk",1,0)</f>
        <v>0</v>
      </c>
      <c r="AD25" s="57" t="n">
        <f aca="false">IF(AB25="kn",1,0)</f>
        <v>1</v>
      </c>
      <c r="AE25" s="57" t="n">
        <f aca="false">IF(AB25="r",1,0)</f>
        <v>0</v>
      </c>
      <c r="AF25" s="57" t="n">
        <f aca="false">IF(AB25="zi",1,0)</f>
        <v>0</v>
      </c>
      <c r="AG25" s="58" t="n">
        <f aca="false">IF(AC25+AD25+AE25+AF25&gt;0,V25,0)</f>
        <v>220000</v>
      </c>
    </row>
    <row r="26" s="500" customFormat="true" ht="22.5" hidden="false" customHeight="true" outlineLevel="0" collapsed="false">
      <c r="A26" s="524"/>
      <c r="B26" s="525" t="n">
        <f aca="false">B25+1</f>
        <v>9</v>
      </c>
      <c r="C26" s="525" t="n">
        <f aca="false">C25+1</f>
        <v>9</v>
      </c>
      <c r="D26" s="526" t="s">
        <v>699</v>
      </c>
      <c r="E26" s="527" t="n">
        <v>1249000</v>
      </c>
      <c r="F26" s="528" t="s">
        <v>62</v>
      </c>
      <c r="G26" s="529" t="n">
        <v>29280</v>
      </c>
      <c r="H26" s="527" t="n">
        <v>50000</v>
      </c>
      <c r="I26" s="527" t="n">
        <f aca="false">SUM(G26:H26)</f>
        <v>79280</v>
      </c>
      <c r="J26" s="527" t="n">
        <f aca="false">SUM(K26:L26)</f>
        <v>170000</v>
      </c>
      <c r="K26" s="527" t="n">
        <v>170000</v>
      </c>
      <c r="L26" s="527" t="n">
        <v>0</v>
      </c>
      <c r="M26" s="527"/>
      <c r="N26" s="527" t="n">
        <f aca="false">SUM(O26:P26)</f>
        <v>170000</v>
      </c>
      <c r="O26" s="527" t="n">
        <v>170000</v>
      </c>
      <c r="P26" s="527" t="n">
        <v>0</v>
      </c>
      <c r="Q26" s="527"/>
      <c r="R26" s="527" t="n">
        <f aca="false">SUM(S26:T26)</f>
        <v>170000</v>
      </c>
      <c r="S26" s="527" t="n">
        <v>170000</v>
      </c>
      <c r="T26" s="527" t="n">
        <v>0</v>
      </c>
      <c r="U26" s="527"/>
      <c r="V26" s="527" t="n">
        <f aca="false">SUM(W26:X26)</f>
        <v>170000</v>
      </c>
      <c r="W26" s="527" t="n">
        <v>170000</v>
      </c>
      <c r="X26" s="527" t="n">
        <v>0</v>
      </c>
      <c r="Y26" s="527" t="n">
        <f aca="false">E26-I26-V26</f>
        <v>999720</v>
      </c>
      <c r="Z26" s="530"/>
      <c r="AA26" s="531" t="s">
        <v>45</v>
      </c>
      <c r="AB26" s="499" t="s">
        <v>52</v>
      </c>
      <c r="AC26" s="57" t="n">
        <f aca="false">IF(AB26="kk",1,0)</f>
        <v>0</v>
      </c>
      <c r="AD26" s="57" t="n">
        <f aca="false">IF(AB26="kn",1,0)</f>
        <v>1</v>
      </c>
      <c r="AE26" s="57" t="n">
        <f aca="false">IF(AB26="r",1,0)</f>
        <v>0</v>
      </c>
      <c r="AF26" s="57" t="n">
        <f aca="false">IF(AB26="zi",1,0)</f>
        <v>0</v>
      </c>
      <c r="AG26" s="58" t="n">
        <f aca="false">IF(AC26+AD26+AE26+AF26&gt;0,V26,0)</f>
        <v>170000</v>
      </c>
    </row>
    <row r="27" s="500" customFormat="true" ht="22.5" hidden="false" customHeight="true" outlineLevel="0" collapsed="false">
      <c r="A27" s="524"/>
      <c r="B27" s="525" t="n">
        <f aca="false">B26+1</f>
        <v>10</v>
      </c>
      <c r="C27" s="525" t="n">
        <f aca="false">C26+1</f>
        <v>10</v>
      </c>
      <c r="D27" s="526" t="s">
        <v>700</v>
      </c>
      <c r="E27" s="527" t="n">
        <v>1282000</v>
      </c>
      <c r="F27" s="528" t="s">
        <v>210</v>
      </c>
      <c r="G27" s="529" t="n">
        <v>26000</v>
      </c>
      <c r="H27" s="527" t="n">
        <v>216000</v>
      </c>
      <c r="I27" s="527" t="n">
        <f aca="false">SUM(G27:H27)</f>
        <v>242000</v>
      </c>
      <c r="J27" s="527" t="n">
        <f aca="false">SUM(K27:L27)</f>
        <v>120000</v>
      </c>
      <c r="K27" s="527" t="n">
        <v>120000</v>
      </c>
      <c r="L27" s="527" t="n">
        <v>0</v>
      </c>
      <c r="M27" s="527"/>
      <c r="N27" s="527" t="n">
        <f aca="false">SUM(O27:P27)</f>
        <v>120000</v>
      </c>
      <c r="O27" s="527" t="n">
        <v>120000</v>
      </c>
      <c r="P27" s="527" t="n">
        <v>0</v>
      </c>
      <c r="Q27" s="527"/>
      <c r="R27" s="527" t="n">
        <f aca="false">SUM(S27:T27)</f>
        <v>120000</v>
      </c>
      <c r="S27" s="527" t="n">
        <v>120000</v>
      </c>
      <c r="T27" s="527" t="n">
        <v>0</v>
      </c>
      <c r="U27" s="527"/>
      <c r="V27" s="527" t="n">
        <f aca="false">SUM(W27:X27)</f>
        <v>120000</v>
      </c>
      <c r="W27" s="527" t="n">
        <v>120000</v>
      </c>
      <c r="X27" s="527" t="n">
        <v>0</v>
      </c>
      <c r="Y27" s="527" t="n">
        <f aca="false">E27-I27-V27</f>
        <v>920000</v>
      </c>
      <c r="Z27" s="530"/>
      <c r="AA27" s="531" t="s">
        <v>45</v>
      </c>
      <c r="AB27" s="499" t="s">
        <v>52</v>
      </c>
      <c r="AC27" s="57" t="n">
        <f aca="false">IF(AB27="kk",1,0)</f>
        <v>0</v>
      </c>
      <c r="AD27" s="57" t="n">
        <f aca="false">IF(AB27="kn",1,0)</f>
        <v>1</v>
      </c>
      <c r="AE27" s="57" t="n">
        <f aca="false">IF(AB27="r",1,0)</f>
        <v>0</v>
      </c>
      <c r="AF27" s="57" t="n">
        <f aca="false">IF(AB27="zi",1,0)</f>
        <v>0</v>
      </c>
      <c r="AG27" s="58" t="n">
        <f aca="false">IF(AC27+AD27+AE27+AF27&gt;0,V27,0)</f>
        <v>120000</v>
      </c>
    </row>
    <row r="28" s="500" customFormat="true" ht="22.5" hidden="false" customHeight="true" outlineLevel="0" collapsed="false">
      <c r="A28" s="524"/>
      <c r="B28" s="525" t="n">
        <f aca="false">B27+1</f>
        <v>11</v>
      </c>
      <c r="C28" s="525" t="n">
        <f aca="false">C27+1</f>
        <v>11</v>
      </c>
      <c r="D28" s="526" t="s">
        <v>701</v>
      </c>
      <c r="E28" s="527" t="n">
        <v>28000</v>
      </c>
      <c r="F28" s="528" t="s">
        <v>676</v>
      </c>
      <c r="G28" s="529" t="n">
        <v>13000</v>
      </c>
      <c r="H28" s="527" t="n">
        <v>0</v>
      </c>
      <c r="I28" s="527" t="n">
        <f aca="false">SUM(G28:H28)</f>
        <v>13000</v>
      </c>
      <c r="J28" s="527" t="n">
        <f aca="false">SUM(K28:L28)</f>
        <v>15000</v>
      </c>
      <c r="K28" s="527" t="n">
        <v>15000</v>
      </c>
      <c r="L28" s="527" t="n">
        <v>0</v>
      </c>
      <c r="M28" s="527"/>
      <c r="N28" s="527" t="n">
        <f aca="false">SUM(O28:P28)</f>
        <v>15000</v>
      </c>
      <c r="O28" s="527" t="n">
        <v>15000</v>
      </c>
      <c r="P28" s="527" t="n">
        <v>0</v>
      </c>
      <c r="Q28" s="527"/>
      <c r="R28" s="527" t="n">
        <f aca="false">SUM(S28:T28)</f>
        <v>15000</v>
      </c>
      <c r="S28" s="527" t="n">
        <v>15000</v>
      </c>
      <c r="T28" s="527" t="n">
        <v>0</v>
      </c>
      <c r="U28" s="527"/>
      <c r="V28" s="527" t="n">
        <f aca="false">SUM(W28:X28)</f>
        <v>15000</v>
      </c>
      <c r="W28" s="527" t="n">
        <v>15000</v>
      </c>
      <c r="X28" s="527" t="n">
        <v>0</v>
      </c>
      <c r="Y28" s="527" t="n">
        <f aca="false">E28-I28-V28</f>
        <v>0</v>
      </c>
      <c r="Z28" s="530"/>
      <c r="AA28" s="531" t="s">
        <v>45</v>
      </c>
      <c r="AB28" s="499" t="s">
        <v>39</v>
      </c>
      <c r="AC28" s="57" t="n">
        <f aca="false">IF(AB28="kk",1,0)</f>
        <v>1</v>
      </c>
      <c r="AD28" s="57" t="n">
        <f aca="false">IF(AB28="kn",1,0)</f>
        <v>0</v>
      </c>
      <c r="AE28" s="57" t="n">
        <f aca="false">IF(AB28="r",1,0)</f>
        <v>0</v>
      </c>
      <c r="AF28" s="57" t="n">
        <f aca="false">IF(AB28="zi",1,0)</f>
        <v>0</v>
      </c>
      <c r="AG28" s="58" t="n">
        <f aca="false">IF(AC28+AD28+AE28+AF28&gt;0,V28,0)</f>
        <v>15000</v>
      </c>
    </row>
    <row r="29" s="500" customFormat="true" ht="33.75" hidden="false" customHeight="true" outlineLevel="0" collapsed="false">
      <c r="A29" s="524"/>
      <c r="B29" s="525" t="n">
        <f aca="false">B28+1</f>
        <v>12</v>
      </c>
      <c r="C29" s="525" t="n">
        <f aca="false">C28+1</f>
        <v>12</v>
      </c>
      <c r="D29" s="526" t="s">
        <v>702</v>
      </c>
      <c r="E29" s="527" t="n">
        <v>10000000</v>
      </c>
      <c r="F29" s="528" t="s">
        <v>330</v>
      </c>
      <c r="G29" s="529" t="n">
        <v>5655012</v>
      </c>
      <c r="H29" s="527" t="n">
        <v>870000</v>
      </c>
      <c r="I29" s="527" t="n">
        <f aca="false">SUM(G29:H29)</f>
        <v>6525012</v>
      </c>
      <c r="J29" s="527" t="n">
        <f aca="false">SUM(K29:L29)</f>
        <v>1240000</v>
      </c>
      <c r="K29" s="527" t="n">
        <v>1240000</v>
      </c>
      <c r="L29" s="527" t="n">
        <v>0</v>
      </c>
      <c r="M29" s="527"/>
      <c r="N29" s="527" t="n">
        <f aca="false">SUM(O29:P29)</f>
        <v>1240000</v>
      </c>
      <c r="O29" s="527" t="n">
        <v>1240000</v>
      </c>
      <c r="P29" s="527" t="n">
        <v>0</v>
      </c>
      <c r="Q29" s="527"/>
      <c r="R29" s="527" t="n">
        <f aca="false">SUM(S29:T29)</f>
        <v>1240000</v>
      </c>
      <c r="S29" s="527" t="n">
        <v>1240000</v>
      </c>
      <c r="T29" s="527" t="n">
        <v>0</v>
      </c>
      <c r="U29" s="527"/>
      <c r="V29" s="527" t="n">
        <f aca="false">SUM(W29:X29)</f>
        <v>1240000</v>
      </c>
      <c r="W29" s="527" t="n">
        <v>1240000</v>
      </c>
      <c r="X29" s="527" t="n">
        <v>0</v>
      </c>
      <c r="Y29" s="527" t="n">
        <f aca="false">E29-I29-V29</f>
        <v>2234988</v>
      </c>
      <c r="Z29" s="530"/>
      <c r="AA29" s="531" t="s">
        <v>45</v>
      </c>
      <c r="AB29" s="499" t="s">
        <v>52</v>
      </c>
      <c r="AC29" s="57" t="n">
        <f aca="false">IF(AB29="kk",1,0)</f>
        <v>0</v>
      </c>
      <c r="AD29" s="57" t="n">
        <f aca="false">IF(AB29="kn",1,0)</f>
        <v>1</v>
      </c>
      <c r="AE29" s="57" t="n">
        <f aca="false">IF(AB29="r",1,0)</f>
        <v>0</v>
      </c>
      <c r="AF29" s="57" t="n">
        <f aca="false">IF(AB29="zi",1,0)</f>
        <v>0</v>
      </c>
      <c r="AG29" s="58" t="n">
        <f aca="false">IF(AC29+AD29+AE29+AF29&gt;0,V29,0)</f>
        <v>1240000</v>
      </c>
    </row>
    <row r="30" s="500" customFormat="true" ht="22.5" hidden="false" customHeight="true" outlineLevel="0" collapsed="false">
      <c r="A30" s="524"/>
      <c r="B30" s="525" t="n">
        <f aca="false">B29+1</f>
        <v>13</v>
      </c>
      <c r="C30" s="525" t="n">
        <f aca="false">C29+1</f>
        <v>13</v>
      </c>
      <c r="D30" s="526" t="s">
        <v>703</v>
      </c>
      <c r="E30" s="527" t="n">
        <f aca="false">959000+450</f>
        <v>959450</v>
      </c>
      <c r="F30" s="528" t="s">
        <v>202</v>
      </c>
      <c r="G30" s="529" t="n">
        <v>39450</v>
      </c>
      <c r="H30" s="527" t="n">
        <v>200000</v>
      </c>
      <c r="I30" s="527" t="n">
        <f aca="false">SUM(G30:H30)</f>
        <v>239450</v>
      </c>
      <c r="J30" s="527" t="n">
        <f aca="false">SUM(K30:L30)</f>
        <v>720000</v>
      </c>
      <c r="K30" s="527" t="n">
        <v>720000</v>
      </c>
      <c r="L30" s="527" t="n">
        <v>0</v>
      </c>
      <c r="M30" s="527"/>
      <c r="N30" s="527" t="n">
        <f aca="false">SUM(O30:P30)</f>
        <v>720000</v>
      </c>
      <c r="O30" s="527" t="n">
        <v>720000</v>
      </c>
      <c r="P30" s="527" t="n">
        <v>0</v>
      </c>
      <c r="Q30" s="527"/>
      <c r="R30" s="527" t="n">
        <f aca="false">SUM(S30:T30)</f>
        <v>720000</v>
      </c>
      <c r="S30" s="527" t="n">
        <v>720000</v>
      </c>
      <c r="T30" s="527" t="n">
        <v>0</v>
      </c>
      <c r="U30" s="527"/>
      <c r="V30" s="527" t="n">
        <f aca="false">SUM(W30:X30)</f>
        <v>720000</v>
      </c>
      <c r="W30" s="527" t="n">
        <v>720000</v>
      </c>
      <c r="X30" s="527" t="n">
        <v>0</v>
      </c>
      <c r="Y30" s="527" t="n">
        <f aca="false">E30-I30-V30</f>
        <v>0</v>
      </c>
      <c r="Z30" s="530"/>
      <c r="AA30" s="531" t="s">
        <v>45</v>
      </c>
      <c r="AB30" s="499" t="s">
        <v>39</v>
      </c>
      <c r="AC30" s="57" t="n">
        <f aca="false">IF(AB30="kk",1,0)</f>
        <v>1</v>
      </c>
      <c r="AD30" s="57" t="n">
        <f aca="false">IF(AB30="kn",1,0)</f>
        <v>0</v>
      </c>
      <c r="AE30" s="57" t="n">
        <f aca="false">IF(AB30="r",1,0)</f>
        <v>0</v>
      </c>
      <c r="AF30" s="57" t="n">
        <f aca="false">IF(AB30="zi",1,0)</f>
        <v>0</v>
      </c>
      <c r="AG30" s="58" t="n">
        <f aca="false">IF(AC30+AD30+AE30+AF30&gt;0,V30,0)</f>
        <v>720000</v>
      </c>
    </row>
    <row r="31" s="500" customFormat="true" ht="22.5" hidden="false" customHeight="true" outlineLevel="0" collapsed="false">
      <c r="A31" s="524"/>
      <c r="B31" s="525" t="n">
        <f aca="false">B30+1</f>
        <v>14</v>
      </c>
      <c r="C31" s="525" t="n">
        <f aca="false">C30+1</f>
        <v>14</v>
      </c>
      <c r="D31" s="526" t="s">
        <v>704</v>
      </c>
      <c r="E31" s="527" t="n">
        <v>10675000</v>
      </c>
      <c r="F31" s="528" t="s">
        <v>422</v>
      </c>
      <c r="G31" s="529" t="n">
        <v>2853475</v>
      </c>
      <c r="H31" s="527" t="n">
        <v>1775000</v>
      </c>
      <c r="I31" s="527" t="n">
        <f aca="false">SUM(G31:H31)</f>
        <v>4628475</v>
      </c>
      <c r="J31" s="527" t="n">
        <f aca="false">SUM(K31:L31)</f>
        <v>2500000</v>
      </c>
      <c r="K31" s="527" t="n">
        <v>2500000</v>
      </c>
      <c r="L31" s="527" t="n">
        <v>0</v>
      </c>
      <c r="M31" s="527"/>
      <c r="N31" s="527" t="n">
        <f aca="false">SUM(O31:P31)</f>
        <v>2500000</v>
      </c>
      <c r="O31" s="527" t="n">
        <v>2500000</v>
      </c>
      <c r="P31" s="527" t="n">
        <v>0</v>
      </c>
      <c r="Q31" s="527"/>
      <c r="R31" s="527" t="n">
        <f aca="false">SUM(S31:T31)</f>
        <v>2500000</v>
      </c>
      <c r="S31" s="527" t="n">
        <v>2500000</v>
      </c>
      <c r="T31" s="527" t="n">
        <v>0</v>
      </c>
      <c r="U31" s="527"/>
      <c r="V31" s="527" t="n">
        <f aca="false">SUM(W31:X31)</f>
        <v>2500000</v>
      </c>
      <c r="W31" s="527" t="n">
        <v>2500000</v>
      </c>
      <c r="X31" s="527" t="n">
        <v>0</v>
      </c>
      <c r="Y31" s="527" t="n">
        <f aca="false">E31-I31-V31</f>
        <v>3546525</v>
      </c>
      <c r="Z31" s="530"/>
      <c r="AA31" s="531" t="s">
        <v>45</v>
      </c>
      <c r="AB31" s="499" t="s">
        <v>52</v>
      </c>
      <c r="AC31" s="57" t="n">
        <f aca="false">IF(AB31="kk",1,0)</f>
        <v>0</v>
      </c>
      <c r="AD31" s="57" t="n">
        <f aca="false">IF(AB31="kn",1,0)</f>
        <v>1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2500000</v>
      </c>
    </row>
    <row r="32" s="500" customFormat="true" ht="22.5" hidden="false" customHeight="true" outlineLevel="0" collapsed="false">
      <c r="A32" s="524"/>
      <c r="B32" s="525" t="n">
        <f aca="false">B31+1</f>
        <v>15</v>
      </c>
      <c r="C32" s="525" t="n">
        <f aca="false">C31+1</f>
        <v>15</v>
      </c>
      <c r="D32" s="526" t="s">
        <v>705</v>
      </c>
      <c r="E32" s="527" t="n">
        <v>2430000</v>
      </c>
      <c r="F32" s="528" t="s">
        <v>422</v>
      </c>
      <c r="G32" s="529" t="n">
        <v>129250</v>
      </c>
      <c r="H32" s="527" t="n">
        <v>255000</v>
      </c>
      <c r="I32" s="527" t="n">
        <f aca="false">SUM(G32:H32)</f>
        <v>384250</v>
      </c>
      <c r="J32" s="527" t="n">
        <f aca="false">SUM(K32:L32)</f>
        <v>1000000</v>
      </c>
      <c r="K32" s="527" t="n">
        <v>1000000</v>
      </c>
      <c r="L32" s="527" t="n">
        <v>0</v>
      </c>
      <c r="M32" s="527"/>
      <c r="N32" s="527" t="n">
        <f aca="false">SUM(O32:P32)</f>
        <v>1000000</v>
      </c>
      <c r="O32" s="527" t="n">
        <v>1000000</v>
      </c>
      <c r="P32" s="527" t="n">
        <v>0</v>
      </c>
      <c r="Q32" s="527"/>
      <c r="R32" s="527" t="n">
        <f aca="false">SUM(S32:T32)</f>
        <v>1000000</v>
      </c>
      <c r="S32" s="527" t="n">
        <v>1000000</v>
      </c>
      <c r="T32" s="527" t="n">
        <v>0</v>
      </c>
      <c r="U32" s="527"/>
      <c r="V32" s="527" t="n">
        <f aca="false">SUM(W32:X32)</f>
        <v>1000000</v>
      </c>
      <c r="W32" s="527" t="n">
        <v>1000000</v>
      </c>
      <c r="X32" s="527" t="n">
        <v>0</v>
      </c>
      <c r="Y32" s="527" t="n">
        <f aca="false">E32-I32-V32</f>
        <v>1045750</v>
      </c>
      <c r="Z32" s="530"/>
      <c r="AA32" s="531" t="s">
        <v>45</v>
      </c>
      <c r="AB32" s="499" t="s">
        <v>52</v>
      </c>
      <c r="AC32" s="57" t="n">
        <f aca="false">IF(AB32="kk",1,0)</f>
        <v>0</v>
      </c>
      <c r="AD32" s="57" t="n">
        <f aca="false">IF(AB32="kn",1,0)</f>
        <v>1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1000000</v>
      </c>
    </row>
    <row r="33" s="500" customFormat="true" ht="22.5" hidden="false" customHeight="true" outlineLevel="0" collapsed="false">
      <c r="A33" s="524"/>
      <c r="B33" s="525" t="n">
        <f aca="false">B32+1</f>
        <v>16</v>
      </c>
      <c r="C33" s="525" t="n">
        <f aca="false">C32+1</f>
        <v>16</v>
      </c>
      <c r="D33" s="526" t="s">
        <v>706</v>
      </c>
      <c r="E33" s="527" t="n">
        <f aca="false">935000+39121+50350+13469</f>
        <v>1037940</v>
      </c>
      <c r="F33" s="528" t="s">
        <v>85</v>
      </c>
      <c r="G33" s="529" t="n">
        <v>74121</v>
      </c>
      <c r="H33" s="527" t="n">
        <v>163819</v>
      </c>
      <c r="I33" s="527" t="n">
        <f aca="false">SUM(G33:H33)</f>
        <v>237940</v>
      </c>
      <c r="J33" s="527" t="n">
        <f aca="false">SUM(K33:L33)</f>
        <v>700000</v>
      </c>
      <c r="K33" s="527" t="n">
        <v>700000</v>
      </c>
      <c r="L33" s="527" t="n">
        <v>0</v>
      </c>
      <c r="M33" s="527"/>
      <c r="N33" s="527" t="n">
        <f aca="false">SUM(O33:P33)</f>
        <v>700000</v>
      </c>
      <c r="O33" s="527" t="n">
        <v>700000</v>
      </c>
      <c r="P33" s="527" t="n">
        <v>0</v>
      </c>
      <c r="Q33" s="527" t="n">
        <f aca="false">R33-N33</f>
        <v>100000</v>
      </c>
      <c r="R33" s="527" t="n">
        <f aca="false">SUM(S33:T33)</f>
        <v>800000</v>
      </c>
      <c r="S33" s="527" t="n">
        <f aca="false">700000+100000</f>
        <v>800000</v>
      </c>
      <c r="T33" s="527" t="n">
        <v>0</v>
      </c>
      <c r="U33" s="527" t="n">
        <f aca="false">V33-R33</f>
        <v>0</v>
      </c>
      <c r="V33" s="527" t="n">
        <f aca="false">SUM(W33:X33)</f>
        <v>800000</v>
      </c>
      <c r="W33" s="527" t="n">
        <f aca="false">700000+100000</f>
        <v>800000</v>
      </c>
      <c r="X33" s="527" t="n">
        <v>0</v>
      </c>
      <c r="Y33" s="527" t="n">
        <f aca="false">E33-I33-V33</f>
        <v>0</v>
      </c>
      <c r="Z33" s="530" t="s">
        <v>707</v>
      </c>
      <c r="AA33" s="531" t="s">
        <v>45</v>
      </c>
      <c r="AB33" s="499" t="s">
        <v>39</v>
      </c>
      <c r="AC33" s="57" t="n">
        <f aca="false">IF(AB33="kk",1,0)</f>
        <v>1</v>
      </c>
      <c r="AD33" s="57" t="n">
        <f aca="false">IF(AB33="kn",1,0)</f>
        <v>0</v>
      </c>
      <c r="AE33" s="57" t="n">
        <f aca="false">IF(AB33="r",1,0)</f>
        <v>0</v>
      </c>
      <c r="AF33" s="57" t="n">
        <f aca="false">IF(AB33="zi",1,0)</f>
        <v>0</v>
      </c>
      <c r="AG33" s="58" t="n">
        <f aca="false">IF(AC33+AD33+AE33+AF33&gt;0,V33,0)</f>
        <v>800000</v>
      </c>
    </row>
    <row r="34" s="500" customFormat="true" ht="22.5" hidden="false" customHeight="true" outlineLevel="0" collapsed="false">
      <c r="A34" s="524"/>
      <c r="B34" s="525" t="n">
        <f aca="false">B33+1</f>
        <v>17</v>
      </c>
      <c r="C34" s="525" t="n">
        <f aca="false">C33+1</f>
        <v>17</v>
      </c>
      <c r="D34" s="526" t="s">
        <v>708</v>
      </c>
      <c r="E34" s="527" t="n">
        <f aca="false">2398000+97401</f>
        <v>2495401</v>
      </c>
      <c r="F34" s="528" t="s">
        <v>85</v>
      </c>
      <c r="G34" s="529" t="n">
        <v>195401</v>
      </c>
      <c r="H34" s="527" t="n">
        <v>800000</v>
      </c>
      <c r="I34" s="527" t="n">
        <f aca="false">SUM(G34:H34)</f>
        <v>995401</v>
      </c>
      <c r="J34" s="527" t="n">
        <f aca="false">SUM(K34:L34)</f>
        <v>1500000</v>
      </c>
      <c r="K34" s="527" t="n">
        <v>1500000</v>
      </c>
      <c r="L34" s="527" t="n">
        <v>0</v>
      </c>
      <c r="M34" s="527"/>
      <c r="N34" s="527" t="n">
        <f aca="false">SUM(O34:P34)</f>
        <v>1500000</v>
      </c>
      <c r="O34" s="527" t="n">
        <v>1500000</v>
      </c>
      <c r="P34" s="527" t="n">
        <v>0</v>
      </c>
      <c r="Q34" s="527"/>
      <c r="R34" s="527" t="n">
        <f aca="false">SUM(S34:T34)</f>
        <v>1500000</v>
      </c>
      <c r="S34" s="527" t="n">
        <v>1500000</v>
      </c>
      <c r="T34" s="527" t="n">
        <v>0</v>
      </c>
      <c r="U34" s="527"/>
      <c r="V34" s="527" t="n">
        <f aca="false">SUM(W34:X34)</f>
        <v>1500000</v>
      </c>
      <c r="W34" s="527" t="n">
        <v>1500000</v>
      </c>
      <c r="X34" s="527" t="n">
        <v>0</v>
      </c>
      <c r="Y34" s="527" t="n">
        <f aca="false">E34-I34-V34</f>
        <v>0</v>
      </c>
      <c r="Z34" s="530"/>
      <c r="AA34" s="531" t="s">
        <v>45</v>
      </c>
      <c r="AB34" s="499" t="s">
        <v>39</v>
      </c>
      <c r="AC34" s="57" t="n">
        <f aca="false">IF(AB34="kk",1,0)</f>
        <v>1</v>
      </c>
      <c r="AD34" s="57" t="n">
        <f aca="false">IF(AB34="kn",1,0)</f>
        <v>0</v>
      </c>
      <c r="AE34" s="57" t="n">
        <f aca="false">IF(AB34="r",1,0)</f>
        <v>0</v>
      </c>
      <c r="AF34" s="57" t="n">
        <f aca="false">IF(AB34="zi",1,0)</f>
        <v>0</v>
      </c>
      <c r="AG34" s="58" t="n">
        <f aca="false">IF(AC34+AD34+AE34+AF34&gt;0,V34,0)</f>
        <v>1500000</v>
      </c>
    </row>
    <row r="35" s="500" customFormat="true" ht="22.5" hidden="false" customHeight="true" outlineLevel="0" collapsed="false">
      <c r="A35" s="524"/>
      <c r="B35" s="525" t="n">
        <f aca="false">B34+1</f>
        <v>18</v>
      </c>
      <c r="C35" s="525" t="n">
        <f aca="false">C34+1</f>
        <v>18</v>
      </c>
      <c r="D35" s="526" t="s">
        <v>709</v>
      </c>
      <c r="E35" s="527" t="n">
        <f aca="false">756000-318+300000</f>
        <v>1055682</v>
      </c>
      <c r="F35" s="528" t="s">
        <v>85</v>
      </c>
      <c r="G35" s="529" t="n">
        <v>55682</v>
      </c>
      <c r="H35" s="527" t="n">
        <v>500000</v>
      </c>
      <c r="I35" s="527" t="n">
        <f aca="false">SUM(G35:H35)</f>
        <v>555682</v>
      </c>
      <c r="J35" s="527" t="n">
        <f aca="false">SUM(K35:L35)</f>
        <v>500000</v>
      </c>
      <c r="K35" s="527" t="n">
        <v>500000</v>
      </c>
      <c r="L35" s="527" t="n">
        <v>0</v>
      </c>
      <c r="M35" s="527"/>
      <c r="N35" s="527" t="n">
        <f aca="false">SUM(O35:P35)</f>
        <v>500000</v>
      </c>
      <c r="O35" s="527" t="n">
        <v>500000</v>
      </c>
      <c r="P35" s="527" t="n">
        <v>0</v>
      </c>
      <c r="Q35" s="527"/>
      <c r="R35" s="527" t="n">
        <f aca="false">SUM(S35:T35)</f>
        <v>500000</v>
      </c>
      <c r="S35" s="527" t="n">
        <v>500000</v>
      </c>
      <c r="T35" s="527" t="n">
        <v>0</v>
      </c>
      <c r="U35" s="527"/>
      <c r="V35" s="527" t="n">
        <f aca="false">SUM(W35:X35)</f>
        <v>500000</v>
      </c>
      <c r="W35" s="527" t="n">
        <v>500000</v>
      </c>
      <c r="X35" s="527" t="n">
        <v>0</v>
      </c>
      <c r="Y35" s="527" t="n">
        <f aca="false">E35-I35-V35</f>
        <v>0</v>
      </c>
      <c r="Z35" s="530"/>
      <c r="AA35" s="531" t="s">
        <v>45</v>
      </c>
      <c r="AB35" s="499" t="s">
        <v>39</v>
      </c>
      <c r="AC35" s="57" t="n">
        <f aca="false">IF(AB35="kk",1,0)</f>
        <v>1</v>
      </c>
      <c r="AD35" s="57" t="n">
        <f aca="false">IF(AB35="kn",1,0)</f>
        <v>0</v>
      </c>
      <c r="AE35" s="57" t="n">
        <f aca="false">IF(AB35="r",1,0)</f>
        <v>0</v>
      </c>
      <c r="AF35" s="57" t="n">
        <f aca="false">IF(AB35="zi",1,0)</f>
        <v>0</v>
      </c>
      <c r="AG35" s="58" t="n">
        <f aca="false">IF(AC35+AD35+AE35+AF35&gt;0,V35,0)</f>
        <v>500000</v>
      </c>
    </row>
    <row r="36" s="500" customFormat="true" ht="22.5" hidden="false" customHeight="true" outlineLevel="0" collapsed="false">
      <c r="A36" s="524"/>
      <c r="B36" s="525" t="n">
        <f aca="false">B35+1</f>
        <v>19</v>
      </c>
      <c r="C36" s="525" t="n">
        <f aca="false">C35+1</f>
        <v>19</v>
      </c>
      <c r="D36" s="526" t="s">
        <v>710</v>
      </c>
      <c r="E36" s="527" t="n">
        <f aca="false">820000-1350</f>
        <v>818650</v>
      </c>
      <c r="F36" s="528" t="s">
        <v>85</v>
      </c>
      <c r="G36" s="529" t="n">
        <v>18650</v>
      </c>
      <c r="H36" s="527" t="n">
        <v>440000</v>
      </c>
      <c r="I36" s="527" t="n">
        <f aca="false">SUM(G36:H36)</f>
        <v>458650</v>
      </c>
      <c r="J36" s="527" t="n">
        <f aca="false">SUM(K36:L36)</f>
        <v>360000</v>
      </c>
      <c r="K36" s="527" t="n">
        <v>360000</v>
      </c>
      <c r="L36" s="527" t="n">
        <v>0</v>
      </c>
      <c r="M36" s="527"/>
      <c r="N36" s="527" t="n">
        <f aca="false">SUM(O36:P36)</f>
        <v>360000</v>
      </c>
      <c r="O36" s="527" t="n">
        <v>360000</v>
      </c>
      <c r="P36" s="527" t="n">
        <v>0</v>
      </c>
      <c r="Q36" s="527"/>
      <c r="R36" s="527" t="n">
        <f aca="false">SUM(S36:T36)</f>
        <v>360000</v>
      </c>
      <c r="S36" s="527" t="n">
        <v>360000</v>
      </c>
      <c r="T36" s="527" t="n">
        <v>0</v>
      </c>
      <c r="U36" s="527"/>
      <c r="V36" s="527" t="n">
        <f aca="false">SUM(W36:X36)</f>
        <v>360000</v>
      </c>
      <c r="W36" s="527" t="n">
        <v>360000</v>
      </c>
      <c r="X36" s="527" t="n">
        <v>0</v>
      </c>
      <c r="Y36" s="527" t="n">
        <f aca="false">E36-I36-V36</f>
        <v>0</v>
      </c>
      <c r="Z36" s="530"/>
      <c r="AA36" s="531" t="s">
        <v>45</v>
      </c>
      <c r="AB36" s="499" t="s">
        <v>39</v>
      </c>
      <c r="AC36" s="57" t="n">
        <f aca="false">IF(AB36="kk",1,0)</f>
        <v>1</v>
      </c>
      <c r="AD36" s="57" t="n">
        <f aca="false">IF(AB36="kn",1,0)</f>
        <v>0</v>
      </c>
      <c r="AE36" s="57" t="n">
        <f aca="false">IF(AB36="r",1,0)</f>
        <v>0</v>
      </c>
      <c r="AF36" s="57" t="n">
        <f aca="false">IF(AB36="zi",1,0)</f>
        <v>0</v>
      </c>
      <c r="AG36" s="58" t="n">
        <f aca="false">IF(AC36+AD36+AE36+AF36&gt;0,V36,0)</f>
        <v>360000</v>
      </c>
    </row>
    <row r="37" s="500" customFormat="true" ht="22.5" hidden="false" customHeight="true" outlineLevel="0" collapsed="false">
      <c r="A37" s="524"/>
      <c r="B37" s="525" t="n">
        <f aca="false">B36+1</f>
        <v>20</v>
      </c>
      <c r="C37" s="525" t="n">
        <f aca="false">C36+1</f>
        <v>20</v>
      </c>
      <c r="D37" s="526" t="s">
        <v>711</v>
      </c>
      <c r="E37" s="527" t="n">
        <f aca="false">1960000-105315</f>
        <v>1854685</v>
      </c>
      <c r="F37" s="528" t="s">
        <v>146</v>
      </c>
      <c r="G37" s="529" t="n">
        <v>59199</v>
      </c>
      <c r="H37" s="527" t="n">
        <v>795486</v>
      </c>
      <c r="I37" s="527" t="n">
        <f aca="false">SUM(G37:H37)</f>
        <v>854685</v>
      </c>
      <c r="J37" s="527" t="n">
        <f aca="false">SUM(K37:L37)</f>
        <v>300000</v>
      </c>
      <c r="K37" s="527" t="n">
        <v>300000</v>
      </c>
      <c r="L37" s="527" t="n">
        <v>0</v>
      </c>
      <c r="M37" s="527"/>
      <c r="N37" s="527" t="n">
        <f aca="false">SUM(O37:P37)</f>
        <v>300000</v>
      </c>
      <c r="O37" s="527" t="n">
        <v>300000</v>
      </c>
      <c r="P37" s="527" t="n">
        <v>0</v>
      </c>
      <c r="Q37" s="527" t="n">
        <f aca="false">R37-N37</f>
        <v>300000</v>
      </c>
      <c r="R37" s="527" t="n">
        <f aca="false">SUM(S37:T37)</f>
        <v>600000</v>
      </c>
      <c r="S37" s="527" t="n">
        <f aca="false">300000+300000</f>
        <v>600000</v>
      </c>
      <c r="T37" s="527" t="n">
        <v>0</v>
      </c>
      <c r="U37" s="527" t="n">
        <f aca="false">V37-R37</f>
        <v>0</v>
      </c>
      <c r="V37" s="527" t="n">
        <f aca="false">SUM(W37:X37)</f>
        <v>600000</v>
      </c>
      <c r="W37" s="527" t="n">
        <f aca="false">300000+300000</f>
        <v>600000</v>
      </c>
      <c r="X37" s="527" t="n">
        <v>0</v>
      </c>
      <c r="Y37" s="527" t="n">
        <f aca="false">E37-I37-V37</f>
        <v>400000</v>
      </c>
      <c r="Z37" s="530" t="s">
        <v>712</v>
      </c>
      <c r="AA37" s="531" t="s">
        <v>45</v>
      </c>
      <c r="AB37" s="499" t="s">
        <v>52</v>
      </c>
      <c r="AC37" s="57" t="n">
        <f aca="false">IF(AB37="kk",1,0)</f>
        <v>0</v>
      </c>
      <c r="AD37" s="57" t="n">
        <f aca="false">IF(AB37="kn",1,0)</f>
        <v>1</v>
      </c>
      <c r="AE37" s="57" t="n">
        <f aca="false">IF(AB37="r",1,0)</f>
        <v>0</v>
      </c>
      <c r="AF37" s="57" t="n">
        <f aca="false">IF(AB37="zi",1,0)</f>
        <v>0</v>
      </c>
      <c r="AG37" s="58" t="n">
        <f aca="false">IF(AC37+AD37+AE37+AF37&gt;0,V37,0)</f>
        <v>600000</v>
      </c>
    </row>
    <row r="38" s="500" customFormat="true" ht="22.5" hidden="false" customHeight="true" outlineLevel="0" collapsed="false">
      <c r="A38" s="524"/>
      <c r="B38" s="525" t="n">
        <f aca="false">B37+1</f>
        <v>21</v>
      </c>
      <c r="C38" s="525" t="n">
        <f aca="false">C37+1</f>
        <v>21</v>
      </c>
      <c r="D38" s="526" t="s">
        <v>713</v>
      </c>
      <c r="E38" s="527" t="n">
        <f aca="false">50000-400</f>
        <v>49600</v>
      </c>
      <c r="F38" s="528" t="s">
        <v>85</v>
      </c>
      <c r="G38" s="529" t="n">
        <v>19600</v>
      </c>
      <c r="H38" s="527" t="n">
        <v>0</v>
      </c>
      <c r="I38" s="527" t="n">
        <f aca="false">SUM(G38:H38)</f>
        <v>19600</v>
      </c>
      <c r="J38" s="527" t="n">
        <f aca="false">SUM(K38:L38)</f>
        <v>30000</v>
      </c>
      <c r="K38" s="527" t="n">
        <v>30000</v>
      </c>
      <c r="L38" s="527" t="n">
        <v>0</v>
      </c>
      <c r="M38" s="527"/>
      <c r="N38" s="527" t="n">
        <f aca="false">SUM(O38:P38)</f>
        <v>30000</v>
      </c>
      <c r="O38" s="527" t="n">
        <v>30000</v>
      </c>
      <c r="P38" s="527" t="n">
        <v>0</v>
      </c>
      <c r="Q38" s="527"/>
      <c r="R38" s="527" t="n">
        <f aca="false">SUM(S38:T38)</f>
        <v>30000</v>
      </c>
      <c r="S38" s="527" t="n">
        <v>30000</v>
      </c>
      <c r="T38" s="527" t="n">
        <v>0</v>
      </c>
      <c r="U38" s="527"/>
      <c r="V38" s="527" t="n">
        <f aca="false">SUM(W38:X38)</f>
        <v>30000</v>
      </c>
      <c r="W38" s="527" t="n">
        <v>30000</v>
      </c>
      <c r="X38" s="527" t="n">
        <v>0</v>
      </c>
      <c r="Y38" s="527" t="n">
        <f aca="false">E38-I38-V38</f>
        <v>0</v>
      </c>
      <c r="Z38" s="530"/>
      <c r="AA38" s="531" t="s">
        <v>45</v>
      </c>
      <c r="AB38" s="499" t="s">
        <v>39</v>
      </c>
      <c r="AC38" s="57" t="n">
        <f aca="false">IF(AB38="kk",1,0)</f>
        <v>1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30000</v>
      </c>
    </row>
    <row r="39" s="500" customFormat="true" ht="22.5" hidden="false" customHeight="true" outlineLevel="0" collapsed="false">
      <c r="A39" s="524"/>
      <c r="B39" s="525" t="n">
        <f aca="false">B38+1</f>
        <v>22</v>
      </c>
      <c r="C39" s="525" t="n">
        <f aca="false">C38+1</f>
        <v>22</v>
      </c>
      <c r="D39" s="526" t="s">
        <v>714</v>
      </c>
      <c r="E39" s="527" t="n">
        <f aca="false">90000-300</f>
        <v>89700</v>
      </c>
      <c r="F39" s="528" t="s">
        <v>85</v>
      </c>
      <c r="G39" s="529" t="n">
        <v>19700</v>
      </c>
      <c r="H39" s="527" t="n">
        <v>0</v>
      </c>
      <c r="I39" s="527" t="n">
        <f aca="false">SUM(G39:H39)</f>
        <v>19700</v>
      </c>
      <c r="J39" s="527" t="n">
        <f aca="false">SUM(K39:L39)</f>
        <v>70000</v>
      </c>
      <c r="K39" s="527" t="n">
        <v>70000</v>
      </c>
      <c r="L39" s="527" t="n">
        <v>0</v>
      </c>
      <c r="M39" s="527"/>
      <c r="N39" s="527" t="n">
        <f aca="false">SUM(O39:P39)</f>
        <v>70000</v>
      </c>
      <c r="O39" s="527" t="n">
        <v>70000</v>
      </c>
      <c r="P39" s="527" t="n">
        <v>0</v>
      </c>
      <c r="Q39" s="527"/>
      <c r="R39" s="527" t="n">
        <f aca="false">SUM(S39:T39)</f>
        <v>70000</v>
      </c>
      <c r="S39" s="527" t="n">
        <v>70000</v>
      </c>
      <c r="T39" s="527" t="n">
        <v>0</v>
      </c>
      <c r="U39" s="527"/>
      <c r="V39" s="527" t="n">
        <f aca="false">SUM(W39:X39)</f>
        <v>70000</v>
      </c>
      <c r="W39" s="527" t="n">
        <v>70000</v>
      </c>
      <c r="X39" s="527" t="n">
        <v>0</v>
      </c>
      <c r="Y39" s="527" t="n">
        <f aca="false">E39-I39-V39</f>
        <v>0</v>
      </c>
      <c r="Z39" s="530"/>
      <c r="AA39" s="531" t="s">
        <v>45</v>
      </c>
      <c r="AB39" s="499" t="s">
        <v>39</v>
      </c>
      <c r="AC39" s="57" t="n">
        <f aca="false">IF(AB39="kk",1,0)</f>
        <v>1</v>
      </c>
      <c r="AD39" s="57" t="n">
        <f aca="false">IF(AB39="kn",1,0)</f>
        <v>0</v>
      </c>
      <c r="AE39" s="57" t="n">
        <f aca="false">IF(AB39="r",1,0)</f>
        <v>0</v>
      </c>
      <c r="AF39" s="57" t="n">
        <f aca="false">IF(AB39="zi",1,0)</f>
        <v>0</v>
      </c>
      <c r="AG39" s="58" t="n">
        <f aca="false">IF(AC39+AD39+AE39+AF39&gt;0,V39,0)</f>
        <v>70000</v>
      </c>
    </row>
    <row r="40" s="500" customFormat="true" ht="22.5" hidden="false" customHeight="true" outlineLevel="0" collapsed="false">
      <c r="A40" s="524"/>
      <c r="B40" s="525" t="n">
        <f aca="false">B39+1</f>
        <v>23</v>
      </c>
      <c r="C40" s="525" t="n">
        <f aca="false">C39+1</f>
        <v>23</v>
      </c>
      <c r="D40" s="526" t="s">
        <v>715</v>
      </c>
      <c r="E40" s="527" t="n">
        <f aca="false">722000+320</f>
        <v>722320</v>
      </c>
      <c r="F40" s="528" t="s">
        <v>85</v>
      </c>
      <c r="G40" s="529" t="n">
        <v>122320</v>
      </c>
      <c r="H40" s="527" t="n">
        <v>100000</v>
      </c>
      <c r="I40" s="527" t="n">
        <f aca="false">SUM(G40:H40)</f>
        <v>222320</v>
      </c>
      <c r="J40" s="527" t="n">
        <f aca="false">SUM(K40:L40)</f>
        <v>500000</v>
      </c>
      <c r="K40" s="527" t="n">
        <v>500000</v>
      </c>
      <c r="L40" s="527" t="n">
        <v>0</v>
      </c>
      <c r="M40" s="527"/>
      <c r="N40" s="527" t="n">
        <f aca="false">SUM(O40:P40)</f>
        <v>500000</v>
      </c>
      <c r="O40" s="527" t="n">
        <v>500000</v>
      </c>
      <c r="P40" s="527" t="n">
        <v>0</v>
      </c>
      <c r="Q40" s="527"/>
      <c r="R40" s="527" t="n">
        <f aca="false">SUM(S40:T40)</f>
        <v>500000</v>
      </c>
      <c r="S40" s="527" t="n">
        <v>500000</v>
      </c>
      <c r="T40" s="527" t="n">
        <v>0</v>
      </c>
      <c r="U40" s="527"/>
      <c r="V40" s="527" t="n">
        <f aca="false">SUM(W40:X40)</f>
        <v>500000</v>
      </c>
      <c r="W40" s="527" t="n">
        <v>500000</v>
      </c>
      <c r="X40" s="527" t="n">
        <v>0</v>
      </c>
      <c r="Y40" s="527" t="n">
        <f aca="false">E40-I40-V40</f>
        <v>0</v>
      </c>
      <c r="Z40" s="530"/>
      <c r="AA40" s="531" t="s">
        <v>45</v>
      </c>
      <c r="AB40" s="499" t="s">
        <v>39</v>
      </c>
      <c r="AC40" s="57" t="n">
        <f aca="false">IF(AB40="kk",1,0)</f>
        <v>1</v>
      </c>
      <c r="AD40" s="57" t="n">
        <f aca="false">IF(AB40="kn",1,0)</f>
        <v>0</v>
      </c>
      <c r="AE40" s="57" t="n">
        <f aca="false">IF(AB40="r",1,0)</f>
        <v>0</v>
      </c>
      <c r="AF40" s="57" t="n">
        <f aca="false">IF(AB40="zi",1,0)</f>
        <v>0</v>
      </c>
      <c r="AG40" s="58" t="n">
        <f aca="false">IF(AC40+AD40+AE40+AF40&gt;0,V40,0)</f>
        <v>500000</v>
      </c>
    </row>
    <row r="41" s="500" customFormat="true" ht="22.5" hidden="false" customHeight="true" outlineLevel="0" collapsed="false">
      <c r="A41" s="524"/>
      <c r="B41" s="525" t="n">
        <f aca="false">B40+1</f>
        <v>24</v>
      </c>
      <c r="C41" s="525" t="n">
        <f aca="false">C40+1</f>
        <v>24</v>
      </c>
      <c r="D41" s="526" t="s">
        <v>716</v>
      </c>
      <c r="E41" s="527" t="n">
        <v>2161000</v>
      </c>
      <c r="F41" s="528" t="s">
        <v>717</v>
      </c>
      <c r="G41" s="529" t="n">
        <v>104492</v>
      </c>
      <c r="H41" s="527" t="n">
        <v>100000</v>
      </c>
      <c r="I41" s="527" t="n">
        <f aca="false">SUM(G41:H41)</f>
        <v>204492</v>
      </c>
      <c r="J41" s="527" t="n">
        <f aca="false">SUM(K41:L41)</f>
        <v>200000</v>
      </c>
      <c r="K41" s="527" t="n">
        <v>200000</v>
      </c>
      <c r="L41" s="527" t="n">
        <v>0</v>
      </c>
      <c r="M41" s="527"/>
      <c r="N41" s="527" t="n">
        <f aca="false">SUM(O41:P41)</f>
        <v>200000</v>
      </c>
      <c r="O41" s="527" t="n">
        <v>200000</v>
      </c>
      <c r="P41" s="527" t="n">
        <v>0</v>
      </c>
      <c r="Q41" s="527"/>
      <c r="R41" s="527" t="n">
        <f aca="false">SUM(S41:T41)</f>
        <v>200000</v>
      </c>
      <c r="S41" s="527" t="n">
        <v>200000</v>
      </c>
      <c r="T41" s="527" t="n">
        <v>0</v>
      </c>
      <c r="U41" s="527"/>
      <c r="V41" s="527" t="n">
        <f aca="false">SUM(W41:X41)</f>
        <v>200000</v>
      </c>
      <c r="W41" s="527" t="n">
        <v>200000</v>
      </c>
      <c r="X41" s="527" t="n">
        <v>0</v>
      </c>
      <c r="Y41" s="527" t="n">
        <f aca="false">E41-I41-V41</f>
        <v>1756508</v>
      </c>
      <c r="Z41" s="530"/>
      <c r="AA41" s="531" t="s">
        <v>45</v>
      </c>
      <c r="AB41" s="499" t="s">
        <v>52</v>
      </c>
      <c r="AC41" s="57" t="n">
        <f aca="false">IF(AB41="kk",1,0)</f>
        <v>0</v>
      </c>
      <c r="AD41" s="57" t="n">
        <f aca="false">IF(AB41="kn",1,0)</f>
        <v>1</v>
      </c>
      <c r="AE41" s="57" t="n">
        <f aca="false">IF(AB41="r",1,0)</f>
        <v>0</v>
      </c>
      <c r="AF41" s="57" t="n">
        <f aca="false">IF(AB41="zi",1,0)</f>
        <v>0</v>
      </c>
      <c r="AG41" s="58" t="n">
        <f aca="false">IF(AC41+AD41+AE41+AF41&gt;0,V41,0)</f>
        <v>200000</v>
      </c>
    </row>
    <row r="42" s="500" customFormat="true" ht="33.75" hidden="false" customHeight="false" outlineLevel="0" collapsed="false">
      <c r="A42" s="524"/>
      <c r="B42" s="525" t="n">
        <f aca="false">B41+1</f>
        <v>25</v>
      </c>
      <c r="C42" s="525" t="n">
        <f aca="false">C41+1</f>
        <v>25</v>
      </c>
      <c r="D42" s="526" t="s">
        <v>718</v>
      </c>
      <c r="E42" s="527" t="n">
        <f aca="false">3804000-216250</f>
        <v>3587750</v>
      </c>
      <c r="F42" s="528" t="s">
        <v>62</v>
      </c>
      <c r="G42" s="529" t="n">
        <v>602698</v>
      </c>
      <c r="H42" s="527" t="n">
        <v>634750</v>
      </c>
      <c r="I42" s="527" t="n">
        <f aca="false">SUM(G42:H42)</f>
        <v>1237448</v>
      </c>
      <c r="J42" s="527" t="n">
        <f aca="false">SUM(K42:L42)</f>
        <v>150000</v>
      </c>
      <c r="K42" s="527" t="n">
        <v>150000</v>
      </c>
      <c r="L42" s="527" t="n">
        <v>0</v>
      </c>
      <c r="M42" s="527"/>
      <c r="N42" s="527" t="n">
        <f aca="false">SUM(O42:P42)</f>
        <v>150000</v>
      </c>
      <c r="O42" s="527" t="n">
        <v>150000</v>
      </c>
      <c r="P42" s="527" t="n">
        <v>0</v>
      </c>
      <c r="Q42" s="527" t="n">
        <f aca="false">R42-N42</f>
        <v>400000</v>
      </c>
      <c r="R42" s="527" t="n">
        <f aca="false">SUM(S42:T42)</f>
        <v>550000</v>
      </c>
      <c r="S42" s="527" t="n">
        <f aca="false">150000+400000</f>
        <v>550000</v>
      </c>
      <c r="T42" s="527" t="n">
        <v>0</v>
      </c>
      <c r="U42" s="527" t="n">
        <f aca="false">V42-R42</f>
        <v>0</v>
      </c>
      <c r="V42" s="527" t="n">
        <f aca="false">SUM(W42:X42)</f>
        <v>550000</v>
      </c>
      <c r="W42" s="527" t="n">
        <f aca="false">150000+400000</f>
        <v>550000</v>
      </c>
      <c r="X42" s="527" t="n">
        <v>0</v>
      </c>
      <c r="Y42" s="527" t="n">
        <f aca="false">E42-I42-V42</f>
        <v>1800302</v>
      </c>
      <c r="Z42" s="530" t="s">
        <v>707</v>
      </c>
      <c r="AA42" s="531" t="s">
        <v>45</v>
      </c>
      <c r="AB42" s="499" t="s">
        <v>52</v>
      </c>
      <c r="AC42" s="57" t="n">
        <f aca="false">IF(AB42="kk",1,0)</f>
        <v>0</v>
      </c>
      <c r="AD42" s="57" t="n">
        <f aca="false">IF(AB42="kn",1,0)</f>
        <v>1</v>
      </c>
      <c r="AE42" s="57" t="n">
        <f aca="false">IF(AB42="r",1,0)</f>
        <v>0</v>
      </c>
      <c r="AF42" s="57" t="n">
        <f aca="false">IF(AB42="zi",1,0)</f>
        <v>0</v>
      </c>
      <c r="AG42" s="58" t="n">
        <f aca="false">IF(AC42+AD42+AE42+AF42&gt;0,V42,0)</f>
        <v>550000</v>
      </c>
    </row>
    <row r="43" s="500" customFormat="true" ht="22.5" hidden="false" customHeight="true" outlineLevel="0" collapsed="false">
      <c r="A43" s="524"/>
      <c r="B43" s="525" t="n">
        <f aca="false">B42+1</f>
        <v>26</v>
      </c>
      <c r="C43" s="525" t="n">
        <f aca="false">C42+1</f>
        <v>26</v>
      </c>
      <c r="D43" s="526" t="s">
        <v>719</v>
      </c>
      <c r="E43" s="527" t="n">
        <v>1120000</v>
      </c>
      <c r="F43" s="528" t="s">
        <v>62</v>
      </c>
      <c r="G43" s="529" t="n">
        <v>47500</v>
      </c>
      <c r="H43" s="527" t="n">
        <v>200000</v>
      </c>
      <c r="I43" s="527" t="n">
        <f aca="false">SUM(G43:H43)</f>
        <v>247500</v>
      </c>
      <c r="J43" s="527" t="n">
        <f aca="false">SUM(K43:L43)</f>
        <v>372000</v>
      </c>
      <c r="K43" s="527" t="n">
        <v>372000</v>
      </c>
      <c r="L43" s="527" t="n">
        <v>0</v>
      </c>
      <c r="M43" s="527"/>
      <c r="N43" s="527" t="n">
        <f aca="false">SUM(O43:P43)</f>
        <v>372000</v>
      </c>
      <c r="O43" s="527" t="n">
        <v>372000</v>
      </c>
      <c r="P43" s="527" t="n">
        <v>0</v>
      </c>
      <c r="Q43" s="527"/>
      <c r="R43" s="527" t="n">
        <f aca="false">SUM(S43:T43)</f>
        <v>372000</v>
      </c>
      <c r="S43" s="527" t="n">
        <v>372000</v>
      </c>
      <c r="T43" s="527" t="n">
        <v>0</v>
      </c>
      <c r="U43" s="527"/>
      <c r="V43" s="527" t="n">
        <f aca="false">SUM(W43:X43)</f>
        <v>372000</v>
      </c>
      <c r="W43" s="527" t="n">
        <v>372000</v>
      </c>
      <c r="X43" s="527" t="n">
        <v>0</v>
      </c>
      <c r="Y43" s="527" t="n">
        <f aca="false">E43-I43-V43</f>
        <v>500500</v>
      </c>
      <c r="Z43" s="530"/>
      <c r="AA43" s="531" t="s">
        <v>45</v>
      </c>
      <c r="AB43" s="499" t="s">
        <v>52</v>
      </c>
      <c r="AC43" s="57" t="n">
        <f aca="false">IF(AB43="kk",1,0)</f>
        <v>0</v>
      </c>
      <c r="AD43" s="57" t="n">
        <f aca="false">IF(AB43="kn",1,0)</f>
        <v>1</v>
      </c>
      <c r="AE43" s="57" t="n">
        <f aca="false">IF(AB43="r",1,0)</f>
        <v>0</v>
      </c>
      <c r="AF43" s="57" t="n">
        <f aca="false">IF(AB43="zi",1,0)</f>
        <v>0</v>
      </c>
      <c r="AG43" s="58" t="n">
        <f aca="false">IF(AC43+AD43+AE43+AF43&gt;0,V43,0)</f>
        <v>372000</v>
      </c>
    </row>
    <row r="44" s="500" customFormat="true" ht="22.5" hidden="false" customHeight="true" outlineLevel="0" collapsed="false">
      <c r="A44" s="524"/>
      <c r="B44" s="525" t="n">
        <f aca="false">B43+1</f>
        <v>27</v>
      </c>
      <c r="C44" s="525" t="n">
        <f aca="false">C43+1</f>
        <v>27</v>
      </c>
      <c r="D44" s="526" t="s">
        <v>720</v>
      </c>
      <c r="E44" s="527" t="n">
        <v>120000</v>
      </c>
      <c r="F44" s="528" t="s">
        <v>85</v>
      </c>
      <c r="G44" s="529" t="n">
        <v>0</v>
      </c>
      <c r="H44" s="527" t="n">
        <v>20000</v>
      </c>
      <c r="I44" s="527" t="n">
        <f aca="false">SUM(G44:H44)</f>
        <v>20000</v>
      </c>
      <c r="J44" s="527" t="n">
        <f aca="false">SUM(K44:L44)</f>
        <v>100000</v>
      </c>
      <c r="K44" s="527" t="n">
        <v>100000</v>
      </c>
      <c r="L44" s="527" t="n">
        <v>0</v>
      </c>
      <c r="M44" s="527"/>
      <c r="N44" s="527" t="n">
        <f aca="false">SUM(O44:P44)</f>
        <v>100000</v>
      </c>
      <c r="O44" s="527" t="n">
        <v>100000</v>
      </c>
      <c r="P44" s="527" t="n">
        <v>0</v>
      </c>
      <c r="Q44" s="527"/>
      <c r="R44" s="527" t="n">
        <f aca="false">SUM(S44:T44)</f>
        <v>100000</v>
      </c>
      <c r="S44" s="527" t="n">
        <v>100000</v>
      </c>
      <c r="T44" s="527" t="n">
        <v>0</v>
      </c>
      <c r="U44" s="527"/>
      <c r="V44" s="527" t="n">
        <f aca="false">SUM(W44:X44)</f>
        <v>100000</v>
      </c>
      <c r="W44" s="527" t="n">
        <v>100000</v>
      </c>
      <c r="X44" s="527" t="n">
        <v>0</v>
      </c>
      <c r="Y44" s="527" t="n">
        <f aca="false">E44-I44-V44</f>
        <v>0</v>
      </c>
      <c r="Z44" s="530"/>
      <c r="AA44" s="531" t="s">
        <v>45</v>
      </c>
      <c r="AB44" s="499" t="s">
        <v>39</v>
      </c>
      <c r="AC44" s="57" t="n">
        <f aca="false">IF(AB44="kk",1,0)</f>
        <v>1</v>
      </c>
      <c r="AD44" s="57" t="n">
        <f aca="false">IF(AB44="kn",1,0)</f>
        <v>0</v>
      </c>
      <c r="AE44" s="57" t="n">
        <f aca="false">IF(AB44="r",1,0)</f>
        <v>0</v>
      </c>
      <c r="AF44" s="57" t="n">
        <f aca="false">IF(AB44="zi",1,0)</f>
        <v>0</v>
      </c>
      <c r="AG44" s="58" t="n">
        <f aca="false">IF(AC44+AD44+AE44+AF44&gt;0,V44,0)</f>
        <v>100000</v>
      </c>
    </row>
    <row r="45" s="500" customFormat="true" ht="22.5" hidden="false" customHeight="false" outlineLevel="0" collapsed="false">
      <c r="A45" s="524"/>
      <c r="B45" s="525" t="n">
        <f aca="false">B44+1</f>
        <v>28</v>
      </c>
      <c r="C45" s="525" t="n">
        <f aca="false">C44+1</f>
        <v>28</v>
      </c>
      <c r="D45" s="526" t="s">
        <v>721</v>
      </c>
      <c r="E45" s="527" t="n">
        <v>455999</v>
      </c>
      <c r="F45" s="528" t="s">
        <v>85</v>
      </c>
      <c r="G45" s="529" t="n">
        <v>21482</v>
      </c>
      <c r="H45" s="527" t="n">
        <v>304517</v>
      </c>
      <c r="I45" s="527" t="n">
        <f aca="false">SUM(G45:H45)</f>
        <v>325999</v>
      </c>
      <c r="J45" s="527"/>
      <c r="K45" s="527"/>
      <c r="L45" s="527"/>
      <c r="M45" s="527"/>
      <c r="N45" s="527" t="n">
        <f aca="false">SUM(O45:P45)</f>
        <v>0</v>
      </c>
      <c r="O45" s="527" t="n">
        <v>0</v>
      </c>
      <c r="P45" s="527" t="n">
        <v>0</v>
      </c>
      <c r="Q45" s="527" t="n">
        <f aca="false">R45-N45</f>
        <v>130000</v>
      </c>
      <c r="R45" s="527" t="n">
        <f aca="false">SUM(S45:T45)</f>
        <v>130000</v>
      </c>
      <c r="S45" s="527" t="n">
        <v>130000</v>
      </c>
      <c r="T45" s="527" t="n">
        <v>0</v>
      </c>
      <c r="U45" s="527" t="n">
        <f aca="false">V45-R45</f>
        <v>0</v>
      </c>
      <c r="V45" s="527" t="n">
        <f aca="false">SUM(W45:X45)</f>
        <v>130000</v>
      </c>
      <c r="W45" s="527" t="n">
        <v>130000</v>
      </c>
      <c r="X45" s="527" t="n">
        <v>0</v>
      </c>
      <c r="Y45" s="527" t="n">
        <f aca="false">E45-I45-V45</f>
        <v>0</v>
      </c>
      <c r="Z45" s="530" t="s">
        <v>707</v>
      </c>
      <c r="AA45" s="531" t="s">
        <v>45</v>
      </c>
      <c r="AB45" s="499" t="s">
        <v>39</v>
      </c>
      <c r="AC45" s="57" t="n">
        <f aca="false">IF(AB45="kk",1,0)</f>
        <v>1</v>
      </c>
      <c r="AD45" s="57" t="n">
        <f aca="false">IF(AB45="kn",1,0)</f>
        <v>0</v>
      </c>
      <c r="AE45" s="57" t="n">
        <f aca="false">IF(AB45="r",1,0)</f>
        <v>0</v>
      </c>
      <c r="AF45" s="57" t="n">
        <f aca="false">IF(AB45="zi",1,0)</f>
        <v>0</v>
      </c>
      <c r="AG45" s="58" t="n">
        <f aca="false">IF(AC45+AD45+AE45+AF45&gt;0,V45,0)</f>
        <v>130000</v>
      </c>
    </row>
    <row r="46" s="500" customFormat="true" ht="22.5" hidden="false" customHeight="true" outlineLevel="0" collapsed="false">
      <c r="A46" s="532" t="s">
        <v>42</v>
      </c>
      <c r="B46" s="532"/>
      <c r="C46" s="532"/>
      <c r="D46" s="532"/>
      <c r="E46" s="532"/>
      <c r="F46" s="532"/>
      <c r="G46" s="522" t="n">
        <f aca="false">SUBTOTAL(9,G47:G57)</f>
        <v>0</v>
      </c>
      <c r="H46" s="522" t="n">
        <f aca="false">SUBTOTAL(9,H47:H57)</f>
        <v>0</v>
      </c>
      <c r="I46" s="522" t="n">
        <f aca="false">SUBTOTAL(9,I47:I57)</f>
        <v>0</v>
      </c>
      <c r="J46" s="522" t="n">
        <f aca="false">SUBTOTAL(9,J47:J57)</f>
        <v>680000</v>
      </c>
      <c r="K46" s="522" t="n">
        <f aca="false">SUBTOTAL(9,K47:K57)</f>
        <v>680000</v>
      </c>
      <c r="L46" s="522" t="n">
        <f aca="false">SUBTOTAL(9,L47:L57)</f>
        <v>0</v>
      </c>
      <c r="M46" s="522"/>
      <c r="N46" s="522" t="n">
        <f aca="false">SUBTOTAL(9,N47:N57)</f>
        <v>680000</v>
      </c>
      <c r="O46" s="522" t="n">
        <f aca="false">SUBTOTAL(9,O47:O57)</f>
        <v>680000</v>
      </c>
      <c r="P46" s="522" t="n">
        <f aca="false">SUBTOTAL(9,P47:P57)</f>
        <v>0</v>
      </c>
      <c r="Q46" s="522" t="n">
        <f aca="false">SUBTOTAL(9,Q47:Q57)</f>
        <v>795000</v>
      </c>
      <c r="R46" s="522" t="n">
        <f aca="false">SUBTOTAL(9,R47:R57)</f>
        <v>1475000</v>
      </c>
      <c r="S46" s="522" t="n">
        <f aca="false">SUBTOTAL(9,S47:S57)</f>
        <v>1475000</v>
      </c>
      <c r="T46" s="522" t="n">
        <f aca="false">SUBTOTAL(9,T47:T57)</f>
        <v>0</v>
      </c>
      <c r="U46" s="522" t="n">
        <f aca="false">SUBTOTAL(9,U47:U57)</f>
        <v>0</v>
      </c>
      <c r="V46" s="522" t="n">
        <f aca="false">SUBTOTAL(9,V47:V57)</f>
        <v>1475000</v>
      </c>
      <c r="W46" s="522" t="n">
        <f aca="false">SUBTOTAL(9,W47:W57)</f>
        <v>1475000</v>
      </c>
      <c r="X46" s="522" t="n">
        <f aca="false">SUBTOTAL(9,X47:X57)</f>
        <v>0</v>
      </c>
      <c r="Y46" s="522" t="n">
        <f aca="false">SUBTOTAL(9,Y47:Y57)</f>
        <v>250000</v>
      </c>
      <c r="Z46" s="522"/>
      <c r="AA46" s="523"/>
      <c r="AB46" s="499"/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0</v>
      </c>
      <c r="AF46" s="57" t="n">
        <f aca="false">IF(AB46="zi",1,0)</f>
        <v>0</v>
      </c>
      <c r="AG46" s="58" t="n">
        <f aca="false">IF(AC46+AD46+AE46+AF46&gt;0,V46,0)</f>
        <v>0</v>
      </c>
    </row>
    <row r="47" s="500" customFormat="true" ht="22.5" hidden="false" customHeight="true" outlineLevel="0" collapsed="false">
      <c r="A47" s="524"/>
      <c r="B47" s="525" t="n">
        <f aca="false">B45+1</f>
        <v>29</v>
      </c>
      <c r="C47" s="525" t="n">
        <f aca="false">C45+1</f>
        <v>29</v>
      </c>
      <c r="D47" s="526" t="s">
        <v>722</v>
      </c>
      <c r="E47" s="527" t="n">
        <v>20000</v>
      </c>
      <c r="F47" s="528" t="s">
        <v>126</v>
      </c>
      <c r="G47" s="529" t="n">
        <v>0</v>
      </c>
      <c r="H47" s="527" t="n">
        <v>0</v>
      </c>
      <c r="I47" s="527" t="n">
        <f aca="false">SUM(G47:H47)</f>
        <v>0</v>
      </c>
      <c r="J47" s="527" t="n">
        <f aca="false">SUM(K47:L47)</f>
        <v>20000</v>
      </c>
      <c r="K47" s="527" t="n">
        <v>20000</v>
      </c>
      <c r="L47" s="527" t="n">
        <v>0</v>
      </c>
      <c r="M47" s="527"/>
      <c r="N47" s="527" t="n">
        <f aca="false">SUM(O47:P47)</f>
        <v>20000</v>
      </c>
      <c r="O47" s="527" t="n">
        <v>20000</v>
      </c>
      <c r="P47" s="527" t="n">
        <v>0</v>
      </c>
      <c r="Q47" s="527"/>
      <c r="R47" s="527" t="n">
        <f aca="false">SUM(S47:T47)</f>
        <v>20000</v>
      </c>
      <c r="S47" s="527" t="n">
        <v>20000</v>
      </c>
      <c r="T47" s="527" t="n">
        <v>0</v>
      </c>
      <c r="U47" s="527"/>
      <c r="V47" s="527" t="n">
        <f aca="false">SUM(W47:X47)</f>
        <v>20000</v>
      </c>
      <c r="W47" s="527" t="n">
        <v>20000</v>
      </c>
      <c r="X47" s="527" t="n">
        <v>0</v>
      </c>
      <c r="Y47" s="527" t="n">
        <f aca="false">E47-I47-V47</f>
        <v>0</v>
      </c>
      <c r="Z47" s="530"/>
      <c r="AA47" s="531" t="s">
        <v>45</v>
      </c>
      <c r="AB47" s="499" t="s">
        <v>46</v>
      </c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1</v>
      </c>
      <c r="AF47" s="57" t="n">
        <f aca="false">IF(AB47="zi",1,0)</f>
        <v>0</v>
      </c>
      <c r="AG47" s="58" t="n">
        <f aca="false">IF(AC47+AD47+AE47+AF47&gt;0,V47,0)</f>
        <v>20000</v>
      </c>
    </row>
    <row r="48" s="500" customFormat="true" ht="22.5" hidden="false" customHeight="true" outlineLevel="0" collapsed="false">
      <c r="A48" s="524"/>
      <c r="B48" s="525" t="n">
        <f aca="false">B47+1</f>
        <v>30</v>
      </c>
      <c r="C48" s="525" t="n">
        <f aca="false">C47+1</f>
        <v>30</v>
      </c>
      <c r="D48" s="526" t="s">
        <v>723</v>
      </c>
      <c r="E48" s="527" t="n">
        <v>300000</v>
      </c>
      <c r="F48" s="528" t="s">
        <v>126</v>
      </c>
      <c r="G48" s="529" t="n">
        <v>0</v>
      </c>
      <c r="H48" s="527" t="n">
        <v>0</v>
      </c>
      <c r="I48" s="527" t="n">
        <f aca="false">SUM(G48:H48)</f>
        <v>0</v>
      </c>
      <c r="J48" s="527" t="n">
        <f aca="false">SUM(K48:L48)</f>
        <v>300000</v>
      </c>
      <c r="K48" s="527" t="n">
        <v>300000</v>
      </c>
      <c r="L48" s="527" t="n">
        <v>0</v>
      </c>
      <c r="M48" s="527"/>
      <c r="N48" s="527" t="n">
        <f aca="false">SUM(O48:P48)</f>
        <v>300000</v>
      </c>
      <c r="O48" s="527" t="n">
        <v>300000</v>
      </c>
      <c r="P48" s="527" t="n">
        <v>0</v>
      </c>
      <c r="Q48" s="527"/>
      <c r="R48" s="527" t="n">
        <f aca="false">SUM(S48:T48)</f>
        <v>300000</v>
      </c>
      <c r="S48" s="527" t="n">
        <v>300000</v>
      </c>
      <c r="T48" s="527" t="n">
        <v>0</v>
      </c>
      <c r="U48" s="527"/>
      <c r="V48" s="527" t="n">
        <f aca="false">SUM(W48:X48)</f>
        <v>300000</v>
      </c>
      <c r="W48" s="527" t="n">
        <v>300000</v>
      </c>
      <c r="X48" s="527" t="n">
        <v>0</v>
      </c>
      <c r="Y48" s="527" t="n">
        <f aca="false">E48-I48-V48</f>
        <v>0</v>
      </c>
      <c r="Z48" s="530"/>
      <c r="AA48" s="531" t="s">
        <v>45</v>
      </c>
      <c r="AB48" s="499" t="s">
        <v>46</v>
      </c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1</v>
      </c>
      <c r="AF48" s="57" t="n">
        <f aca="false">IF(AB48="zi",1,0)</f>
        <v>0</v>
      </c>
      <c r="AG48" s="58" t="n">
        <f aca="false">IF(AC48+AD48+AE48+AF48&gt;0,V48,0)</f>
        <v>300000</v>
      </c>
    </row>
    <row r="49" s="500" customFormat="true" ht="22.5" hidden="false" customHeight="true" outlineLevel="0" collapsed="false">
      <c r="A49" s="524"/>
      <c r="B49" s="525" t="n">
        <f aca="false">B48+1</f>
        <v>31</v>
      </c>
      <c r="C49" s="525" t="n">
        <f aca="false">C48+1</f>
        <v>31</v>
      </c>
      <c r="D49" s="526" t="s">
        <v>724</v>
      </c>
      <c r="E49" s="527" t="n">
        <v>110000</v>
      </c>
      <c r="F49" s="528" t="s">
        <v>126</v>
      </c>
      <c r="G49" s="529" t="n">
        <v>0</v>
      </c>
      <c r="H49" s="527" t="n">
        <v>0</v>
      </c>
      <c r="I49" s="527" t="n">
        <f aca="false">SUM(G49:H49)</f>
        <v>0</v>
      </c>
      <c r="J49" s="527" t="n">
        <f aca="false">SUM(K49:L49)</f>
        <v>110000</v>
      </c>
      <c r="K49" s="527" t="n">
        <v>110000</v>
      </c>
      <c r="L49" s="527" t="n">
        <v>0</v>
      </c>
      <c r="M49" s="527"/>
      <c r="N49" s="527" t="n">
        <f aca="false">SUM(O49:P49)</f>
        <v>110000</v>
      </c>
      <c r="O49" s="527" t="n">
        <v>110000</v>
      </c>
      <c r="P49" s="527" t="n">
        <v>0</v>
      </c>
      <c r="Q49" s="527"/>
      <c r="R49" s="527" t="n">
        <f aca="false">SUM(S49:T49)</f>
        <v>110000</v>
      </c>
      <c r="S49" s="527" t="n">
        <v>110000</v>
      </c>
      <c r="T49" s="527" t="n">
        <v>0</v>
      </c>
      <c r="U49" s="527"/>
      <c r="V49" s="527" t="n">
        <f aca="false">SUM(W49:X49)</f>
        <v>110000</v>
      </c>
      <c r="W49" s="527" t="n">
        <v>110000</v>
      </c>
      <c r="X49" s="527" t="n">
        <v>0</v>
      </c>
      <c r="Y49" s="527" t="n">
        <f aca="false">E49-I49-V49</f>
        <v>0</v>
      </c>
      <c r="Z49" s="530"/>
      <c r="AA49" s="531" t="s">
        <v>45</v>
      </c>
      <c r="AB49" s="499" t="s">
        <v>46</v>
      </c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1</v>
      </c>
      <c r="AF49" s="57" t="n">
        <f aca="false">IF(AB49="zi",1,0)</f>
        <v>0</v>
      </c>
      <c r="AG49" s="58" t="n">
        <f aca="false">IF(AC49+AD49+AE49+AF49&gt;0,V49,0)</f>
        <v>110000</v>
      </c>
    </row>
    <row r="50" s="500" customFormat="true" ht="22.5" hidden="false" customHeight="true" outlineLevel="0" collapsed="false">
      <c r="A50" s="524"/>
      <c r="B50" s="525" t="n">
        <f aca="false">B49+1</f>
        <v>32</v>
      </c>
      <c r="C50" s="525" t="n">
        <f aca="false">C49+1</f>
        <v>32</v>
      </c>
      <c r="D50" s="526" t="s">
        <v>725</v>
      </c>
      <c r="E50" s="527" t="n">
        <v>40000</v>
      </c>
      <c r="F50" s="528" t="s">
        <v>126</v>
      </c>
      <c r="G50" s="529" t="n">
        <v>0</v>
      </c>
      <c r="H50" s="527" t="n">
        <v>0</v>
      </c>
      <c r="I50" s="527" t="n">
        <f aca="false">SUM(G50:H50)</f>
        <v>0</v>
      </c>
      <c r="J50" s="527" t="n">
        <f aca="false">SUM(K50:L50)</f>
        <v>40000</v>
      </c>
      <c r="K50" s="527" t="n">
        <v>40000</v>
      </c>
      <c r="L50" s="527" t="n">
        <v>0</v>
      </c>
      <c r="M50" s="527"/>
      <c r="N50" s="527" t="n">
        <f aca="false">SUM(O50:P50)</f>
        <v>40000</v>
      </c>
      <c r="O50" s="527" t="n">
        <v>40000</v>
      </c>
      <c r="P50" s="527" t="n">
        <v>0</v>
      </c>
      <c r="Q50" s="527"/>
      <c r="R50" s="527" t="n">
        <f aca="false">SUM(S50:T50)</f>
        <v>40000</v>
      </c>
      <c r="S50" s="527" t="n">
        <v>40000</v>
      </c>
      <c r="T50" s="527" t="n">
        <v>0</v>
      </c>
      <c r="U50" s="527"/>
      <c r="V50" s="527" t="n">
        <f aca="false">SUM(W50:X50)</f>
        <v>40000</v>
      </c>
      <c r="W50" s="527" t="n">
        <v>40000</v>
      </c>
      <c r="X50" s="527" t="n">
        <v>0</v>
      </c>
      <c r="Y50" s="527" t="n">
        <f aca="false">E50-I50-V50</f>
        <v>0</v>
      </c>
      <c r="Z50" s="530"/>
      <c r="AA50" s="531" t="s">
        <v>45</v>
      </c>
      <c r="AB50" s="499" t="s">
        <v>46</v>
      </c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1</v>
      </c>
      <c r="AF50" s="57" t="n">
        <f aca="false">IF(AB50="zi",1,0)</f>
        <v>0</v>
      </c>
      <c r="AG50" s="58" t="n">
        <f aca="false">IF(AC50+AD50+AE50+AF50&gt;0,V50,0)</f>
        <v>40000</v>
      </c>
    </row>
    <row r="51" s="500" customFormat="true" ht="22.5" hidden="false" customHeight="true" outlineLevel="0" collapsed="false">
      <c r="A51" s="524"/>
      <c r="B51" s="525" t="n">
        <f aca="false">B50+1</f>
        <v>33</v>
      </c>
      <c r="C51" s="525" t="n">
        <f aca="false">C50+1</f>
        <v>33</v>
      </c>
      <c r="D51" s="526" t="s">
        <v>726</v>
      </c>
      <c r="E51" s="527" t="n">
        <v>260000</v>
      </c>
      <c r="F51" s="528" t="s">
        <v>48</v>
      </c>
      <c r="G51" s="529" t="n">
        <v>0</v>
      </c>
      <c r="H51" s="527" t="n">
        <v>0</v>
      </c>
      <c r="I51" s="527" t="n">
        <f aca="false">SUM(G51:H51)</f>
        <v>0</v>
      </c>
      <c r="J51" s="527" t="n">
        <f aca="false">SUM(K51:L51)</f>
        <v>10000</v>
      </c>
      <c r="K51" s="527" t="n">
        <v>10000</v>
      </c>
      <c r="L51" s="527" t="n">
        <v>0</v>
      </c>
      <c r="M51" s="527"/>
      <c r="N51" s="527" t="n">
        <f aca="false">SUM(O51:P51)</f>
        <v>10000</v>
      </c>
      <c r="O51" s="527" t="n">
        <v>10000</v>
      </c>
      <c r="P51" s="527" t="n">
        <v>0</v>
      </c>
      <c r="Q51" s="527"/>
      <c r="R51" s="527" t="n">
        <f aca="false">SUM(S51:T51)</f>
        <v>10000</v>
      </c>
      <c r="S51" s="527" t="n">
        <v>10000</v>
      </c>
      <c r="T51" s="527" t="n">
        <v>0</v>
      </c>
      <c r="U51" s="527"/>
      <c r="V51" s="527" t="n">
        <f aca="false">SUM(W51:X51)</f>
        <v>10000</v>
      </c>
      <c r="W51" s="527" t="n">
        <v>10000</v>
      </c>
      <c r="X51" s="527" t="n">
        <v>0</v>
      </c>
      <c r="Y51" s="527" t="n">
        <f aca="false">E51-I51-V51</f>
        <v>250000</v>
      </c>
      <c r="Z51" s="530"/>
      <c r="AA51" s="531" t="s">
        <v>45</v>
      </c>
      <c r="AB51" s="499" t="s">
        <v>46</v>
      </c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1</v>
      </c>
      <c r="AF51" s="57" t="n">
        <f aca="false">IF(AB51="zi",1,0)</f>
        <v>0</v>
      </c>
      <c r="AG51" s="58" t="n">
        <f aca="false">IF(AC51+AD51+AE51+AF51&gt;0,V51,0)</f>
        <v>10000</v>
      </c>
    </row>
    <row r="52" s="500" customFormat="true" ht="22.5" hidden="false" customHeight="true" outlineLevel="0" collapsed="false">
      <c r="A52" s="524"/>
      <c r="B52" s="525" t="n">
        <f aca="false">B51+1</f>
        <v>34</v>
      </c>
      <c r="C52" s="525" t="n">
        <f aca="false">C51+1</f>
        <v>34</v>
      </c>
      <c r="D52" s="526" t="s">
        <v>727</v>
      </c>
      <c r="E52" s="527" t="n">
        <v>150000</v>
      </c>
      <c r="F52" s="528" t="s">
        <v>126</v>
      </c>
      <c r="G52" s="529" t="n">
        <v>0</v>
      </c>
      <c r="H52" s="527" t="n">
        <v>0</v>
      </c>
      <c r="I52" s="527" t="n">
        <f aca="false">SUM(G52:H52)</f>
        <v>0</v>
      </c>
      <c r="J52" s="527" t="n">
        <f aca="false">SUM(K52:L52)</f>
        <v>150000</v>
      </c>
      <c r="K52" s="527" t="n">
        <v>150000</v>
      </c>
      <c r="L52" s="527" t="n">
        <v>0</v>
      </c>
      <c r="M52" s="527"/>
      <c r="N52" s="527" t="n">
        <f aca="false">SUM(O52:P52)</f>
        <v>150000</v>
      </c>
      <c r="O52" s="527" t="n">
        <v>150000</v>
      </c>
      <c r="P52" s="527" t="n">
        <v>0</v>
      </c>
      <c r="Q52" s="527"/>
      <c r="R52" s="527" t="n">
        <f aca="false">SUM(S52:T52)</f>
        <v>150000</v>
      </c>
      <c r="S52" s="527" t="n">
        <v>150000</v>
      </c>
      <c r="T52" s="527" t="n">
        <v>0</v>
      </c>
      <c r="U52" s="527"/>
      <c r="V52" s="527" t="n">
        <f aca="false">SUM(W52:X52)</f>
        <v>150000</v>
      </c>
      <c r="W52" s="527" t="n">
        <v>150000</v>
      </c>
      <c r="X52" s="527" t="n">
        <v>0</v>
      </c>
      <c r="Y52" s="527" t="n">
        <f aca="false">E52-I52-V52</f>
        <v>0</v>
      </c>
      <c r="Z52" s="530"/>
      <c r="AA52" s="531" t="s">
        <v>45</v>
      </c>
      <c r="AB52" s="499" t="s">
        <v>46</v>
      </c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1</v>
      </c>
      <c r="AF52" s="57" t="n">
        <f aca="false">IF(AB52="zi",1,0)</f>
        <v>0</v>
      </c>
      <c r="AG52" s="58" t="n">
        <f aca="false">IF(AC52+AD52+AE52+AF52&gt;0,V52,0)</f>
        <v>150000</v>
      </c>
    </row>
    <row r="53" s="500" customFormat="true" ht="22.5" hidden="false" customHeight="true" outlineLevel="0" collapsed="false">
      <c r="A53" s="524"/>
      <c r="B53" s="525" t="n">
        <f aca="false">B52+1</f>
        <v>35</v>
      </c>
      <c r="C53" s="525" t="n">
        <f aca="false">C52+1</f>
        <v>35</v>
      </c>
      <c r="D53" s="526" t="s">
        <v>728</v>
      </c>
      <c r="E53" s="527" t="n">
        <v>50000</v>
      </c>
      <c r="F53" s="528" t="s">
        <v>126</v>
      </c>
      <c r="G53" s="529" t="n">
        <v>0</v>
      </c>
      <c r="H53" s="527" t="n">
        <v>0</v>
      </c>
      <c r="I53" s="527" t="n">
        <f aca="false">SUM(G53:H53)</f>
        <v>0</v>
      </c>
      <c r="J53" s="527" t="n">
        <f aca="false">SUM(K53:L53)</f>
        <v>50000</v>
      </c>
      <c r="K53" s="527" t="n">
        <v>50000</v>
      </c>
      <c r="L53" s="527" t="n">
        <v>0</v>
      </c>
      <c r="M53" s="527"/>
      <c r="N53" s="527" t="n">
        <f aca="false">SUM(O53:P53)</f>
        <v>50000</v>
      </c>
      <c r="O53" s="527" t="n">
        <v>50000</v>
      </c>
      <c r="P53" s="527" t="n">
        <v>0</v>
      </c>
      <c r="Q53" s="527"/>
      <c r="R53" s="527" t="n">
        <f aca="false">SUM(S53:T53)</f>
        <v>50000</v>
      </c>
      <c r="S53" s="527" t="n">
        <v>50000</v>
      </c>
      <c r="T53" s="527" t="n">
        <v>0</v>
      </c>
      <c r="U53" s="527"/>
      <c r="V53" s="527" t="n">
        <f aca="false">SUM(W53:X53)</f>
        <v>50000</v>
      </c>
      <c r="W53" s="527" t="n">
        <v>50000</v>
      </c>
      <c r="X53" s="527" t="n">
        <v>0</v>
      </c>
      <c r="Y53" s="527" t="n">
        <f aca="false">E53-I53-V53</f>
        <v>0</v>
      </c>
      <c r="Z53" s="530"/>
      <c r="AA53" s="531" t="s">
        <v>45</v>
      </c>
      <c r="AB53" s="499" t="s">
        <v>46</v>
      </c>
      <c r="AC53" s="57" t="n">
        <f aca="false">IF(AB53="kk",1,0)</f>
        <v>0</v>
      </c>
      <c r="AD53" s="57" t="n">
        <f aca="false">IF(AB53="kn",1,0)</f>
        <v>0</v>
      </c>
      <c r="AE53" s="57" t="n">
        <f aca="false">IF(AB53="r",1,0)</f>
        <v>1</v>
      </c>
      <c r="AF53" s="57" t="n">
        <f aca="false">IF(AB53="zi",1,0)</f>
        <v>0</v>
      </c>
      <c r="AG53" s="58" t="n">
        <f aca="false">IF(AC53+AD53+AE53+AF53&gt;0,V53,0)</f>
        <v>50000</v>
      </c>
    </row>
    <row r="54" s="500" customFormat="true" ht="22.5" hidden="false" customHeight="true" outlineLevel="0" collapsed="false">
      <c r="A54" s="524"/>
      <c r="B54" s="525" t="n">
        <f aca="false">B53+1</f>
        <v>36</v>
      </c>
      <c r="C54" s="525" t="n">
        <f aca="false">C53+1</f>
        <v>36</v>
      </c>
      <c r="D54" s="526" t="s">
        <v>729</v>
      </c>
      <c r="E54" s="527" t="n">
        <v>55000</v>
      </c>
      <c r="F54" s="528" t="s">
        <v>126</v>
      </c>
      <c r="G54" s="529" t="n">
        <v>0</v>
      </c>
      <c r="H54" s="527" t="n">
        <v>0</v>
      </c>
      <c r="I54" s="527" t="n">
        <f aca="false">SUM(G54:H54)</f>
        <v>0</v>
      </c>
      <c r="J54" s="527"/>
      <c r="K54" s="527"/>
      <c r="L54" s="527"/>
      <c r="M54" s="527"/>
      <c r="N54" s="527" t="n">
        <f aca="false">SUM(O54:P54)</f>
        <v>0</v>
      </c>
      <c r="O54" s="527" t="n">
        <v>0</v>
      </c>
      <c r="P54" s="527" t="n">
        <v>0</v>
      </c>
      <c r="Q54" s="527" t="n">
        <f aca="false">R54-N54</f>
        <v>55000</v>
      </c>
      <c r="R54" s="527" t="n">
        <f aca="false">SUM(S54:T54)</f>
        <v>55000</v>
      </c>
      <c r="S54" s="527" t="n">
        <v>55000</v>
      </c>
      <c r="T54" s="527" t="n">
        <v>0</v>
      </c>
      <c r="U54" s="527" t="n">
        <f aca="false">V54-R54</f>
        <v>0</v>
      </c>
      <c r="V54" s="527" t="n">
        <f aca="false">SUM(W54:X54)</f>
        <v>55000</v>
      </c>
      <c r="W54" s="527" t="n">
        <v>55000</v>
      </c>
      <c r="X54" s="527" t="n">
        <v>0</v>
      </c>
      <c r="Y54" s="527" t="n">
        <f aca="false">E54-I54-V54</f>
        <v>0</v>
      </c>
      <c r="Z54" s="530" t="s">
        <v>707</v>
      </c>
      <c r="AA54" s="531" t="s">
        <v>45</v>
      </c>
      <c r="AB54" s="499" t="s">
        <v>46</v>
      </c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1</v>
      </c>
      <c r="AF54" s="57" t="n">
        <f aca="false">IF(AB54="zi",1,0)</f>
        <v>0</v>
      </c>
      <c r="AG54" s="58" t="n">
        <f aca="false">IF(AC54+AD54+AE54+AF54&gt;0,V54,0)</f>
        <v>55000</v>
      </c>
    </row>
    <row r="55" s="500" customFormat="true" ht="22.5" hidden="false" customHeight="true" outlineLevel="0" collapsed="false">
      <c r="A55" s="524"/>
      <c r="B55" s="525" t="n">
        <f aca="false">B54+1</f>
        <v>37</v>
      </c>
      <c r="C55" s="525" t="n">
        <f aca="false">C54+1</f>
        <v>37</v>
      </c>
      <c r="D55" s="526" t="s">
        <v>730</v>
      </c>
      <c r="E55" s="527" t="n">
        <v>330000</v>
      </c>
      <c r="F55" s="528" t="s">
        <v>126</v>
      </c>
      <c r="G55" s="529" t="n">
        <v>0</v>
      </c>
      <c r="H55" s="527" t="n">
        <v>0</v>
      </c>
      <c r="I55" s="527" t="n">
        <f aca="false">SUM(G55:H55)</f>
        <v>0</v>
      </c>
      <c r="J55" s="527"/>
      <c r="K55" s="527"/>
      <c r="L55" s="527"/>
      <c r="M55" s="527"/>
      <c r="N55" s="527" t="n">
        <f aca="false">SUM(O55:P55)</f>
        <v>0</v>
      </c>
      <c r="O55" s="527" t="n">
        <v>0</v>
      </c>
      <c r="P55" s="527" t="n">
        <v>0</v>
      </c>
      <c r="Q55" s="527" t="n">
        <f aca="false">R55-N55</f>
        <v>330000</v>
      </c>
      <c r="R55" s="527" t="n">
        <f aca="false">SUM(S55:T55)</f>
        <v>330000</v>
      </c>
      <c r="S55" s="527" t="n">
        <v>330000</v>
      </c>
      <c r="T55" s="527" t="n">
        <v>0</v>
      </c>
      <c r="U55" s="527" t="n">
        <f aca="false">V55-R55</f>
        <v>0</v>
      </c>
      <c r="V55" s="527" t="n">
        <f aca="false">SUM(W55:X55)</f>
        <v>330000</v>
      </c>
      <c r="W55" s="527" t="n">
        <v>330000</v>
      </c>
      <c r="X55" s="527" t="n">
        <v>0</v>
      </c>
      <c r="Y55" s="527" t="n">
        <f aca="false">E55-I55-V55</f>
        <v>0</v>
      </c>
      <c r="Z55" s="530" t="s">
        <v>731</v>
      </c>
      <c r="AA55" s="531" t="s">
        <v>45</v>
      </c>
      <c r="AB55" s="499" t="s">
        <v>46</v>
      </c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1</v>
      </c>
      <c r="AF55" s="57" t="n">
        <f aca="false">IF(AB55="zi",1,0)</f>
        <v>0</v>
      </c>
      <c r="AG55" s="58" t="n">
        <f aca="false">IF(AC55+AD55+AE55+AF55&gt;0,V55,0)</f>
        <v>330000</v>
      </c>
    </row>
    <row r="56" s="500" customFormat="true" ht="22.5" hidden="false" customHeight="true" outlineLevel="0" collapsed="false">
      <c r="A56" s="524"/>
      <c r="B56" s="525" t="n">
        <f aca="false">B55+1</f>
        <v>38</v>
      </c>
      <c r="C56" s="525" t="n">
        <f aca="false">C55+1</f>
        <v>38</v>
      </c>
      <c r="D56" s="526" t="s">
        <v>732</v>
      </c>
      <c r="E56" s="527" t="n">
        <v>360000</v>
      </c>
      <c r="F56" s="528" t="s">
        <v>126</v>
      </c>
      <c r="G56" s="529" t="n">
        <v>0</v>
      </c>
      <c r="H56" s="527" t="n">
        <v>0</v>
      </c>
      <c r="I56" s="527" t="n">
        <f aca="false">SUM(G56:H56)</f>
        <v>0</v>
      </c>
      <c r="J56" s="527"/>
      <c r="K56" s="527"/>
      <c r="L56" s="527"/>
      <c r="M56" s="527"/>
      <c r="N56" s="527" t="n">
        <f aca="false">SUM(O56:P56)</f>
        <v>0</v>
      </c>
      <c r="O56" s="527" t="n">
        <v>0</v>
      </c>
      <c r="P56" s="527" t="n">
        <v>0</v>
      </c>
      <c r="Q56" s="527" t="n">
        <f aca="false">R56-N56</f>
        <v>360000</v>
      </c>
      <c r="R56" s="527" t="n">
        <f aca="false">SUM(S56:T56)</f>
        <v>360000</v>
      </c>
      <c r="S56" s="527" t="n">
        <v>360000</v>
      </c>
      <c r="T56" s="527" t="n">
        <v>0</v>
      </c>
      <c r="U56" s="527" t="n">
        <f aca="false">V56-R56</f>
        <v>0</v>
      </c>
      <c r="V56" s="527" t="n">
        <f aca="false">SUM(W56:X56)</f>
        <v>360000</v>
      </c>
      <c r="W56" s="527" t="n">
        <v>360000</v>
      </c>
      <c r="X56" s="527" t="n">
        <v>0</v>
      </c>
      <c r="Y56" s="527" t="n">
        <f aca="false">E56-I56-V56</f>
        <v>0</v>
      </c>
      <c r="Z56" s="530" t="s">
        <v>731</v>
      </c>
      <c r="AA56" s="531" t="s">
        <v>45</v>
      </c>
      <c r="AB56" s="499" t="s">
        <v>46</v>
      </c>
      <c r="AC56" s="57" t="n">
        <f aca="false">IF(AB56="kk",1,0)</f>
        <v>0</v>
      </c>
      <c r="AD56" s="57" t="n">
        <f aca="false">IF(AB56="kn",1,0)</f>
        <v>0</v>
      </c>
      <c r="AE56" s="57" t="n">
        <f aca="false">IF(AB56="r",1,0)</f>
        <v>1</v>
      </c>
      <c r="AF56" s="57" t="n">
        <f aca="false">IF(AB56="zi",1,0)</f>
        <v>0</v>
      </c>
      <c r="AG56" s="58" t="n">
        <f aca="false">IF(AC56+AD56+AE56+AF56&gt;0,V56,0)</f>
        <v>360000</v>
      </c>
    </row>
    <row r="57" s="500" customFormat="true" ht="22.5" hidden="false" customHeight="true" outlineLevel="0" collapsed="false">
      <c r="A57" s="524"/>
      <c r="B57" s="525" t="n">
        <f aca="false">B56+1</f>
        <v>39</v>
      </c>
      <c r="C57" s="525" t="n">
        <f aca="false">C56+1</f>
        <v>39</v>
      </c>
      <c r="D57" s="526" t="s">
        <v>733</v>
      </c>
      <c r="E57" s="527" t="n">
        <v>50000</v>
      </c>
      <c r="F57" s="528" t="s">
        <v>126</v>
      </c>
      <c r="G57" s="529" t="n">
        <v>0</v>
      </c>
      <c r="H57" s="527" t="n">
        <v>0</v>
      </c>
      <c r="I57" s="527" t="n">
        <f aca="false">SUM(G57:H57)</f>
        <v>0</v>
      </c>
      <c r="J57" s="527"/>
      <c r="K57" s="527"/>
      <c r="L57" s="527"/>
      <c r="M57" s="527"/>
      <c r="N57" s="527" t="n">
        <f aca="false">SUM(O57:P57)</f>
        <v>0</v>
      </c>
      <c r="O57" s="527" t="n">
        <v>0</v>
      </c>
      <c r="P57" s="527" t="n">
        <v>0</v>
      </c>
      <c r="Q57" s="527" t="n">
        <f aca="false">R57-N57</f>
        <v>50000</v>
      </c>
      <c r="R57" s="527" t="n">
        <f aca="false">SUM(S57:T57)</f>
        <v>50000</v>
      </c>
      <c r="S57" s="527" t="n">
        <v>50000</v>
      </c>
      <c r="T57" s="527" t="n">
        <v>0</v>
      </c>
      <c r="U57" s="527" t="n">
        <f aca="false">V57-R57</f>
        <v>0</v>
      </c>
      <c r="V57" s="527" t="n">
        <f aca="false">SUM(W57:X57)</f>
        <v>50000</v>
      </c>
      <c r="W57" s="527" t="n">
        <v>50000</v>
      </c>
      <c r="X57" s="527" t="n">
        <v>0</v>
      </c>
      <c r="Y57" s="527" t="n">
        <f aca="false">E57-I57-V57</f>
        <v>0</v>
      </c>
      <c r="Z57" s="530" t="s">
        <v>734</v>
      </c>
      <c r="AA57" s="531" t="s">
        <v>45</v>
      </c>
      <c r="AB57" s="499" t="s">
        <v>46</v>
      </c>
      <c r="AC57" s="57" t="n">
        <f aca="false">IF(AB57="kk",1,0)</f>
        <v>0</v>
      </c>
      <c r="AD57" s="57" t="n">
        <f aca="false">IF(AB57="kn",1,0)</f>
        <v>0</v>
      </c>
      <c r="AE57" s="57" t="n">
        <f aca="false">IF(AB57="r",1,0)</f>
        <v>1</v>
      </c>
      <c r="AF57" s="57" t="n">
        <f aca="false">IF(AB57="zi",1,0)</f>
        <v>0</v>
      </c>
      <c r="AG57" s="58" t="n">
        <f aca="false">IF(AC57+AD57+AE57+AF57&gt;0,V57,0)</f>
        <v>50000</v>
      </c>
    </row>
    <row r="58" customFormat="false" ht="22.5" hidden="false" customHeight="true" outlineLevel="0" collapsed="false">
      <c r="A58" s="511" t="n">
        <v>700</v>
      </c>
      <c r="B58" s="512"/>
      <c r="C58" s="513" t="s">
        <v>59</v>
      </c>
      <c r="D58" s="513"/>
      <c r="E58" s="513"/>
      <c r="F58" s="513"/>
      <c r="G58" s="514" t="n">
        <f aca="false">SUBTOTAL(9,G59:G80)</f>
        <v>611963</v>
      </c>
      <c r="H58" s="514" t="n">
        <f aca="false">SUBTOTAL(9,H59:H80)</f>
        <v>2825000</v>
      </c>
      <c r="I58" s="514" t="n">
        <f aca="false">SUBTOTAL(9,I59:I80)</f>
        <v>3436963</v>
      </c>
      <c r="J58" s="514" t="n">
        <f aca="false">SUBTOTAL(9,J59:J80)</f>
        <v>9343024</v>
      </c>
      <c r="K58" s="514" t="n">
        <f aca="false">SUBTOTAL(9,K59:K80)</f>
        <v>9343024</v>
      </c>
      <c r="L58" s="514" t="n">
        <f aca="false">SUBTOTAL(9,L59:L80)</f>
        <v>0</v>
      </c>
      <c r="M58" s="514"/>
      <c r="N58" s="514" t="n">
        <f aca="false">SUBTOTAL(9,N59:N80)</f>
        <v>9343024</v>
      </c>
      <c r="O58" s="514" t="n">
        <f aca="false">SUBTOTAL(9,O59:O80)</f>
        <v>9343024</v>
      </c>
      <c r="P58" s="514" t="n">
        <f aca="false">SUBTOTAL(9,P59:P80)</f>
        <v>0</v>
      </c>
      <c r="Q58" s="514"/>
      <c r="R58" s="514" t="n">
        <f aca="false">SUBTOTAL(9,R59:R80)</f>
        <v>9343024</v>
      </c>
      <c r="S58" s="514" t="n">
        <f aca="false">SUBTOTAL(9,S59:S80)</f>
        <v>9343024</v>
      </c>
      <c r="T58" s="514" t="n">
        <f aca="false">SUBTOTAL(9,T59:T80)</f>
        <v>0</v>
      </c>
      <c r="U58" s="514"/>
      <c r="V58" s="514" t="n">
        <f aca="false">SUBTOTAL(9,V59:V80)</f>
        <v>9343024</v>
      </c>
      <c r="W58" s="514" t="n">
        <f aca="false">SUBTOTAL(9,W59:W80)</f>
        <v>9343024</v>
      </c>
      <c r="X58" s="514" t="n">
        <f aca="false">SUBTOTAL(9,X59:X80)</f>
        <v>0</v>
      </c>
      <c r="Y58" s="514" t="n">
        <f aca="false">SUBTOTAL(9,Y59:Y80)</f>
        <v>7493000</v>
      </c>
      <c r="Z58" s="514"/>
      <c r="AA58" s="515"/>
      <c r="AC58" s="57" t="n">
        <f aca="false">IF(AB58="kk",1,0)</f>
        <v>0</v>
      </c>
      <c r="AD58" s="57" t="n">
        <f aca="false">IF(AB58="kn",1,0)</f>
        <v>0</v>
      </c>
      <c r="AE58" s="57" t="n">
        <f aca="false">IF(AB58="r",1,0)</f>
        <v>0</v>
      </c>
      <c r="AF58" s="57" t="n">
        <f aca="false">IF(AB58="zi",1,0)</f>
        <v>0</v>
      </c>
      <c r="AG58" s="58" t="n">
        <f aca="false">IF(AC58+AD58+AE58+AF58&gt;0,V58,0)</f>
        <v>0</v>
      </c>
    </row>
    <row r="59" customFormat="false" ht="22.5" hidden="false" customHeight="true" outlineLevel="0" collapsed="false">
      <c r="A59" s="516" t="n">
        <v>70004</v>
      </c>
      <c r="B59" s="517"/>
      <c r="C59" s="42" t="s">
        <v>60</v>
      </c>
      <c r="D59" s="42"/>
      <c r="E59" s="42"/>
      <c r="F59" s="42"/>
      <c r="G59" s="519" t="n">
        <f aca="false">SUBTOTAL(9,G60:G74)</f>
        <v>0</v>
      </c>
      <c r="H59" s="519" t="n">
        <f aca="false">SUBTOTAL(9,H60:H74)</f>
        <v>0</v>
      </c>
      <c r="I59" s="519" t="n">
        <f aca="false">SUBTOTAL(9,I60:I74)</f>
        <v>0</v>
      </c>
      <c r="J59" s="519" t="n">
        <f aca="false">SUBTOTAL(9,J60:J74)</f>
        <v>901300</v>
      </c>
      <c r="K59" s="519" t="n">
        <f aca="false">SUBTOTAL(9,K60:K74)</f>
        <v>901300</v>
      </c>
      <c r="L59" s="519" t="n">
        <f aca="false">SUBTOTAL(9,L60:L74)</f>
        <v>0</v>
      </c>
      <c r="M59" s="519"/>
      <c r="N59" s="519" t="n">
        <f aca="false">SUBTOTAL(9,N60:N74)</f>
        <v>901300</v>
      </c>
      <c r="O59" s="519" t="n">
        <f aca="false">SUBTOTAL(9,O60:O74)</f>
        <v>901300</v>
      </c>
      <c r="P59" s="519" t="n">
        <f aca="false">SUBTOTAL(9,P60:P74)</f>
        <v>0</v>
      </c>
      <c r="Q59" s="519"/>
      <c r="R59" s="519" t="n">
        <f aca="false">SUBTOTAL(9,R60:R74)</f>
        <v>901300</v>
      </c>
      <c r="S59" s="519" t="n">
        <f aca="false">SUBTOTAL(9,S60:S74)</f>
        <v>901300</v>
      </c>
      <c r="T59" s="519" t="n">
        <f aca="false">SUBTOTAL(9,T60:T74)</f>
        <v>0</v>
      </c>
      <c r="U59" s="519"/>
      <c r="V59" s="519" t="n">
        <f aca="false">SUBTOTAL(9,V60:V74)</f>
        <v>901300</v>
      </c>
      <c r="W59" s="519" t="n">
        <f aca="false">SUBTOTAL(9,W60:W74)</f>
        <v>901300</v>
      </c>
      <c r="X59" s="519" t="n">
        <f aca="false">SUBTOTAL(9,X60:X74)</f>
        <v>0</v>
      </c>
      <c r="Y59" s="519" t="n">
        <f aca="false">SUBTOTAL(9,Y60:Y74)</f>
        <v>0</v>
      </c>
      <c r="Z59" s="519"/>
      <c r="AA59" s="520"/>
      <c r="AC59" s="57" t="n">
        <f aca="false">IF(AB59="kk",1,0)</f>
        <v>0</v>
      </c>
      <c r="AD59" s="57" t="n">
        <f aca="false">IF(AB59="kn",1,0)</f>
        <v>0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0</v>
      </c>
    </row>
    <row r="60" customFormat="false" ht="22.5" hidden="false" customHeight="true" outlineLevel="0" collapsed="false">
      <c r="A60" s="532" t="s">
        <v>42</v>
      </c>
      <c r="B60" s="532"/>
      <c r="C60" s="532"/>
      <c r="D60" s="532"/>
      <c r="E60" s="532"/>
      <c r="F60" s="532"/>
      <c r="G60" s="522" t="n">
        <f aca="false">SUBTOTAL(9,G61:G74)</f>
        <v>0</v>
      </c>
      <c r="H60" s="522" t="n">
        <f aca="false">SUBTOTAL(9,H61:H74)</f>
        <v>0</v>
      </c>
      <c r="I60" s="522" t="n">
        <f aca="false">SUBTOTAL(9,I61:I74)</f>
        <v>0</v>
      </c>
      <c r="J60" s="522" t="n">
        <f aca="false">SUBTOTAL(9,J61:J74)</f>
        <v>901300</v>
      </c>
      <c r="K60" s="522" t="n">
        <f aca="false">SUBTOTAL(9,K61:K74)</f>
        <v>901300</v>
      </c>
      <c r="L60" s="522" t="n">
        <f aca="false">SUBTOTAL(9,L61:L74)</f>
        <v>0</v>
      </c>
      <c r="M60" s="522"/>
      <c r="N60" s="522" t="n">
        <f aca="false">SUBTOTAL(9,N61:N74)</f>
        <v>901300</v>
      </c>
      <c r="O60" s="522" t="n">
        <f aca="false">SUBTOTAL(9,O61:O74)</f>
        <v>901300</v>
      </c>
      <c r="P60" s="522" t="n">
        <f aca="false">SUBTOTAL(9,P61:P74)</f>
        <v>0</v>
      </c>
      <c r="Q60" s="522"/>
      <c r="R60" s="522" t="n">
        <f aca="false">SUBTOTAL(9,R61:R74)</f>
        <v>901300</v>
      </c>
      <c r="S60" s="522" t="n">
        <f aca="false">SUBTOTAL(9,S61:S74)</f>
        <v>901300</v>
      </c>
      <c r="T60" s="522" t="n">
        <f aca="false">SUBTOTAL(9,T61:T74)</f>
        <v>0</v>
      </c>
      <c r="U60" s="522"/>
      <c r="V60" s="522" t="n">
        <f aca="false">SUBTOTAL(9,V61:V74)</f>
        <v>901300</v>
      </c>
      <c r="W60" s="522" t="n">
        <f aca="false">SUBTOTAL(9,W61:W74)</f>
        <v>901300</v>
      </c>
      <c r="X60" s="522" t="n">
        <f aca="false">SUBTOTAL(9,X61:X74)</f>
        <v>0</v>
      </c>
      <c r="Y60" s="522" t="n">
        <f aca="false">SUBTOTAL(9,Y61:Y74)</f>
        <v>0</v>
      </c>
      <c r="Z60" s="522"/>
      <c r="AA60" s="523"/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0</v>
      </c>
      <c r="AF60" s="57" t="n">
        <f aca="false">IF(AB60="zi",1,0)</f>
        <v>0</v>
      </c>
      <c r="AG60" s="58" t="n">
        <f aca="false">IF(AC60+AD60+AE60+AF60&gt;0,V60,0)</f>
        <v>0</v>
      </c>
    </row>
    <row r="61" s="500" customFormat="true" ht="22.5" hidden="false" customHeight="true" outlineLevel="0" collapsed="false">
      <c r="A61" s="524"/>
      <c r="B61" s="525" t="n">
        <f aca="false">B57+1</f>
        <v>40</v>
      </c>
      <c r="C61" s="525" t="n">
        <f aca="false">C57+1</f>
        <v>40</v>
      </c>
      <c r="D61" s="533" t="s">
        <v>735</v>
      </c>
      <c r="E61" s="527" t="n">
        <v>21300</v>
      </c>
      <c r="F61" s="528" t="s">
        <v>126</v>
      </c>
      <c r="G61" s="529" t="n">
        <v>0</v>
      </c>
      <c r="H61" s="527" t="n">
        <v>0</v>
      </c>
      <c r="I61" s="527" t="n">
        <f aca="false">SUM(G61:H61)</f>
        <v>0</v>
      </c>
      <c r="J61" s="527" t="n">
        <f aca="false">SUM(K61:L61)</f>
        <v>21300</v>
      </c>
      <c r="K61" s="527" t="n">
        <v>21300</v>
      </c>
      <c r="L61" s="527" t="n">
        <v>0</v>
      </c>
      <c r="M61" s="527"/>
      <c r="N61" s="527" t="n">
        <f aca="false">SUM(O61:P61)</f>
        <v>21300</v>
      </c>
      <c r="O61" s="527" t="n">
        <v>21300</v>
      </c>
      <c r="P61" s="527" t="n">
        <v>0</v>
      </c>
      <c r="Q61" s="527"/>
      <c r="R61" s="527" t="n">
        <f aca="false">SUM(S61:T61)</f>
        <v>21300</v>
      </c>
      <c r="S61" s="527" t="n">
        <v>21300</v>
      </c>
      <c r="T61" s="527" t="n">
        <v>0</v>
      </c>
      <c r="U61" s="527"/>
      <c r="V61" s="527" t="n">
        <f aca="false">SUM(W61:X61)</f>
        <v>21300</v>
      </c>
      <c r="W61" s="527" t="n">
        <v>21300</v>
      </c>
      <c r="X61" s="527" t="n">
        <v>0</v>
      </c>
      <c r="Y61" s="527" t="n">
        <f aca="false">E61-I61-V61</f>
        <v>0</v>
      </c>
      <c r="Z61" s="530"/>
      <c r="AA61" s="531" t="s">
        <v>224</v>
      </c>
      <c r="AB61" s="499" t="s">
        <v>46</v>
      </c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1</v>
      </c>
      <c r="AF61" s="57" t="n">
        <f aca="false">IF(AB61="zi",1,0)</f>
        <v>0</v>
      </c>
      <c r="AG61" s="58" t="n">
        <f aca="false">IF(AC61+AD61+AE61+AF61&gt;0,V61,0)</f>
        <v>21300</v>
      </c>
    </row>
    <row r="62" s="500" customFormat="true" ht="33.75" hidden="false" customHeight="true" outlineLevel="0" collapsed="false">
      <c r="A62" s="524"/>
      <c r="B62" s="525" t="n">
        <f aca="false">B61+1</f>
        <v>41</v>
      </c>
      <c r="C62" s="525" t="n">
        <f aca="false">C61+1</f>
        <v>41</v>
      </c>
      <c r="D62" s="533" t="s">
        <v>736</v>
      </c>
      <c r="E62" s="527" t="n">
        <v>285000</v>
      </c>
      <c r="F62" s="528" t="s">
        <v>126</v>
      </c>
      <c r="G62" s="529" t="n">
        <v>0</v>
      </c>
      <c r="H62" s="527" t="n">
        <v>0</v>
      </c>
      <c r="I62" s="527" t="n">
        <f aca="false">SUM(G62:H62)</f>
        <v>0</v>
      </c>
      <c r="J62" s="527" t="n">
        <f aca="false">SUM(K62:L62)</f>
        <v>285000</v>
      </c>
      <c r="K62" s="527" t="n">
        <v>285000</v>
      </c>
      <c r="L62" s="527" t="n">
        <v>0</v>
      </c>
      <c r="M62" s="527"/>
      <c r="N62" s="527" t="n">
        <f aca="false">SUM(O62:P62)</f>
        <v>285000</v>
      </c>
      <c r="O62" s="527" t="n">
        <v>285000</v>
      </c>
      <c r="P62" s="527" t="n">
        <v>0</v>
      </c>
      <c r="Q62" s="527"/>
      <c r="R62" s="527" t="n">
        <f aca="false">SUM(S62:T62)</f>
        <v>285000</v>
      </c>
      <c r="S62" s="527" t="n">
        <v>285000</v>
      </c>
      <c r="T62" s="527" t="n">
        <v>0</v>
      </c>
      <c r="U62" s="527"/>
      <c r="V62" s="527" t="n">
        <f aca="false">SUM(W62:X62)</f>
        <v>285000</v>
      </c>
      <c r="W62" s="527" t="n">
        <v>285000</v>
      </c>
      <c r="X62" s="527" t="n">
        <v>0</v>
      </c>
      <c r="Y62" s="527" t="n">
        <f aca="false">E62-I62-V62</f>
        <v>0</v>
      </c>
      <c r="Z62" s="530"/>
      <c r="AA62" s="531" t="s">
        <v>224</v>
      </c>
      <c r="AB62" s="499" t="s">
        <v>46</v>
      </c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1</v>
      </c>
      <c r="AF62" s="57" t="n">
        <f aca="false">IF(AB62="zi",1,0)</f>
        <v>0</v>
      </c>
      <c r="AG62" s="58" t="n">
        <f aca="false">IF(AC62+AD62+AE62+AF62&gt;0,V62,0)</f>
        <v>285000</v>
      </c>
    </row>
    <row r="63" s="500" customFormat="true" ht="33.75" hidden="false" customHeight="true" outlineLevel="0" collapsed="false">
      <c r="A63" s="524"/>
      <c r="B63" s="525" t="n">
        <f aca="false">B62+1</f>
        <v>42</v>
      </c>
      <c r="C63" s="525" t="n">
        <f aca="false">C62+1</f>
        <v>42</v>
      </c>
      <c r="D63" s="534" t="s">
        <v>737</v>
      </c>
      <c r="E63" s="527" t="n">
        <v>35000</v>
      </c>
      <c r="F63" s="528" t="s">
        <v>126</v>
      </c>
      <c r="G63" s="529" t="n">
        <v>0</v>
      </c>
      <c r="H63" s="527" t="n">
        <v>0</v>
      </c>
      <c r="I63" s="527" t="n">
        <f aca="false">SUM(G63:H63)</f>
        <v>0</v>
      </c>
      <c r="J63" s="527" t="n">
        <f aca="false">SUM(K63:L63)</f>
        <v>35000</v>
      </c>
      <c r="K63" s="527" t="n">
        <v>35000</v>
      </c>
      <c r="L63" s="527" t="n">
        <v>0</v>
      </c>
      <c r="M63" s="527"/>
      <c r="N63" s="527" t="n">
        <f aca="false">SUM(O63:P63)</f>
        <v>35000</v>
      </c>
      <c r="O63" s="527" t="n">
        <v>35000</v>
      </c>
      <c r="P63" s="527" t="n">
        <v>0</v>
      </c>
      <c r="Q63" s="527"/>
      <c r="R63" s="527" t="n">
        <f aca="false">SUM(S63:T63)</f>
        <v>35000</v>
      </c>
      <c r="S63" s="527" t="n">
        <v>35000</v>
      </c>
      <c r="T63" s="527" t="n">
        <v>0</v>
      </c>
      <c r="U63" s="527"/>
      <c r="V63" s="527" t="n">
        <f aca="false">SUM(W63:X63)</f>
        <v>35000</v>
      </c>
      <c r="W63" s="527" t="n">
        <v>35000</v>
      </c>
      <c r="X63" s="527" t="n">
        <v>0</v>
      </c>
      <c r="Y63" s="527" t="n">
        <f aca="false">E63-I63-V63</f>
        <v>0</v>
      </c>
      <c r="Z63" s="530"/>
      <c r="AA63" s="531" t="s">
        <v>224</v>
      </c>
      <c r="AB63" s="499" t="s">
        <v>46</v>
      </c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1</v>
      </c>
      <c r="AF63" s="57" t="n">
        <f aca="false">IF(AB63="zi",1,0)</f>
        <v>0</v>
      </c>
      <c r="AG63" s="58" t="n">
        <f aca="false">IF(AC63+AD63+AE63+AF63&gt;0,V63,0)</f>
        <v>35000</v>
      </c>
    </row>
    <row r="64" s="500" customFormat="true" ht="33.75" hidden="false" customHeight="true" outlineLevel="0" collapsed="false">
      <c r="A64" s="524"/>
      <c r="B64" s="525" t="n">
        <f aca="false">B63+1</f>
        <v>43</v>
      </c>
      <c r="C64" s="525" t="n">
        <f aca="false">C63+1</f>
        <v>43</v>
      </c>
      <c r="D64" s="534" t="s">
        <v>738</v>
      </c>
      <c r="E64" s="527" t="n">
        <v>65000</v>
      </c>
      <c r="F64" s="528" t="s">
        <v>126</v>
      </c>
      <c r="G64" s="529" t="n">
        <v>0</v>
      </c>
      <c r="H64" s="527" t="n">
        <v>0</v>
      </c>
      <c r="I64" s="527" t="n">
        <f aca="false">SUM(G64:H64)</f>
        <v>0</v>
      </c>
      <c r="J64" s="527" t="n">
        <f aca="false">SUM(K64:L64)</f>
        <v>65000</v>
      </c>
      <c r="K64" s="527" t="n">
        <v>65000</v>
      </c>
      <c r="L64" s="527" t="n">
        <v>0</v>
      </c>
      <c r="M64" s="527"/>
      <c r="N64" s="527" t="n">
        <f aca="false">SUM(O64:P64)</f>
        <v>65000</v>
      </c>
      <c r="O64" s="527" t="n">
        <v>65000</v>
      </c>
      <c r="P64" s="527" t="n">
        <v>0</v>
      </c>
      <c r="Q64" s="527"/>
      <c r="R64" s="527" t="n">
        <f aca="false">SUM(S64:T64)</f>
        <v>65000</v>
      </c>
      <c r="S64" s="527" t="n">
        <v>65000</v>
      </c>
      <c r="T64" s="527" t="n">
        <v>0</v>
      </c>
      <c r="U64" s="527"/>
      <c r="V64" s="527" t="n">
        <f aca="false">SUM(W64:X64)</f>
        <v>65000</v>
      </c>
      <c r="W64" s="527" t="n">
        <v>65000</v>
      </c>
      <c r="X64" s="527" t="n">
        <v>0</v>
      </c>
      <c r="Y64" s="527" t="n">
        <f aca="false">E64-I64-V64</f>
        <v>0</v>
      </c>
      <c r="Z64" s="530"/>
      <c r="AA64" s="531" t="s">
        <v>224</v>
      </c>
      <c r="AB64" s="499" t="s">
        <v>46</v>
      </c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1</v>
      </c>
      <c r="AF64" s="57" t="n">
        <f aca="false">IF(AB64="zi",1,0)</f>
        <v>0</v>
      </c>
      <c r="AG64" s="58" t="n">
        <f aca="false">IF(AC64+AD64+AE64+AF64&gt;0,V64,0)</f>
        <v>65000</v>
      </c>
    </row>
    <row r="65" s="500" customFormat="true" ht="33.75" hidden="false" customHeight="true" outlineLevel="0" collapsed="false">
      <c r="A65" s="524"/>
      <c r="B65" s="525" t="n">
        <f aca="false">B64+1</f>
        <v>44</v>
      </c>
      <c r="C65" s="525" t="n">
        <f aca="false">C64+1</f>
        <v>44</v>
      </c>
      <c r="D65" s="534" t="s">
        <v>739</v>
      </c>
      <c r="E65" s="527" t="n">
        <v>70000</v>
      </c>
      <c r="F65" s="528" t="s">
        <v>126</v>
      </c>
      <c r="G65" s="529" t="n">
        <v>0</v>
      </c>
      <c r="H65" s="527" t="n">
        <v>0</v>
      </c>
      <c r="I65" s="527" t="n">
        <f aca="false">SUM(G65:H65)</f>
        <v>0</v>
      </c>
      <c r="J65" s="527" t="n">
        <f aca="false">SUM(K65:L65)</f>
        <v>70000</v>
      </c>
      <c r="K65" s="527" t="n">
        <v>70000</v>
      </c>
      <c r="L65" s="527" t="n">
        <v>0</v>
      </c>
      <c r="M65" s="527"/>
      <c r="N65" s="527" t="n">
        <f aca="false">SUM(O65:P65)</f>
        <v>70000</v>
      </c>
      <c r="O65" s="527" t="n">
        <v>70000</v>
      </c>
      <c r="P65" s="527" t="n">
        <v>0</v>
      </c>
      <c r="Q65" s="527"/>
      <c r="R65" s="527" t="n">
        <f aca="false">SUM(S65:T65)</f>
        <v>70000</v>
      </c>
      <c r="S65" s="527" t="n">
        <v>70000</v>
      </c>
      <c r="T65" s="527" t="n">
        <v>0</v>
      </c>
      <c r="U65" s="527"/>
      <c r="V65" s="527" t="n">
        <f aca="false">SUM(W65:X65)</f>
        <v>70000</v>
      </c>
      <c r="W65" s="527" t="n">
        <v>70000</v>
      </c>
      <c r="X65" s="527" t="n">
        <v>0</v>
      </c>
      <c r="Y65" s="527" t="n">
        <f aca="false">E65-I65-V65</f>
        <v>0</v>
      </c>
      <c r="Z65" s="530"/>
      <c r="AA65" s="531" t="s">
        <v>224</v>
      </c>
      <c r="AB65" s="499" t="s">
        <v>46</v>
      </c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1</v>
      </c>
      <c r="AF65" s="57" t="n">
        <f aca="false">IF(AB65="zi",1,0)</f>
        <v>0</v>
      </c>
      <c r="AG65" s="58" t="n">
        <f aca="false">IF(AC65+AD65+AE65+AF65&gt;0,V65,0)</f>
        <v>70000</v>
      </c>
    </row>
    <row r="66" s="500" customFormat="true" ht="22.5" hidden="false" customHeight="true" outlineLevel="0" collapsed="false">
      <c r="A66" s="524"/>
      <c r="B66" s="525" t="n">
        <f aca="false">B65+1</f>
        <v>45</v>
      </c>
      <c r="C66" s="525" t="n">
        <f aca="false">C65+1</f>
        <v>45</v>
      </c>
      <c r="D66" s="534" t="s">
        <v>740</v>
      </c>
      <c r="E66" s="527" t="n">
        <v>35000</v>
      </c>
      <c r="F66" s="528" t="s">
        <v>126</v>
      </c>
      <c r="G66" s="529" t="n">
        <v>0</v>
      </c>
      <c r="H66" s="527" t="n">
        <v>0</v>
      </c>
      <c r="I66" s="527" t="n">
        <f aca="false">SUM(G66:H66)</f>
        <v>0</v>
      </c>
      <c r="J66" s="527" t="n">
        <f aca="false">SUM(K66:L66)</f>
        <v>35000</v>
      </c>
      <c r="K66" s="527" t="n">
        <v>35000</v>
      </c>
      <c r="L66" s="527" t="n">
        <v>0</v>
      </c>
      <c r="M66" s="527"/>
      <c r="N66" s="527" t="n">
        <f aca="false">SUM(O66:P66)</f>
        <v>35000</v>
      </c>
      <c r="O66" s="527" t="n">
        <v>35000</v>
      </c>
      <c r="P66" s="527" t="n">
        <v>0</v>
      </c>
      <c r="Q66" s="527"/>
      <c r="R66" s="527" t="n">
        <f aca="false">SUM(S66:T66)</f>
        <v>35000</v>
      </c>
      <c r="S66" s="527" t="n">
        <v>35000</v>
      </c>
      <c r="T66" s="527" t="n">
        <v>0</v>
      </c>
      <c r="U66" s="527"/>
      <c r="V66" s="527" t="n">
        <f aca="false">SUM(W66:X66)</f>
        <v>35000</v>
      </c>
      <c r="W66" s="527" t="n">
        <v>35000</v>
      </c>
      <c r="X66" s="527" t="n">
        <v>0</v>
      </c>
      <c r="Y66" s="527" t="n">
        <f aca="false">E66-I66-V66</f>
        <v>0</v>
      </c>
      <c r="Z66" s="530"/>
      <c r="AA66" s="531" t="s">
        <v>224</v>
      </c>
      <c r="AB66" s="499" t="s">
        <v>46</v>
      </c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1</v>
      </c>
      <c r="AF66" s="57" t="n">
        <f aca="false">IF(AB66="zi",1,0)</f>
        <v>0</v>
      </c>
      <c r="AG66" s="58" t="n">
        <f aca="false">IF(AC66+AD66+AE66+AF66&gt;0,V66,0)</f>
        <v>35000</v>
      </c>
    </row>
    <row r="67" s="500" customFormat="true" ht="22.5" hidden="false" customHeight="true" outlineLevel="0" collapsed="false">
      <c r="A67" s="524"/>
      <c r="B67" s="525" t="n">
        <f aca="false">B66+1</f>
        <v>46</v>
      </c>
      <c r="C67" s="525" t="n">
        <f aca="false">C66+1</f>
        <v>46</v>
      </c>
      <c r="D67" s="534" t="s">
        <v>741</v>
      </c>
      <c r="E67" s="527" t="n">
        <v>35000</v>
      </c>
      <c r="F67" s="528" t="s">
        <v>126</v>
      </c>
      <c r="G67" s="529" t="n">
        <v>0</v>
      </c>
      <c r="H67" s="527" t="n">
        <v>0</v>
      </c>
      <c r="I67" s="527" t="n">
        <f aca="false">SUM(G67:H67)</f>
        <v>0</v>
      </c>
      <c r="J67" s="527" t="n">
        <f aca="false">SUM(K67:L67)</f>
        <v>35000</v>
      </c>
      <c r="K67" s="527" t="n">
        <v>35000</v>
      </c>
      <c r="L67" s="527" t="n">
        <v>0</v>
      </c>
      <c r="M67" s="527"/>
      <c r="N67" s="527" t="n">
        <f aca="false">SUM(O67:P67)</f>
        <v>35000</v>
      </c>
      <c r="O67" s="527" t="n">
        <v>35000</v>
      </c>
      <c r="P67" s="527" t="n">
        <v>0</v>
      </c>
      <c r="Q67" s="527"/>
      <c r="R67" s="527" t="n">
        <f aca="false">SUM(S67:T67)</f>
        <v>35000</v>
      </c>
      <c r="S67" s="527" t="n">
        <v>35000</v>
      </c>
      <c r="T67" s="527" t="n">
        <v>0</v>
      </c>
      <c r="U67" s="527"/>
      <c r="V67" s="527" t="n">
        <f aca="false">SUM(W67:X67)</f>
        <v>35000</v>
      </c>
      <c r="W67" s="527" t="n">
        <v>35000</v>
      </c>
      <c r="X67" s="527" t="n">
        <v>0</v>
      </c>
      <c r="Y67" s="527" t="n">
        <f aca="false">E67-I67-V67</f>
        <v>0</v>
      </c>
      <c r="Z67" s="530"/>
      <c r="AA67" s="531" t="s">
        <v>224</v>
      </c>
      <c r="AB67" s="499" t="s">
        <v>46</v>
      </c>
      <c r="AC67" s="57" t="n">
        <f aca="false">IF(AB67="kk",1,0)</f>
        <v>0</v>
      </c>
      <c r="AD67" s="57" t="n">
        <f aca="false">IF(AB67="kn",1,0)</f>
        <v>0</v>
      </c>
      <c r="AE67" s="57" t="n">
        <f aca="false">IF(AB67="r",1,0)</f>
        <v>1</v>
      </c>
      <c r="AF67" s="57" t="n">
        <f aca="false">IF(AB67="zi",1,0)</f>
        <v>0</v>
      </c>
      <c r="AG67" s="58" t="n">
        <f aca="false">IF(AC67+AD67+AE67+AF67&gt;0,V67,0)</f>
        <v>35000</v>
      </c>
    </row>
    <row r="68" s="500" customFormat="true" ht="33.75" hidden="false" customHeight="true" outlineLevel="0" collapsed="false">
      <c r="A68" s="524"/>
      <c r="B68" s="525" t="n">
        <f aca="false">B67+1</f>
        <v>47</v>
      </c>
      <c r="C68" s="525" t="n">
        <f aca="false">C67+1</f>
        <v>47</v>
      </c>
      <c r="D68" s="534" t="s">
        <v>742</v>
      </c>
      <c r="E68" s="527" t="n">
        <v>60000</v>
      </c>
      <c r="F68" s="528" t="s">
        <v>126</v>
      </c>
      <c r="G68" s="529" t="n">
        <v>0</v>
      </c>
      <c r="H68" s="527" t="n">
        <v>0</v>
      </c>
      <c r="I68" s="527" t="n">
        <f aca="false">SUM(G68:H68)</f>
        <v>0</v>
      </c>
      <c r="J68" s="527" t="n">
        <f aca="false">SUM(K68:L68)</f>
        <v>60000</v>
      </c>
      <c r="K68" s="527" t="n">
        <v>60000</v>
      </c>
      <c r="L68" s="527" t="n">
        <v>0</v>
      </c>
      <c r="M68" s="527"/>
      <c r="N68" s="527" t="n">
        <f aca="false">SUM(O68:P68)</f>
        <v>60000</v>
      </c>
      <c r="O68" s="527" t="n">
        <v>60000</v>
      </c>
      <c r="P68" s="527" t="n">
        <v>0</v>
      </c>
      <c r="Q68" s="527"/>
      <c r="R68" s="527" t="n">
        <f aca="false">SUM(S68:T68)</f>
        <v>60000</v>
      </c>
      <c r="S68" s="527" t="n">
        <v>60000</v>
      </c>
      <c r="T68" s="527" t="n">
        <v>0</v>
      </c>
      <c r="U68" s="527"/>
      <c r="V68" s="527" t="n">
        <f aca="false">SUM(W68:X68)</f>
        <v>60000</v>
      </c>
      <c r="W68" s="527" t="n">
        <v>60000</v>
      </c>
      <c r="X68" s="527" t="n">
        <v>0</v>
      </c>
      <c r="Y68" s="527" t="n">
        <f aca="false">E68-I68-V68</f>
        <v>0</v>
      </c>
      <c r="Z68" s="530"/>
      <c r="AA68" s="531" t="s">
        <v>224</v>
      </c>
      <c r="AB68" s="499" t="s">
        <v>46</v>
      </c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1</v>
      </c>
      <c r="AF68" s="57" t="n">
        <f aca="false">IF(AB68="zi",1,0)</f>
        <v>0</v>
      </c>
      <c r="AG68" s="58" t="n">
        <f aca="false">IF(AC68+AD68+AE68+AF68&gt;0,V68,0)</f>
        <v>60000</v>
      </c>
    </row>
    <row r="69" s="500" customFormat="true" ht="33.75" hidden="false" customHeight="true" outlineLevel="0" collapsed="false">
      <c r="A69" s="524"/>
      <c r="B69" s="525" t="n">
        <f aca="false">B68+1</f>
        <v>48</v>
      </c>
      <c r="C69" s="525" t="n">
        <f aca="false">C68+1</f>
        <v>48</v>
      </c>
      <c r="D69" s="534" t="s">
        <v>743</v>
      </c>
      <c r="E69" s="527" t="n">
        <v>30000</v>
      </c>
      <c r="F69" s="528" t="s">
        <v>126</v>
      </c>
      <c r="G69" s="529" t="n">
        <v>0</v>
      </c>
      <c r="H69" s="527" t="n">
        <v>0</v>
      </c>
      <c r="I69" s="527" t="n">
        <f aca="false">SUM(G69:H69)</f>
        <v>0</v>
      </c>
      <c r="J69" s="527" t="n">
        <f aca="false">SUM(K69:L69)</f>
        <v>30000</v>
      </c>
      <c r="K69" s="527" t="n">
        <v>30000</v>
      </c>
      <c r="L69" s="527" t="n">
        <v>0</v>
      </c>
      <c r="M69" s="527"/>
      <c r="N69" s="527" t="n">
        <f aca="false">SUM(O69:P69)</f>
        <v>30000</v>
      </c>
      <c r="O69" s="527" t="n">
        <v>30000</v>
      </c>
      <c r="P69" s="527" t="n">
        <v>0</v>
      </c>
      <c r="Q69" s="527"/>
      <c r="R69" s="527" t="n">
        <f aca="false">SUM(S69:T69)</f>
        <v>30000</v>
      </c>
      <c r="S69" s="527" t="n">
        <v>30000</v>
      </c>
      <c r="T69" s="527" t="n">
        <v>0</v>
      </c>
      <c r="U69" s="527"/>
      <c r="V69" s="527" t="n">
        <f aca="false">SUM(W69:X69)</f>
        <v>30000</v>
      </c>
      <c r="W69" s="527" t="n">
        <v>30000</v>
      </c>
      <c r="X69" s="527" t="n">
        <v>0</v>
      </c>
      <c r="Y69" s="527" t="n">
        <f aca="false">E69-I69-V69</f>
        <v>0</v>
      </c>
      <c r="Z69" s="530"/>
      <c r="AA69" s="531" t="s">
        <v>224</v>
      </c>
      <c r="AB69" s="499" t="s">
        <v>46</v>
      </c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1</v>
      </c>
      <c r="AF69" s="57" t="n">
        <f aca="false">IF(AB69="zi",1,0)</f>
        <v>0</v>
      </c>
      <c r="AG69" s="58" t="n">
        <f aca="false">IF(AC69+AD69+AE69+AF69&gt;0,V69,0)</f>
        <v>30000</v>
      </c>
    </row>
    <row r="70" s="500" customFormat="true" ht="22.5" hidden="false" customHeight="true" outlineLevel="0" collapsed="false">
      <c r="A70" s="524"/>
      <c r="B70" s="525" t="n">
        <f aca="false">B69+1</f>
        <v>49</v>
      </c>
      <c r="C70" s="525" t="n">
        <f aca="false">C69+1</f>
        <v>49</v>
      </c>
      <c r="D70" s="534" t="s">
        <v>744</v>
      </c>
      <c r="E70" s="527" t="n">
        <v>45000</v>
      </c>
      <c r="F70" s="528" t="s">
        <v>126</v>
      </c>
      <c r="G70" s="529" t="n">
        <v>0</v>
      </c>
      <c r="H70" s="527" t="n">
        <v>0</v>
      </c>
      <c r="I70" s="527" t="n">
        <f aca="false">SUM(G70:H70)</f>
        <v>0</v>
      </c>
      <c r="J70" s="527" t="n">
        <f aca="false">SUM(K70:L70)</f>
        <v>45000</v>
      </c>
      <c r="K70" s="527" t="n">
        <v>45000</v>
      </c>
      <c r="L70" s="527" t="n">
        <v>0</v>
      </c>
      <c r="M70" s="527"/>
      <c r="N70" s="527" t="n">
        <f aca="false">SUM(O70:P70)</f>
        <v>45000</v>
      </c>
      <c r="O70" s="527" t="n">
        <v>45000</v>
      </c>
      <c r="P70" s="527" t="n">
        <v>0</v>
      </c>
      <c r="Q70" s="527"/>
      <c r="R70" s="527" t="n">
        <f aca="false">SUM(S70:T70)</f>
        <v>45000</v>
      </c>
      <c r="S70" s="527" t="n">
        <v>45000</v>
      </c>
      <c r="T70" s="527" t="n">
        <v>0</v>
      </c>
      <c r="U70" s="527"/>
      <c r="V70" s="527" t="n">
        <f aca="false">SUM(W70:X70)</f>
        <v>45000</v>
      </c>
      <c r="W70" s="527" t="n">
        <v>45000</v>
      </c>
      <c r="X70" s="527" t="n">
        <v>0</v>
      </c>
      <c r="Y70" s="527" t="n">
        <f aca="false">E70-I70-V70</f>
        <v>0</v>
      </c>
      <c r="Z70" s="530"/>
      <c r="AA70" s="531" t="s">
        <v>224</v>
      </c>
      <c r="AB70" s="499" t="s">
        <v>46</v>
      </c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1</v>
      </c>
      <c r="AF70" s="57" t="n">
        <f aca="false">IF(AB70="zi",1,0)</f>
        <v>0</v>
      </c>
      <c r="AG70" s="58" t="n">
        <f aca="false">IF(AC70+AD70+AE70+AF70&gt;0,V70,0)</f>
        <v>45000</v>
      </c>
    </row>
    <row r="71" s="500" customFormat="true" ht="22.5" hidden="false" customHeight="true" outlineLevel="0" collapsed="false">
      <c r="A71" s="524"/>
      <c r="B71" s="525" t="n">
        <f aca="false">B70+1</f>
        <v>50</v>
      </c>
      <c r="C71" s="525" t="n">
        <f aca="false">C70+1</f>
        <v>50</v>
      </c>
      <c r="D71" s="534" t="s">
        <v>745</v>
      </c>
      <c r="E71" s="527" t="n">
        <v>45000</v>
      </c>
      <c r="F71" s="528" t="s">
        <v>126</v>
      </c>
      <c r="G71" s="529" t="n">
        <v>0</v>
      </c>
      <c r="H71" s="527" t="n">
        <v>0</v>
      </c>
      <c r="I71" s="527" t="n">
        <f aca="false">SUM(G71:H71)</f>
        <v>0</v>
      </c>
      <c r="J71" s="527" t="n">
        <f aca="false">SUM(K71:L71)</f>
        <v>45000</v>
      </c>
      <c r="K71" s="527" t="n">
        <v>45000</v>
      </c>
      <c r="L71" s="527" t="n">
        <v>0</v>
      </c>
      <c r="M71" s="527"/>
      <c r="N71" s="527" t="n">
        <f aca="false">SUM(O71:P71)</f>
        <v>45000</v>
      </c>
      <c r="O71" s="527" t="n">
        <v>45000</v>
      </c>
      <c r="P71" s="527" t="n">
        <v>0</v>
      </c>
      <c r="Q71" s="527"/>
      <c r="R71" s="527" t="n">
        <f aca="false">SUM(S71:T71)</f>
        <v>45000</v>
      </c>
      <c r="S71" s="527" t="n">
        <v>45000</v>
      </c>
      <c r="T71" s="527" t="n">
        <v>0</v>
      </c>
      <c r="U71" s="527"/>
      <c r="V71" s="527" t="n">
        <f aca="false">SUM(W71:X71)</f>
        <v>45000</v>
      </c>
      <c r="W71" s="527" t="n">
        <v>45000</v>
      </c>
      <c r="X71" s="527" t="n">
        <v>0</v>
      </c>
      <c r="Y71" s="527" t="n">
        <f aca="false">E71-I71-V71</f>
        <v>0</v>
      </c>
      <c r="Z71" s="530"/>
      <c r="AA71" s="531" t="s">
        <v>224</v>
      </c>
      <c r="AB71" s="499" t="s">
        <v>46</v>
      </c>
      <c r="AC71" s="57" t="n">
        <f aca="false">IF(AB71="kk",1,0)</f>
        <v>0</v>
      </c>
      <c r="AD71" s="57" t="n">
        <f aca="false">IF(AB71="kn",1,0)</f>
        <v>0</v>
      </c>
      <c r="AE71" s="57" t="n">
        <f aca="false">IF(AB71="r",1,0)</f>
        <v>1</v>
      </c>
      <c r="AF71" s="57" t="n">
        <f aca="false">IF(AB71="zi",1,0)</f>
        <v>0</v>
      </c>
      <c r="AG71" s="58" t="n">
        <f aca="false">IF(AC71+AD71+AE71+AF71&gt;0,V71,0)</f>
        <v>45000</v>
      </c>
    </row>
    <row r="72" s="500" customFormat="true" ht="33.75" hidden="false" customHeight="true" outlineLevel="0" collapsed="false">
      <c r="A72" s="524"/>
      <c r="B72" s="525" t="n">
        <f aca="false">B71+1</f>
        <v>51</v>
      </c>
      <c r="C72" s="525" t="n">
        <f aca="false">C71+1</f>
        <v>51</v>
      </c>
      <c r="D72" s="534" t="s">
        <v>746</v>
      </c>
      <c r="E72" s="527" t="n">
        <v>70000</v>
      </c>
      <c r="F72" s="528" t="s">
        <v>126</v>
      </c>
      <c r="G72" s="529" t="n">
        <v>0</v>
      </c>
      <c r="H72" s="527" t="n">
        <v>0</v>
      </c>
      <c r="I72" s="527" t="n">
        <f aca="false">SUM(G72:H72)</f>
        <v>0</v>
      </c>
      <c r="J72" s="527" t="n">
        <f aca="false">SUM(K72:L72)</f>
        <v>70000</v>
      </c>
      <c r="K72" s="527" t="n">
        <v>70000</v>
      </c>
      <c r="L72" s="527" t="n">
        <v>0</v>
      </c>
      <c r="M72" s="527"/>
      <c r="N72" s="527" t="n">
        <f aca="false">SUM(O72:P72)</f>
        <v>70000</v>
      </c>
      <c r="O72" s="527" t="n">
        <v>70000</v>
      </c>
      <c r="P72" s="527" t="n">
        <v>0</v>
      </c>
      <c r="Q72" s="527"/>
      <c r="R72" s="527" t="n">
        <f aca="false">SUM(S72:T72)</f>
        <v>70000</v>
      </c>
      <c r="S72" s="527" t="n">
        <v>70000</v>
      </c>
      <c r="T72" s="527" t="n">
        <v>0</v>
      </c>
      <c r="U72" s="527"/>
      <c r="V72" s="527" t="n">
        <f aca="false">SUM(W72:X72)</f>
        <v>70000</v>
      </c>
      <c r="W72" s="527" t="n">
        <v>70000</v>
      </c>
      <c r="X72" s="527" t="n">
        <v>0</v>
      </c>
      <c r="Y72" s="527" t="n">
        <f aca="false">E72-I72-V72</f>
        <v>0</v>
      </c>
      <c r="Z72" s="530"/>
      <c r="AA72" s="531" t="s">
        <v>224</v>
      </c>
      <c r="AB72" s="499" t="s">
        <v>46</v>
      </c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1</v>
      </c>
      <c r="AF72" s="57" t="n">
        <f aca="false">IF(AB72="zi",1,0)</f>
        <v>0</v>
      </c>
      <c r="AG72" s="58" t="n">
        <f aca="false">IF(AC72+AD72+AE72+AF72&gt;0,V72,0)</f>
        <v>70000</v>
      </c>
    </row>
    <row r="73" s="500" customFormat="true" ht="33.75" hidden="false" customHeight="true" outlineLevel="0" collapsed="false">
      <c r="A73" s="524"/>
      <c r="B73" s="525" t="n">
        <f aca="false">B72+1</f>
        <v>52</v>
      </c>
      <c r="C73" s="525" t="n">
        <f aca="false">C72+1</f>
        <v>52</v>
      </c>
      <c r="D73" s="534" t="s">
        <v>747</v>
      </c>
      <c r="E73" s="527" t="n">
        <v>70000</v>
      </c>
      <c r="F73" s="528" t="s">
        <v>126</v>
      </c>
      <c r="G73" s="529" t="n">
        <v>0</v>
      </c>
      <c r="H73" s="527" t="n">
        <v>0</v>
      </c>
      <c r="I73" s="527" t="n">
        <f aca="false">SUM(G73:H73)</f>
        <v>0</v>
      </c>
      <c r="J73" s="527" t="n">
        <f aca="false">SUM(K73:L73)</f>
        <v>70000</v>
      </c>
      <c r="K73" s="527" t="n">
        <v>70000</v>
      </c>
      <c r="L73" s="527" t="n">
        <v>0</v>
      </c>
      <c r="M73" s="527"/>
      <c r="N73" s="527" t="n">
        <f aca="false">SUM(O73:P73)</f>
        <v>70000</v>
      </c>
      <c r="O73" s="527" t="n">
        <v>70000</v>
      </c>
      <c r="P73" s="527" t="n">
        <v>0</v>
      </c>
      <c r="Q73" s="527"/>
      <c r="R73" s="527" t="n">
        <f aca="false">SUM(S73:T73)</f>
        <v>70000</v>
      </c>
      <c r="S73" s="527" t="n">
        <v>70000</v>
      </c>
      <c r="T73" s="527" t="n">
        <v>0</v>
      </c>
      <c r="U73" s="527"/>
      <c r="V73" s="527" t="n">
        <f aca="false">SUM(W73:X73)</f>
        <v>70000</v>
      </c>
      <c r="W73" s="527" t="n">
        <v>70000</v>
      </c>
      <c r="X73" s="527" t="n">
        <v>0</v>
      </c>
      <c r="Y73" s="527" t="n">
        <f aca="false">E73-I73-V73</f>
        <v>0</v>
      </c>
      <c r="Z73" s="530"/>
      <c r="AA73" s="531" t="s">
        <v>224</v>
      </c>
      <c r="AB73" s="499" t="s">
        <v>46</v>
      </c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1</v>
      </c>
      <c r="AF73" s="57" t="n">
        <f aca="false">IF(AB73="zi",1,0)</f>
        <v>0</v>
      </c>
      <c r="AG73" s="58" t="n">
        <f aca="false">IF(AC73+AD73+AE73+AF73&gt;0,V73,0)</f>
        <v>70000</v>
      </c>
    </row>
    <row r="74" s="500" customFormat="true" ht="33.75" hidden="false" customHeight="true" outlineLevel="0" collapsed="false">
      <c r="A74" s="524"/>
      <c r="B74" s="525" t="n">
        <f aca="false">B73+1</f>
        <v>53</v>
      </c>
      <c r="C74" s="525" t="n">
        <f aca="false">C73+1</f>
        <v>53</v>
      </c>
      <c r="D74" s="534" t="s">
        <v>748</v>
      </c>
      <c r="E74" s="527" t="n">
        <v>35000</v>
      </c>
      <c r="F74" s="528" t="s">
        <v>126</v>
      </c>
      <c r="G74" s="529"/>
      <c r="H74" s="527"/>
      <c r="I74" s="527"/>
      <c r="J74" s="527" t="n">
        <f aca="false">SUM(K74:L74)</f>
        <v>35000</v>
      </c>
      <c r="K74" s="527" t="n">
        <v>35000</v>
      </c>
      <c r="L74" s="527" t="n">
        <v>0</v>
      </c>
      <c r="M74" s="527"/>
      <c r="N74" s="527" t="n">
        <f aca="false">SUM(O74:P74)</f>
        <v>35000</v>
      </c>
      <c r="O74" s="527" t="n">
        <v>35000</v>
      </c>
      <c r="P74" s="527" t="n">
        <v>0</v>
      </c>
      <c r="Q74" s="527"/>
      <c r="R74" s="527" t="n">
        <f aca="false">SUM(S74:T74)</f>
        <v>35000</v>
      </c>
      <c r="S74" s="527" t="n">
        <v>35000</v>
      </c>
      <c r="T74" s="527" t="n">
        <v>0</v>
      </c>
      <c r="U74" s="527"/>
      <c r="V74" s="527" t="n">
        <f aca="false">SUM(W74:X74)</f>
        <v>35000</v>
      </c>
      <c r="W74" s="527" t="n">
        <v>35000</v>
      </c>
      <c r="X74" s="527" t="n">
        <v>0</v>
      </c>
      <c r="Y74" s="527" t="n">
        <f aca="false">E74-I74-V74</f>
        <v>0</v>
      </c>
      <c r="Z74" s="530"/>
      <c r="AA74" s="531" t="s">
        <v>224</v>
      </c>
      <c r="AB74" s="499" t="s">
        <v>46</v>
      </c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1</v>
      </c>
      <c r="AF74" s="57" t="n">
        <f aca="false">IF(AB74="zi",1,0)</f>
        <v>0</v>
      </c>
      <c r="AG74" s="58" t="n">
        <f aca="false">IF(AC74+AD74+AE74+AF74&gt;0,V74,0)</f>
        <v>35000</v>
      </c>
    </row>
    <row r="75" customFormat="false" ht="22.5" hidden="false" customHeight="true" outlineLevel="0" collapsed="false">
      <c r="A75" s="516" t="n">
        <v>70005</v>
      </c>
      <c r="B75" s="517"/>
      <c r="C75" s="518" t="s">
        <v>132</v>
      </c>
      <c r="D75" s="518"/>
      <c r="E75" s="518"/>
      <c r="F75" s="518"/>
      <c r="G75" s="519" t="n">
        <f aca="false">SUBTOTAL(9,G76:G80)</f>
        <v>611963</v>
      </c>
      <c r="H75" s="519" t="n">
        <f aca="false">SUBTOTAL(9,H76:H80)</f>
        <v>2825000</v>
      </c>
      <c r="I75" s="519" t="n">
        <f aca="false">SUBTOTAL(9,I76:I80)</f>
        <v>3436963</v>
      </c>
      <c r="J75" s="519" t="n">
        <f aca="false">SUBTOTAL(9,J76:J80)</f>
        <v>8441724</v>
      </c>
      <c r="K75" s="519" t="n">
        <f aca="false">SUBTOTAL(9,K76:K80)</f>
        <v>8441724</v>
      </c>
      <c r="L75" s="519" t="n">
        <f aca="false">SUBTOTAL(9,L76:L80)</f>
        <v>0</v>
      </c>
      <c r="M75" s="519" t="n">
        <f aca="false">SUBTOTAL(9,M76:M80)</f>
        <v>0</v>
      </c>
      <c r="N75" s="519" t="n">
        <f aca="false">SUBTOTAL(9,N76:N80)</f>
        <v>8441724</v>
      </c>
      <c r="O75" s="519" t="n">
        <f aca="false">SUBTOTAL(9,O76:O80)</f>
        <v>8441724</v>
      </c>
      <c r="P75" s="519" t="n">
        <f aca="false">SUBTOTAL(9,P76:P80)</f>
        <v>0</v>
      </c>
      <c r="Q75" s="519" t="n">
        <f aca="false">SUBTOTAL(9,Q76:Q80)</f>
        <v>0</v>
      </c>
      <c r="R75" s="519" t="n">
        <f aca="false">SUBTOTAL(9,R76:R80)</f>
        <v>8441724</v>
      </c>
      <c r="S75" s="519" t="n">
        <f aca="false">SUBTOTAL(9,S76:S80)</f>
        <v>8441724</v>
      </c>
      <c r="T75" s="519" t="n">
        <f aca="false">SUBTOTAL(9,T76:T80)</f>
        <v>0</v>
      </c>
      <c r="U75" s="519" t="n">
        <f aca="false">SUBTOTAL(9,U76:U80)</f>
        <v>0</v>
      </c>
      <c r="V75" s="519" t="n">
        <f aca="false">SUBTOTAL(9,V76:V80)</f>
        <v>8441724</v>
      </c>
      <c r="W75" s="519" t="n">
        <f aca="false">SUBTOTAL(9,W76:W80)</f>
        <v>8441724</v>
      </c>
      <c r="X75" s="519" t="n">
        <f aca="false">SUBTOTAL(9,X76:X80)</f>
        <v>0</v>
      </c>
      <c r="Y75" s="519" t="n">
        <f aca="false">SUBTOTAL(9,Y76:Y80)</f>
        <v>7493000</v>
      </c>
      <c r="Z75" s="519"/>
      <c r="AA75" s="520"/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0</v>
      </c>
    </row>
    <row r="76" customFormat="false" ht="22.5" hidden="false" customHeight="true" outlineLevel="0" collapsed="false">
      <c r="A76" s="532" t="s">
        <v>35</v>
      </c>
      <c r="B76" s="532"/>
      <c r="C76" s="532"/>
      <c r="D76" s="532"/>
      <c r="E76" s="532"/>
      <c r="F76" s="532"/>
      <c r="G76" s="522" t="n">
        <f aca="false">SUBTOTAL(9,G77:G80)</f>
        <v>611963</v>
      </c>
      <c r="H76" s="522" t="n">
        <f aca="false">SUBTOTAL(9,H77:H77)</f>
        <v>2825000</v>
      </c>
      <c r="I76" s="522" t="n">
        <f aca="false">SUBTOTAL(9,I77:I77)</f>
        <v>3436963</v>
      </c>
      <c r="J76" s="522" t="n">
        <f aca="false">SUBTOTAL(9,J77:J77)</f>
        <v>5661724</v>
      </c>
      <c r="K76" s="522" t="n">
        <f aca="false">SUBTOTAL(9,K77:K77)</f>
        <v>5661724</v>
      </c>
      <c r="L76" s="522" t="n">
        <f aca="false">SUBTOTAL(9,L77:L77)</f>
        <v>0</v>
      </c>
      <c r="M76" s="522" t="n">
        <f aca="false">SUBTOTAL(9,M77:M77)</f>
        <v>0</v>
      </c>
      <c r="N76" s="522" t="n">
        <f aca="false">SUBTOTAL(9,N77:N77)</f>
        <v>5661724</v>
      </c>
      <c r="O76" s="522" t="n">
        <f aca="false">SUBTOTAL(9,O77:O77)</f>
        <v>5661724</v>
      </c>
      <c r="P76" s="522" t="n">
        <f aca="false">SUBTOTAL(9,P77:P77)</f>
        <v>0</v>
      </c>
      <c r="Q76" s="522" t="n">
        <f aca="false">SUBTOTAL(9,Q77:Q77)</f>
        <v>0</v>
      </c>
      <c r="R76" s="522" t="n">
        <f aca="false">SUBTOTAL(9,R77:R77)</f>
        <v>5661724</v>
      </c>
      <c r="S76" s="522" t="n">
        <f aca="false">SUBTOTAL(9,S77:S77)</f>
        <v>5661724</v>
      </c>
      <c r="T76" s="522" t="n">
        <f aca="false">SUBTOTAL(9,T77:T77)</f>
        <v>0</v>
      </c>
      <c r="U76" s="522" t="n">
        <f aca="false">SUBTOTAL(9,U77:U77)</f>
        <v>0</v>
      </c>
      <c r="V76" s="522" t="n">
        <f aca="false">SUBTOTAL(9,V77:V77)</f>
        <v>5661724</v>
      </c>
      <c r="W76" s="522" t="n">
        <f aca="false">SUBTOTAL(9,W77:W77)</f>
        <v>5661724</v>
      </c>
      <c r="X76" s="522" t="n">
        <f aca="false">SUBTOTAL(9,X77:X77)</f>
        <v>0</v>
      </c>
      <c r="Y76" s="522" t="n">
        <f aca="false">SUBTOTAL(9,Y77:Y77)</f>
        <v>1000000</v>
      </c>
      <c r="Z76" s="522"/>
      <c r="AA76" s="523"/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0</v>
      </c>
    </row>
    <row r="77" s="500" customFormat="true" ht="22.5" hidden="false" customHeight="true" outlineLevel="0" collapsed="false">
      <c r="A77" s="524"/>
      <c r="B77" s="525" t="n">
        <f aca="false">B74+1</f>
        <v>54</v>
      </c>
      <c r="C77" s="525" t="n">
        <f aca="false">C74+1</f>
        <v>54</v>
      </c>
      <c r="D77" s="533" t="s">
        <v>749</v>
      </c>
      <c r="E77" s="527" t="n">
        <v>10098687</v>
      </c>
      <c r="F77" s="528" t="s">
        <v>422</v>
      </c>
      <c r="G77" s="529" t="n">
        <v>611963</v>
      </c>
      <c r="H77" s="527" t="n">
        <v>2825000</v>
      </c>
      <c r="I77" s="527" t="n">
        <f aca="false">SUM(G77:H77)</f>
        <v>3436963</v>
      </c>
      <c r="J77" s="527" t="n">
        <f aca="false">SUM(K77:L77)</f>
        <v>5661724</v>
      </c>
      <c r="K77" s="527" t="n">
        <v>5661724</v>
      </c>
      <c r="L77" s="527" t="n">
        <v>0</v>
      </c>
      <c r="M77" s="527" t="n">
        <f aca="false">N77-J77</f>
        <v>0</v>
      </c>
      <c r="N77" s="527" t="n">
        <f aca="false">SUM(O77:P77)</f>
        <v>5661724</v>
      </c>
      <c r="O77" s="527" t="n">
        <f aca="false">5661724</f>
        <v>5661724</v>
      </c>
      <c r="P77" s="527" t="n">
        <v>0</v>
      </c>
      <c r="Q77" s="527" t="n">
        <f aca="false">R77-N77</f>
        <v>0</v>
      </c>
      <c r="R77" s="527" t="n">
        <f aca="false">SUM(S77:T77)</f>
        <v>5661724</v>
      </c>
      <c r="S77" s="527" t="n">
        <f aca="false">5661724</f>
        <v>5661724</v>
      </c>
      <c r="T77" s="527" t="n">
        <v>0</v>
      </c>
      <c r="U77" s="527" t="n">
        <f aca="false">V77-R77</f>
        <v>0</v>
      </c>
      <c r="V77" s="527" t="n">
        <f aca="false">SUM(W77:X77)</f>
        <v>5661724</v>
      </c>
      <c r="W77" s="527" t="n">
        <f aca="false">5661724</f>
        <v>5661724</v>
      </c>
      <c r="X77" s="527" t="n">
        <v>0</v>
      </c>
      <c r="Y77" s="527" t="n">
        <f aca="false">E77-I77-V77</f>
        <v>1000000</v>
      </c>
      <c r="Z77" s="530"/>
      <c r="AA77" s="531" t="s">
        <v>224</v>
      </c>
      <c r="AB77" s="499" t="s">
        <v>52</v>
      </c>
      <c r="AC77" s="57" t="n">
        <f aca="false">IF(AB77="kk",1,0)</f>
        <v>0</v>
      </c>
      <c r="AD77" s="57" t="n">
        <f aca="false">IF(AB77="kn",1,0)</f>
        <v>1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5661724</v>
      </c>
    </row>
    <row r="78" customFormat="false" ht="22.5" hidden="false" customHeight="true" outlineLevel="0" collapsed="false">
      <c r="A78" s="532" t="s">
        <v>42</v>
      </c>
      <c r="B78" s="532"/>
      <c r="C78" s="532"/>
      <c r="D78" s="532"/>
      <c r="E78" s="532"/>
      <c r="F78" s="532"/>
      <c r="G78" s="522" t="n">
        <f aca="false">SUBTOTAL(9,G79:G80)</f>
        <v>0</v>
      </c>
      <c r="H78" s="522" t="n">
        <f aca="false">SUBTOTAL(9,H79:H80)</f>
        <v>0</v>
      </c>
      <c r="I78" s="522" t="n">
        <f aca="false">SUBTOTAL(9,I79:I80)</f>
        <v>0</v>
      </c>
      <c r="J78" s="522" t="n">
        <f aca="false">SUBTOTAL(9,J79:J80)</f>
        <v>2780000</v>
      </c>
      <c r="K78" s="522" t="n">
        <f aca="false">SUBTOTAL(9,K79:K80)</f>
        <v>2780000</v>
      </c>
      <c r="L78" s="522" t="n">
        <f aca="false">SUBTOTAL(9,L79:L80)</f>
        <v>0</v>
      </c>
      <c r="M78" s="522"/>
      <c r="N78" s="522" t="n">
        <f aca="false">SUBTOTAL(9,N79:N80)</f>
        <v>2780000</v>
      </c>
      <c r="O78" s="522" t="n">
        <f aca="false">SUBTOTAL(9,O79:O80)</f>
        <v>2780000</v>
      </c>
      <c r="P78" s="522" t="n">
        <f aca="false">SUBTOTAL(9,P79:P80)</f>
        <v>0</v>
      </c>
      <c r="Q78" s="522"/>
      <c r="R78" s="522" t="n">
        <f aca="false">SUBTOTAL(9,R79:R80)</f>
        <v>2780000</v>
      </c>
      <c r="S78" s="522" t="n">
        <f aca="false">SUBTOTAL(9,S79:S80)</f>
        <v>2780000</v>
      </c>
      <c r="T78" s="522" t="n">
        <f aca="false">SUBTOTAL(9,T79:T80)</f>
        <v>0</v>
      </c>
      <c r="U78" s="522"/>
      <c r="V78" s="522" t="n">
        <f aca="false">SUBTOTAL(9,V79:V80)</f>
        <v>2780000</v>
      </c>
      <c r="W78" s="522" t="n">
        <f aca="false">SUBTOTAL(9,W79:W80)</f>
        <v>2780000</v>
      </c>
      <c r="X78" s="522" t="n">
        <f aca="false">SUBTOTAL(9,X79:X80)</f>
        <v>0</v>
      </c>
      <c r="Y78" s="522" t="n">
        <f aca="false">SUBTOTAL(9,Y79:Y80)</f>
        <v>6493000</v>
      </c>
      <c r="Z78" s="522"/>
      <c r="AA78" s="523"/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0</v>
      </c>
      <c r="AF78" s="57" t="n">
        <f aca="false">IF(AB78="zi",1,0)</f>
        <v>0</v>
      </c>
      <c r="AG78" s="58" t="n">
        <f aca="false">IF(AC78+AD78+AE78+AF78&gt;0,V78,0)</f>
        <v>0</v>
      </c>
    </row>
    <row r="79" s="500" customFormat="true" ht="22.5" hidden="false" customHeight="true" outlineLevel="0" collapsed="false">
      <c r="A79" s="524"/>
      <c r="B79" s="525" t="n">
        <f aca="false">B77+1</f>
        <v>55</v>
      </c>
      <c r="C79" s="525" t="n">
        <f aca="false">C77+1</f>
        <v>55</v>
      </c>
      <c r="D79" s="533" t="s">
        <v>750</v>
      </c>
      <c r="E79" s="527" t="n">
        <v>8993000</v>
      </c>
      <c r="F79" s="528" t="s">
        <v>44</v>
      </c>
      <c r="G79" s="529" t="n">
        <v>0</v>
      </c>
      <c r="H79" s="527" t="n">
        <v>0</v>
      </c>
      <c r="I79" s="527" t="n">
        <f aca="false">SUM(G79:H79)</f>
        <v>0</v>
      </c>
      <c r="J79" s="527" t="n">
        <f aca="false">SUM(K79:L79)</f>
        <v>2500000</v>
      </c>
      <c r="K79" s="527" t="n">
        <v>2500000</v>
      </c>
      <c r="L79" s="527" t="n">
        <v>0</v>
      </c>
      <c r="M79" s="527"/>
      <c r="N79" s="527" t="n">
        <f aca="false">SUM(O79:P79)</f>
        <v>2500000</v>
      </c>
      <c r="O79" s="527" t="n">
        <v>2500000</v>
      </c>
      <c r="P79" s="527" t="n">
        <v>0</v>
      </c>
      <c r="Q79" s="527"/>
      <c r="R79" s="527" t="n">
        <f aca="false">SUM(S79:T79)</f>
        <v>2500000</v>
      </c>
      <c r="S79" s="527" t="n">
        <v>2500000</v>
      </c>
      <c r="T79" s="527" t="n">
        <v>0</v>
      </c>
      <c r="U79" s="527"/>
      <c r="V79" s="527" t="n">
        <f aca="false">SUM(W79:X79)</f>
        <v>2500000</v>
      </c>
      <c r="W79" s="527" t="n">
        <v>2500000</v>
      </c>
      <c r="X79" s="527" t="n">
        <v>0</v>
      </c>
      <c r="Y79" s="527" t="n">
        <f aca="false">E79-I79-V79</f>
        <v>6493000</v>
      </c>
      <c r="Z79" s="530"/>
      <c r="AA79" s="531" t="s">
        <v>224</v>
      </c>
      <c r="AB79" s="499" t="s">
        <v>46</v>
      </c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1</v>
      </c>
      <c r="AF79" s="57" t="n">
        <f aca="false">IF(AB79="zi",1,0)</f>
        <v>0</v>
      </c>
      <c r="AG79" s="58" t="n">
        <f aca="false">IF(AC79+AD79+AE79+AF79&gt;0,V79,0)</f>
        <v>2500000</v>
      </c>
    </row>
    <row r="80" s="500" customFormat="true" ht="33.75" hidden="false" customHeight="true" outlineLevel="0" collapsed="false">
      <c r="A80" s="524"/>
      <c r="B80" s="525" t="n">
        <f aca="false">B79+1</f>
        <v>56</v>
      </c>
      <c r="C80" s="525" t="n">
        <f aca="false">C79+1</f>
        <v>56</v>
      </c>
      <c r="D80" s="533" t="s">
        <v>751</v>
      </c>
      <c r="E80" s="527" t="n">
        <v>280000</v>
      </c>
      <c r="F80" s="528" t="s">
        <v>126</v>
      </c>
      <c r="G80" s="529" t="n">
        <v>0</v>
      </c>
      <c r="H80" s="527" t="n">
        <v>0</v>
      </c>
      <c r="I80" s="527" t="n">
        <f aca="false">SUM(G80:H80)</f>
        <v>0</v>
      </c>
      <c r="J80" s="527" t="n">
        <f aca="false">SUM(K80:L80)</f>
        <v>280000</v>
      </c>
      <c r="K80" s="527" t="n">
        <v>280000</v>
      </c>
      <c r="L80" s="527" t="n">
        <v>0</v>
      </c>
      <c r="M80" s="527"/>
      <c r="N80" s="527" t="n">
        <f aca="false">SUM(O80:P80)</f>
        <v>280000</v>
      </c>
      <c r="O80" s="527" t="n">
        <v>280000</v>
      </c>
      <c r="P80" s="527" t="n">
        <v>0</v>
      </c>
      <c r="Q80" s="527"/>
      <c r="R80" s="527" t="n">
        <f aca="false">SUM(S80:T80)</f>
        <v>280000</v>
      </c>
      <c r="S80" s="527" t="n">
        <v>280000</v>
      </c>
      <c r="T80" s="527" t="n">
        <v>0</v>
      </c>
      <c r="U80" s="527"/>
      <c r="V80" s="527" t="n">
        <f aca="false">SUM(W80:X80)</f>
        <v>280000</v>
      </c>
      <c r="W80" s="527" t="n">
        <v>280000</v>
      </c>
      <c r="X80" s="527" t="n">
        <v>0</v>
      </c>
      <c r="Y80" s="527" t="n">
        <f aca="false">E80-I80-V80</f>
        <v>0</v>
      </c>
      <c r="Z80" s="530"/>
      <c r="AA80" s="531" t="s">
        <v>224</v>
      </c>
      <c r="AB80" s="499" t="s">
        <v>46</v>
      </c>
      <c r="AC80" s="57" t="n">
        <f aca="false">IF(AB80="kk",1,0)</f>
        <v>0</v>
      </c>
      <c r="AD80" s="57" t="n">
        <f aca="false">IF(AB80="kn",1,0)</f>
        <v>0</v>
      </c>
      <c r="AE80" s="57" t="n">
        <f aca="false">IF(AB80="r",1,0)</f>
        <v>1</v>
      </c>
      <c r="AF80" s="57" t="n">
        <f aca="false">IF(AB80="zi",1,0)</f>
        <v>0</v>
      </c>
      <c r="AG80" s="58" t="n">
        <f aca="false">IF(AC80+AD80+AE80+AF80&gt;0,V80,0)</f>
        <v>280000</v>
      </c>
    </row>
    <row r="81" customFormat="false" ht="22.5" hidden="false" customHeight="true" outlineLevel="0" collapsed="false">
      <c r="A81" s="511" t="n">
        <v>750</v>
      </c>
      <c r="B81" s="512"/>
      <c r="C81" s="513" t="s">
        <v>65</v>
      </c>
      <c r="D81" s="513"/>
      <c r="E81" s="513"/>
      <c r="F81" s="513"/>
      <c r="G81" s="514" t="n">
        <f aca="false">SUBTOTAL(9,G82:G84)</f>
        <v>0</v>
      </c>
      <c r="H81" s="514" t="n">
        <f aca="false">SUBTOTAL(9,H82:H84)</f>
        <v>0</v>
      </c>
      <c r="I81" s="514" t="n">
        <f aca="false">SUBTOTAL(9,I82:I84)</f>
        <v>0</v>
      </c>
      <c r="J81" s="514" t="n">
        <f aca="false">SUBTOTAL(9,J82:J84)</f>
        <v>350000</v>
      </c>
      <c r="K81" s="514" t="n">
        <f aca="false">SUBTOTAL(9,K82:K84)</f>
        <v>350000</v>
      </c>
      <c r="L81" s="514" t="n">
        <f aca="false">SUBTOTAL(9,L82:L84)</f>
        <v>0</v>
      </c>
      <c r="M81" s="514"/>
      <c r="N81" s="514" t="n">
        <f aca="false">SUBTOTAL(9,N82:N84)</f>
        <v>350000</v>
      </c>
      <c r="O81" s="514" t="n">
        <f aca="false">SUBTOTAL(9,O82:O84)</f>
        <v>350000</v>
      </c>
      <c r="P81" s="514" t="n">
        <f aca="false">SUBTOTAL(9,P82:P84)</f>
        <v>0</v>
      </c>
      <c r="Q81" s="514" t="n">
        <f aca="false">SUBTOTAL(9,Q82:Q84)</f>
        <v>650000</v>
      </c>
      <c r="R81" s="514" t="n">
        <f aca="false">SUBTOTAL(9,R82:R84)</f>
        <v>1000000</v>
      </c>
      <c r="S81" s="514" t="n">
        <f aca="false">SUBTOTAL(9,S82:S84)</f>
        <v>1000000</v>
      </c>
      <c r="T81" s="514" t="n">
        <f aca="false">SUBTOTAL(9,T82:T84)</f>
        <v>0</v>
      </c>
      <c r="U81" s="514" t="n">
        <f aca="false">SUBTOTAL(9,U82:U84)</f>
        <v>0</v>
      </c>
      <c r="V81" s="514" t="n">
        <f aca="false">SUBTOTAL(9,V82:V84)</f>
        <v>1000000</v>
      </c>
      <c r="W81" s="514" t="n">
        <f aca="false">SUBTOTAL(9,W82:W84)</f>
        <v>1000000</v>
      </c>
      <c r="X81" s="514" t="n">
        <f aca="false">SUBTOTAL(9,X82:X84)</f>
        <v>0</v>
      </c>
      <c r="Y81" s="514" t="n">
        <f aca="false">SUBTOTAL(9,Y82:Y84)</f>
        <v>750000</v>
      </c>
      <c r="Z81" s="514"/>
      <c r="AA81" s="515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0</v>
      </c>
    </row>
    <row r="82" customFormat="false" ht="22.5" hidden="false" customHeight="true" outlineLevel="0" collapsed="false">
      <c r="A82" s="516" t="n">
        <v>75023</v>
      </c>
      <c r="B82" s="517"/>
      <c r="C82" s="518" t="s">
        <v>66</v>
      </c>
      <c r="D82" s="518"/>
      <c r="E82" s="518"/>
      <c r="F82" s="518"/>
      <c r="G82" s="519" t="n">
        <f aca="false">SUBTOTAL(9,G83:G84)</f>
        <v>0</v>
      </c>
      <c r="H82" s="519" t="n">
        <f aca="false">SUBTOTAL(9,H83:H84)</f>
        <v>0</v>
      </c>
      <c r="I82" s="519" t="n">
        <f aca="false">SUBTOTAL(9,I83:I84)</f>
        <v>0</v>
      </c>
      <c r="J82" s="519" t="n">
        <f aca="false">SUBTOTAL(9,J83:J84)</f>
        <v>350000</v>
      </c>
      <c r="K82" s="519" t="n">
        <f aca="false">SUBTOTAL(9,K83:K84)</f>
        <v>350000</v>
      </c>
      <c r="L82" s="519" t="n">
        <f aca="false">SUBTOTAL(9,L83:L84)</f>
        <v>0</v>
      </c>
      <c r="M82" s="519"/>
      <c r="N82" s="519" t="n">
        <f aca="false">SUBTOTAL(9,N83:N84)</f>
        <v>350000</v>
      </c>
      <c r="O82" s="519" t="n">
        <f aca="false">SUBTOTAL(9,O83:O84)</f>
        <v>350000</v>
      </c>
      <c r="P82" s="519" t="n">
        <f aca="false">SUBTOTAL(9,P83:P84)</f>
        <v>0</v>
      </c>
      <c r="Q82" s="519" t="n">
        <f aca="false">SUBTOTAL(9,Q83:Q84)</f>
        <v>650000</v>
      </c>
      <c r="R82" s="519" t="n">
        <f aca="false">SUBTOTAL(9,R83:R84)</f>
        <v>1000000</v>
      </c>
      <c r="S82" s="519" t="n">
        <f aca="false">SUBTOTAL(9,S83:S84)</f>
        <v>1000000</v>
      </c>
      <c r="T82" s="519" t="n">
        <f aca="false">SUBTOTAL(9,T83:T84)</f>
        <v>0</v>
      </c>
      <c r="U82" s="519" t="n">
        <f aca="false">SUBTOTAL(9,U83:U84)</f>
        <v>0</v>
      </c>
      <c r="V82" s="519" t="n">
        <f aca="false">SUBTOTAL(9,V83:V84)</f>
        <v>1000000</v>
      </c>
      <c r="W82" s="519" t="n">
        <f aca="false">SUBTOTAL(9,W83:W84)</f>
        <v>1000000</v>
      </c>
      <c r="X82" s="519" t="n">
        <f aca="false">SUBTOTAL(9,X83:X84)</f>
        <v>0</v>
      </c>
      <c r="Y82" s="519" t="n">
        <f aca="false">SUBTOTAL(9,Y83:Y84)</f>
        <v>750000</v>
      </c>
      <c r="Z82" s="519"/>
      <c r="AA82" s="520"/>
      <c r="AC82" s="57" t="n">
        <f aca="false">IF(AB82="kk",1,0)</f>
        <v>0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0</v>
      </c>
    </row>
    <row r="83" s="500" customFormat="true" ht="22.5" hidden="false" customHeight="true" outlineLevel="0" collapsed="false">
      <c r="A83" s="532" t="s">
        <v>42</v>
      </c>
      <c r="B83" s="532"/>
      <c r="C83" s="532"/>
      <c r="D83" s="532"/>
      <c r="E83" s="532"/>
      <c r="F83" s="532"/>
      <c r="G83" s="522" t="n">
        <f aca="false">SUBTOTAL(9,G84:G84)</f>
        <v>0</v>
      </c>
      <c r="H83" s="522" t="n">
        <f aca="false">SUBTOTAL(9,H84:H84)</f>
        <v>0</v>
      </c>
      <c r="I83" s="522" t="n">
        <f aca="false">SUBTOTAL(9,I84:I84)</f>
        <v>0</v>
      </c>
      <c r="J83" s="522" t="n">
        <f aca="false">SUBTOTAL(9,J84:J84)</f>
        <v>350000</v>
      </c>
      <c r="K83" s="522" t="n">
        <f aca="false">SUBTOTAL(9,K84:K84)</f>
        <v>350000</v>
      </c>
      <c r="L83" s="522" t="n">
        <f aca="false">SUBTOTAL(9,L84:L84)</f>
        <v>0</v>
      </c>
      <c r="M83" s="522"/>
      <c r="N83" s="522" t="n">
        <f aca="false">SUBTOTAL(9,N84:N84)</f>
        <v>350000</v>
      </c>
      <c r="O83" s="522" t="n">
        <f aca="false">SUBTOTAL(9,O84:O84)</f>
        <v>350000</v>
      </c>
      <c r="P83" s="522" t="n">
        <f aca="false">SUBTOTAL(9,P84:P84)</f>
        <v>0</v>
      </c>
      <c r="Q83" s="522" t="n">
        <f aca="false">SUBTOTAL(9,Q84:Q84)</f>
        <v>650000</v>
      </c>
      <c r="R83" s="522" t="n">
        <f aca="false">SUBTOTAL(9,R84:R84)</f>
        <v>1000000</v>
      </c>
      <c r="S83" s="522" t="n">
        <f aca="false">SUBTOTAL(9,S84:S84)</f>
        <v>1000000</v>
      </c>
      <c r="T83" s="522" t="n">
        <f aca="false">SUBTOTAL(9,T84:T84)</f>
        <v>0</v>
      </c>
      <c r="U83" s="522" t="n">
        <f aca="false">SUBTOTAL(9,U84:U84)</f>
        <v>0</v>
      </c>
      <c r="V83" s="522" t="n">
        <f aca="false">SUBTOTAL(9,V84:V84)</f>
        <v>1000000</v>
      </c>
      <c r="W83" s="522" t="n">
        <f aca="false">SUBTOTAL(9,W84:W84)</f>
        <v>1000000</v>
      </c>
      <c r="X83" s="522" t="n">
        <f aca="false">SUBTOTAL(9,X84:X84)</f>
        <v>0</v>
      </c>
      <c r="Y83" s="522" t="n">
        <f aca="false">SUBTOTAL(9,Y84:Y84)</f>
        <v>750000</v>
      </c>
      <c r="Z83" s="522"/>
      <c r="AA83" s="523"/>
      <c r="AB83" s="499"/>
      <c r="AC83" s="57" t="n">
        <f aca="false">IF(AB83="kk",1,0)</f>
        <v>0</v>
      </c>
      <c r="AD83" s="57" t="n">
        <f aca="false">IF(AB83="kn",1,0)</f>
        <v>0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0</v>
      </c>
    </row>
    <row r="84" s="500" customFormat="true" ht="22.5" hidden="false" customHeight="true" outlineLevel="0" collapsed="false">
      <c r="A84" s="524"/>
      <c r="B84" s="525" t="n">
        <f aca="false">B80+1</f>
        <v>57</v>
      </c>
      <c r="C84" s="525" t="n">
        <f aca="false">C80+1</f>
        <v>57</v>
      </c>
      <c r="D84" s="535" t="s">
        <v>752</v>
      </c>
      <c r="E84" s="527" t="n">
        <f aca="false">350000+650000+750000</f>
        <v>1750000</v>
      </c>
      <c r="F84" s="528" t="s">
        <v>48</v>
      </c>
      <c r="G84" s="529" t="n">
        <v>0</v>
      </c>
      <c r="H84" s="527" t="n">
        <v>0</v>
      </c>
      <c r="I84" s="527" t="n">
        <f aca="false">SUM(G84:H84)</f>
        <v>0</v>
      </c>
      <c r="J84" s="527" t="n">
        <f aca="false">SUM(K84:L84)</f>
        <v>350000</v>
      </c>
      <c r="K84" s="527" t="n">
        <v>350000</v>
      </c>
      <c r="L84" s="527" t="n">
        <v>0</v>
      </c>
      <c r="M84" s="527"/>
      <c r="N84" s="527" t="n">
        <f aca="false">SUM(O84:P84)</f>
        <v>350000</v>
      </c>
      <c r="O84" s="527" t="n">
        <v>350000</v>
      </c>
      <c r="P84" s="527" t="n">
        <v>0</v>
      </c>
      <c r="Q84" s="527" t="n">
        <f aca="false">R84-N84</f>
        <v>650000</v>
      </c>
      <c r="R84" s="527" t="n">
        <f aca="false">SUM(S84:T84)</f>
        <v>1000000</v>
      </c>
      <c r="S84" s="527" t="n">
        <f aca="false">350000+650000</f>
        <v>1000000</v>
      </c>
      <c r="T84" s="527" t="n">
        <v>0</v>
      </c>
      <c r="U84" s="527" t="n">
        <f aca="false">V84-R84</f>
        <v>0</v>
      </c>
      <c r="V84" s="527" t="n">
        <f aca="false">SUM(W84:X84)</f>
        <v>1000000</v>
      </c>
      <c r="W84" s="527" t="n">
        <f aca="false">350000+650000</f>
        <v>1000000</v>
      </c>
      <c r="X84" s="527" t="n">
        <v>0</v>
      </c>
      <c r="Y84" s="527" t="n">
        <f aca="false">E84-I84-V84</f>
        <v>750000</v>
      </c>
      <c r="Z84" s="530" t="s">
        <v>753</v>
      </c>
      <c r="AA84" s="531" t="s">
        <v>45</v>
      </c>
      <c r="AB84" s="499" t="s">
        <v>46</v>
      </c>
      <c r="AC84" s="57" t="n">
        <f aca="false">IF(AB84="kk",1,0)</f>
        <v>0</v>
      </c>
      <c r="AD84" s="57" t="n">
        <f aca="false">IF(AB84="kn",1,0)</f>
        <v>0</v>
      </c>
      <c r="AE84" s="57" t="n">
        <f aca="false">IF(AB84="r",1,0)</f>
        <v>1</v>
      </c>
      <c r="AF84" s="57" t="n">
        <f aca="false">IF(AB84="zi",1,0)</f>
        <v>0</v>
      </c>
      <c r="AG84" s="58" t="n">
        <f aca="false">IF(AC84+AD84+AE84+AF84&gt;0,V84,0)</f>
        <v>1000000</v>
      </c>
    </row>
    <row r="85" customFormat="false" ht="22.5" hidden="false" customHeight="true" outlineLevel="0" collapsed="false">
      <c r="A85" s="511" t="n">
        <v>801</v>
      </c>
      <c r="B85" s="512"/>
      <c r="C85" s="513" t="s">
        <v>72</v>
      </c>
      <c r="D85" s="513"/>
      <c r="E85" s="513"/>
      <c r="F85" s="513"/>
      <c r="G85" s="514" t="n">
        <f aca="false">SUBTOTAL(9,G86:G104)</f>
        <v>19808</v>
      </c>
      <c r="H85" s="514" t="n">
        <f aca="false">SUBTOTAL(9,H86:H104)</f>
        <v>1257366</v>
      </c>
      <c r="I85" s="514" t="n">
        <f aca="false">SUBTOTAL(9,I86:I104)</f>
        <v>1277174</v>
      </c>
      <c r="J85" s="514" t="n">
        <f aca="false">SUBTOTAL(9,J86:J104)</f>
        <v>3945000</v>
      </c>
      <c r="K85" s="514" t="n">
        <f aca="false">SUBTOTAL(9,K86:K104)</f>
        <v>3945000</v>
      </c>
      <c r="L85" s="514" t="n">
        <f aca="false">SUBTOTAL(9,L86:L104)</f>
        <v>0</v>
      </c>
      <c r="M85" s="514" t="n">
        <f aca="false">SUBTOTAL(9,M86:M104)</f>
        <v>120000</v>
      </c>
      <c r="N85" s="514" t="n">
        <f aca="false">SUBTOTAL(9,N86:N104)</f>
        <v>4065000</v>
      </c>
      <c r="O85" s="514" t="n">
        <f aca="false">SUBTOTAL(9,O86:O104)</f>
        <v>4065000</v>
      </c>
      <c r="P85" s="514" t="n">
        <f aca="false">SUBTOTAL(9,P86:P104)</f>
        <v>0</v>
      </c>
      <c r="Q85" s="514" t="n">
        <f aca="false">SUBTOTAL(9,Q86:Q104)</f>
        <v>130000</v>
      </c>
      <c r="R85" s="514" t="n">
        <f aca="false">SUBTOTAL(9,R86:R104)</f>
        <v>4195000</v>
      </c>
      <c r="S85" s="514" t="n">
        <f aca="false">SUBTOTAL(9,S86:S104)</f>
        <v>4195000</v>
      </c>
      <c r="T85" s="514" t="n">
        <f aca="false">SUBTOTAL(9,T86:T104)</f>
        <v>0</v>
      </c>
      <c r="U85" s="514" t="n">
        <f aca="false">SUBTOTAL(9,U86:U104)</f>
        <v>0</v>
      </c>
      <c r="V85" s="514" t="n">
        <f aca="false">SUBTOTAL(9,V86:V104)</f>
        <v>4195000</v>
      </c>
      <c r="W85" s="514" t="n">
        <f aca="false">SUBTOTAL(9,W86:W104)</f>
        <v>4195000</v>
      </c>
      <c r="X85" s="514" t="n">
        <f aca="false">SUBTOTAL(9,X86:X104)</f>
        <v>0</v>
      </c>
      <c r="Y85" s="514" t="n">
        <f aca="false">SUBTOTAL(9,Y86:Y104)</f>
        <v>5231941</v>
      </c>
      <c r="Z85" s="514"/>
      <c r="AA85" s="515"/>
      <c r="AC85" s="57" t="n">
        <f aca="false">IF(AB85="kk",1,0)</f>
        <v>0</v>
      </c>
      <c r="AD85" s="57" t="n">
        <f aca="false">IF(AB85="kn",1,0)</f>
        <v>0</v>
      </c>
      <c r="AE85" s="57" t="n">
        <f aca="false">IF(AB85="r",1,0)</f>
        <v>0</v>
      </c>
      <c r="AF85" s="57" t="n">
        <f aca="false">IF(AB85="zi",1,0)</f>
        <v>0</v>
      </c>
      <c r="AG85" s="58" t="n">
        <f aca="false">IF(AC85+AD85+AE85+AF85&gt;0,V85,0)</f>
        <v>0</v>
      </c>
    </row>
    <row r="86" customFormat="false" ht="22.5" hidden="false" customHeight="true" outlineLevel="0" collapsed="false">
      <c r="A86" s="516" t="n">
        <v>80101</v>
      </c>
      <c r="B86" s="517"/>
      <c r="C86" s="518" t="s">
        <v>73</v>
      </c>
      <c r="D86" s="518"/>
      <c r="E86" s="518"/>
      <c r="F86" s="518"/>
      <c r="G86" s="519" t="n">
        <f aca="false">SUBTOTAL(9,G87:G94)</f>
        <v>19808</v>
      </c>
      <c r="H86" s="519" t="n">
        <f aca="false">SUBTOTAL(9,H87:H94)</f>
        <v>1257366</v>
      </c>
      <c r="I86" s="519" t="n">
        <f aca="false">SUBTOTAL(9,I87:I94)</f>
        <v>1277174</v>
      </c>
      <c r="J86" s="519" t="n">
        <f aca="false">SUBTOTAL(9,J87:J94)</f>
        <v>3690000</v>
      </c>
      <c r="K86" s="519" t="n">
        <f aca="false">SUBTOTAL(9,K87:K94)</f>
        <v>3690000</v>
      </c>
      <c r="L86" s="519" t="n">
        <f aca="false">SUBTOTAL(9,L87:L94)</f>
        <v>0</v>
      </c>
      <c r="M86" s="519" t="n">
        <f aca="false">SUBTOTAL(9,M87:M94)</f>
        <v>120000</v>
      </c>
      <c r="N86" s="519" t="n">
        <f aca="false">SUBTOTAL(9,N87:N94)</f>
        <v>3810000</v>
      </c>
      <c r="O86" s="519" t="n">
        <f aca="false">SUBTOTAL(9,O87:O94)</f>
        <v>3810000</v>
      </c>
      <c r="P86" s="519" t="n">
        <f aca="false">SUBTOTAL(9,P87:P94)</f>
        <v>0</v>
      </c>
      <c r="Q86" s="519" t="n">
        <f aca="false">SUBTOTAL(9,Q87:Q94)</f>
        <v>0</v>
      </c>
      <c r="R86" s="519" t="n">
        <f aca="false">SUBTOTAL(9,R87:R94)</f>
        <v>3810000</v>
      </c>
      <c r="S86" s="519" t="n">
        <f aca="false">SUBTOTAL(9,S87:S94)</f>
        <v>3810000</v>
      </c>
      <c r="T86" s="519" t="n">
        <f aca="false">SUBTOTAL(9,T87:T94)</f>
        <v>0</v>
      </c>
      <c r="U86" s="519" t="n">
        <f aca="false">SUBTOTAL(9,U87:U94)</f>
        <v>0</v>
      </c>
      <c r="V86" s="519" t="n">
        <f aca="false">SUBTOTAL(9,V87:V94)</f>
        <v>3810000</v>
      </c>
      <c r="W86" s="519" t="n">
        <f aca="false">SUBTOTAL(9,W87:W94)</f>
        <v>3810000</v>
      </c>
      <c r="X86" s="519" t="n">
        <f aca="false">SUBTOTAL(9,X87:X94)</f>
        <v>0</v>
      </c>
      <c r="Y86" s="519" t="n">
        <f aca="false">SUBTOTAL(9,Y87:Y94)</f>
        <v>5231941</v>
      </c>
      <c r="Z86" s="519"/>
      <c r="AA86" s="520"/>
      <c r="AC86" s="57" t="n">
        <f aca="false">IF(AB86="kk",1,0)</f>
        <v>0</v>
      </c>
      <c r="AD86" s="57" t="n">
        <f aca="false">IF(AB86="kn",1,0)</f>
        <v>0</v>
      </c>
      <c r="AE86" s="57" t="n">
        <f aca="false">IF(AB86="r",1,0)</f>
        <v>0</v>
      </c>
      <c r="AF86" s="57" t="n">
        <f aca="false">IF(AB86="zi",1,0)</f>
        <v>0</v>
      </c>
      <c r="AG86" s="58" t="n">
        <f aca="false">IF(AC86+AD86+AE86+AF86&gt;0,V86,0)</f>
        <v>0</v>
      </c>
    </row>
    <row r="87" customFormat="false" ht="22.5" hidden="false" customHeight="true" outlineLevel="0" collapsed="false">
      <c r="A87" s="532" t="s">
        <v>35</v>
      </c>
      <c r="B87" s="532"/>
      <c r="C87" s="532"/>
      <c r="D87" s="532"/>
      <c r="E87" s="532"/>
      <c r="F87" s="532"/>
      <c r="G87" s="522" t="n">
        <f aca="false">SUBTOTAL(9,G88:G89)</f>
        <v>19808</v>
      </c>
      <c r="H87" s="522" t="n">
        <f aca="false">SUBTOTAL(9,H88:H89)</f>
        <v>1257366</v>
      </c>
      <c r="I87" s="522" t="n">
        <f aca="false">SUBTOTAL(9,I88:I89)</f>
        <v>1277174</v>
      </c>
      <c r="J87" s="522" t="n">
        <f aca="false">SUBTOTAL(9,J88:J89)</f>
        <v>3630000</v>
      </c>
      <c r="K87" s="522" t="n">
        <f aca="false">SUBTOTAL(9,K88:K89)</f>
        <v>3630000</v>
      </c>
      <c r="L87" s="522" t="n">
        <f aca="false">SUBTOTAL(9,L88:L89)</f>
        <v>0</v>
      </c>
      <c r="M87" s="522" t="n">
        <f aca="false">SUBTOTAL(9,M88:M89)</f>
        <v>120000</v>
      </c>
      <c r="N87" s="522" t="n">
        <f aca="false">SUBTOTAL(9,N88:N89)</f>
        <v>3750000</v>
      </c>
      <c r="O87" s="522" t="n">
        <f aca="false">SUBTOTAL(9,O88:O89)</f>
        <v>3750000</v>
      </c>
      <c r="P87" s="522" t="n">
        <f aca="false">SUBTOTAL(9,P88:P89)</f>
        <v>0</v>
      </c>
      <c r="Q87" s="522" t="n">
        <f aca="false">SUBTOTAL(9,Q88:Q89)</f>
        <v>0</v>
      </c>
      <c r="R87" s="522" t="n">
        <f aca="false">SUBTOTAL(9,R88:R89)</f>
        <v>3750000</v>
      </c>
      <c r="S87" s="522" t="n">
        <f aca="false">SUBTOTAL(9,S88:S89)</f>
        <v>3750000</v>
      </c>
      <c r="T87" s="522" t="n">
        <f aca="false">SUBTOTAL(9,T88:T89)</f>
        <v>0</v>
      </c>
      <c r="U87" s="522" t="n">
        <f aca="false">SUBTOTAL(9,U88:U89)</f>
        <v>0</v>
      </c>
      <c r="V87" s="522" t="n">
        <f aca="false">SUBTOTAL(9,V88:V89)</f>
        <v>3750000</v>
      </c>
      <c r="W87" s="522" t="n">
        <f aca="false">SUBTOTAL(9,W88:W89)</f>
        <v>3750000</v>
      </c>
      <c r="X87" s="522" t="n">
        <f aca="false">SUBTOTAL(9,X88:X89)</f>
        <v>0</v>
      </c>
      <c r="Y87" s="522" t="n">
        <f aca="false">SUBTOTAL(9,Y88:Y89)</f>
        <v>5231941</v>
      </c>
      <c r="Z87" s="522"/>
      <c r="AA87" s="523"/>
      <c r="AC87" s="57" t="n">
        <f aca="false">IF(AB87="kk",1,0)</f>
        <v>0</v>
      </c>
      <c r="AD87" s="57" t="n">
        <f aca="false">IF(AB87="kn",1,0)</f>
        <v>0</v>
      </c>
      <c r="AE87" s="57" t="n">
        <f aca="false">IF(AB87="r",1,0)</f>
        <v>0</v>
      </c>
      <c r="AF87" s="57" t="n">
        <f aca="false">IF(AB87="zi",1,0)</f>
        <v>0</v>
      </c>
      <c r="AG87" s="58" t="n">
        <f aca="false">IF(AC87+AD87+AE87+AF87&gt;0,V87,0)</f>
        <v>0</v>
      </c>
    </row>
    <row r="88" s="500" customFormat="true" ht="22.5" hidden="false" customHeight="true" outlineLevel="0" collapsed="false">
      <c r="A88" s="524"/>
      <c r="B88" s="525" t="n">
        <f aca="false">B84+1</f>
        <v>58</v>
      </c>
      <c r="C88" s="525" t="n">
        <f aca="false">C84+1</f>
        <v>58</v>
      </c>
      <c r="D88" s="530" t="s">
        <v>754</v>
      </c>
      <c r="E88" s="527" t="n">
        <f aca="false">6500000+2500000</f>
        <v>9000000</v>
      </c>
      <c r="F88" s="528" t="s">
        <v>422</v>
      </c>
      <c r="G88" s="529" t="n">
        <v>19808</v>
      </c>
      <c r="H88" s="527" t="n">
        <v>118251</v>
      </c>
      <c r="I88" s="527" t="n">
        <f aca="false">SUM(G88:H88)</f>
        <v>138059</v>
      </c>
      <c r="J88" s="527" t="n">
        <f aca="false">SUM(K88:L88)</f>
        <v>3630000</v>
      </c>
      <c r="K88" s="527" t="n">
        <v>3630000</v>
      </c>
      <c r="L88" s="527" t="n">
        <v>0</v>
      </c>
      <c r="M88" s="527" t="n">
        <f aca="false">N88-J88</f>
        <v>0</v>
      </c>
      <c r="N88" s="527" t="n">
        <f aca="false">SUM(O88:P88)</f>
        <v>3630000</v>
      </c>
      <c r="O88" s="527" t="n">
        <f aca="false">3630000</f>
        <v>3630000</v>
      </c>
      <c r="P88" s="527" t="n">
        <v>0</v>
      </c>
      <c r="Q88" s="527" t="n">
        <f aca="false">R88-N88</f>
        <v>0</v>
      </c>
      <c r="R88" s="527" t="n">
        <f aca="false">SUM(S88:T88)</f>
        <v>3630000</v>
      </c>
      <c r="S88" s="527" t="n">
        <f aca="false">3630000</f>
        <v>3630000</v>
      </c>
      <c r="T88" s="527" t="n">
        <v>0</v>
      </c>
      <c r="U88" s="527" t="n">
        <f aca="false">V88-R88</f>
        <v>0</v>
      </c>
      <c r="V88" s="527" t="n">
        <f aca="false">SUM(W88:X88)</f>
        <v>3630000</v>
      </c>
      <c r="W88" s="527" t="n">
        <f aca="false">3630000</f>
        <v>3630000</v>
      </c>
      <c r="X88" s="527" t="n">
        <v>0</v>
      </c>
      <c r="Y88" s="527" t="n">
        <f aca="false">E88-I88-V88</f>
        <v>5231941</v>
      </c>
      <c r="Z88" s="530"/>
      <c r="AA88" s="531" t="s">
        <v>45</v>
      </c>
      <c r="AB88" s="499" t="s">
        <v>52</v>
      </c>
      <c r="AC88" s="57" t="n">
        <f aca="false">IF(AB88="kk",1,0)</f>
        <v>0</v>
      </c>
      <c r="AD88" s="57" t="n">
        <f aca="false">IF(AB88="kn",1,0)</f>
        <v>1</v>
      </c>
      <c r="AE88" s="57" t="n">
        <f aca="false">IF(AB88="r",1,0)</f>
        <v>0</v>
      </c>
      <c r="AF88" s="57" t="n">
        <f aca="false">IF(AB88="zi",1,0)</f>
        <v>0</v>
      </c>
      <c r="AG88" s="58" t="n">
        <f aca="false">IF(AC88+AD88+AE88+AF88&gt;0,V88,0)</f>
        <v>3630000</v>
      </c>
    </row>
    <row r="89" s="500" customFormat="true" ht="22.5" hidden="false" customHeight="true" outlineLevel="0" collapsed="false">
      <c r="A89" s="524"/>
      <c r="B89" s="525" t="n">
        <f aca="false">B88+1</f>
        <v>59</v>
      </c>
      <c r="C89" s="525" t="n">
        <f aca="false">C88+1</f>
        <v>59</v>
      </c>
      <c r="D89" s="530" t="s">
        <v>755</v>
      </c>
      <c r="E89" s="527" t="n">
        <v>1259115</v>
      </c>
      <c r="F89" s="528" t="s">
        <v>37</v>
      </c>
      <c r="G89" s="529" t="n">
        <v>0</v>
      </c>
      <c r="H89" s="527" t="n">
        <v>1139115</v>
      </c>
      <c r="I89" s="527" t="n">
        <f aca="false">SUM(G89:H89)</f>
        <v>1139115</v>
      </c>
      <c r="J89" s="527" t="n">
        <f aca="false">SUM(K89:L89)</f>
        <v>0</v>
      </c>
      <c r="K89" s="527" t="n">
        <v>0</v>
      </c>
      <c r="L89" s="527" t="n">
        <v>0</v>
      </c>
      <c r="M89" s="527" t="n">
        <f aca="false">N89-J89</f>
        <v>120000</v>
      </c>
      <c r="N89" s="527" t="n">
        <f aca="false">SUM(O89:P89)</f>
        <v>120000</v>
      </c>
      <c r="O89" s="527" t="n">
        <v>120000</v>
      </c>
      <c r="P89" s="527" t="n">
        <v>0</v>
      </c>
      <c r="Q89" s="527" t="n">
        <f aca="false">R89-N89</f>
        <v>0</v>
      </c>
      <c r="R89" s="527" t="n">
        <f aca="false">SUM(S89:T89)</f>
        <v>120000</v>
      </c>
      <c r="S89" s="527" t="n">
        <v>120000</v>
      </c>
      <c r="T89" s="527" t="n">
        <v>0</v>
      </c>
      <c r="U89" s="527" t="n">
        <f aca="false">V89-R89</f>
        <v>0</v>
      </c>
      <c r="V89" s="527" t="n">
        <f aca="false">SUM(W89:X89)</f>
        <v>120000</v>
      </c>
      <c r="W89" s="527" t="n">
        <v>120000</v>
      </c>
      <c r="X89" s="527" t="n">
        <v>0</v>
      </c>
      <c r="Y89" s="527" t="n">
        <f aca="false">E89-I89-V89</f>
        <v>0</v>
      </c>
      <c r="Z89" s="530"/>
      <c r="AA89" s="531" t="s">
        <v>45</v>
      </c>
      <c r="AB89" s="499" t="s">
        <v>39</v>
      </c>
      <c r="AC89" s="57" t="n">
        <f aca="false">IF(AB89="kk",1,0)</f>
        <v>1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  <c r="AG89" s="58" t="n">
        <f aca="false">IF(AC89+AD89+AE89+AF89&gt;0,V89,0)</f>
        <v>120000</v>
      </c>
    </row>
    <row r="90" customFormat="false" ht="22.5" hidden="false" customHeight="true" outlineLevel="0" collapsed="false">
      <c r="A90" s="532" t="s">
        <v>42</v>
      </c>
      <c r="B90" s="532"/>
      <c r="C90" s="532"/>
      <c r="D90" s="532"/>
      <c r="E90" s="532"/>
      <c r="F90" s="532"/>
      <c r="G90" s="522" t="n">
        <f aca="false">SUBTOTAL(9,G91:G92)</f>
        <v>0</v>
      </c>
      <c r="H90" s="522" t="n">
        <f aca="false">SUBTOTAL(9,H91:H92)</f>
        <v>0</v>
      </c>
      <c r="I90" s="522" t="n">
        <f aca="false">SUBTOTAL(9,I91:I92)</f>
        <v>0</v>
      </c>
      <c r="J90" s="522" t="n">
        <f aca="false">SUBTOTAL(9,J91:J92)</f>
        <v>60000</v>
      </c>
      <c r="K90" s="522" t="n">
        <f aca="false">SUBTOTAL(9,K91:K92)</f>
        <v>60000</v>
      </c>
      <c r="L90" s="522" t="n">
        <f aca="false">SUBTOTAL(9,L91:L92)</f>
        <v>0</v>
      </c>
      <c r="M90" s="522"/>
      <c r="N90" s="522" t="n">
        <f aca="false">SUBTOTAL(9,N91:N92)</f>
        <v>60000</v>
      </c>
      <c r="O90" s="522" t="n">
        <f aca="false">SUBTOTAL(9,O91:O92)</f>
        <v>60000</v>
      </c>
      <c r="P90" s="522" t="n">
        <f aca="false">SUBTOTAL(9,P91:P92)</f>
        <v>0</v>
      </c>
      <c r="Q90" s="522"/>
      <c r="R90" s="522" t="n">
        <f aca="false">SUBTOTAL(9,R91:R92)</f>
        <v>60000</v>
      </c>
      <c r="S90" s="522" t="n">
        <f aca="false">SUBTOTAL(9,S91:S92)</f>
        <v>60000</v>
      </c>
      <c r="T90" s="522" t="n">
        <f aca="false">SUBTOTAL(9,T91:T92)</f>
        <v>0</v>
      </c>
      <c r="U90" s="522"/>
      <c r="V90" s="522" t="n">
        <f aca="false">SUBTOTAL(9,V91:V92)</f>
        <v>60000</v>
      </c>
      <c r="W90" s="522" t="n">
        <f aca="false">SUBTOTAL(9,W91:W92)</f>
        <v>60000</v>
      </c>
      <c r="X90" s="522" t="n">
        <f aca="false">SUBTOTAL(9,X91:X92)</f>
        <v>0</v>
      </c>
      <c r="Y90" s="522" t="n">
        <f aca="false">SUBTOTAL(9,Y91:Y92)</f>
        <v>0</v>
      </c>
      <c r="Z90" s="522"/>
      <c r="AA90" s="523"/>
      <c r="AC90" s="57" t="n">
        <f aca="false">IF(AB90="kk",1,0)</f>
        <v>0</v>
      </c>
      <c r="AD90" s="57" t="n">
        <f aca="false">IF(AB90="kn",1,0)</f>
        <v>0</v>
      </c>
      <c r="AE90" s="57" t="n">
        <f aca="false">IF(AB90="r",1,0)</f>
        <v>0</v>
      </c>
      <c r="AF90" s="57" t="n">
        <f aca="false">IF(AB90="zi",1,0)</f>
        <v>0</v>
      </c>
      <c r="AG90" s="58" t="n">
        <f aca="false">IF(AC90+AD90+AE90+AF90&gt;0,V90,0)</f>
        <v>0</v>
      </c>
    </row>
    <row r="91" s="500" customFormat="true" ht="22.5" hidden="false" customHeight="true" outlineLevel="0" collapsed="false">
      <c r="A91" s="524"/>
      <c r="B91" s="525" t="n">
        <f aca="false">B89+1</f>
        <v>60</v>
      </c>
      <c r="C91" s="525" t="n">
        <f aca="false">C89+1</f>
        <v>60</v>
      </c>
      <c r="D91" s="530" t="s">
        <v>756</v>
      </c>
      <c r="E91" s="527" t="n">
        <v>30000</v>
      </c>
      <c r="F91" s="536" t="s">
        <v>126</v>
      </c>
      <c r="G91" s="529" t="n">
        <v>0</v>
      </c>
      <c r="H91" s="527" t="n">
        <v>0</v>
      </c>
      <c r="I91" s="527" t="n">
        <f aca="false">SUM(G91:H91)</f>
        <v>0</v>
      </c>
      <c r="J91" s="527" t="n">
        <f aca="false">SUM(K91:L91)</f>
        <v>30000</v>
      </c>
      <c r="K91" s="527" t="n">
        <v>30000</v>
      </c>
      <c r="L91" s="527" t="n">
        <v>0</v>
      </c>
      <c r="M91" s="527"/>
      <c r="N91" s="527" t="n">
        <f aca="false">SUM(O91:P91)</f>
        <v>30000</v>
      </c>
      <c r="O91" s="527" t="n">
        <v>30000</v>
      </c>
      <c r="P91" s="527" t="n">
        <v>0</v>
      </c>
      <c r="Q91" s="527"/>
      <c r="R91" s="527" t="n">
        <f aca="false">SUM(S91:T91)</f>
        <v>30000</v>
      </c>
      <c r="S91" s="527" t="n">
        <v>30000</v>
      </c>
      <c r="T91" s="527" t="n">
        <v>0</v>
      </c>
      <c r="U91" s="527"/>
      <c r="V91" s="527" t="n">
        <f aca="false">SUM(W91:X91)</f>
        <v>30000</v>
      </c>
      <c r="W91" s="527" t="n">
        <v>30000</v>
      </c>
      <c r="X91" s="527" t="n">
        <v>0</v>
      </c>
      <c r="Y91" s="527" t="n">
        <f aca="false">E91-I91-V91</f>
        <v>0</v>
      </c>
      <c r="Z91" s="530"/>
      <c r="AA91" s="531" t="s">
        <v>45</v>
      </c>
      <c r="AB91" s="499" t="s">
        <v>46</v>
      </c>
      <c r="AC91" s="57" t="n">
        <f aca="false">IF(AB91="kk",1,0)</f>
        <v>0</v>
      </c>
      <c r="AD91" s="57" t="n">
        <f aca="false">IF(AB91="kn",1,0)</f>
        <v>0</v>
      </c>
      <c r="AE91" s="57" t="n">
        <f aca="false">IF(AB91="r",1,0)</f>
        <v>1</v>
      </c>
      <c r="AF91" s="57" t="n">
        <f aca="false">IF(AB91="zi",1,0)</f>
        <v>0</v>
      </c>
      <c r="AG91" s="58" t="n">
        <f aca="false">IF(AC91+AD91+AE91+AF91&gt;0,V91,0)</f>
        <v>30000</v>
      </c>
    </row>
    <row r="92" s="500" customFormat="true" ht="22.5" hidden="false" customHeight="true" outlineLevel="0" collapsed="false">
      <c r="A92" s="524"/>
      <c r="B92" s="525" t="n">
        <f aca="false">B91+1</f>
        <v>61</v>
      </c>
      <c r="C92" s="525" t="n">
        <f aca="false">C91+1</f>
        <v>61</v>
      </c>
      <c r="D92" s="530" t="s">
        <v>757</v>
      </c>
      <c r="E92" s="527" t="n">
        <v>30000</v>
      </c>
      <c r="F92" s="528" t="s">
        <v>126</v>
      </c>
      <c r="G92" s="529" t="n">
        <v>0</v>
      </c>
      <c r="H92" s="527" t="n">
        <v>0</v>
      </c>
      <c r="I92" s="527" t="n">
        <f aca="false">SUM(G92:H92)</f>
        <v>0</v>
      </c>
      <c r="J92" s="527" t="n">
        <f aca="false">SUM(K92:L92)</f>
        <v>30000</v>
      </c>
      <c r="K92" s="527" t="n">
        <v>30000</v>
      </c>
      <c r="L92" s="527" t="n">
        <v>0</v>
      </c>
      <c r="M92" s="527"/>
      <c r="N92" s="527" t="n">
        <f aca="false">SUM(O92:P92)</f>
        <v>30000</v>
      </c>
      <c r="O92" s="527" t="n">
        <v>30000</v>
      </c>
      <c r="P92" s="527" t="n">
        <v>0</v>
      </c>
      <c r="Q92" s="527"/>
      <c r="R92" s="527" t="n">
        <f aca="false">SUM(S92:T92)</f>
        <v>30000</v>
      </c>
      <c r="S92" s="527" t="n">
        <v>30000</v>
      </c>
      <c r="T92" s="527" t="n">
        <v>0</v>
      </c>
      <c r="U92" s="527"/>
      <c r="V92" s="527" t="n">
        <f aca="false">SUM(W92:X92)</f>
        <v>30000</v>
      </c>
      <c r="W92" s="527" t="n">
        <v>30000</v>
      </c>
      <c r="X92" s="527" t="n">
        <v>0</v>
      </c>
      <c r="Y92" s="527" t="n">
        <f aca="false">E92-I92-V92</f>
        <v>0</v>
      </c>
      <c r="Z92" s="530"/>
      <c r="AA92" s="531" t="s">
        <v>45</v>
      </c>
      <c r="AB92" s="499" t="s">
        <v>46</v>
      </c>
      <c r="AC92" s="57" t="n">
        <f aca="false">IF(AB92="kk",1,0)</f>
        <v>0</v>
      </c>
      <c r="AD92" s="57" t="n">
        <f aca="false">IF(AB92="kn",1,0)</f>
        <v>0</v>
      </c>
      <c r="AE92" s="57" t="n">
        <f aca="false">IF(AB92="r",1,0)</f>
        <v>1</v>
      </c>
      <c r="AF92" s="57" t="n">
        <f aca="false">IF(AB92="zi",1,0)</f>
        <v>0</v>
      </c>
      <c r="AG92" s="58" t="n">
        <f aca="false">IF(AC92+AD92+AE92+AF92&gt;0,V92,0)</f>
        <v>30000</v>
      </c>
    </row>
    <row r="93" customFormat="false" ht="22.5" hidden="true" customHeight="true" outlineLevel="0" collapsed="false">
      <c r="A93" s="532" t="s">
        <v>69</v>
      </c>
      <c r="B93" s="532"/>
      <c r="C93" s="532"/>
      <c r="D93" s="532"/>
      <c r="E93" s="532"/>
      <c r="F93" s="532"/>
      <c r="G93" s="522" t="n">
        <f aca="false">SUBTOTAL(9,G94:G94)</f>
        <v>0</v>
      </c>
      <c r="H93" s="522" t="n">
        <f aca="false">SUBTOTAL(9,H94:H94)</f>
        <v>0</v>
      </c>
      <c r="I93" s="522" t="n">
        <f aca="false">SUBTOTAL(9,I94:I94)</f>
        <v>0</v>
      </c>
      <c r="J93" s="522" t="n">
        <f aca="false">SUBTOTAL(9,J94:J94)</f>
        <v>0</v>
      </c>
      <c r="K93" s="522" t="n">
        <f aca="false">SUBTOTAL(9,K94:K94)</f>
        <v>0</v>
      </c>
      <c r="L93" s="522" t="n">
        <f aca="false">SUBTOTAL(9,L94:L94)</f>
        <v>0</v>
      </c>
      <c r="M93" s="522"/>
      <c r="N93" s="522" t="n">
        <f aca="false">SUBTOTAL(9,N94:N94)</f>
        <v>0</v>
      </c>
      <c r="O93" s="522" t="n">
        <f aca="false">SUBTOTAL(9,O94:O94)</f>
        <v>0</v>
      </c>
      <c r="P93" s="522" t="n">
        <f aca="false">SUBTOTAL(9,P94:P94)</f>
        <v>0</v>
      </c>
      <c r="Q93" s="522"/>
      <c r="R93" s="522" t="n">
        <f aca="false">SUBTOTAL(9,R94:R94)</f>
        <v>0</v>
      </c>
      <c r="S93" s="522" t="n">
        <f aca="false">SUBTOTAL(9,S94:S94)</f>
        <v>0</v>
      </c>
      <c r="T93" s="522" t="n">
        <f aca="false">SUBTOTAL(9,T94:T94)</f>
        <v>0</v>
      </c>
      <c r="U93" s="522"/>
      <c r="V93" s="522" t="n">
        <f aca="false">SUBTOTAL(9,V94:V94)</f>
        <v>0</v>
      </c>
      <c r="W93" s="522" t="n">
        <f aca="false">SUBTOTAL(9,W94:W94)</f>
        <v>0</v>
      </c>
      <c r="X93" s="522" t="n">
        <f aca="false">SUBTOTAL(9,X94:X94)</f>
        <v>0</v>
      </c>
      <c r="Y93" s="522" t="n">
        <f aca="false">SUBTOTAL(9,Y94:Y94)</f>
        <v>0</v>
      </c>
      <c r="Z93" s="522"/>
      <c r="AA93" s="523"/>
      <c r="AC93" s="57" t="n">
        <f aca="false">IF(AB93="kk",1,0)</f>
        <v>0</v>
      </c>
      <c r="AD93" s="57" t="n">
        <f aca="false">IF(AB93="kn",1,0)</f>
        <v>0</v>
      </c>
      <c r="AE93" s="57" t="n">
        <f aca="false">IF(AB93="r",1,0)</f>
        <v>0</v>
      </c>
      <c r="AF93" s="57" t="n">
        <f aca="false">IF(AB93="zi",1,0)</f>
        <v>0</v>
      </c>
      <c r="AG93" s="58" t="n">
        <f aca="false">IF(AC93+AD93+AE93+AF93&gt;0,V93,0)</f>
        <v>0</v>
      </c>
    </row>
    <row r="94" s="500" customFormat="true" ht="22.5" hidden="true" customHeight="true" outlineLevel="0" collapsed="false">
      <c r="A94" s="537"/>
      <c r="B94" s="525"/>
      <c r="C94" s="525"/>
      <c r="D94" s="530"/>
      <c r="E94" s="527"/>
      <c r="F94" s="528"/>
      <c r="G94" s="529"/>
      <c r="H94" s="527"/>
      <c r="I94" s="527"/>
      <c r="J94" s="527"/>
      <c r="K94" s="527"/>
      <c r="L94" s="527"/>
      <c r="M94" s="527"/>
      <c r="N94" s="527"/>
      <c r="O94" s="527"/>
      <c r="P94" s="527"/>
      <c r="Q94" s="527"/>
      <c r="R94" s="527"/>
      <c r="S94" s="527"/>
      <c r="T94" s="527"/>
      <c r="U94" s="527"/>
      <c r="V94" s="527"/>
      <c r="W94" s="527"/>
      <c r="X94" s="527"/>
      <c r="Y94" s="527"/>
      <c r="Z94" s="530"/>
      <c r="AA94" s="531"/>
      <c r="AB94" s="499"/>
      <c r="AC94" s="57" t="n">
        <f aca="false">IF(AB94="kk",1,0)</f>
        <v>0</v>
      </c>
      <c r="AD94" s="57" t="n">
        <f aca="false">IF(AB94="kn",1,0)</f>
        <v>0</v>
      </c>
      <c r="AE94" s="57" t="n">
        <f aca="false">IF(AB94="r",1,0)</f>
        <v>0</v>
      </c>
      <c r="AF94" s="57" t="n">
        <f aca="false">IF(AB94="zi",1,0)</f>
        <v>0</v>
      </c>
      <c r="AG94" s="58" t="n">
        <f aca="false">IF(AC94+AD94+AE94+AF94&gt;0,V94,0)</f>
        <v>0</v>
      </c>
    </row>
    <row r="95" customFormat="false" ht="22.5" hidden="false" customHeight="true" outlineLevel="0" collapsed="false">
      <c r="A95" s="516" t="n">
        <v>80104</v>
      </c>
      <c r="B95" s="517"/>
      <c r="C95" s="518" t="s">
        <v>77</v>
      </c>
      <c r="D95" s="518"/>
      <c r="E95" s="518"/>
      <c r="F95" s="518"/>
      <c r="G95" s="519" t="n">
        <f aca="false">SUBTOTAL(9,G96:G98)</f>
        <v>0</v>
      </c>
      <c r="H95" s="519" t="n">
        <f aca="false">SUBTOTAL(9,H96:H98)</f>
        <v>0</v>
      </c>
      <c r="I95" s="519" t="n">
        <f aca="false">SUBTOTAL(9,I96:I98)</f>
        <v>0</v>
      </c>
      <c r="J95" s="519" t="n">
        <f aca="false">SUBTOTAL(9,J96:J98)</f>
        <v>200000</v>
      </c>
      <c r="K95" s="519" t="n">
        <f aca="false">SUBTOTAL(9,K96:K98)</f>
        <v>200000</v>
      </c>
      <c r="L95" s="519" t="n">
        <f aca="false">SUBTOTAL(9,L96:L98)</f>
        <v>0</v>
      </c>
      <c r="M95" s="519"/>
      <c r="N95" s="519" t="n">
        <f aca="false">SUBTOTAL(9,N96:N98)</f>
        <v>200000</v>
      </c>
      <c r="O95" s="519" t="n">
        <f aca="false">SUBTOTAL(9,O96:O98)</f>
        <v>200000</v>
      </c>
      <c r="P95" s="519" t="n">
        <f aca="false">SUBTOTAL(9,P96:P98)</f>
        <v>0</v>
      </c>
      <c r="Q95" s="519" t="n">
        <f aca="false">SUBTOTAL(9,Q96:Q98)</f>
        <v>130000</v>
      </c>
      <c r="R95" s="519" t="n">
        <f aca="false">SUBTOTAL(9,R96:R98)</f>
        <v>330000</v>
      </c>
      <c r="S95" s="519" t="n">
        <f aca="false">SUBTOTAL(9,S96:S98)</f>
        <v>330000</v>
      </c>
      <c r="T95" s="519" t="n">
        <f aca="false">SUBTOTAL(9,T96:T98)</f>
        <v>0</v>
      </c>
      <c r="U95" s="519" t="n">
        <f aca="false">SUBTOTAL(9,U96:U98)</f>
        <v>0</v>
      </c>
      <c r="V95" s="519" t="n">
        <f aca="false">SUBTOTAL(9,V96:V98)</f>
        <v>330000</v>
      </c>
      <c r="W95" s="519" t="n">
        <f aca="false">SUBTOTAL(9,W96:W98)</f>
        <v>330000</v>
      </c>
      <c r="X95" s="519" t="n">
        <f aca="false">SUBTOTAL(9,X96:X98)</f>
        <v>0</v>
      </c>
      <c r="Y95" s="519" t="n">
        <f aca="false">SUBTOTAL(9,Y96:Y98)</f>
        <v>0</v>
      </c>
      <c r="Z95" s="519"/>
      <c r="AA95" s="520"/>
      <c r="AC95" s="57" t="n">
        <f aca="false">IF(AB95="kk",1,0)</f>
        <v>0</v>
      </c>
      <c r="AD95" s="57" t="n">
        <f aca="false">IF(AB95="kn",1,0)</f>
        <v>0</v>
      </c>
      <c r="AE95" s="57" t="n">
        <f aca="false">IF(AB95="r",1,0)</f>
        <v>0</v>
      </c>
      <c r="AF95" s="57" t="n">
        <f aca="false">IF(AB95="zi",1,0)</f>
        <v>0</v>
      </c>
      <c r="AG95" s="58" t="n">
        <f aca="false">IF(AC95+AD95+AE95+AF95&gt;0,V95,0)</f>
        <v>0</v>
      </c>
    </row>
    <row r="96" s="500" customFormat="true" ht="22.5" hidden="false" customHeight="true" outlineLevel="0" collapsed="false">
      <c r="A96" s="532" t="s">
        <v>42</v>
      </c>
      <c r="B96" s="532"/>
      <c r="C96" s="532"/>
      <c r="D96" s="532"/>
      <c r="E96" s="532"/>
      <c r="F96" s="532"/>
      <c r="G96" s="522" t="n">
        <f aca="false">SUBTOTAL(9,G97:G98)</f>
        <v>0</v>
      </c>
      <c r="H96" s="522" t="n">
        <f aca="false">SUBTOTAL(9,H97:H98)</f>
        <v>0</v>
      </c>
      <c r="I96" s="522" t="n">
        <f aca="false">SUBTOTAL(9,I97:I98)</f>
        <v>0</v>
      </c>
      <c r="J96" s="522" t="n">
        <f aca="false">SUBTOTAL(9,J97:J98)</f>
        <v>200000</v>
      </c>
      <c r="K96" s="522" t="n">
        <f aca="false">SUBTOTAL(9,K97:K98)</f>
        <v>200000</v>
      </c>
      <c r="L96" s="522" t="n">
        <f aca="false">SUBTOTAL(9,L97:L98)</f>
        <v>0</v>
      </c>
      <c r="M96" s="522"/>
      <c r="N96" s="522" t="n">
        <f aca="false">SUBTOTAL(9,N97:N98)</f>
        <v>200000</v>
      </c>
      <c r="O96" s="522" t="n">
        <f aca="false">SUBTOTAL(9,O97:O98)</f>
        <v>200000</v>
      </c>
      <c r="P96" s="522" t="n">
        <f aca="false">SUBTOTAL(9,P97:P98)</f>
        <v>0</v>
      </c>
      <c r="Q96" s="522" t="n">
        <f aca="false">SUBTOTAL(9,Q97:Q98)</f>
        <v>130000</v>
      </c>
      <c r="R96" s="522" t="n">
        <f aca="false">SUBTOTAL(9,R97:R98)</f>
        <v>330000</v>
      </c>
      <c r="S96" s="522" t="n">
        <f aca="false">SUBTOTAL(9,S97:S98)</f>
        <v>330000</v>
      </c>
      <c r="T96" s="522" t="n">
        <f aca="false">SUBTOTAL(9,T97:T98)</f>
        <v>0</v>
      </c>
      <c r="U96" s="522" t="n">
        <f aca="false">SUBTOTAL(9,U97:U98)</f>
        <v>0</v>
      </c>
      <c r="V96" s="522" t="n">
        <f aca="false">SUBTOTAL(9,V97:V98)</f>
        <v>330000</v>
      </c>
      <c r="W96" s="522" t="n">
        <f aca="false">SUBTOTAL(9,W97:W98)</f>
        <v>330000</v>
      </c>
      <c r="X96" s="522" t="n">
        <f aca="false">SUBTOTAL(9,X97:X98)</f>
        <v>0</v>
      </c>
      <c r="Y96" s="522" t="n">
        <f aca="false">SUBTOTAL(9,Y97:Y98)</f>
        <v>0</v>
      </c>
      <c r="Z96" s="522"/>
      <c r="AA96" s="523"/>
      <c r="AB96" s="499"/>
      <c r="AC96" s="57" t="n">
        <f aca="false">IF(AB96="kk",1,0)</f>
        <v>0</v>
      </c>
      <c r="AD96" s="57" t="n">
        <f aca="false">IF(AB96="kn",1,0)</f>
        <v>0</v>
      </c>
      <c r="AE96" s="57" t="n">
        <f aca="false">IF(AB96="r",1,0)</f>
        <v>0</v>
      </c>
      <c r="AF96" s="57" t="n">
        <f aca="false">IF(AB96="zi",1,0)</f>
        <v>0</v>
      </c>
      <c r="AG96" s="58" t="n">
        <f aca="false">IF(AC96+AD96+AE96+AF96&gt;0,V96,0)</f>
        <v>0</v>
      </c>
    </row>
    <row r="97" s="500" customFormat="true" ht="22.5" hidden="false" customHeight="true" outlineLevel="0" collapsed="false">
      <c r="A97" s="524"/>
      <c r="B97" s="525" t="n">
        <f aca="false">B92+1</f>
        <v>62</v>
      </c>
      <c r="C97" s="525" t="n">
        <f aca="false">C92+1</f>
        <v>62</v>
      </c>
      <c r="D97" s="538" t="s">
        <v>758</v>
      </c>
      <c r="E97" s="527" t="n">
        <v>200000</v>
      </c>
      <c r="F97" s="528" t="s">
        <v>126</v>
      </c>
      <c r="G97" s="529" t="n">
        <v>0</v>
      </c>
      <c r="H97" s="527" t="n">
        <v>0</v>
      </c>
      <c r="I97" s="527" t="n">
        <f aca="false">SUM(G97:H97)</f>
        <v>0</v>
      </c>
      <c r="J97" s="527" t="n">
        <f aca="false">SUM(K97:L97)</f>
        <v>200000</v>
      </c>
      <c r="K97" s="527" t="n">
        <v>200000</v>
      </c>
      <c r="L97" s="527" t="n">
        <v>0</v>
      </c>
      <c r="M97" s="527"/>
      <c r="N97" s="527" t="n">
        <f aca="false">SUM(O97:P97)</f>
        <v>200000</v>
      </c>
      <c r="O97" s="527" t="n">
        <v>200000</v>
      </c>
      <c r="P97" s="527" t="n">
        <v>0</v>
      </c>
      <c r="Q97" s="527"/>
      <c r="R97" s="527" t="n">
        <f aca="false">SUM(S97:T97)</f>
        <v>200000</v>
      </c>
      <c r="S97" s="527" t="n">
        <v>200000</v>
      </c>
      <c r="T97" s="527" t="n">
        <v>0</v>
      </c>
      <c r="U97" s="527"/>
      <c r="V97" s="527" t="n">
        <f aca="false">SUM(W97:X97)</f>
        <v>200000</v>
      </c>
      <c r="W97" s="527" t="n">
        <v>200000</v>
      </c>
      <c r="X97" s="527" t="n">
        <v>0</v>
      </c>
      <c r="Y97" s="527" t="n">
        <f aca="false">E97-I97-V97</f>
        <v>0</v>
      </c>
      <c r="Z97" s="530"/>
      <c r="AA97" s="531" t="s">
        <v>45</v>
      </c>
      <c r="AB97" s="499" t="s">
        <v>46</v>
      </c>
      <c r="AC97" s="57" t="n">
        <f aca="false">IF(AB97="kk",1,0)</f>
        <v>0</v>
      </c>
      <c r="AD97" s="57" t="n">
        <f aca="false">IF(AB97="kn",1,0)</f>
        <v>0</v>
      </c>
      <c r="AE97" s="57" t="n">
        <f aca="false">IF(AB97="r",1,0)</f>
        <v>1</v>
      </c>
      <c r="AF97" s="57" t="n">
        <f aca="false">IF(AB97="zi",1,0)</f>
        <v>0</v>
      </c>
      <c r="AG97" s="58" t="n">
        <f aca="false">IF(AC97+AD97+AE97+AF97&gt;0,V97,0)</f>
        <v>200000</v>
      </c>
    </row>
    <row r="98" s="500" customFormat="true" ht="33.75" hidden="false" customHeight="true" outlineLevel="0" collapsed="false">
      <c r="A98" s="524"/>
      <c r="B98" s="525" t="n">
        <f aca="false">B97+1</f>
        <v>63</v>
      </c>
      <c r="C98" s="525" t="n">
        <f aca="false">C97+1</f>
        <v>63</v>
      </c>
      <c r="D98" s="538" t="s">
        <v>759</v>
      </c>
      <c r="E98" s="527" t="n">
        <v>130000</v>
      </c>
      <c r="F98" s="528" t="s">
        <v>126</v>
      </c>
      <c r="G98" s="529" t="n">
        <v>0</v>
      </c>
      <c r="H98" s="527" t="n">
        <v>0</v>
      </c>
      <c r="I98" s="527" t="n">
        <f aca="false">SUM(G98:H98)</f>
        <v>0</v>
      </c>
      <c r="J98" s="527"/>
      <c r="K98" s="527"/>
      <c r="L98" s="527"/>
      <c r="M98" s="527"/>
      <c r="N98" s="527" t="n">
        <f aca="false">SUM(O98:P98)</f>
        <v>0</v>
      </c>
      <c r="O98" s="527" t="n">
        <v>0</v>
      </c>
      <c r="P98" s="527" t="n">
        <v>0</v>
      </c>
      <c r="Q98" s="527" t="n">
        <f aca="false">R98-N98</f>
        <v>130000</v>
      </c>
      <c r="R98" s="527" t="n">
        <f aca="false">SUM(S98:T98)</f>
        <v>130000</v>
      </c>
      <c r="S98" s="527" t="n">
        <v>130000</v>
      </c>
      <c r="T98" s="527" t="n">
        <v>0</v>
      </c>
      <c r="U98" s="527" t="n">
        <f aca="false">V98-R98</f>
        <v>0</v>
      </c>
      <c r="V98" s="527" t="n">
        <f aca="false">SUM(W98:X98)</f>
        <v>130000</v>
      </c>
      <c r="W98" s="527" t="n">
        <v>130000</v>
      </c>
      <c r="X98" s="527" t="n">
        <v>0</v>
      </c>
      <c r="Y98" s="527" t="n">
        <f aca="false">E98-I98-V98</f>
        <v>0</v>
      </c>
      <c r="Z98" s="530" t="s">
        <v>760</v>
      </c>
      <c r="AA98" s="531" t="s">
        <v>45</v>
      </c>
      <c r="AB98" s="499" t="s">
        <v>46</v>
      </c>
      <c r="AC98" s="57" t="n">
        <f aca="false">IF(AB98="kk",1,0)</f>
        <v>0</v>
      </c>
      <c r="AD98" s="57" t="n">
        <f aca="false">IF(AB98="kn",1,0)</f>
        <v>0</v>
      </c>
      <c r="AE98" s="57" t="n">
        <f aca="false">IF(AB98="r",1,0)</f>
        <v>1</v>
      </c>
      <c r="AF98" s="57" t="n">
        <f aca="false">IF(AB98="zi",1,0)</f>
        <v>0</v>
      </c>
      <c r="AG98" s="58" t="n">
        <f aca="false">IF(AC98+AD98+AE98+AF98&gt;0,V98,0)</f>
        <v>130000</v>
      </c>
    </row>
    <row r="99" customFormat="false" ht="22.5" hidden="false" customHeight="true" outlineLevel="0" collapsed="false">
      <c r="A99" s="516" t="n">
        <v>80110</v>
      </c>
      <c r="B99" s="517"/>
      <c r="C99" s="518" t="s">
        <v>82</v>
      </c>
      <c r="D99" s="518"/>
      <c r="E99" s="518"/>
      <c r="F99" s="518"/>
      <c r="G99" s="519" t="n">
        <f aca="false">SUBTOTAL(9,G100:G101)</f>
        <v>0</v>
      </c>
      <c r="H99" s="519" t="n">
        <f aca="false">SUBTOTAL(9,H100:H101)</f>
        <v>0</v>
      </c>
      <c r="I99" s="519" t="n">
        <f aca="false">SUBTOTAL(9,I100:I101)</f>
        <v>0</v>
      </c>
      <c r="J99" s="519" t="n">
        <f aca="false">SUBTOTAL(9,J100:J101)</f>
        <v>25000</v>
      </c>
      <c r="K99" s="519" t="n">
        <f aca="false">SUBTOTAL(9,K100:K101)</f>
        <v>25000</v>
      </c>
      <c r="L99" s="519" t="n">
        <f aca="false">SUBTOTAL(9,L100:L101)</f>
        <v>0</v>
      </c>
      <c r="M99" s="519"/>
      <c r="N99" s="519" t="n">
        <f aca="false">SUBTOTAL(9,N100:N101)</f>
        <v>25000</v>
      </c>
      <c r="O99" s="519" t="n">
        <f aca="false">SUBTOTAL(9,O100:O101)</f>
        <v>25000</v>
      </c>
      <c r="P99" s="519" t="n">
        <f aca="false">SUBTOTAL(9,P100:P101)</f>
        <v>0</v>
      </c>
      <c r="Q99" s="519"/>
      <c r="R99" s="519" t="n">
        <f aca="false">SUBTOTAL(9,R100:R101)</f>
        <v>25000</v>
      </c>
      <c r="S99" s="519" t="n">
        <f aca="false">SUBTOTAL(9,S100:S101)</f>
        <v>25000</v>
      </c>
      <c r="T99" s="519" t="n">
        <f aca="false">SUBTOTAL(9,T100:T101)</f>
        <v>0</v>
      </c>
      <c r="U99" s="519"/>
      <c r="V99" s="519" t="n">
        <f aca="false">SUBTOTAL(9,V100:V101)</f>
        <v>25000</v>
      </c>
      <c r="W99" s="519" t="n">
        <f aca="false">SUBTOTAL(9,W100:W101)</f>
        <v>25000</v>
      </c>
      <c r="X99" s="519" t="n">
        <f aca="false">SUBTOTAL(9,X100:X101)</f>
        <v>0</v>
      </c>
      <c r="Y99" s="519" t="n">
        <f aca="false">SUBTOTAL(9,Y100:Y101)</f>
        <v>0</v>
      </c>
      <c r="Z99" s="519"/>
      <c r="AA99" s="520"/>
      <c r="AC99" s="57" t="n">
        <f aca="false">IF(AB99="kk",1,0)</f>
        <v>0</v>
      </c>
      <c r="AD99" s="57" t="n">
        <f aca="false">IF(AB99="kn",1,0)</f>
        <v>0</v>
      </c>
      <c r="AE99" s="57" t="n">
        <f aca="false">IF(AB99="r",1,0)</f>
        <v>0</v>
      </c>
      <c r="AF99" s="57" t="n">
        <f aca="false">IF(AB99="zi",1,0)</f>
        <v>0</v>
      </c>
      <c r="AG99" s="58" t="n">
        <f aca="false">IF(AC99+AD99+AE99+AF99&gt;0,V99,0)</f>
        <v>0</v>
      </c>
    </row>
    <row r="100" s="500" customFormat="true" ht="22.5" hidden="false" customHeight="true" outlineLevel="0" collapsed="false">
      <c r="A100" s="532" t="s">
        <v>42</v>
      </c>
      <c r="B100" s="532"/>
      <c r="C100" s="532"/>
      <c r="D100" s="532"/>
      <c r="E100" s="532"/>
      <c r="F100" s="532"/>
      <c r="G100" s="522" t="n">
        <f aca="false">SUBTOTAL(9,G101:G101)</f>
        <v>0</v>
      </c>
      <c r="H100" s="522" t="n">
        <f aca="false">SUBTOTAL(9,H101:H101)</f>
        <v>0</v>
      </c>
      <c r="I100" s="522" t="n">
        <f aca="false">SUBTOTAL(9,I101:I101)</f>
        <v>0</v>
      </c>
      <c r="J100" s="522" t="n">
        <f aca="false">SUBTOTAL(9,J101:J101)</f>
        <v>25000</v>
      </c>
      <c r="K100" s="522" t="n">
        <f aca="false">SUBTOTAL(9,K101:K101)</f>
        <v>25000</v>
      </c>
      <c r="L100" s="522" t="n">
        <f aca="false">SUBTOTAL(9,L101:L101)</f>
        <v>0</v>
      </c>
      <c r="M100" s="522"/>
      <c r="N100" s="522" t="n">
        <f aca="false">SUBTOTAL(9,N101:N101)</f>
        <v>25000</v>
      </c>
      <c r="O100" s="522" t="n">
        <f aca="false">SUBTOTAL(9,O101:O101)</f>
        <v>25000</v>
      </c>
      <c r="P100" s="522" t="n">
        <f aca="false">SUBTOTAL(9,P101:P101)</f>
        <v>0</v>
      </c>
      <c r="Q100" s="522"/>
      <c r="R100" s="522" t="n">
        <f aca="false">SUBTOTAL(9,R101:R101)</f>
        <v>25000</v>
      </c>
      <c r="S100" s="522" t="n">
        <f aca="false">SUBTOTAL(9,S101:S101)</f>
        <v>25000</v>
      </c>
      <c r="T100" s="522" t="n">
        <f aca="false">SUBTOTAL(9,T101:T101)</f>
        <v>0</v>
      </c>
      <c r="U100" s="522"/>
      <c r="V100" s="522" t="n">
        <f aca="false">SUBTOTAL(9,V101:V101)</f>
        <v>25000</v>
      </c>
      <c r="W100" s="522" t="n">
        <f aca="false">SUBTOTAL(9,W101:W101)</f>
        <v>25000</v>
      </c>
      <c r="X100" s="522" t="n">
        <f aca="false">SUBTOTAL(9,X101:X101)</f>
        <v>0</v>
      </c>
      <c r="Y100" s="522" t="n">
        <f aca="false">SUBTOTAL(9,Y101:Y101)</f>
        <v>0</v>
      </c>
      <c r="Z100" s="522"/>
      <c r="AA100" s="523"/>
      <c r="AB100" s="499"/>
      <c r="AC100" s="57" t="n">
        <f aca="false">IF(AB100="kk",1,0)</f>
        <v>0</v>
      </c>
      <c r="AD100" s="57" t="n">
        <f aca="false">IF(AB100="kn",1,0)</f>
        <v>0</v>
      </c>
      <c r="AE100" s="57" t="n">
        <f aca="false">IF(AB100="r",1,0)</f>
        <v>0</v>
      </c>
      <c r="AF100" s="57" t="n">
        <f aca="false">IF(AB100="zi",1,0)</f>
        <v>0</v>
      </c>
      <c r="AG100" s="58" t="n">
        <f aca="false">IF(AC100+AD100+AE100+AF100&gt;0,V100,0)</f>
        <v>0</v>
      </c>
    </row>
    <row r="101" s="500" customFormat="true" ht="22.5" hidden="false" customHeight="true" outlineLevel="0" collapsed="false">
      <c r="A101" s="524"/>
      <c r="B101" s="525" t="n">
        <f aca="false">B98+1</f>
        <v>64</v>
      </c>
      <c r="C101" s="525" t="n">
        <f aca="false">C98+1</f>
        <v>64</v>
      </c>
      <c r="D101" s="538" t="s">
        <v>761</v>
      </c>
      <c r="E101" s="527" t="n">
        <v>25000</v>
      </c>
      <c r="F101" s="528" t="s">
        <v>126</v>
      </c>
      <c r="G101" s="529" t="n">
        <v>0</v>
      </c>
      <c r="H101" s="527" t="n">
        <v>0</v>
      </c>
      <c r="I101" s="527" t="n">
        <f aca="false">SUM(G101:H101)</f>
        <v>0</v>
      </c>
      <c r="J101" s="527" t="n">
        <f aca="false">SUM(K101:L101)</f>
        <v>25000</v>
      </c>
      <c r="K101" s="527" t="n">
        <v>25000</v>
      </c>
      <c r="L101" s="527" t="n">
        <v>0</v>
      </c>
      <c r="M101" s="527"/>
      <c r="N101" s="527" t="n">
        <f aca="false">SUM(O101:P101)</f>
        <v>25000</v>
      </c>
      <c r="O101" s="527" t="n">
        <v>25000</v>
      </c>
      <c r="P101" s="527" t="n">
        <v>0</v>
      </c>
      <c r="Q101" s="527"/>
      <c r="R101" s="527" t="n">
        <f aca="false">SUM(S101:T101)</f>
        <v>25000</v>
      </c>
      <c r="S101" s="527" t="n">
        <v>25000</v>
      </c>
      <c r="T101" s="527" t="n">
        <v>0</v>
      </c>
      <c r="U101" s="527"/>
      <c r="V101" s="527" t="n">
        <f aca="false">SUM(W101:X101)</f>
        <v>25000</v>
      </c>
      <c r="W101" s="527" t="n">
        <v>25000</v>
      </c>
      <c r="X101" s="527" t="n">
        <v>0</v>
      </c>
      <c r="Y101" s="527" t="n">
        <f aca="false">E101-I101-V101</f>
        <v>0</v>
      </c>
      <c r="Z101" s="530"/>
      <c r="AA101" s="531" t="s">
        <v>45</v>
      </c>
      <c r="AB101" s="499" t="s">
        <v>46</v>
      </c>
      <c r="AC101" s="57" t="n">
        <f aca="false">IF(AB101="kk",1,0)</f>
        <v>0</v>
      </c>
      <c r="AD101" s="57" t="n">
        <f aca="false">IF(AB101="kn",1,0)</f>
        <v>0</v>
      </c>
      <c r="AE101" s="57" t="n">
        <f aca="false">IF(AB101="r",1,0)</f>
        <v>1</v>
      </c>
      <c r="AF101" s="57" t="n">
        <f aca="false">IF(AB101="zi",1,0)</f>
        <v>0</v>
      </c>
      <c r="AG101" s="58" t="n">
        <f aca="false">IF(AC101+AD101+AE101+AF101&gt;0,V101,0)</f>
        <v>25000</v>
      </c>
    </row>
    <row r="102" customFormat="false" ht="22.5" hidden="false" customHeight="true" outlineLevel="0" collapsed="false">
      <c r="A102" s="516" t="n">
        <v>80120</v>
      </c>
      <c r="B102" s="517"/>
      <c r="C102" s="518" t="s">
        <v>87</v>
      </c>
      <c r="D102" s="518"/>
      <c r="E102" s="518"/>
      <c r="F102" s="518"/>
      <c r="G102" s="519" t="n">
        <f aca="false">SUBTOTAL(9,G103:G104)</f>
        <v>0</v>
      </c>
      <c r="H102" s="519" t="n">
        <f aca="false">SUBTOTAL(9,H103:H104)</f>
        <v>0</v>
      </c>
      <c r="I102" s="519" t="n">
        <f aca="false">SUBTOTAL(9,I103:I104)</f>
        <v>0</v>
      </c>
      <c r="J102" s="519" t="n">
        <f aca="false">SUBTOTAL(9,J103:J104)</f>
        <v>30000</v>
      </c>
      <c r="K102" s="519" t="n">
        <f aca="false">SUBTOTAL(9,K103:K104)</f>
        <v>30000</v>
      </c>
      <c r="L102" s="519" t="n">
        <f aca="false">SUBTOTAL(9,L103:L104)</f>
        <v>0</v>
      </c>
      <c r="M102" s="519"/>
      <c r="N102" s="519" t="n">
        <f aca="false">SUBTOTAL(9,N103:N104)</f>
        <v>30000</v>
      </c>
      <c r="O102" s="519" t="n">
        <f aca="false">SUBTOTAL(9,O103:O104)</f>
        <v>30000</v>
      </c>
      <c r="P102" s="519" t="n">
        <f aca="false">SUBTOTAL(9,P103:P104)</f>
        <v>0</v>
      </c>
      <c r="Q102" s="519"/>
      <c r="R102" s="519" t="n">
        <f aca="false">SUBTOTAL(9,R103:R104)</f>
        <v>30000</v>
      </c>
      <c r="S102" s="519" t="n">
        <f aca="false">SUBTOTAL(9,S103:S104)</f>
        <v>30000</v>
      </c>
      <c r="T102" s="519" t="n">
        <f aca="false">SUBTOTAL(9,T103:T104)</f>
        <v>0</v>
      </c>
      <c r="U102" s="519"/>
      <c r="V102" s="519" t="n">
        <f aca="false">SUBTOTAL(9,V103:V104)</f>
        <v>30000</v>
      </c>
      <c r="W102" s="519" t="n">
        <f aca="false">SUBTOTAL(9,W103:W104)</f>
        <v>30000</v>
      </c>
      <c r="X102" s="519" t="n">
        <f aca="false">SUBTOTAL(9,X103:X104)</f>
        <v>0</v>
      </c>
      <c r="Y102" s="519" t="n">
        <f aca="false">SUBTOTAL(9,Y103:Y104)</f>
        <v>0</v>
      </c>
      <c r="Z102" s="519"/>
      <c r="AA102" s="520"/>
      <c r="AC102" s="57" t="n">
        <f aca="false">IF(AB102="kk",1,0)</f>
        <v>0</v>
      </c>
      <c r="AD102" s="57" t="n">
        <f aca="false">IF(AB102="kn",1,0)</f>
        <v>0</v>
      </c>
      <c r="AE102" s="57" t="n">
        <f aca="false">IF(AB102="r",1,0)</f>
        <v>0</v>
      </c>
      <c r="AF102" s="57" t="n">
        <f aca="false">IF(AB102="zi",1,0)</f>
        <v>0</v>
      </c>
      <c r="AG102" s="58" t="n">
        <f aca="false">IF(AC102+AD102+AE102+AF102&gt;0,V102,0)</f>
        <v>0</v>
      </c>
    </row>
    <row r="103" s="500" customFormat="true" ht="22.5" hidden="false" customHeight="true" outlineLevel="0" collapsed="false">
      <c r="A103" s="532" t="s">
        <v>42</v>
      </c>
      <c r="B103" s="532"/>
      <c r="C103" s="532"/>
      <c r="D103" s="532"/>
      <c r="E103" s="532"/>
      <c r="F103" s="532"/>
      <c r="G103" s="522" t="n">
        <f aca="false">SUBTOTAL(9,G104:G104)</f>
        <v>0</v>
      </c>
      <c r="H103" s="522" t="n">
        <f aca="false">SUBTOTAL(9,H104:H104)</f>
        <v>0</v>
      </c>
      <c r="I103" s="522" t="n">
        <f aca="false">SUBTOTAL(9,I104:I104)</f>
        <v>0</v>
      </c>
      <c r="J103" s="522" t="n">
        <f aca="false">SUBTOTAL(9,J104:J104)</f>
        <v>30000</v>
      </c>
      <c r="K103" s="522" t="n">
        <f aca="false">SUBTOTAL(9,K104:K104)</f>
        <v>30000</v>
      </c>
      <c r="L103" s="522" t="n">
        <f aca="false">SUBTOTAL(9,L104:L104)</f>
        <v>0</v>
      </c>
      <c r="M103" s="522"/>
      <c r="N103" s="522" t="n">
        <f aca="false">SUBTOTAL(9,N104:N104)</f>
        <v>30000</v>
      </c>
      <c r="O103" s="522" t="n">
        <f aca="false">SUBTOTAL(9,O104:O104)</f>
        <v>30000</v>
      </c>
      <c r="P103" s="522" t="n">
        <f aca="false">SUBTOTAL(9,P104:P104)</f>
        <v>0</v>
      </c>
      <c r="Q103" s="522"/>
      <c r="R103" s="522" t="n">
        <f aca="false">SUBTOTAL(9,R104:R104)</f>
        <v>30000</v>
      </c>
      <c r="S103" s="522" t="n">
        <f aca="false">SUBTOTAL(9,S104:S104)</f>
        <v>30000</v>
      </c>
      <c r="T103" s="522" t="n">
        <f aca="false">SUBTOTAL(9,T104:T104)</f>
        <v>0</v>
      </c>
      <c r="U103" s="522"/>
      <c r="V103" s="522" t="n">
        <f aca="false">SUBTOTAL(9,V104:V104)</f>
        <v>30000</v>
      </c>
      <c r="W103" s="522" t="n">
        <f aca="false">SUBTOTAL(9,W104:W104)</f>
        <v>30000</v>
      </c>
      <c r="X103" s="522" t="n">
        <f aca="false">SUBTOTAL(9,X104:X104)</f>
        <v>0</v>
      </c>
      <c r="Y103" s="522" t="n">
        <f aca="false">SUBTOTAL(9,Y104:Y104)</f>
        <v>0</v>
      </c>
      <c r="Z103" s="522"/>
      <c r="AA103" s="523"/>
      <c r="AB103" s="499"/>
      <c r="AC103" s="57" t="n">
        <f aca="false">IF(AB103="kk",1,0)</f>
        <v>0</v>
      </c>
      <c r="AD103" s="57" t="n">
        <f aca="false">IF(AB103="kn",1,0)</f>
        <v>0</v>
      </c>
      <c r="AE103" s="57" t="n">
        <f aca="false">IF(AB103="r",1,0)</f>
        <v>0</v>
      </c>
      <c r="AF103" s="57" t="n">
        <f aca="false">IF(AB103="zi",1,0)</f>
        <v>0</v>
      </c>
      <c r="AG103" s="58" t="n">
        <f aca="false">IF(AC103+AD103+AE103+AF103&gt;0,V103,0)</f>
        <v>0</v>
      </c>
    </row>
    <row r="104" s="500" customFormat="true" ht="22.5" hidden="false" customHeight="true" outlineLevel="0" collapsed="false">
      <c r="A104" s="524"/>
      <c r="B104" s="525" t="n">
        <f aca="false">B101+1</f>
        <v>65</v>
      </c>
      <c r="C104" s="525" t="n">
        <f aca="false">C101+1</f>
        <v>65</v>
      </c>
      <c r="D104" s="538" t="s">
        <v>762</v>
      </c>
      <c r="E104" s="527" t="n">
        <v>30000</v>
      </c>
      <c r="F104" s="528" t="s">
        <v>126</v>
      </c>
      <c r="G104" s="529" t="n">
        <v>0</v>
      </c>
      <c r="H104" s="527" t="n">
        <v>0</v>
      </c>
      <c r="I104" s="527" t="n">
        <f aca="false">SUM(G104:H104)</f>
        <v>0</v>
      </c>
      <c r="J104" s="527" t="n">
        <f aca="false">SUM(K104:L104)</f>
        <v>30000</v>
      </c>
      <c r="K104" s="527" t="n">
        <v>30000</v>
      </c>
      <c r="L104" s="527" t="n">
        <v>0</v>
      </c>
      <c r="M104" s="527"/>
      <c r="N104" s="527" t="n">
        <f aca="false">SUM(O104:P104)</f>
        <v>30000</v>
      </c>
      <c r="O104" s="527" t="n">
        <v>30000</v>
      </c>
      <c r="P104" s="527" t="n">
        <v>0</v>
      </c>
      <c r="Q104" s="527"/>
      <c r="R104" s="527" t="n">
        <f aca="false">SUM(S104:T104)</f>
        <v>30000</v>
      </c>
      <c r="S104" s="527" t="n">
        <v>30000</v>
      </c>
      <c r="T104" s="527" t="n">
        <v>0</v>
      </c>
      <c r="U104" s="527"/>
      <c r="V104" s="527" t="n">
        <f aca="false">SUM(W104:X104)</f>
        <v>30000</v>
      </c>
      <c r="W104" s="527" t="n">
        <v>30000</v>
      </c>
      <c r="X104" s="527" t="n">
        <v>0</v>
      </c>
      <c r="Y104" s="527" t="n">
        <f aca="false">E104-I104-V104</f>
        <v>0</v>
      </c>
      <c r="Z104" s="530"/>
      <c r="AA104" s="531" t="s">
        <v>45</v>
      </c>
      <c r="AB104" s="499" t="s">
        <v>46</v>
      </c>
      <c r="AC104" s="57" t="n">
        <f aca="false">IF(AB104="kk",1,0)</f>
        <v>0</v>
      </c>
      <c r="AD104" s="57" t="n">
        <f aca="false">IF(AB104="kn",1,0)</f>
        <v>0</v>
      </c>
      <c r="AE104" s="57" t="n">
        <f aca="false">IF(AB104="r",1,0)</f>
        <v>1</v>
      </c>
      <c r="AF104" s="57" t="n">
        <f aca="false">IF(AB104="zi",1,0)</f>
        <v>0</v>
      </c>
      <c r="AG104" s="58" t="n">
        <f aca="false">IF(AC104+AD104+AE104+AF104&gt;0,V104,0)</f>
        <v>30000</v>
      </c>
    </row>
    <row r="105" customFormat="false" ht="22.5" hidden="false" customHeight="true" outlineLevel="0" collapsed="false">
      <c r="A105" s="511" t="n">
        <v>900</v>
      </c>
      <c r="B105" s="512"/>
      <c r="C105" s="513" t="s">
        <v>94</v>
      </c>
      <c r="D105" s="513"/>
      <c r="E105" s="513"/>
      <c r="F105" s="513"/>
      <c r="G105" s="514" t="n">
        <f aca="false">SUBTOTAL(9,G106:G113)</f>
        <v>0</v>
      </c>
      <c r="H105" s="514" t="n">
        <f aca="false">SUBTOTAL(9,H106:H113)</f>
        <v>0</v>
      </c>
      <c r="I105" s="514" t="n">
        <f aca="false">SUBTOTAL(9,I106:I113)</f>
        <v>0</v>
      </c>
      <c r="J105" s="514" t="n">
        <f aca="false">SUBTOTAL(9,J106:J113)</f>
        <v>321000</v>
      </c>
      <c r="K105" s="514" t="n">
        <f aca="false">SUBTOTAL(9,K106:K113)</f>
        <v>321000</v>
      </c>
      <c r="L105" s="514" t="n">
        <f aca="false">SUBTOTAL(9,L106:L113)</f>
        <v>0</v>
      </c>
      <c r="M105" s="514"/>
      <c r="N105" s="514" t="n">
        <f aca="false">SUBTOTAL(9,N106:N113)</f>
        <v>321000</v>
      </c>
      <c r="O105" s="514" t="n">
        <f aca="false">SUBTOTAL(9,O106:O113)</f>
        <v>321000</v>
      </c>
      <c r="P105" s="514" t="n">
        <f aca="false">SUBTOTAL(9,P106:P113)</f>
        <v>0</v>
      </c>
      <c r="Q105" s="514" t="n">
        <f aca="false">SUBTOTAL(9,Q106:Q113)</f>
        <v>90000</v>
      </c>
      <c r="R105" s="514" t="n">
        <f aca="false">SUBTOTAL(9,R106:R113)</f>
        <v>411000</v>
      </c>
      <c r="S105" s="514" t="n">
        <f aca="false">SUBTOTAL(9,S106:S113)</f>
        <v>411000</v>
      </c>
      <c r="T105" s="514" t="n">
        <f aca="false">SUBTOTAL(9,T106:T113)</f>
        <v>0</v>
      </c>
      <c r="U105" s="514" t="n">
        <f aca="false">SUBTOTAL(9,U106:U113)</f>
        <v>0</v>
      </c>
      <c r="V105" s="514" t="n">
        <f aca="false">SUBTOTAL(9,V106:V113)</f>
        <v>411000</v>
      </c>
      <c r="W105" s="514" t="n">
        <f aca="false">SUBTOTAL(9,W106:W113)</f>
        <v>411000</v>
      </c>
      <c r="X105" s="514" t="n">
        <f aca="false">SUBTOTAL(9,X106:X113)</f>
        <v>0</v>
      </c>
      <c r="Y105" s="514" t="n">
        <f aca="false">SUBTOTAL(9,Y106:Y113)</f>
        <v>0</v>
      </c>
      <c r="Z105" s="514"/>
      <c r="AA105" s="515"/>
      <c r="AC105" s="57" t="n">
        <f aca="false">IF(AB105="kk",1,0)</f>
        <v>0</v>
      </c>
      <c r="AD105" s="57" t="n">
        <f aca="false">IF(AB105="kn",1,0)</f>
        <v>0</v>
      </c>
      <c r="AE105" s="57" t="n">
        <f aca="false">IF(AB105="r",1,0)</f>
        <v>0</v>
      </c>
      <c r="AF105" s="57" t="n">
        <f aca="false">IF(AB105="zi",1,0)</f>
        <v>0</v>
      </c>
      <c r="AG105" s="58" t="n">
        <f aca="false">IF(AC105+AD105+AE105+AF105&gt;0,V105,0)</f>
        <v>0</v>
      </c>
    </row>
    <row r="106" customFormat="false" ht="22.5" hidden="false" customHeight="true" outlineLevel="0" collapsed="false">
      <c r="A106" s="41" t="n">
        <v>90015</v>
      </c>
      <c r="B106" s="61"/>
      <c r="C106" s="42" t="s">
        <v>155</v>
      </c>
      <c r="D106" s="42"/>
      <c r="E106" s="42"/>
      <c r="F106" s="42"/>
      <c r="G106" s="519" t="n">
        <f aca="false">SUBTOTAL(9,G107:G113)</f>
        <v>0</v>
      </c>
      <c r="H106" s="519" t="n">
        <f aca="false">SUBTOTAL(9,H107:H113)</f>
        <v>0</v>
      </c>
      <c r="I106" s="519" t="n">
        <f aca="false">SUBTOTAL(9,I107:I113)</f>
        <v>0</v>
      </c>
      <c r="J106" s="519" t="n">
        <f aca="false">SUBTOTAL(9,J107:J113)</f>
        <v>321000</v>
      </c>
      <c r="K106" s="519" t="n">
        <f aca="false">SUBTOTAL(9,K107:K113)</f>
        <v>321000</v>
      </c>
      <c r="L106" s="519" t="n">
        <f aca="false">SUBTOTAL(9,L107:L113)</f>
        <v>0</v>
      </c>
      <c r="M106" s="519"/>
      <c r="N106" s="519" t="n">
        <f aca="false">SUBTOTAL(9,N107:N113)</f>
        <v>321000</v>
      </c>
      <c r="O106" s="519" t="n">
        <f aca="false">SUBTOTAL(9,O107:O113)</f>
        <v>321000</v>
      </c>
      <c r="P106" s="519" t="n">
        <f aca="false">SUBTOTAL(9,P107:P113)</f>
        <v>0</v>
      </c>
      <c r="Q106" s="519" t="n">
        <f aca="false">SUBTOTAL(9,Q107:Q113)</f>
        <v>90000</v>
      </c>
      <c r="R106" s="519" t="n">
        <f aca="false">SUBTOTAL(9,R107:R113)</f>
        <v>411000</v>
      </c>
      <c r="S106" s="519" t="n">
        <f aca="false">SUBTOTAL(9,S107:S113)</f>
        <v>411000</v>
      </c>
      <c r="T106" s="519" t="n">
        <f aca="false">SUBTOTAL(9,T107:T113)</f>
        <v>0</v>
      </c>
      <c r="U106" s="519" t="n">
        <f aca="false">SUBTOTAL(9,U107:U113)</f>
        <v>0</v>
      </c>
      <c r="V106" s="519" t="n">
        <f aca="false">SUBTOTAL(9,V107:V113)</f>
        <v>411000</v>
      </c>
      <c r="W106" s="519" t="n">
        <f aca="false">SUBTOTAL(9,W107:W113)</f>
        <v>411000</v>
      </c>
      <c r="X106" s="519" t="n">
        <f aca="false">SUBTOTAL(9,X107:X113)</f>
        <v>0</v>
      </c>
      <c r="Y106" s="519" t="n">
        <f aca="false">SUBTOTAL(9,Y107:Y113)</f>
        <v>0</v>
      </c>
      <c r="Z106" s="519"/>
      <c r="AA106" s="520"/>
      <c r="AC106" s="57" t="n">
        <f aca="false">IF(AB106="kk",1,0)</f>
        <v>0</v>
      </c>
      <c r="AD106" s="57" t="n">
        <f aca="false">IF(AB106="kn",1,0)</f>
        <v>0</v>
      </c>
      <c r="AE106" s="57" t="n">
        <f aca="false">IF(AB106="r",1,0)</f>
        <v>0</v>
      </c>
      <c r="AF106" s="57" t="n">
        <f aca="false">IF(AB106="zi",1,0)</f>
        <v>0</v>
      </c>
      <c r="AG106" s="58" t="n">
        <f aca="false">IF(AC106+AD106+AE106+AF106&gt;0,V106,0)</f>
        <v>0</v>
      </c>
    </row>
    <row r="107" customFormat="false" ht="22.5" hidden="false" customHeight="true" outlineLevel="0" collapsed="false">
      <c r="A107" s="532" t="s">
        <v>42</v>
      </c>
      <c r="B107" s="532"/>
      <c r="C107" s="532"/>
      <c r="D107" s="532"/>
      <c r="E107" s="532"/>
      <c r="F107" s="532"/>
      <c r="G107" s="522" t="n">
        <f aca="false">SUBTOTAL(9,G108:G113)</f>
        <v>0</v>
      </c>
      <c r="H107" s="522" t="n">
        <f aca="false">SUBTOTAL(9,H108:H113)</f>
        <v>0</v>
      </c>
      <c r="I107" s="522" t="n">
        <f aca="false">SUBTOTAL(9,I108:I113)</f>
        <v>0</v>
      </c>
      <c r="J107" s="522" t="n">
        <f aca="false">SUBTOTAL(9,J108:J113)</f>
        <v>321000</v>
      </c>
      <c r="K107" s="522" t="n">
        <f aca="false">SUBTOTAL(9,K108:K113)</f>
        <v>321000</v>
      </c>
      <c r="L107" s="522" t="n">
        <f aca="false">SUBTOTAL(9,L108:L113)</f>
        <v>0</v>
      </c>
      <c r="M107" s="522"/>
      <c r="N107" s="522" t="n">
        <f aca="false">SUBTOTAL(9,N108:N113)</f>
        <v>321000</v>
      </c>
      <c r="O107" s="522" t="n">
        <f aca="false">SUBTOTAL(9,O108:O113)</f>
        <v>321000</v>
      </c>
      <c r="P107" s="522" t="n">
        <f aca="false">SUBTOTAL(9,P108:P113)</f>
        <v>0</v>
      </c>
      <c r="Q107" s="522" t="n">
        <f aca="false">SUBTOTAL(9,Q108:Q113)</f>
        <v>90000</v>
      </c>
      <c r="R107" s="522" t="n">
        <f aca="false">SUBTOTAL(9,R108:R113)</f>
        <v>411000</v>
      </c>
      <c r="S107" s="522" t="n">
        <f aca="false">SUBTOTAL(9,S108:S113)</f>
        <v>411000</v>
      </c>
      <c r="T107" s="522" t="n">
        <f aca="false">SUBTOTAL(9,T108:T113)</f>
        <v>0</v>
      </c>
      <c r="U107" s="522" t="n">
        <f aca="false">SUBTOTAL(9,U108:U113)</f>
        <v>0</v>
      </c>
      <c r="V107" s="522" t="n">
        <f aca="false">SUBTOTAL(9,V108:V113)</f>
        <v>411000</v>
      </c>
      <c r="W107" s="522" t="n">
        <f aca="false">SUBTOTAL(9,W108:W113)</f>
        <v>411000</v>
      </c>
      <c r="X107" s="522" t="n">
        <f aca="false">SUBTOTAL(9,X108:X113)</f>
        <v>0</v>
      </c>
      <c r="Y107" s="522" t="n">
        <f aca="false">SUBTOTAL(9,Y108:Y113)</f>
        <v>0</v>
      </c>
      <c r="Z107" s="522"/>
      <c r="AA107" s="523"/>
      <c r="AC107" s="57" t="n">
        <f aca="false">IF(AB107="kk",1,0)</f>
        <v>0</v>
      </c>
      <c r="AD107" s="57" t="n">
        <f aca="false">IF(AB107="kn",1,0)</f>
        <v>0</v>
      </c>
      <c r="AE107" s="57" t="n">
        <f aca="false">IF(AB107="r",1,0)</f>
        <v>0</v>
      </c>
      <c r="AF107" s="57" t="n">
        <f aca="false">IF(AB107="zi",1,0)</f>
        <v>0</v>
      </c>
      <c r="AG107" s="58" t="n">
        <f aca="false">IF(AC107+AD107+AE107+AF107&gt;0,V107,0)</f>
        <v>0</v>
      </c>
    </row>
    <row r="108" s="500" customFormat="true" ht="22.5" hidden="false" customHeight="true" outlineLevel="0" collapsed="false">
      <c r="A108" s="524"/>
      <c r="B108" s="525" t="n">
        <f aca="false">B104+1</f>
        <v>66</v>
      </c>
      <c r="C108" s="525" t="n">
        <f aca="false">C104+1</f>
        <v>66</v>
      </c>
      <c r="D108" s="535" t="s">
        <v>763</v>
      </c>
      <c r="E108" s="527" t="n">
        <v>7000</v>
      </c>
      <c r="F108" s="528" t="s">
        <v>126</v>
      </c>
      <c r="G108" s="529" t="n">
        <v>0</v>
      </c>
      <c r="H108" s="527" t="n">
        <v>0</v>
      </c>
      <c r="I108" s="527" t="n">
        <f aca="false">SUM(G108:H108)</f>
        <v>0</v>
      </c>
      <c r="J108" s="527" t="n">
        <f aca="false">SUM(K108:L108)</f>
        <v>7000</v>
      </c>
      <c r="K108" s="527" t="n">
        <v>7000</v>
      </c>
      <c r="L108" s="527" t="n">
        <v>0</v>
      </c>
      <c r="M108" s="527"/>
      <c r="N108" s="527" t="n">
        <f aca="false">SUM(O108:P108)</f>
        <v>7000</v>
      </c>
      <c r="O108" s="527" t="n">
        <v>7000</v>
      </c>
      <c r="P108" s="527" t="n">
        <v>0</v>
      </c>
      <c r="Q108" s="527"/>
      <c r="R108" s="527" t="n">
        <f aca="false">SUM(S108:T108)</f>
        <v>7000</v>
      </c>
      <c r="S108" s="527" t="n">
        <v>7000</v>
      </c>
      <c r="T108" s="527" t="n">
        <v>0</v>
      </c>
      <c r="U108" s="527"/>
      <c r="V108" s="527" t="n">
        <f aca="false">SUM(W108:X108)</f>
        <v>7000</v>
      </c>
      <c r="W108" s="527" t="n">
        <v>7000</v>
      </c>
      <c r="X108" s="527" t="n">
        <v>0</v>
      </c>
      <c r="Y108" s="527" t="n">
        <f aca="false">E108-I108-V108</f>
        <v>0</v>
      </c>
      <c r="Z108" s="530"/>
      <c r="AA108" s="531" t="s">
        <v>45</v>
      </c>
      <c r="AB108" s="499" t="s">
        <v>46</v>
      </c>
      <c r="AC108" s="57" t="n">
        <f aca="false">IF(AB108="kk",1,0)</f>
        <v>0</v>
      </c>
      <c r="AD108" s="57" t="n">
        <f aca="false">IF(AB108="kn",1,0)</f>
        <v>0</v>
      </c>
      <c r="AE108" s="57" t="n">
        <f aca="false">IF(AB108="r",1,0)</f>
        <v>1</v>
      </c>
      <c r="AF108" s="57" t="n">
        <f aca="false">IF(AB108="zi",1,0)</f>
        <v>0</v>
      </c>
      <c r="AG108" s="58" t="n">
        <f aca="false">IF(AC108+AD108+AE108+AF108&gt;0,V108,0)</f>
        <v>7000</v>
      </c>
    </row>
    <row r="109" s="500" customFormat="true" ht="22.5" hidden="false" customHeight="true" outlineLevel="0" collapsed="false">
      <c r="A109" s="524"/>
      <c r="B109" s="525" t="n">
        <f aca="false">B108+1</f>
        <v>67</v>
      </c>
      <c r="C109" s="525" t="n">
        <f aca="false">C108+1</f>
        <v>67</v>
      </c>
      <c r="D109" s="535" t="s">
        <v>764</v>
      </c>
      <c r="E109" s="527" t="n">
        <v>270000</v>
      </c>
      <c r="F109" s="528" t="s">
        <v>126</v>
      </c>
      <c r="G109" s="529" t="n">
        <v>0</v>
      </c>
      <c r="H109" s="527" t="n">
        <v>0</v>
      </c>
      <c r="I109" s="527" t="n">
        <f aca="false">SUM(G109:H109)</f>
        <v>0</v>
      </c>
      <c r="J109" s="527" t="n">
        <f aca="false">SUM(K109:L109)</f>
        <v>270000</v>
      </c>
      <c r="K109" s="527" t="n">
        <v>270000</v>
      </c>
      <c r="L109" s="527" t="n">
        <v>0</v>
      </c>
      <c r="M109" s="527"/>
      <c r="N109" s="527" t="n">
        <f aca="false">SUM(O109:P109)</f>
        <v>270000</v>
      </c>
      <c r="O109" s="527" t="n">
        <v>270000</v>
      </c>
      <c r="P109" s="527" t="n">
        <v>0</v>
      </c>
      <c r="Q109" s="527"/>
      <c r="R109" s="527" t="n">
        <f aca="false">SUM(S109:T109)</f>
        <v>270000</v>
      </c>
      <c r="S109" s="527" t="n">
        <v>270000</v>
      </c>
      <c r="T109" s="527" t="n">
        <v>0</v>
      </c>
      <c r="U109" s="527"/>
      <c r="V109" s="527" t="n">
        <f aca="false">SUM(W109:X109)</f>
        <v>270000</v>
      </c>
      <c r="W109" s="527" t="n">
        <v>270000</v>
      </c>
      <c r="X109" s="527" t="n">
        <v>0</v>
      </c>
      <c r="Y109" s="527" t="n">
        <f aca="false">E109-I109-V109</f>
        <v>0</v>
      </c>
      <c r="Z109" s="530"/>
      <c r="AA109" s="531" t="s">
        <v>45</v>
      </c>
      <c r="AB109" s="499" t="s">
        <v>46</v>
      </c>
      <c r="AC109" s="57" t="n">
        <f aca="false">IF(AB109="kk",1,0)</f>
        <v>0</v>
      </c>
      <c r="AD109" s="57" t="n">
        <f aca="false">IF(AB109="kn",1,0)</f>
        <v>0</v>
      </c>
      <c r="AE109" s="57" t="n">
        <f aca="false">IF(AB109="r",1,0)</f>
        <v>1</v>
      </c>
      <c r="AF109" s="57" t="n">
        <f aca="false">IF(AB109="zi",1,0)</f>
        <v>0</v>
      </c>
      <c r="AG109" s="58" t="n">
        <f aca="false">IF(AC109+AD109+AE109+AF109&gt;0,V109,0)</f>
        <v>270000</v>
      </c>
    </row>
    <row r="110" s="500" customFormat="true" ht="22.5" hidden="false" customHeight="true" outlineLevel="0" collapsed="false">
      <c r="A110" s="524"/>
      <c r="B110" s="525" t="n">
        <f aca="false">B109+1</f>
        <v>68</v>
      </c>
      <c r="C110" s="525" t="n">
        <f aca="false">C109+1</f>
        <v>68</v>
      </c>
      <c r="D110" s="535" t="s">
        <v>765</v>
      </c>
      <c r="E110" s="527" t="n">
        <v>16000</v>
      </c>
      <c r="F110" s="528" t="s">
        <v>126</v>
      </c>
      <c r="G110" s="529" t="n">
        <v>0</v>
      </c>
      <c r="H110" s="527" t="n">
        <v>0</v>
      </c>
      <c r="I110" s="527" t="n">
        <f aca="false">SUM(G110:H110)</f>
        <v>0</v>
      </c>
      <c r="J110" s="527" t="n">
        <f aca="false">SUM(K110:L110)</f>
        <v>16000</v>
      </c>
      <c r="K110" s="527" t="n">
        <v>16000</v>
      </c>
      <c r="L110" s="527" t="n">
        <v>0</v>
      </c>
      <c r="M110" s="527"/>
      <c r="N110" s="527" t="n">
        <f aca="false">SUM(O110:P110)</f>
        <v>16000</v>
      </c>
      <c r="O110" s="527" t="n">
        <v>16000</v>
      </c>
      <c r="P110" s="527" t="n">
        <v>0</v>
      </c>
      <c r="Q110" s="527"/>
      <c r="R110" s="527" t="n">
        <f aca="false">SUM(S110:T110)</f>
        <v>16000</v>
      </c>
      <c r="S110" s="527" t="n">
        <v>16000</v>
      </c>
      <c r="T110" s="527" t="n">
        <v>0</v>
      </c>
      <c r="U110" s="527"/>
      <c r="V110" s="527" t="n">
        <f aca="false">SUM(W110:X110)</f>
        <v>16000</v>
      </c>
      <c r="W110" s="527" t="n">
        <v>16000</v>
      </c>
      <c r="X110" s="527" t="n">
        <v>0</v>
      </c>
      <c r="Y110" s="527" t="n">
        <f aca="false">E110-I110-V110</f>
        <v>0</v>
      </c>
      <c r="Z110" s="530"/>
      <c r="AA110" s="531" t="s">
        <v>45</v>
      </c>
      <c r="AB110" s="499" t="s">
        <v>46</v>
      </c>
      <c r="AC110" s="57" t="n">
        <f aca="false">IF(AB110="kk",1,0)</f>
        <v>0</v>
      </c>
      <c r="AD110" s="57" t="n">
        <f aca="false">IF(AB110="kn",1,0)</f>
        <v>0</v>
      </c>
      <c r="AE110" s="57" t="n">
        <f aca="false">IF(AB110="r",1,0)</f>
        <v>1</v>
      </c>
      <c r="AF110" s="57" t="n">
        <f aca="false">IF(AB110="zi",1,0)</f>
        <v>0</v>
      </c>
      <c r="AG110" s="58" t="n">
        <f aca="false">IF(AC110+AD110+AE110+AF110&gt;0,V110,0)</f>
        <v>16000</v>
      </c>
    </row>
    <row r="111" s="500" customFormat="true" ht="22.5" hidden="false" customHeight="true" outlineLevel="0" collapsed="false">
      <c r="A111" s="524"/>
      <c r="B111" s="525" t="n">
        <f aca="false">B110+1</f>
        <v>69</v>
      </c>
      <c r="C111" s="525" t="n">
        <f aca="false">C110+1</f>
        <v>69</v>
      </c>
      <c r="D111" s="535" t="s">
        <v>766</v>
      </c>
      <c r="E111" s="527" t="n">
        <v>16000</v>
      </c>
      <c r="F111" s="528" t="s">
        <v>126</v>
      </c>
      <c r="G111" s="529" t="n">
        <v>0</v>
      </c>
      <c r="H111" s="527" t="n">
        <v>0</v>
      </c>
      <c r="I111" s="527" t="n">
        <f aca="false">SUM(G111:H111)</f>
        <v>0</v>
      </c>
      <c r="J111" s="527" t="n">
        <f aca="false">SUM(K111:L111)</f>
        <v>16000</v>
      </c>
      <c r="K111" s="527" t="n">
        <v>16000</v>
      </c>
      <c r="L111" s="527" t="n">
        <v>0</v>
      </c>
      <c r="M111" s="527"/>
      <c r="N111" s="527" t="n">
        <f aca="false">SUM(O111:P111)</f>
        <v>16000</v>
      </c>
      <c r="O111" s="527" t="n">
        <v>16000</v>
      </c>
      <c r="P111" s="527" t="n">
        <v>0</v>
      </c>
      <c r="Q111" s="527"/>
      <c r="R111" s="527" t="n">
        <f aca="false">SUM(S111:T111)</f>
        <v>16000</v>
      </c>
      <c r="S111" s="527" t="n">
        <v>16000</v>
      </c>
      <c r="T111" s="527" t="n">
        <v>0</v>
      </c>
      <c r="U111" s="527"/>
      <c r="V111" s="527" t="n">
        <f aca="false">SUM(W111:X111)</f>
        <v>16000</v>
      </c>
      <c r="W111" s="527" t="n">
        <v>16000</v>
      </c>
      <c r="X111" s="527" t="n">
        <v>0</v>
      </c>
      <c r="Y111" s="527" t="n">
        <f aca="false">E111-I111-V111</f>
        <v>0</v>
      </c>
      <c r="Z111" s="530"/>
      <c r="AA111" s="531" t="s">
        <v>45</v>
      </c>
      <c r="AB111" s="499" t="s">
        <v>46</v>
      </c>
      <c r="AC111" s="57" t="n">
        <f aca="false">IF(AB111="kk",1,0)</f>
        <v>0</v>
      </c>
      <c r="AD111" s="57" t="n">
        <f aca="false">IF(AB111="kn",1,0)</f>
        <v>0</v>
      </c>
      <c r="AE111" s="57" t="n">
        <f aca="false">IF(AB111="r",1,0)</f>
        <v>1</v>
      </c>
      <c r="AF111" s="57" t="n">
        <f aca="false">IF(AB111="zi",1,0)</f>
        <v>0</v>
      </c>
      <c r="AG111" s="58" t="n">
        <f aca="false">IF(AC111+AD111+AE111+AF111&gt;0,V111,0)</f>
        <v>16000</v>
      </c>
    </row>
    <row r="112" s="500" customFormat="true" ht="22.5" hidden="false" customHeight="true" outlineLevel="0" collapsed="false">
      <c r="A112" s="524"/>
      <c r="B112" s="525" t="n">
        <f aca="false">B111+1</f>
        <v>70</v>
      </c>
      <c r="C112" s="525" t="n">
        <f aca="false">C111+1</f>
        <v>70</v>
      </c>
      <c r="D112" s="535" t="s">
        <v>767</v>
      </c>
      <c r="E112" s="527" t="n">
        <v>12000</v>
      </c>
      <c r="F112" s="528" t="s">
        <v>126</v>
      </c>
      <c r="G112" s="529" t="n">
        <v>0</v>
      </c>
      <c r="H112" s="527" t="n">
        <v>0</v>
      </c>
      <c r="I112" s="527" t="n">
        <f aca="false">SUM(G112:H112)</f>
        <v>0</v>
      </c>
      <c r="J112" s="527" t="n">
        <f aca="false">SUM(K112:L112)</f>
        <v>12000</v>
      </c>
      <c r="K112" s="527" t="n">
        <v>12000</v>
      </c>
      <c r="L112" s="527" t="n">
        <v>0</v>
      </c>
      <c r="M112" s="527"/>
      <c r="N112" s="527" t="n">
        <f aca="false">SUM(O112:P112)</f>
        <v>12000</v>
      </c>
      <c r="O112" s="527" t="n">
        <v>12000</v>
      </c>
      <c r="P112" s="527" t="n">
        <v>0</v>
      </c>
      <c r="Q112" s="527"/>
      <c r="R112" s="527" t="n">
        <f aca="false">SUM(S112:T112)</f>
        <v>12000</v>
      </c>
      <c r="S112" s="527" t="n">
        <v>12000</v>
      </c>
      <c r="T112" s="527" t="n">
        <v>0</v>
      </c>
      <c r="U112" s="527"/>
      <c r="V112" s="527" t="n">
        <f aca="false">SUM(W112:X112)</f>
        <v>12000</v>
      </c>
      <c r="W112" s="527" t="n">
        <v>12000</v>
      </c>
      <c r="X112" s="527" t="n">
        <v>0</v>
      </c>
      <c r="Y112" s="527" t="n">
        <f aca="false">E112-I112-V112</f>
        <v>0</v>
      </c>
      <c r="Z112" s="530"/>
      <c r="AA112" s="531" t="s">
        <v>45</v>
      </c>
      <c r="AB112" s="499" t="s">
        <v>46</v>
      </c>
      <c r="AC112" s="57" t="n">
        <f aca="false">IF(AB112="kk",1,0)</f>
        <v>0</v>
      </c>
      <c r="AD112" s="57" t="n">
        <f aca="false">IF(AB112="kn",1,0)</f>
        <v>0</v>
      </c>
      <c r="AE112" s="57" t="n">
        <f aca="false">IF(AB112="r",1,0)</f>
        <v>1</v>
      </c>
      <c r="AF112" s="57" t="n">
        <f aca="false">IF(AB112="zi",1,0)</f>
        <v>0</v>
      </c>
      <c r="AG112" s="58" t="n">
        <f aca="false">IF(AC112+AD112+AE112+AF112&gt;0,V112,0)</f>
        <v>12000</v>
      </c>
    </row>
    <row r="113" s="500" customFormat="true" ht="22.5" hidden="false" customHeight="true" outlineLevel="0" collapsed="false">
      <c r="A113" s="524"/>
      <c r="B113" s="525" t="n">
        <f aca="false">B112+1</f>
        <v>71</v>
      </c>
      <c r="C113" s="525" t="n">
        <f aca="false">C112+1</f>
        <v>71</v>
      </c>
      <c r="D113" s="535" t="s">
        <v>768</v>
      </c>
      <c r="E113" s="527" t="n">
        <v>90000</v>
      </c>
      <c r="F113" s="528" t="s">
        <v>126</v>
      </c>
      <c r="G113" s="529"/>
      <c r="H113" s="527"/>
      <c r="I113" s="527"/>
      <c r="J113" s="527"/>
      <c r="K113" s="527"/>
      <c r="L113" s="527"/>
      <c r="M113" s="527"/>
      <c r="N113" s="527" t="n">
        <f aca="false">SUM(O113:P113)</f>
        <v>0</v>
      </c>
      <c r="O113" s="527" t="n">
        <v>0</v>
      </c>
      <c r="P113" s="527" t="n">
        <v>0</v>
      </c>
      <c r="Q113" s="527" t="n">
        <f aca="false">R113-N113</f>
        <v>90000</v>
      </c>
      <c r="R113" s="527" t="n">
        <f aca="false">SUM(S113:T113)</f>
        <v>90000</v>
      </c>
      <c r="S113" s="527" t="n">
        <v>90000</v>
      </c>
      <c r="T113" s="527" t="n">
        <v>0</v>
      </c>
      <c r="U113" s="527" t="n">
        <f aca="false">V113-R113</f>
        <v>0</v>
      </c>
      <c r="V113" s="527" t="n">
        <f aca="false">SUM(W113:X113)</f>
        <v>90000</v>
      </c>
      <c r="W113" s="527" t="n">
        <v>90000</v>
      </c>
      <c r="X113" s="527" t="n">
        <v>0</v>
      </c>
      <c r="Y113" s="527" t="n">
        <f aca="false">E113-I113-V113</f>
        <v>0</v>
      </c>
      <c r="Z113" s="530" t="s">
        <v>769</v>
      </c>
      <c r="AA113" s="531" t="s">
        <v>770</v>
      </c>
      <c r="AB113" s="499" t="s">
        <v>46</v>
      </c>
      <c r="AC113" s="57" t="n">
        <f aca="false">IF(AB113="kk",1,0)</f>
        <v>0</v>
      </c>
      <c r="AD113" s="57" t="n">
        <f aca="false">IF(AB113="kn",1,0)</f>
        <v>0</v>
      </c>
      <c r="AE113" s="57" t="n">
        <f aca="false">IF(AB113="r",1,0)</f>
        <v>1</v>
      </c>
      <c r="AF113" s="57" t="n">
        <f aca="false">IF(AB113="zi",1,0)</f>
        <v>0</v>
      </c>
      <c r="AG113" s="58" t="n">
        <f aca="false">IF(AC113+AD113+AE113+AF113&gt;0,V113,0)</f>
        <v>90000</v>
      </c>
    </row>
    <row r="114" customFormat="false" ht="22.5" hidden="false" customHeight="true" outlineLevel="0" collapsed="false">
      <c r="A114" s="511" t="n">
        <v>921</v>
      </c>
      <c r="B114" s="512"/>
      <c r="C114" s="513" t="s">
        <v>97</v>
      </c>
      <c r="D114" s="513"/>
      <c r="E114" s="513"/>
      <c r="F114" s="513"/>
      <c r="G114" s="514" t="n">
        <f aca="false">SUBTOTAL(9,G115:G120)</f>
        <v>133122</v>
      </c>
      <c r="H114" s="514" t="n">
        <f aca="false">SUBTOTAL(9,H115:H120)</f>
        <v>1793500</v>
      </c>
      <c r="I114" s="514" t="n">
        <f aca="false">SUBTOTAL(9,I115:I120)</f>
        <v>1926622</v>
      </c>
      <c r="J114" s="514" t="n">
        <f aca="false">SUBTOTAL(9,J115:J120)</f>
        <v>0</v>
      </c>
      <c r="K114" s="514" t="n">
        <f aca="false">SUBTOTAL(9,K115:K120)</f>
        <v>0</v>
      </c>
      <c r="L114" s="514" t="n">
        <f aca="false">SUBTOTAL(9,L115:L120)</f>
        <v>0</v>
      </c>
      <c r="M114" s="514" t="n">
        <f aca="false">SUBTOTAL(9,M115:M120)</f>
        <v>314500</v>
      </c>
      <c r="N114" s="514" t="n">
        <f aca="false">SUBTOTAL(9,N115:N120)</f>
        <v>314500</v>
      </c>
      <c r="O114" s="514" t="n">
        <f aca="false">SUBTOTAL(9,O115:O120)</f>
        <v>314500</v>
      </c>
      <c r="P114" s="514" t="n">
        <f aca="false">SUBTOTAL(9,P115:P120)</f>
        <v>0</v>
      </c>
      <c r="Q114" s="514" t="n">
        <f aca="false">SUBTOTAL(9,Q115:Q120)</f>
        <v>0</v>
      </c>
      <c r="R114" s="514" t="n">
        <f aca="false">SUBTOTAL(9,R115:R120)</f>
        <v>314500</v>
      </c>
      <c r="S114" s="514" t="n">
        <f aca="false">SUBTOTAL(9,S115:S120)</f>
        <v>314500</v>
      </c>
      <c r="T114" s="514" t="n">
        <f aca="false">SUBTOTAL(9,T115:T120)</f>
        <v>0</v>
      </c>
      <c r="U114" s="514" t="n">
        <f aca="false">SUBTOTAL(9,U115:U120)</f>
        <v>0</v>
      </c>
      <c r="V114" s="514" t="n">
        <f aca="false">SUBTOTAL(9,V115:V120)</f>
        <v>314500</v>
      </c>
      <c r="W114" s="514" t="n">
        <f aca="false">SUBTOTAL(9,W115:W120)</f>
        <v>314500</v>
      </c>
      <c r="X114" s="514" t="n">
        <f aca="false">SUBTOTAL(9,X115:X120)</f>
        <v>0</v>
      </c>
      <c r="Y114" s="514" t="n">
        <f aca="false">SUBTOTAL(9,Y115:Y120)</f>
        <v>0</v>
      </c>
      <c r="Z114" s="514"/>
      <c r="AA114" s="515"/>
      <c r="AC114" s="57" t="n">
        <f aca="false">IF(AB114="kk",1,0)</f>
        <v>0</v>
      </c>
      <c r="AD114" s="57" t="n">
        <f aca="false">IF(AB114="kn",1,0)</f>
        <v>0</v>
      </c>
      <c r="AE114" s="57" t="n">
        <f aca="false">IF(AB114="r",1,0)</f>
        <v>0</v>
      </c>
      <c r="AF114" s="57" t="n">
        <f aca="false">IF(AB114="zi",1,0)</f>
        <v>0</v>
      </c>
      <c r="AG114" s="58" t="n">
        <f aca="false">IF(AC114+AD114+AE114+AF114&gt;0,V114,0)</f>
        <v>0</v>
      </c>
    </row>
    <row r="115" customFormat="false" ht="22.5" hidden="false" customHeight="true" outlineLevel="0" collapsed="false">
      <c r="A115" s="516" t="n">
        <v>92116</v>
      </c>
      <c r="B115" s="517"/>
      <c r="C115" s="518" t="s">
        <v>156</v>
      </c>
      <c r="D115" s="518"/>
      <c r="E115" s="518"/>
      <c r="F115" s="518"/>
      <c r="G115" s="519" t="n">
        <f aca="false">SUBTOTAL(9,G116:G117)</f>
        <v>133122</v>
      </c>
      <c r="H115" s="519" t="n">
        <f aca="false">SUBTOTAL(9,H116:H117)</f>
        <v>1793500</v>
      </c>
      <c r="I115" s="519" t="n">
        <f aca="false">SUBTOTAL(9,I116:I117)</f>
        <v>1926622</v>
      </c>
      <c r="J115" s="519" t="n">
        <f aca="false">SUBTOTAL(9,J116:J117)</f>
        <v>0</v>
      </c>
      <c r="K115" s="519" t="n">
        <f aca="false">SUBTOTAL(9,K116:K117)</f>
        <v>0</v>
      </c>
      <c r="L115" s="519" t="n">
        <f aca="false">SUBTOTAL(9,L116:L117)</f>
        <v>0</v>
      </c>
      <c r="M115" s="519" t="n">
        <f aca="false">SUBTOTAL(9,M116:M117)</f>
        <v>314500</v>
      </c>
      <c r="N115" s="519" t="n">
        <f aca="false">SUBTOTAL(9,N116:N117)</f>
        <v>314500</v>
      </c>
      <c r="O115" s="519" t="n">
        <f aca="false">SUBTOTAL(9,O116:O117)</f>
        <v>314500</v>
      </c>
      <c r="P115" s="519" t="n">
        <f aca="false">SUBTOTAL(9,P116:P117)</f>
        <v>0</v>
      </c>
      <c r="Q115" s="519" t="n">
        <f aca="false">SUBTOTAL(9,Q116:Q117)</f>
        <v>0</v>
      </c>
      <c r="R115" s="519" t="n">
        <f aca="false">SUBTOTAL(9,R116:R117)</f>
        <v>314500</v>
      </c>
      <c r="S115" s="519" t="n">
        <f aca="false">SUBTOTAL(9,S116:S117)</f>
        <v>314500</v>
      </c>
      <c r="T115" s="519" t="n">
        <f aca="false">SUBTOTAL(9,T116:T117)</f>
        <v>0</v>
      </c>
      <c r="U115" s="519" t="n">
        <f aca="false">SUBTOTAL(9,U116:U117)</f>
        <v>0</v>
      </c>
      <c r="V115" s="519" t="n">
        <f aca="false">SUBTOTAL(9,V116:V117)</f>
        <v>314500</v>
      </c>
      <c r="W115" s="519" t="n">
        <f aca="false">SUBTOTAL(9,W116:W117)</f>
        <v>314500</v>
      </c>
      <c r="X115" s="519" t="n">
        <f aca="false">SUBTOTAL(9,X116:X117)</f>
        <v>0</v>
      </c>
      <c r="Y115" s="519" t="n">
        <f aca="false">SUBTOTAL(9,Y116:Y117)</f>
        <v>0</v>
      </c>
      <c r="Z115" s="519"/>
      <c r="AA115" s="520"/>
      <c r="AC115" s="57" t="n">
        <f aca="false">IF(AB115="kk",1,0)</f>
        <v>0</v>
      </c>
      <c r="AD115" s="57" t="n">
        <f aca="false">IF(AB115="kn",1,0)</f>
        <v>0</v>
      </c>
      <c r="AE115" s="57" t="n">
        <f aca="false">IF(AB115="r",1,0)</f>
        <v>0</v>
      </c>
      <c r="AF115" s="57" t="n">
        <f aca="false">IF(AB115="zi",1,0)</f>
        <v>0</v>
      </c>
      <c r="AG115" s="58" t="n">
        <f aca="false">IF(AC115+AD115+AE115+AF115&gt;0,V115,0)</f>
        <v>0</v>
      </c>
    </row>
    <row r="116" customFormat="false" ht="22.5" hidden="false" customHeight="true" outlineLevel="0" collapsed="false">
      <c r="A116" s="532" t="s">
        <v>35</v>
      </c>
      <c r="B116" s="532"/>
      <c r="C116" s="532"/>
      <c r="D116" s="532"/>
      <c r="E116" s="532"/>
      <c r="F116" s="532"/>
      <c r="G116" s="522" t="n">
        <f aca="false">SUBTOTAL(9,G117:G117)</f>
        <v>133122</v>
      </c>
      <c r="H116" s="522" t="n">
        <f aca="false">SUBTOTAL(9,H117:H117)</f>
        <v>1793500</v>
      </c>
      <c r="I116" s="522" t="n">
        <f aca="false">SUBTOTAL(9,I117:I117)</f>
        <v>1926622</v>
      </c>
      <c r="J116" s="522" t="n">
        <f aca="false">SUBTOTAL(9,J117:J117)</f>
        <v>0</v>
      </c>
      <c r="K116" s="522" t="n">
        <f aca="false">SUBTOTAL(9,K117:K117)</f>
        <v>0</v>
      </c>
      <c r="L116" s="522" t="n">
        <f aca="false">SUBTOTAL(9,L117:L117)</f>
        <v>0</v>
      </c>
      <c r="M116" s="522" t="n">
        <f aca="false">SUBTOTAL(9,M117:M117)</f>
        <v>314500</v>
      </c>
      <c r="N116" s="522" t="n">
        <f aca="false">SUBTOTAL(9,N117:N117)</f>
        <v>314500</v>
      </c>
      <c r="O116" s="522" t="n">
        <f aca="false">SUBTOTAL(9,O117:O117)</f>
        <v>314500</v>
      </c>
      <c r="P116" s="522" t="n">
        <f aca="false">SUBTOTAL(9,P117:P117)</f>
        <v>0</v>
      </c>
      <c r="Q116" s="522" t="n">
        <f aca="false">SUBTOTAL(9,Q117:Q117)</f>
        <v>0</v>
      </c>
      <c r="R116" s="522" t="n">
        <f aca="false">SUBTOTAL(9,R117:R117)</f>
        <v>314500</v>
      </c>
      <c r="S116" s="522" t="n">
        <f aca="false">SUBTOTAL(9,S117:S117)</f>
        <v>314500</v>
      </c>
      <c r="T116" s="522" t="n">
        <f aca="false">SUBTOTAL(9,T117:T117)</f>
        <v>0</v>
      </c>
      <c r="U116" s="522" t="n">
        <f aca="false">SUBTOTAL(9,U117:U117)</f>
        <v>0</v>
      </c>
      <c r="V116" s="522" t="n">
        <f aca="false">SUBTOTAL(9,V117:V117)</f>
        <v>314500</v>
      </c>
      <c r="W116" s="522" t="n">
        <f aca="false">SUBTOTAL(9,W117:W117)</f>
        <v>314500</v>
      </c>
      <c r="X116" s="522" t="n">
        <f aca="false">SUBTOTAL(9,X117:X117)</f>
        <v>0</v>
      </c>
      <c r="Y116" s="522" t="n">
        <f aca="false">SUBTOTAL(9,Y117:Y117)</f>
        <v>0</v>
      </c>
      <c r="Z116" s="522"/>
      <c r="AA116" s="523"/>
      <c r="AC116" s="57" t="n">
        <f aca="false">IF(AB116="kk",1,0)</f>
        <v>0</v>
      </c>
      <c r="AD116" s="57" t="n">
        <f aca="false">IF(AB116="kn",1,0)</f>
        <v>0</v>
      </c>
      <c r="AE116" s="57" t="n">
        <f aca="false">IF(AB116="r",1,0)</f>
        <v>0</v>
      </c>
      <c r="AF116" s="57" t="n">
        <f aca="false">IF(AB116="zi",1,0)</f>
        <v>0</v>
      </c>
      <c r="AG116" s="58" t="n">
        <f aca="false">IF(AC116+AD116+AE116+AF116&gt;0,V116,0)</f>
        <v>0</v>
      </c>
    </row>
    <row r="117" s="500" customFormat="true" ht="22.5" hidden="false" customHeight="true" outlineLevel="0" collapsed="false">
      <c r="A117" s="537"/>
      <c r="B117" s="525" t="n">
        <f aca="false">B113+1</f>
        <v>72</v>
      </c>
      <c r="C117" s="525" t="n">
        <f aca="false">C113+1</f>
        <v>72</v>
      </c>
      <c r="D117" s="530" t="s">
        <v>771</v>
      </c>
      <c r="E117" s="527" t="n">
        <v>2241122</v>
      </c>
      <c r="F117" s="528" t="s">
        <v>85</v>
      </c>
      <c r="G117" s="529" t="n">
        <v>133122</v>
      </c>
      <c r="H117" s="527" t="n">
        <f aca="false">2108000-314500</f>
        <v>1793500</v>
      </c>
      <c r="I117" s="527" t="n">
        <f aca="false">SUM(G117:H117)</f>
        <v>1926622</v>
      </c>
      <c r="J117" s="527" t="n">
        <f aca="false">SUM(K117:L117)</f>
        <v>0</v>
      </c>
      <c r="K117" s="527" t="n">
        <v>0</v>
      </c>
      <c r="L117" s="527" t="n">
        <v>0</v>
      </c>
      <c r="M117" s="527" t="n">
        <f aca="false">N117-J117</f>
        <v>314500</v>
      </c>
      <c r="N117" s="527" t="n">
        <f aca="false">SUM(O117:P117)</f>
        <v>314500</v>
      </c>
      <c r="O117" s="527" t="n">
        <v>314500</v>
      </c>
      <c r="P117" s="527" t="n">
        <v>0</v>
      </c>
      <c r="Q117" s="527" t="n">
        <f aca="false">R117-N117</f>
        <v>0</v>
      </c>
      <c r="R117" s="527" t="n">
        <f aca="false">SUM(S117:T117)</f>
        <v>314500</v>
      </c>
      <c r="S117" s="527" t="n">
        <v>314500</v>
      </c>
      <c r="T117" s="527" t="n">
        <v>0</v>
      </c>
      <c r="U117" s="527" t="n">
        <f aca="false">V117-R117</f>
        <v>0</v>
      </c>
      <c r="V117" s="527" t="n">
        <f aca="false">SUM(W117:X117)</f>
        <v>314500</v>
      </c>
      <c r="W117" s="527" t="n">
        <v>314500</v>
      </c>
      <c r="X117" s="527" t="n">
        <v>0</v>
      </c>
      <c r="Y117" s="527" t="n">
        <f aca="false">E117-I117-V117</f>
        <v>0</v>
      </c>
      <c r="Z117" s="539"/>
      <c r="AA117" s="531" t="s">
        <v>45</v>
      </c>
      <c r="AB117" s="499" t="s">
        <v>39</v>
      </c>
      <c r="AC117" s="57" t="n">
        <f aca="false">IF(AB117="kk",1,0)</f>
        <v>1</v>
      </c>
      <c r="AD117" s="57" t="n">
        <f aca="false">IF(AB117="kn",1,0)</f>
        <v>0</v>
      </c>
      <c r="AE117" s="57" t="n">
        <f aca="false">IF(AB117="r",1,0)</f>
        <v>0</v>
      </c>
      <c r="AF117" s="57" t="n">
        <f aca="false">IF(AB117="zi",1,0)</f>
        <v>0</v>
      </c>
      <c r="AG117" s="58" t="n">
        <f aca="false">IF(AC117+AD117+AE117+AF117&gt;0,V117,0)</f>
        <v>314500</v>
      </c>
    </row>
    <row r="118" customFormat="false" ht="22.5" hidden="true" customHeight="true" outlineLevel="0" collapsed="false">
      <c r="A118" s="516" t="n">
        <v>92195</v>
      </c>
      <c r="B118" s="517"/>
      <c r="C118" s="518" t="s">
        <v>97</v>
      </c>
      <c r="D118" s="518"/>
      <c r="E118" s="518"/>
      <c r="F118" s="518"/>
      <c r="G118" s="519" t="n">
        <f aca="false">SUBTOTAL(9,G119:G120)</f>
        <v>0</v>
      </c>
      <c r="H118" s="519" t="n">
        <f aca="false">SUBTOTAL(9,H119:H120)</f>
        <v>0</v>
      </c>
      <c r="I118" s="519" t="n">
        <f aca="false">SUBTOTAL(9,I119:I120)</f>
        <v>0</v>
      </c>
      <c r="J118" s="519" t="n">
        <f aca="false">SUBTOTAL(9,J119:J120)</f>
        <v>0</v>
      </c>
      <c r="K118" s="519" t="n">
        <f aca="false">SUBTOTAL(9,K119:K120)</f>
        <v>0</v>
      </c>
      <c r="L118" s="519" t="n">
        <f aca="false">SUBTOTAL(9,L119:L120)</f>
        <v>0</v>
      </c>
      <c r="M118" s="519"/>
      <c r="N118" s="519" t="n">
        <f aca="false">SUBTOTAL(9,N119:N120)</f>
        <v>0</v>
      </c>
      <c r="O118" s="519" t="n">
        <f aca="false">SUBTOTAL(9,O119:O120)</f>
        <v>0</v>
      </c>
      <c r="P118" s="519" t="n">
        <f aca="false">SUBTOTAL(9,P119:P120)</f>
        <v>0</v>
      </c>
      <c r="Q118" s="519"/>
      <c r="R118" s="519" t="n">
        <f aca="false">SUBTOTAL(9,R119:R120)</f>
        <v>0</v>
      </c>
      <c r="S118" s="519" t="n">
        <f aca="false">SUBTOTAL(9,S119:S120)</f>
        <v>0</v>
      </c>
      <c r="T118" s="519" t="n">
        <f aca="false">SUBTOTAL(9,T119:T120)</f>
        <v>0</v>
      </c>
      <c r="U118" s="519"/>
      <c r="V118" s="519" t="n">
        <f aca="false">SUBTOTAL(9,V119:V120)</f>
        <v>0</v>
      </c>
      <c r="W118" s="519" t="n">
        <f aca="false">SUBTOTAL(9,W119:W120)</f>
        <v>0</v>
      </c>
      <c r="X118" s="519" t="n">
        <f aca="false">SUBTOTAL(9,X119:X120)</f>
        <v>0</v>
      </c>
      <c r="Y118" s="519" t="n">
        <f aca="false">SUBTOTAL(9,Y119:Y120)</f>
        <v>0</v>
      </c>
      <c r="Z118" s="519"/>
      <c r="AA118" s="520"/>
      <c r="AC118" s="57" t="n">
        <f aca="false">IF(AB118="kk",1,0)</f>
        <v>0</v>
      </c>
      <c r="AD118" s="57" t="n">
        <f aca="false">IF(AB118="kn",1,0)</f>
        <v>0</v>
      </c>
      <c r="AE118" s="57" t="n">
        <f aca="false">IF(AB118="r",1,0)</f>
        <v>0</v>
      </c>
      <c r="AF118" s="57" t="n">
        <f aca="false">IF(AB118="zi",1,0)</f>
        <v>0</v>
      </c>
      <c r="AG118" s="58" t="n">
        <f aca="false">IF(AC118+AD118+AE118+AF118&gt;0,V118,0)</f>
        <v>0</v>
      </c>
    </row>
    <row r="119" customFormat="false" ht="22.5" hidden="true" customHeight="true" outlineLevel="0" collapsed="false">
      <c r="A119" s="532" t="s">
        <v>42</v>
      </c>
      <c r="B119" s="532"/>
      <c r="C119" s="532"/>
      <c r="D119" s="532"/>
      <c r="E119" s="532"/>
      <c r="F119" s="532"/>
      <c r="G119" s="522" t="n">
        <f aca="false">SUBTOTAL(9,G120:G120)</f>
        <v>0</v>
      </c>
      <c r="H119" s="522" t="n">
        <f aca="false">SUBTOTAL(9,H120:H120)</f>
        <v>0</v>
      </c>
      <c r="I119" s="522" t="n">
        <f aca="false">SUBTOTAL(9,I120:I120)</f>
        <v>0</v>
      </c>
      <c r="J119" s="522" t="n">
        <f aca="false">SUBTOTAL(9,J120:J120)</f>
        <v>0</v>
      </c>
      <c r="K119" s="522" t="n">
        <f aca="false">SUBTOTAL(9,K120:K120)</f>
        <v>0</v>
      </c>
      <c r="L119" s="522" t="n">
        <f aca="false">SUBTOTAL(9,L120:L120)</f>
        <v>0</v>
      </c>
      <c r="M119" s="522"/>
      <c r="N119" s="522" t="n">
        <f aca="false">SUBTOTAL(9,N120:N120)</f>
        <v>0</v>
      </c>
      <c r="O119" s="522" t="n">
        <f aca="false">SUBTOTAL(9,O120:O120)</f>
        <v>0</v>
      </c>
      <c r="P119" s="522" t="n">
        <f aca="false">SUBTOTAL(9,P120:P120)</f>
        <v>0</v>
      </c>
      <c r="Q119" s="522"/>
      <c r="R119" s="522" t="n">
        <f aca="false">SUBTOTAL(9,R120:R120)</f>
        <v>0</v>
      </c>
      <c r="S119" s="522" t="n">
        <f aca="false">SUBTOTAL(9,S120:S120)</f>
        <v>0</v>
      </c>
      <c r="T119" s="522" t="n">
        <f aca="false">SUBTOTAL(9,T120:T120)</f>
        <v>0</v>
      </c>
      <c r="U119" s="522"/>
      <c r="V119" s="522" t="n">
        <f aca="false">SUBTOTAL(9,V120:V120)</f>
        <v>0</v>
      </c>
      <c r="W119" s="522" t="n">
        <f aca="false">SUBTOTAL(9,W120:W120)</f>
        <v>0</v>
      </c>
      <c r="X119" s="522" t="n">
        <f aca="false">SUBTOTAL(9,X120:X120)</f>
        <v>0</v>
      </c>
      <c r="Y119" s="522" t="n">
        <f aca="false">SUBTOTAL(9,Y120:Y120)</f>
        <v>0</v>
      </c>
      <c r="Z119" s="522"/>
      <c r="AA119" s="523"/>
      <c r="AC119" s="57" t="n">
        <f aca="false">IF(AB119="kk",1,0)</f>
        <v>0</v>
      </c>
      <c r="AD119" s="57" t="n">
        <f aca="false">IF(AB119="kn",1,0)</f>
        <v>0</v>
      </c>
      <c r="AE119" s="57" t="n">
        <f aca="false">IF(AB119="r",1,0)</f>
        <v>0</v>
      </c>
      <c r="AF119" s="57" t="n">
        <f aca="false">IF(AB119="zi",1,0)</f>
        <v>0</v>
      </c>
      <c r="AG119" s="58" t="n">
        <f aca="false">IF(AC119+AD119+AE119+AF119&gt;0,V119,0)</f>
        <v>0</v>
      </c>
    </row>
    <row r="120" s="500" customFormat="true" ht="22.5" hidden="true" customHeight="true" outlineLevel="0" collapsed="false">
      <c r="A120" s="537"/>
      <c r="B120" s="525"/>
      <c r="C120" s="525"/>
      <c r="D120" s="530"/>
      <c r="E120" s="527"/>
      <c r="F120" s="528"/>
      <c r="G120" s="529"/>
      <c r="H120" s="527"/>
      <c r="I120" s="527"/>
      <c r="J120" s="527"/>
      <c r="K120" s="527"/>
      <c r="L120" s="527"/>
      <c r="M120" s="527"/>
      <c r="N120" s="527"/>
      <c r="O120" s="527"/>
      <c r="P120" s="527"/>
      <c r="Q120" s="527"/>
      <c r="R120" s="527"/>
      <c r="S120" s="527"/>
      <c r="T120" s="527"/>
      <c r="U120" s="527"/>
      <c r="V120" s="527"/>
      <c r="W120" s="527"/>
      <c r="X120" s="527"/>
      <c r="Y120" s="527"/>
      <c r="Z120" s="539"/>
      <c r="AA120" s="531"/>
      <c r="AB120" s="499"/>
      <c r="AC120" s="57" t="n">
        <f aca="false">IF(AB120="kk",1,0)</f>
        <v>0</v>
      </c>
      <c r="AD120" s="57" t="n">
        <f aca="false">IF(AB120="kn",1,0)</f>
        <v>0</v>
      </c>
      <c r="AE120" s="57" t="n">
        <f aca="false">IF(AB120="r",1,0)</f>
        <v>0</v>
      </c>
      <c r="AF120" s="57" t="n">
        <f aca="false">IF(AB120="zi",1,0)</f>
        <v>0</v>
      </c>
      <c r="AG120" s="58" t="n">
        <f aca="false">IF(AC120+AD120+AE120+AF120&gt;0,V120,0)</f>
        <v>0</v>
      </c>
    </row>
    <row r="121" customFormat="false" ht="22.5" hidden="false" customHeight="true" outlineLevel="0" collapsed="false">
      <c r="A121" s="511" t="n">
        <v>926</v>
      </c>
      <c r="B121" s="512"/>
      <c r="C121" s="513" t="s">
        <v>102</v>
      </c>
      <c r="D121" s="513"/>
      <c r="E121" s="513"/>
      <c r="F121" s="513"/>
      <c r="G121" s="514" t="n">
        <f aca="false">SUBTOTAL(9,G122:G127)</f>
        <v>27000</v>
      </c>
      <c r="H121" s="514" t="n">
        <f aca="false">SUBTOTAL(9,H122:H127)</f>
        <v>500000</v>
      </c>
      <c r="I121" s="514" t="n">
        <f aca="false">SUBTOTAL(9,I122:I127)</f>
        <v>527000</v>
      </c>
      <c r="J121" s="514" t="n">
        <f aca="false">SUBTOTAL(9,J122:J127)</f>
        <v>150000</v>
      </c>
      <c r="K121" s="514" t="n">
        <f aca="false">SUBTOTAL(9,K122:K127)</f>
        <v>150000</v>
      </c>
      <c r="L121" s="514" t="n">
        <f aca="false">SUBTOTAL(9,L122:L127)</f>
        <v>0</v>
      </c>
      <c r="M121" s="514"/>
      <c r="N121" s="514" t="n">
        <f aca="false">SUBTOTAL(9,N122:N127)</f>
        <v>150000</v>
      </c>
      <c r="O121" s="514" t="n">
        <f aca="false">SUBTOTAL(9,O122:O127)</f>
        <v>150000</v>
      </c>
      <c r="P121" s="514" t="n">
        <f aca="false">SUBTOTAL(9,P122:P127)</f>
        <v>0</v>
      </c>
      <c r="Q121" s="514"/>
      <c r="R121" s="514" t="n">
        <f aca="false">SUBTOTAL(9,R122:R127)</f>
        <v>150000</v>
      </c>
      <c r="S121" s="514" t="n">
        <f aca="false">SUBTOTAL(9,S122:S127)</f>
        <v>150000</v>
      </c>
      <c r="T121" s="514" t="n">
        <f aca="false">SUBTOTAL(9,T122:T127)</f>
        <v>0</v>
      </c>
      <c r="U121" s="514"/>
      <c r="V121" s="514" t="n">
        <f aca="false">SUBTOTAL(9,V122:V127)</f>
        <v>150000</v>
      </c>
      <c r="W121" s="514" t="n">
        <f aca="false">SUBTOTAL(9,W122:W127)</f>
        <v>150000</v>
      </c>
      <c r="X121" s="514" t="n">
        <f aca="false">SUBTOTAL(9,X122:X127)</f>
        <v>0</v>
      </c>
      <c r="Y121" s="514" t="n">
        <f aca="false">SUBTOTAL(9,Y122:Y127)</f>
        <v>0</v>
      </c>
      <c r="Z121" s="514"/>
      <c r="AA121" s="515"/>
      <c r="AC121" s="57" t="n">
        <f aca="false">IF(AB121="kk",1,0)</f>
        <v>0</v>
      </c>
      <c r="AD121" s="57" t="n">
        <f aca="false">IF(AB121="kn",1,0)</f>
        <v>0</v>
      </c>
      <c r="AE121" s="57" t="n">
        <f aca="false">IF(AB121="r",1,0)</f>
        <v>0</v>
      </c>
      <c r="AF121" s="57" t="n">
        <f aca="false">IF(AB121="zi",1,0)</f>
        <v>0</v>
      </c>
      <c r="AG121" s="58" t="n">
        <f aca="false">IF(AC121+AD121+AE121+AF121&gt;0,V121,0)</f>
        <v>0</v>
      </c>
    </row>
    <row r="122" customFormat="false" ht="22.5" hidden="false" customHeight="true" outlineLevel="0" collapsed="false">
      <c r="A122" s="516" t="n">
        <v>92601</v>
      </c>
      <c r="B122" s="517"/>
      <c r="C122" s="518" t="s">
        <v>103</v>
      </c>
      <c r="D122" s="518"/>
      <c r="E122" s="518"/>
      <c r="F122" s="518"/>
      <c r="G122" s="519" t="n">
        <f aca="false">SUBTOTAL(9,G123:G124)</f>
        <v>27000</v>
      </c>
      <c r="H122" s="519" t="n">
        <f aca="false">SUBTOTAL(9,H123:H124)</f>
        <v>500000</v>
      </c>
      <c r="I122" s="519" t="n">
        <f aca="false">SUBTOTAL(9,I123:I124)</f>
        <v>527000</v>
      </c>
      <c r="J122" s="519" t="n">
        <f aca="false">SUBTOTAL(9,J123:J124)</f>
        <v>100000</v>
      </c>
      <c r="K122" s="519" t="n">
        <f aca="false">SUBTOTAL(9,K123:K124)</f>
        <v>100000</v>
      </c>
      <c r="L122" s="519" t="n">
        <f aca="false">SUBTOTAL(9,L123:L124)</f>
        <v>0</v>
      </c>
      <c r="M122" s="519"/>
      <c r="N122" s="519" t="n">
        <f aca="false">SUBTOTAL(9,N123:N124)</f>
        <v>100000</v>
      </c>
      <c r="O122" s="519" t="n">
        <f aca="false">SUBTOTAL(9,O123:O124)</f>
        <v>100000</v>
      </c>
      <c r="P122" s="519" t="n">
        <f aca="false">SUBTOTAL(9,P123:P124)</f>
        <v>0</v>
      </c>
      <c r="Q122" s="519"/>
      <c r="R122" s="519" t="n">
        <f aca="false">SUBTOTAL(9,R123:R124)</f>
        <v>100000</v>
      </c>
      <c r="S122" s="519" t="n">
        <f aca="false">SUBTOTAL(9,S123:S124)</f>
        <v>100000</v>
      </c>
      <c r="T122" s="519" t="n">
        <f aca="false">SUBTOTAL(9,T123:T124)</f>
        <v>0</v>
      </c>
      <c r="U122" s="519"/>
      <c r="V122" s="519" t="n">
        <f aca="false">SUBTOTAL(9,V123:V124)</f>
        <v>100000</v>
      </c>
      <c r="W122" s="519" t="n">
        <f aca="false">SUBTOTAL(9,W123:W124)</f>
        <v>100000</v>
      </c>
      <c r="X122" s="519" t="n">
        <f aca="false">SUBTOTAL(9,X123:X124)</f>
        <v>0</v>
      </c>
      <c r="Y122" s="519" t="n">
        <f aca="false">SUBTOTAL(9,Y123:Y124)</f>
        <v>0</v>
      </c>
      <c r="Z122" s="519"/>
      <c r="AA122" s="520"/>
      <c r="AC122" s="57" t="n">
        <f aca="false">IF(AB122="kk",1,0)</f>
        <v>0</v>
      </c>
      <c r="AD122" s="57" t="n">
        <f aca="false">IF(AB122="kn",1,0)</f>
        <v>0</v>
      </c>
      <c r="AE122" s="57" t="n">
        <f aca="false">IF(AB122="r",1,0)</f>
        <v>0</v>
      </c>
      <c r="AF122" s="57" t="n">
        <f aca="false">IF(AB122="zi",1,0)</f>
        <v>0</v>
      </c>
      <c r="AG122" s="58" t="n">
        <f aca="false">IF(AC122+AD122+AE122+AF122&gt;0,V122,0)</f>
        <v>0</v>
      </c>
    </row>
    <row r="123" customFormat="false" ht="22.5" hidden="false" customHeight="true" outlineLevel="0" collapsed="false">
      <c r="A123" s="532" t="s">
        <v>35</v>
      </c>
      <c r="B123" s="532"/>
      <c r="C123" s="532"/>
      <c r="D123" s="532"/>
      <c r="E123" s="532"/>
      <c r="F123" s="532"/>
      <c r="G123" s="522" t="n">
        <f aca="false">SUBTOTAL(9,G124:G124)</f>
        <v>27000</v>
      </c>
      <c r="H123" s="522" t="n">
        <f aca="false">SUBTOTAL(9,H124:H124)</f>
        <v>500000</v>
      </c>
      <c r="I123" s="522" t="n">
        <f aca="false">SUBTOTAL(9,I124:I124)</f>
        <v>527000</v>
      </c>
      <c r="J123" s="522" t="n">
        <f aca="false">SUBTOTAL(9,J124:J124)</f>
        <v>100000</v>
      </c>
      <c r="K123" s="522" t="n">
        <f aca="false">SUBTOTAL(9,K124:K124)</f>
        <v>100000</v>
      </c>
      <c r="L123" s="522" t="n">
        <f aca="false">SUBTOTAL(9,L124:L124)</f>
        <v>0</v>
      </c>
      <c r="M123" s="522"/>
      <c r="N123" s="522" t="n">
        <f aca="false">SUBTOTAL(9,N124:N124)</f>
        <v>100000</v>
      </c>
      <c r="O123" s="522" t="n">
        <f aca="false">SUBTOTAL(9,O124:O124)</f>
        <v>100000</v>
      </c>
      <c r="P123" s="522" t="n">
        <f aca="false">SUBTOTAL(9,P124:P124)</f>
        <v>0</v>
      </c>
      <c r="Q123" s="522"/>
      <c r="R123" s="522" t="n">
        <f aca="false">SUBTOTAL(9,R124:R124)</f>
        <v>100000</v>
      </c>
      <c r="S123" s="522" t="n">
        <f aca="false">SUBTOTAL(9,S124:S124)</f>
        <v>100000</v>
      </c>
      <c r="T123" s="522" t="n">
        <f aca="false">SUBTOTAL(9,T124:T124)</f>
        <v>0</v>
      </c>
      <c r="U123" s="522"/>
      <c r="V123" s="522" t="n">
        <f aca="false">SUBTOTAL(9,V124:V124)</f>
        <v>100000</v>
      </c>
      <c r="W123" s="522" t="n">
        <f aca="false">SUBTOTAL(9,W124:W124)</f>
        <v>100000</v>
      </c>
      <c r="X123" s="522" t="n">
        <f aca="false">SUBTOTAL(9,X124:X124)</f>
        <v>0</v>
      </c>
      <c r="Y123" s="522" t="n">
        <f aca="false">SUBTOTAL(9,Y124:Y124)</f>
        <v>0</v>
      </c>
      <c r="Z123" s="522"/>
      <c r="AA123" s="523"/>
      <c r="AC123" s="57" t="n">
        <f aca="false">IF(AB123="kk",1,0)</f>
        <v>0</v>
      </c>
      <c r="AD123" s="57" t="n">
        <f aca="false">IF(AB123="kn",1,0)</f>
        <v>0</v>
      </c>
      <c r="AE123" s="57" t="n">
        <f aca="false">IF(AB123="r",1,0)</f>
        <v>0</v>
      </c>
      <c r="AF123" s="57" t="n">
        <f aca="false">IF(AB123="zi",1,0)</f>
        <v>0</v>
      </c>
      <c r="AG123" s="58" t="n">
        <f aca="false">IF(AC123+AD123+AE123+AF123&gt;0,V123,0)</f>
        <v>0</v>
      </c>
    </row>
    <row r="124" s="500" customFormat="true" ht="22.5" hidden="false" customHeight="true" outlineLevel="0" collapsed="false">
      <c r="A124" s="524"/>
      <c r="B124" s="525" t="n">
        <f aca="false">B117+1</f>
        <v>73</v>
      </c>
      <c r="C124" s="525" t="n">
        <f aca="false">C117+1</f>
        <v>73</v>
      </c>
      <c r="D124" s="530" t="s">
        <v>772</v>
      </c>
      <c r="E124" s="527" t="n">
        <v>627000</v>
      </c>
      <c r="F124" s="528" t="s">
        <v>122</v>
      </c>
      <c r="G124" s="529" t="n">
        <v>27000</v>
      </c>
      <c r="H124" s="527" t="n">
        <v>500000</v>
      </c>
      <c r="I124" s="527" t="n">
        <f aca="false">SUM(G124:H124)</f>
        <v>527000</v>
      </c>
      <c r="J124" s="527" t="n">
        <f aca="false">SUM(K124:L124)</f>
        <v>100000</v>
      </c>
      <c r="K124" s="527" t="n">
        <v>100000</v>
      </c>
      <c r="L124" s="527" t="n">
        <v>0</v>
      </c>
      <c r="M124" s="527"/>
      <c r="N124" s="527" t="n">
        <f aca="false">SUM(O124:P124)</f>
        <v>100000</v>
      </c>
      <c r="O124" s="527" t="n">
        <v>100000</v>
      </c>
      <c r="P124" s="527" t="n">
        <v>0</v>
      </c>
      <c r="Q124" s="527"/>
      <c r="R124" s="527" t="n">
        <f aca="false">SUM(S124:T124)</f>
        <v>100000</v>
      </c>
      <c r="S124" s="527" t="n">
        <v>100000</v>
      </c>
      <c r="T124" s="527" t="n">
        <v>0</v>
      </c>
      <c r="U124" s="527"/>
      <c r="V124" s="527" t="n">
        <f aca="false">SUM(W124:X124)</f>
        <v>100000</v>
      </c>
      <c r="W124" s="527" t="n">
        <v>100000</v>
      </c>
      <c r="X124" s="527" t="n">
        <v>0</v>
      </c>
      <c r="Y124" s="527" t="n">
        <f aca="false">E124-I124-V124</f>
        <v>0</v>
      </c>
      <c r="Z124" s="539"/>
      <c r="AA124" s="531" t="s">
        <v>45</v>
      </c>
      <c r="AB124" s="499" t="s">
        <v>39</v>
      </c>
      <c r="AC124" s="57" t="n">
        <f aca="false">IF(AB124="kk",1,0)</f>
        <v>1</v>
      </c>
      <c r="AD124" s="57" t="n">
        <f aca="false">IF(AB124="kn",1,0)</f>
        <v>0</v>
      </c>
      <c r="AE124" s="57" t="n">
        <f aca="false">IF(AB124="r",1,0)</f>
        <v>0</v>
      </c>
      <c r="AF124" s="57" t="n">
        <f aca="false">IF(AB124="zi",1,0)</f>
        <v>0</v>
      </c>
      <c r="AG124" s="58" t="n">
        <f aca="false">IF(AC124+AD124+AE124+AF124&gt;0,V124,0)</f>
        <v>100000</v>
      </c>
    </row>
    <row r="125" customFormat="false" ht="22.5" hidden="false" customHeight="true" outlineLevel="0" collapsed="false">
      <c r="A125" s="516" t="n">
        <v>92695</v>
      </c>
      <c r="B125" s="517"/>
      <c r="C125" s="518" t="s">
        <v>56</v>
      </c>
      <c r="D125" s="518"/>
      <c r="E125" s="518"/>
      <c r="F125" s="518"/>
      <c r="G125" s="519" t="n">
        <f aca="false">SUBTOTAL(9,G126:G127)</f>
        <v>0</v>
      </c>
      <c r="H125" s="519" t="n">
        <f aca="false">SUBTOTAL(9,H126:H127)</f>
        <v>0</v>
      </c>
      <c r="I125" s="519" t="n">
        <f aca="false">SUBTOTAL(9,I126:I127)</f>
        <v>0</v>
      </c>
      <c r="J125" s="519" t="n">
        <f aca="false">SUBTOTAL(9,J126:J127)</f>
        <v>50000</v>
      </c>
      <c r="K125" s="519" t="n">
        <f aca="false">SUBTOTAL(9,K126:K127)</f>
        <v>50000</v>
      </c>
      <c r="L125" s="519" t="n">
        <f aca="false">SUBTOTAL(9,L126:L127)</f>
        <v>0</v>
      </c>
      <c r="M125" s="519"/>
      <c r="N125" s="519" t="n">
        <f aca="false">SUBTOTAL(9,N126:N127)</f>
        <v>50000</v>
      </c>
      <c r="O125" s="519" t="n">
        <f aca="false">SUBTOTAL(9,O126:O127)</f>
        <v>50000</v>
      </c>
      <c r="P125" s="519" t="n">
        <f aca="false">SUBTOTAL(9,P126:P127)</f>
        <v>0</v>
      </c>
      <c r="Q125" s="519"/>
      <c r="R125" s="519" t="n">
        <f aca="false">SUBTOTAL(9,R126:R127)</f>
        <v>50000</v>
      </c>
      <c r="S125" s="519" t="n">
        <f aca="false">SUBTOTAL(9,S126:S127)</f>
        <v>50000</v>
      </c>
      <c r="T125" s="519" t="n">
        <f aca="false">SUBTOTAL(9,T126:T127)</f>
        <v>0</v>
      </c>
      <c r="U125" s="519"/>
      <c r="V125" s="519" t="n">
        <f aca="false">SUBTOTAL(9,V126:V127)</f>
        <v>50000</v>
      </c>
      <c r="W125" s="519" t="n">
        <f aca="false">SUBTOTAL(9,W126:W127)</f>
        <v>50000</v>
      </c>
      <c r="X125" s="519" t="n">
        <f aca="false">SUBTOTAL(9,X126:X127)</f>
        <v>0</v>
      </c>
      <c r="Y125" s="519" t="n">
        <f aca="false">SUBTOTAL(9,Y126:Y127)</f>
        <v>0</v>
      </c>
      <c r="Z125" s="519"/>
      <c r="AA125" s="520"/>
      <c r="AC125" s="57" t="n">
        <f aca="false">IF(AB125="kk",1,0)</f>
        <v>0</v>
      </c>
      <c r="AD125" s="57" t="n">
        <f aca="false">IF(AB125="kn",1,0)</f>
        <v>0</v>
      </c>
      <c r="AE125" s="57" t="n">
        <f aca="false">IF(AB125="r",1,0)</f>
        <v>0</v>
      </c>
      <c r="AF125" s="57" t="n">
        <f aca="false">IF(AB125="zi",1,0)</f>
        <v>0</v>
      </c>
      <c r="AG125" s="58" t="n">
        <f aca="false">IF(AC125+AD125+AE125+AF125&gt;0,V125,0)</f>
        <v>0</v>
      </c>
    </row>
    <row r="126" customFormat="false" ht="22.5" hidden="false" customHeight="true" outlineLevel="0" collapsed="false">
      <c r="A126" s="532" t="s">
        <v>42</v>
      </c>
      <c r="B126" s="532"/>
      <c r="C126" s="532"/>
      <c r="D126" s="532"/>
      <c r="E126" s="532"/>
      <c r="F126" s="532"/>
      <c r="G126" s="522" t="n">
        <f aca="false">SUBTOTAL(9,G127:G127)</f>
        <v>0</v>
      </c>
      <c r="H126" s="522" t="n">
        <f aca="false">SUBTOTAL(9,H127:H127)</f>
        <v>0</v>
      </c>
      <c r="I126" s="522" t="n">
        <f aca="false">SUBTOTAL(9,I127:I127)</f>
        <v>0</v>
      </c>
      <c r="J126" s="522" t="n">
        <f aca="false">SUBTOTAL(9,J127:J127)</f>
        <v>50000</v>
      </c>
      <c r="K126" s="522" t="n">
        <f aca="false">SUBTOTAL(9,K127:K127)</f>
        <v>50000</v>
      </c>
      <c r="L126" s="522" t="n">
        <f aca="false">SUBTOTAL(9,L127:L127)</f>
        <v>0</v>
      </c>
      <c r="M126" s="522"/>
      <c r="N126" s="522" t="n">
        <f aca="false">SUBTOTAL(9,N127:N127)</f>
        <v>50000</v>
      </c>
      <c r="O126" s="522" t="n">
        <f aca="false">SUBTOTAL(9,O127:O127)</f>
        <v>50000</v>
      </c>
      <c r="P126" s="522" t="n">
        <f aca="false">SUBTOTAL(9,P127:P127)</f>
        <v>0</v>
      </c>
      <c r="Q126" s="522"/>
      <c r="R126" s="522" t="n">
        <f aca="false">SUBTOTAL(9,R127:R127)</f>
        <v>50000</v>
      </c>
      <c r="S126" s="522" t="n">
        <f aca="false">SUBTOTAL(9,S127:S127)</f>
        <v>50000</v>
      </c>
      <c r="T126" s="522" t="n">
        <f aca="false">SUBTOTAL(9,T127:T127)</f>
        <v>0</v>
      </c>
      <c r="U126" s="522"/>
      <c r="V126" s="522" t="n">
        <f aca="false">SUBTOTAL(9,V127:V127)</f>
        <v>50000</v>
      </c>
      <c r="W126" s="522" t="n">
        <f aca="false">SUBTOTAL(9,W127:W127)</f>
        <v>50000</v>
      </c>
      <c r="X126" s="522" t="n">
        <f aca="false">SUBTOTAL(9,X127:X127)</f>
        <v>0</v>
      </c>
      <c r="Y126" s="522" t="n">
        <f aca="false">SUBTOTAL(9,Y127:Y127)</f>
        <v>0</v>
      </c>
      <c r="Z126" s="522"/>
      <c r="AA126" s="523"/>
      <c r="AC126" s="57" t="n">
        <f aca="false">IF(AB126="kk",1,0)</f>
        <v>0</v>
      </c>
      <c r="AD126" s="57" t="n">
        <f aca="false">IF(AB126="kn",1,0)</f>
        <v>0</v>
      </c>
      <c r="AE126" s="57" t="n">
        <f aca="false">IF(AB126="r",1,0)</f>
        <v>0</v>
      </c>
      <c r="AF126" s="57" t="n">
        <f aca="false">IF(AB126="zi",1,0)</f>
        <v>0</v>
      </c>
      <c r="AG126" s="58" t="n">
        <f aca="false">IF(AC126+AD126+AE126+AF126&gt;0,V126,0)</f>
        <v>0</v>
      </c>
    </row>
    <row r="127" s="500" customFormat="true" ht="22.5" hidden="false" customHeight="true" outlineLevel="0" collapsed="false">
      <c r="A127" s="524"/>
      <c r="B127" s="525" t="n">
        <f aca="false">B124+1</f>
        <v>74</v>
      </c>
      <c r="C127" s="525" t="n">
        <f aca="false">C124+1</f>
        <v>74</v>
      </c>
      <c r="D127" s="538" t="s">
        <v>773</v>
      </c>
      <c r="E127" s="527" t="n">
        <v>50000</v>
      </c>
      <c r="F127" s="528" t="s">
        <v>126</v>
      </c>
      <c r="G127" s="529" t="n">
        <v>0</v>
      </c>
      <c r="H127" s="527" t="n">
        <v>0</v>
      </c>
      <c r="I127" s="527" t="n">
        <f aca="false">SUM(G127:H127)</f>
        <v>0</v>
      </c>
      <c r="J127" s="527" t="n">
        <f aca="false">SUM(K127:L127)</f>
        <v>50000</v>
      </c>
      <c r="K127" s="527" t="n">
        <v>50000</v>
      </c>
      <c r="L127" s="527" t="n">
        <v>0</v>
      </c>
      <c r="M127" s="527"/>
      <c r="N127" s="527" t="n">
        <f aca="false">SUM(O127:P127)</f>
        <v>50000</v>
      </c>
      <c r="O127" s="527" t="n">
        <v>50000</v>
      </c>
      <c r="P127" s="527" t="n">
        <v>0</v>
      </c>
      <c r="Q127" s="527"/>
      <c r="R127" s="527" t="n">
        <f aca="false">SUM(S127:T127)</f>
        <v>50000</v>
      </c>
      <c r="S127" s="527" t="n">
        <v>50000</v>
      </c>
      <c r="T127" s="527" t="n">
        <v>0</v>
      </c>
      <c r="U127" s="527"/>
      <c r="V127" s="527" t="n">
        <f aca="false">SUM(W127:X127)</f>
        <v>50000</v>
      </c>
      <c r="W127" s="527" t="n">
        <v>50000</v>
      </c>
      <c r="X127" s="527" t="n">
        <v>0</v>
      </c>
      <c r="Y127" s="527" t="n">
        <f aca="false">E127-I127-V127</f>
        <v>0</v>
      </c>
      <c r="Z127" s="539"/>
      <c r="AA127" s="531" t="s">
        <v>45</v>
      </c>
      <c r="AB127" s="499" t="s">
        <v>46</v>
      </c>
      <c r="AC127" s="57" t="n">
        <f aca="false">IF(AB127="kk",1,0)</f>
        <v>0</v>
      </c>
      <c r="AD127" s="57" t="n">
        <f aca="false">IF(AB127="kn",1,0)</f>
        <v>0</v>
      </c>
      <c r="AE127" s="57" t="n">
        <f aca="false">IF(AB127="r",1,0)</f>
        <v>1</v>
      </c>
      <c r="AF127" s="57" t="n">
        <f aca="false">IF(AB127="zi",1,0)</f>
        <v>0</v>
      </c>
      <c r="AG127" s="58" t="n">
        <f aca="false">IF(AC127+AD127+AE127+AF127&gt;0,V127,0)</f>
        <v>50000</v>
      </c>
    </row>
    <row r="128" s="500" customFormat="true" ht="17.25" hidden="true" customHeight="true" outlineLevel="0" collapsed="false">
      <c r="A128" s="540"/>
      <c r="B128" s="541"/>
      <c r="C128" s="542" t="s">
        <v>774</v>
      </c>
      <c r="D128" s="542"/>
      <c r="E128" s="542"/>
      <c r="F128" s="542"/>
      <c r="G128" s="542"/>
      <c r="H128" s="542"/>
      <c r="I128" s="542"/>
      <c r="J128" s="542"/>
      <c r="K128" s="542"/>
      <c r="L128" s="542"/>
      <c r="M128" s="542"/>
      <c r="N128" s="542"/>
      <c r="O128" s="542"/>
      <c r="P128" s="542"/>
      <c r="Q128" s="542"/>
      <c r="R128" s="542"/>
      <c r="S128" s="542"/>
      <c r="T128" s="542"/>
      <c r="U128" s="542"/>
      <c r="V128" s="542"/>
      <c r="W128" s="542"/>
      <c r="X128" s="542"/>
      <c r="Y128" s="543"/>
      <c r="Z128" s="544"/>
      <c r="AA128" s="541"/>
      <c r="AB128" s="499"/>
      <c r="AC128" s="76" t="n">
        <f aca="false">SUM(AC16:AC127)</f>
        <v>16</v>
      </c>
      <c r="AD128" s="76" t="n">
        <f aca="false">SUM(AD16:AD127)</f>
        <v>14</v>
      </c>
      <c r="AE128" s="76" t="n">
        <f aca="false">SUM(AE16:AE127)</f>
        <v>44</v>
      </c>
      <c r="AF128" s="76" t="n">
        <f aca="false">SUM(AF16:AF127)</f>
        <v>0</v>
      </c>
      <c r="AG128" s="545" t="n">
        <f aca="false">SUM(AC128:AF128)</f>
        <v>74</v>
      </c>
    </row>
    <row r="129" s="500" customFormat="true" ht="12" hidden="true" customHeight="false" outlineLevel="0" collapsed="false">
      <c r="A129" s="540"/>
      <c r="B129" s="541"/>
      <c r="C129" s="541"/>
      <c r="D129" s="544"/>
      <c r="E129" s="543"/>
      <c r="F129" s="546"/>
      <c r="G129" s="543"/>
      <c r="H129" s="543"/>
      <c r="I129" s="543"/>
      <c r="J129" s="543"/>
      <c r="K129" s="543"/>
      <c r="L129" s="543"/>
      <c r="M129" s="543"/>
      <c r="N129" s="543"/>
      <c r="O129" s="543"/>
      <c r="P129" s="543"/>
      <c r="Q129" s="543"/>
      <c r="R129" s="543"/>
      <c r="S129" s="543"/>
      <c r="T129" s="543"/>
      <c r="U129" s="543"/>
      <c r="V129" s="543"/>
      <c r="W129" s="543"/>
      <c r="X129" s="543"/>
      <c r="Y129" s="543"/>
      <c r="Z129" s="544"/>
      <c r="AA129" s="541"/>
      <c r="AB129" s="499"/>
    </row>
    <row r="130" customFormat="false" ht="22.5" hidden="true" customHeight="true" outlineLevel="0" collapsed="false">
      <c r="A130" s="547"/>
      <c r="D130" s="548"/>
      <c r="G130" s="510"/>
      <c r="H130" s="510"/>
      <c r="I130" s="510"/>
      <c r="J130" s="510"/>
      <c r="K130" s="510"/>
      <c r="L130" s="510"/>
      <c r="M130" s="510"/>
      <c r="N130" s="510"/>
      <c r="O130" s="510"/>
      <c r="P130" s="510"/>
      <c r="Q130" s="510"/>
      <c r="R130" s="510"/>
      <c r="S130" s="510"/>
      <c r="T130" s="510"/>
      <c r="U130" s="510"/>
      <c r="V130" s="510"/>
      <c r="W130" s="510"/>
      <c r="X130" s="510"/>
      <c r="Y130" s="510"/>
      <c r="Z130" s="549"/>
      <c r="AA130" s="550"/>
    </row>
    <row r="131" s="500" customFormat="true" ht="24" hidden="true" customHeight="true" outlineLevel="0" collapsed="false">
      <c r="A131" s="521" t="s">
        <v>163</v>
      </c>
      <c r="B131" s="521"/>
      <c r="C131" s="521"/>
      <c r="D131" s="521"/>
      <c r="E131" s="521"/>
      <c r="F131" s="521"/>
      <c r="G131" s="551" t="n">
        <f aca="false">SUMIF($AB$13:$AB$127,$AB131,G13:G127)</f>
        <v>1034664</v>
      </c>
      <c r="H131" s="551" t="n">
        <f aca="false">SUMIF($AB$13:$AB$127,$AB131,H13:H127)</f>
        <v>5990951</v>
      </c>
      <c r="I131" s="551" t="n">
        <f aca="false">SUMIF($AB$13:$AB$127,$AB131,I13:I127)</f>
        <v>7025615</v>
      </c>
      <c r="J131" s="551" t="n">
        <f aca="false">SUMIF($AB$13:$AB$127,$AB131,J13:J127)</f>
        <v>4965000</v>
      </c>
      <c r="K131" s="551" t="n">
        <f aca="false">SUMIF($AB$13:$AB$127,$AB131,K13:K127)</f>
        <v>4965000</v>
      </c>
      <c r="L131" s="551" t="n">
        <f aca="false">SUMIF($AB$13:$AB$127,$AB131,L13:L127)</f>
        <v>0</v>
      </c>
      <c r="M131" s="551" t="n">
        <f aca="false">SUMIF($AB$13:$AB$127,$AB131,M13:M127)</f>
        <v>434500</v>
      </c>
      <c r="N131" s="551" t="n">
        <f aca="false">SUMIF($AB$13:$AB$127,$AB131,N13:N127)</f>
        <v>5399500</v>
      </c>
      <c r="O131" s="551" t="n">
        <f aca="false">SUMIF($AB$13:$AB$127,$AB131,O13:O127)</f>
        <v>5399500</v>
      </c>
      <c r="P131" s="551" t="n">
        <f aca="false">SUMIF($AB$13:$AB$127,$AB131,P13:P127)</f>
        <v>0</v>
      </c>
      <c r="Q131" s="551" t="n">
        <f aca="false">SUMIF($AB$13:$AB$127,$AB131,Q13:Q127)</f>
        <v>230000</v>
      </c>
      <c r="R131" s="551" t="n">
        <f aca="false">SUMIF($AB$13:$AB$127,$AB131,R13:R127)</f>
        <v>5629500</v>
      </c>
      <c r="S131" s="551" t="n">
        <f aca="false">SUMIF($AB$13:$AB$127,$AB131,S13:S127)</f>
        <v>5629500</v>
      </c>
      <c r="T131" s="551" t="n">
        <f aca="false">SUMIF($AB$13:$AB$127,$AB131,T13:T127)</f>
        <v>0</v>
      </c>
      <c r="U131" s="551" t="n">
        <f aca="false">SUMIF($AB$13:$AB$127,$AB131,U13:U127)</f>
        <v>0</v>
      </c>
      <c r="V131" s="551" t="n">
        <f aca="false">SUMIF($AB$13:$AB$127,$AB131,V13:V127)</f>
        <v>5629500</v>
      </c>
      <c r="W131" s="551" t="n">
        <f aca="false">SUMIF($AB$13:$AB$127,$AB131,W13:W127)</f>
        <v>5629500</v>
      </c>
      <c r="X131" s="551" t="n">
        <f aca="false">SUMIF($AB$13:$AB$127,$AB131,X13:X127)</f>
        <v>0</v>
      </c>
      <c r="Y131" s="551" t="n">
        <f aca="false">SUMIF($AB$13:$AB$127,$AB131,Y13:Y127)</f>
        <v>0</v>
      </c>
      <c r="Z131" s="552"/>
      <c r="AA131" s="553"/>
      <c r="AB131" s="499" t="s">
        <v>39</v>
      </c>
    </row>
    <row r="132" customFormat="false" ht="22.5" hidden="true" customHeight="true" outlineLevel="0" collapsed="false">
      <c r="A132" s="521" t="s">
        <v>164</v>
      </c>
      <c r="B132" s="521"/>
      <c r="C132" s="521"/>
      <c r="D132" s="521"/>
      <c r="E132" s="521"/>
      <c r="F132" s="521"/>
      <c r="G132" s="551" t="n">
        <f aca="false">SUMIF($AB$13:$AB$127,$AB132,G13:G127)</f>
        <v>10201447</v>
      </c>
      <c r="H132" s="551" t="n">
        <f aca="false">SUMIF($AB$13:$AB$127,$AB132,H13:H127)</f>
        <v>8174287</v>
      </c>
      <c r="I132" s="551" t="n">
        <f aca="false">SUMIF($AB$13:$AB$127,$AB132,I13:I127)</f>
        <v>18375734</v>
      </c>
      <c r="J132" s="551" t="n">
        <f aca="false">SUMIF($AB$13:$AB$127,$AB132,J13:J127)</f>
        <v>16083724</v>
      </c>
      <c r="K132" s="551" t="n">
        <f aca="false">SUMIF($AB$13:$AB$127,$AB132,K13:K127)</f>
        <v>16083724</v>
      </c>
      <c r="L132" s="551" t="n">
        <f aca="false">SUMIF($AB$13:$AB$127,$AB132,L13:L127)</f>
        <v>0</v>
      </c>
      <c r="M132" s="551" t="n">
        <f aca="false">SUMIF($AB$13:$AB$127,$AB132,M13:M127)</f>
        <v>0</v>
      </c>
      <c r="N132" s="551" t="n">
        <f aca="false">SUMIF($AB$13:$AB$127,$AB132,N13:N127)</f>
        <v>16083724</v>
      </c>
      <c r="O132" s="551" t="n">
        <f aca="false">SUMIF($AB$13:$AB$127,$AB132,O13:O127)</f>
        <v>16083724</v>
      </c>
      <c r="P132" s="551" t="n">
        <f aca="false">SUMIF($AB$13:$AB$127,$AB132,P13:P127)</f>
        <v>0</v>
      </c>
      <c r="Q132" s="551" t="n">
        <f aca="false">SUMIF($AB$13:$AB$127,$AB132,Q13:Q127)</f>
        <v>700000</v>
      </c>
      <c r="R132" s="551" t="n">
        <f aca="false">SUMIF($AB$13:$AB$127,$AB132,R13:R127)</f>
        <v>16783724</v>
      </c>
      <c r="S132" s="551" t="n">
        <f aca="false">SUMIF($AB$13:$AB$127,$AB132,S13:S127)</f>
        <v>16783724</v>
      </c>
      <c r="T132" s="551" t="n">
        <f aca="false">SUMIF($AB$13:$AB$127,$AB132,T13:T127)</f>
        <v>0</v>
      </c>
      <c r="U132" s="551" t="n">
        <f aca="false">SUMIF($AB$13:$AB$127,$AB132,U13:U127)</f>
        <v>0</v>
      </c>
      <c r="V132" s="551" t="n">
        <f aca="false">SUMIF($AB$13:$AB$127,$AB132,V13:V127)</f>
        <v>16783724</v>
      </c>
      <c r="W132" s="551" t="n">
        <f aca="false">SUMIF($AB$13:$AB$127,$AB132,W13:W127)</f>
        <v>16783724</v>
      </c>
      <c r="X132" s="551" t="n">
        <f aca="false">SUMIF($AB$13:$AB$127,$AB132,X13:X127)</f>
        <v>0</v>
      </c>
      <c r="Y132" s="551" t="n">
        <f aca="false">SUMIF($AB$13:$AB$127,$AB132,Y13:Y127)</f>
        <v>21476664</v>
      </c>
      <c r="Z132" s="552"/>
      <c r="AA132" s="553"/>
      <c r="AB132" s="489" t="s">
        <v>52</v>
      </c>
    </row>
    <row r="133" customFormat="false" ht="22.5" hidden="true" customHeight="true" outlineLevel="0" collapsed="false">
      <c r="A133" s="521" t="s">
        <v>42</v>
      </c>
      <c r="B133" s="521"/>
      <c r="C133" s="521"/>
      <c r="D133" s="521"/>
      <c r="E133" s="521"/>
      <c r="F133" s="521"/>
      <c r="G133" s="551" t="n">
        <f aca="false">SUMIF($A$13:$A$127,$A133,G13:G127)</f>
        <v>0</v>
      </c>
      <c r="H133" s="551" t="n">
        <f aca="false">SUMIF($A$13:$A$127,$A133,H13:H127)</f>
        <v>0</v>
      </c>
      <c r="I133" s="551" t="n">
        <f aca="false">SUMIF($A$13:$A$127,$A133,I13:I127)</f>
        <v>0</v>
      </c>
      <c r="J133" s="551" t="n">
        <f aca="false">SUMIF($A$13:$A$127,$A133,J13:J127)</f>
        <v>7997300</v>
      </c>
      <c r="K133" s="551" t="n">
        <f aca="false">SUMIF($A$13:$A$127,$A133,K13:K127)</f>
        <v>7997300</v>
      </c>
      <c r="L133" s="551" t="n">
        <f aca="false">SUMIF($A$13:$A$127,$A133,L13:L127)</f>
        <v>0</v>
      </c>
      <c r="M133" s="551" t="n">
        <f aca="false">SUMIF($A$13:$A$127,$A133,M13:M127)</f>
        <v>0</v>
      </c>
      <c r="N133" s="551" t="n">
        <f aca="false">SUMIF($A$13:$A$127,$A133,N13:N127)</f>
        <v>7997300</v>
      </c>
      <c r="O133" s="551" t="n">
        <f aca="false">SUMIF($A$13:$A$127,$A133,O13:O127)</f>
        <v>7997300</v>
      </c>
      <c r="P133" s="551" t="n">
        <f aca="false">SUMIF($A$13:$A$127,$A133,P13:P127)</f>
        <v>0</v>
      </c>
      <c r="Q133" s="551" t="n">
        <f aca="false">SUMIF($A$13:$A$127,$A133,Q13:Q127)</f>
        <v>1665000</v>
      </c>
      <c r="R133" s="551" t="n">
        <f aca="false">SUMIF($A$13:$A$127,$A133,R13:R127)</f>
        <v>9662300</v>
      </c>
      <c r="S133" s="551" t="n">
        <f aca="false">SUMIF($A$13:$A$127,$A133,S13:S127)</f>
        <v>9662300</v>
      </c>
      <c r="T133" s="551" t="n">
        <f aca="false">SUMIF($A$13:$A$127,$A133,T13:T127)</f>
        <v>0</v>
      </c>
      <c r="U133" s="551" t="n">
        <f aca="false">SUMIF($A$13:$A$127,$A133,U13:U127)</f>
        <v>0</v>
      </c>
      <c r="V133" s="551" t="n">
        <f aca="false">SUMIF($A$13:$A$127,$A133,V13:V127)</f>
        <v>9662300</v>
      </c>
      <c r="W133" s="551" t="n">
        <f aca="false">SUMIF($A$13:$A$127,$A133,W13:W127)</f>
        <v>9662300</v>
      </c>
      <c r="X133" s="551" t="n">
        <f aca="false">SUMIF($A$13:$A$127,$A133,X13:X127)</f>
        <v>0</v>
      </c>
      <c r="Y133" s="551" t="n">
        <f aca="false">SUMIF($A$13:$A$127,$A133,Y13:Y127)</f>
        <v>18993000</v>
      </c>
      <c r="Z133" s="552"/>
      <c r="AA133" s="553"/>
    </row>
    <row r="134" s="500" customFormat="true" ht="22.5" hidden="true" customHeight="true" outlineLevel="0" collapsed="false">
      <c r="A134" s="521" t="s">
        <v>69</v>
      </c>
      <c r="B134" s="521"/>
      <c r="C134" s="521"/>
      <c r="D134" s="521"/>
      <c r="E134" s="521"/>
      <c r="F134" s="521"/>
      <c r="G134" s="551" t="n">
        <f aca="false">SUMIF($A$13:$A$127,$A134,G13:G127)</f>
        <v>0</v>
      </c>
      <c r="H134" s="551" t="n">
        <f aca="false">SUMIF($A$13:$A$127,$A134,H13:H127)</f>
        <v>0</v>
      </c>
      <c r="I134" s="551" t="n">
        <f aca="false">SUMIF($A$13:$A$127,$A134,I13:I127)</f>
        <v>0</v>
      </c>
      <c r="J134" s="551" t="n">
        <f aca="false">SUMIF($A$13:$A$127,$A134,J13:J127)</f>
        <v>0</v>
      </c>
      <c r="K134" s="551" t="n">
        <f aca="false">SUMIF($A$13:$A$127,$A134,K13:K127)</f>
        <v>0</v>
      </c>
      <c r="L134" s="551" t="n">
        <f aca="false">SUMIF($A$13:$A$127,$A134,L13:L127)</f>
        <v>0</v>
      </c>
      <c r="M134" s="551" t="n">
        <f aca="false">SUMIF($A$13:$A$127,$A134,M13:M127)</f>
        <v>0</v>
      </c>
      <c r="N134" s="551" t="n">
        <f aca="false">SUMIF($A$13:$A$127,$A134,N13:N127)</f>
        <v>0</v>
      </c>
      <c r="O134" s="551" t="n">
        <f aca="false">SUMIF($A$13:$A$127,$A134,O13:O127)</f>
        <v>0</v>
      </c>
      <c r="P134" s="551" t="n">
        <f aca="false">SUMIF($A$13:$A$127,$A134,P13:P127)</f>
        <v>0</v>
      </c>
      <c r="Q134" s="551" t="n">
        <f aca="false">SUMIF($A$13:$A$127,$A134,Q13:Q127)</f>
        <v>0</v>
      </c>
      <c r="R134" s="551" t="n">
        <f aca="false">SUMIF($A$13:$A$127,$A134,R13:R127)</f>
        <v>0</v>
      </c>
      <c r="S134" s="551" t="n">
        <f aca="false">SUMIF($A$13:$A$127,$A134,S13:S127)</f>
        <v>0</v>
      </c>
      <c r="T134" s="551" t="n">
        <f aca="false">SUMIF($A$13:$A$127,$A134,T13:T127)</f>
        <v>0</v>
      </c>
      <c r="U134" s="551" t="n">
        <f aca="false">SUMIF($A$13:$A$127,$A134,U13:U127)</f>
        <v>0</v>
      </c>
      <c r="V134" s="551" t="n">
        <f aca="false">SUMIF($A$13:$A$127,$A134,V13:V127)</f>
        <v>0</v>
      </c>
      <c r="W134" s="551" t="n">
        <f aca="false">SUMIF($A$13:$A$127,$A134,W13:W127)</f>
        <v>0</v>
      </c>
      <c r="X134" s="551" t="n">
        <f aca="false">SUMIF($A$13:$A$127,$A134,X13:X127)</f>
        <v>0</v>
      </c>
      <c r="Y134" s="551" t="n">
        <f aca="false">SUMIF($A$13:$A$127,$A134,Y13:Y127)</f>
        <v>0</v>
      </c>
      <c r="Z134" s="552"/>
      <c r="AA134" s="553"/>
      <c r="AB134" s="499"/>
    </row>
    <row r="135" customFormat="false" ht="22.5" hidden="true" customHeight="true" outlineLevel="0" collapsed="false">
      <c r="A135" s="487"/>
      <c r="G135" s="554" t="n">
        <f aca="false">SUM(G131:G134)</f>
        <v>11236111</v>
      </c>
      <c r="H135" s="554" t="n">
        <f aca="false">SUM(H131:H134)</f>
        <v>14165238</v>
      </c>
      <c r="I135" s="554" t="n">
        <f aca="false">SUM(I131:I134)</f>
        <v>25401349</v>
      </c>
      <c r="J135" s="554" t="n">
        <f aca="false">SUM(J131:J134)</f>
        <v>29046024</v>
      </c>
      <c r="K135" s="554" t="n">
        <f aca="false">SUM(K131:K134)</f>
        <v>29046024</v>
      </c>
      <c r="L135" s="554" t="n">
        <f aca="false">SUM(L131:L134)</f>
        <v>0</v>
      </c>
      <c r="M135" s="554" t="n">
        <f aca="false">SUM(M131:M134)</f>
        <v>434500</v>
      </c>
      <c r="N135" s="554" t="n">
        <f aca="false">SUM(N131:N134)</f>
        <v>29480524</v>
      </c>
      <c r="O135" s="554" t="n">
        <f aca="false">SUM(O131:O134)</f>
        <v>29480524</v>
      </c>
      <c r="P135" s="554" t="n">
        <f aca="false">SUM(P131:P134)</f>
        <v>0</v>
      </c>
      <c r="Q135" s="554" t="n">
        <f aca="false">SUM(Q131:Q134)</f>
        <v>2595000</v>
      </c>
      <c r="R135" s="554" t="n">
        <f aca="false">SUM(R131:R134)</f>
        <v>32075524</v>
      </c>
      <c r="S135" s="554" t="n">
        <f aca="false">SUM(S131:S134)</f>
        <v>32075524</v>
      </c>
      <c r="T135" s="554" t="n">
        <f aca="false">SUM(T131:T134)</f>
        <v>0</v>
      </c>
      <c r="U135" s="554" t="n">
        <f aca="false">SUM(U131:U134)</f>
        <v>0</v>
      </c>
      <c r="V135" s="554" t="n">
        <f aca="false">SUM(V131:V134)</f>
        <v>32075524</v>
      </c>
      <c r="W135" s="554" t="n">
        <f aca="false">SUM(W131:W134)</f>
        <v>32075524</v>
      </c>
      <c r="X135" s="554" t="n">
        <f aca="false">SUM(X131:X134)</f>
        <v>0</v>
      </c>
      <c r="Y135" s="554" t="n">
        <f aca="false">SUM(Y131:Y134)</f>
        <v>40469664</v>
      </c>
      <c r="Z135" s="555"/>
      <c r="AA135" s="556"/>
    </row>
    <row r="136" s="500" customFormat="true" ht="22.5" hidden="true" customHeight="true" outlineLevel="0" collapsed="false">
      <c r="A136" s="487"/>
      <c r="B136" s="485"/>
      <c r="C136" s="485"/>
      <c r="D136" s="486"/>
      <c r="E136" s="484"/>
      <c r="F136" s="487"/>
      <c r="G136" s="554" t="n">
        <f aca="false">G12</f>
        <v>11236111</v>
      </c>
      <c r="H136" s="554" t="n">
        <f aca="false">H12</f>
        <v>14165238</v>
      </c>
      <c r="I136" s="554" t="n">
        <f aca="false">I12</f>
        <v>25401349</v>
      </c>
      <c r="J136" s="554" t="n">
        <f aca="false">J12</f>
        <v>29046024</v>
      </c>
      <c r="K136" s="554" t="n">
        <f aca="false">K12</f>
        <v>29046024</v>
      </c>
      <c r="L136" s="554" t="n">
        <f aca="false">L12</f>
        <v>0</v>
      </c>
      <c r="M136" s="554" t="n">
        <f aca="false">M12</f>
        <v>434500</v>
      </c>
      <c r="N136" s="554" t="n">
        <f aca="false">N12</f>
        <v>29480524</v>
      </c>
      <c r="O136" s="554" t="n">
        <f aca="false">O12</f>
        <v>29480524</v>
      </c>
      <c r="P136" s="554" t="n">
        <f aca="false">P12</f>
        <v>0</v>
      </c>
      <c r="Q136" s="554" t="n">
        <f aca="false">Q12</f>
        <v>2595000</v>
      </c>
      <c r="R136" s="554" t="n">
        <f aca="false">R12</f>
        <v>32075524</v>
      </c>
      <c r="S136" s="554" t="n">
        <f aca="false">S12</f>
        <v>32075524</v>
      </c>
      <c r="T136" s="554" t="n">
        <f aca="false">T12</f>
        <v>0</v>
      </c>
      <c r="U136" s="554" t="n">
        <f aca="false">U12</f>
        <v>0</v>
      </c>
      <c r="V136" s="554" t="n">
        <f aca="false">V12</f>
        <v>32075524</v>
      </c>
      <c r="W136" s="554" t="n">
        <f aca="false">W12</f>
        <v>32075524</v>
      </c>
      <c r="X136" s="554" t="n">
        <f aca="false">X12</f>
        <v>0</v>
      </c>
      <c r="Y136" s="554" t="n">
        <f aca="false">Y12</f>
        <v>40469664</v>
      </c>
      <c r="Z136" s="555"/>
      <c r="AA136" s="556"/>
      <c r="AB136" s="499"/>
    </row>
    <row r="137" customFormat="false" ht="22.5" hidden="true" customHeight="true" outlineLevel="0" collapsed="false">
      <c r="A137" s="557"/>
      <c r="B137" s="558"/>
      <c r="C137" s="558"/>
      <c r="D137" s="559"/>
      <c r="E137" s="557"/>
      <c r="F137" s="560"/>
      <c r="G137" s="561" t="n">
        <f aca="false">G135-G136</f>
        <v>0</v>
      </c>
      <c r="H137" s="561" t="n">
        <f aca="false">H135-H136</f>
        <v>0</v>
      </c>
      <c r="I137" s="561" t="n">
        <f aca="false">I135-I136</f>
        <v>0</v>
      </c>
      <c r="J137" s="561" t="n">
        <f aca="false">J135-J136</f>
        <v>0</v>
      </c>
      <c r="K137" s="561" t="n">
        <f aca="false">K135-K136</f>
        <v>0</v>
      </c>
      <c r="L137" s="561" t="n">
        <f aca="false">L135-L136</f>
        <v>0</v>
      </c>
      <c r="M137" s="561" t="n">
        <f aca="false">M135-M136</f>
        <v>0</v>
      </c>
      <c r="N137" s="561" t="n">
        <f aca="false">N135-N136</f>
        <v>0</v>
      </c>
      <c r="O137" s="561" t="n">
        <f aca="false">O135-O136</f>
        <v>0</v>
      </c>
      <c r="P137" s="561" t="n">
        <f aca="false">P135-P136</f>
        <v>0</v>
      </c>
      <c r="Q137" s="561" t="n">
        <f aca="false">Q135-Q136</f>
        <v>0</v>
      </c>
      <c r="R137" s="561" t="n">
        <f aca="false">R135-R136</f>
        <v>0</v>
      </c>
      <c r="S137" s="561" t="n">
        <f aca="false">S135-S136</f>
        <v>0</v>
      </c>
      <c r="T137" s="561" t="n">
        <f aca="false">T135-T136</f>
        <v>0</v>
      </c>
      <c r="U137" s="561" t="n">
        <f aca="false">U135-U136</f>
        <v>0</v>
      </c>
      <c r="V137" s="561" t="n">
        <f aca="false">V135-V136</f>
        <v>0</v>
      </c>
      <c r="W137" s="561" t="n">
        <f aca="false">W135-W136</f>
        <v>0</v>
      </c>
      <c r="X137" s="561" t="n">
        <f aca="false">X135-X136</f>
        <v>0</v>
      </c>
      <c r="Y137" s="561" t="n">
        <f aca="false">Y135-Y136</f>
        <v>0</v>
      </c>
      <c r="Z137" s="562"/>
      <c r="AA137" s="563"/>
    </row>
  </sheetData>
  <mergeCells count="74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C19:F19"/>
    <mergeCell ref="A20:F20"/>
    <mergeCell ref="A46:F46"/>
    <mergeCell ref="C58:F58"/>
    <mergeCell ref="C59:F59"/>
    <mergeCell ref="A60:F60"/>
    <mergeCell ref="C75:F75"/>
    <mergeCell ref="A76:F76"/>
    <mergeCell ref="A78:F78"/>
    <mergeCell ref="C81:F81"/>
    <mergeCell ref="C82:F82"/>
    <mergeCell ref="A83:F83"/>
    <mergeCell ref="C85:F85"/>
    <mergeCell ref="C86:F86"/>
    <mergeCell ref="A87:F87"/>
    <mergeCell ref="A90:F90"/>
    <mergeCell ref="A93:F93"/>
    <mergeCell ref="C95:F95"/>
    <mergeCell ref="A96:F96"/>
    <mergeCell ref="C99:F99"/>
    <mergeCell ref="A100:F100"/>
    <mergeCell ref="C102:F102"/>
    <mergeCell ref="A103:F103"/>
    <mergeCell ref="C105:F105"/>
    <mergeCell ref="C106:F106"/>
    <mergeCell ref="A107:F107"/>
    <mergeCell ref="C114:F114"/>
    <mergeCell ref="C115:F115"/>
    <mergeCell ref="A116:F116"/>
    <mergeCell ref="C118:F118"/>
    <mergeCell ref="A119:F119"/>
    <mergeCell ref="C121:F121"/>
    <mergeCell ref="C122:F122"/>
    <mergeCell ref="A123:F123"/>
    <mergeCell ref="C125:F125"/>
    <mergeCell ref="A126:F126"/>
    <mergeCell ref="C128:X128"/>
    <mergeCell ref="A131:F131"/>
    <mergeCell ref="A132:F132"/>
    <mergeCell ref="A133:F133"/>
    <mergeCell ref="A134:F13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61" man="true" max="16383" min="0"/>
    <brk id="75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6.7"/>
    <col collapsed="false" customWidth="true" hidden="true" outlineLevel="0" max="2" min="2" style="83" width="4.99"/>
    <col collapsed="false" customWidth="true" hidden="false" outlineLevel="0" max="3" min="3" style="83" width="4.99"/>
    <col collapsed="false" customWidth="true" hidden="false" outlineLevel="0" max="4" min="4" style="84" width="36.7"/>
    <col collapsed="false" customWidth="true" hidden="false" outlineLevel="0" max="5" min="5" style="82" width="10.41"/>
    <col collapsed="false" customWidth="true" hidden="false" outlineLevel="0" max="6" min="6" style="57" width="7.28"/>
    <col collapsed="false" customWidth="true" hidden="false" outlineLevel="0" max="9" min="7" style="82" width="10.41"/>
    <col collapsed="false" customWidth="true" hidden="true" outlineLevel="0" max="21" min="10" style="82" width="10.41"/>
    <col collapsed="false" customWidth="true" hidden="false" outlineLevel="0" max="25" min="22" style="82" width="10.41"/>
    <col collapsed="false" customWidth="true" hidden="true" outlineLevel="0" max="26" min="26" style="82" width="25.41"/>
    <col collapsed="false" customWidth="true" hidden="true" outlineLevel="0" max="27" min="27" style="75" width="10.41"/>
    <col collapsed="false" customWidth="true" hidden="true" outlineLevel="0" max="28" min="28" style="56" width="9.06"/>
    <col collapsed="false" customWidth="true" hidden="true" outlineLevel="0" max="38" min="29" style="82" width="9.06"/>
    <col collapsed="false" customWidth="false" hidden="false" outlineLevel="0" max="257" min="39" style="82" width="9.14"/>
  </cols>
  <sheetData>
    <row r="1" s="87" customFormat="true" ht="16.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W1" s="7" t="s">
        <v>775</v>
      </c>
      <c r="X1" s="5"/>
      <c r="Y1" s="5"/>
      <c r="Z1" s="5"/>
      <c r="AA1" s="12"/>
      <c r="AB1" s="56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8"/>
      <c r="M2" s="5"/>
      <c r="N2" s="8"/>
      <c r="Q2" s="5"/>
      <c r="R2" s="8"/>
      <c r="U2" s="5"/>
      <c r="W2" s="9" t="s">
        <v>112</v>
      </c>
      <c r="Y2" s="5"/>
      <c r="Z2" s="5"/>
      <c r="AA2" s="12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/>
      <c r="M3" s="5"/>
      <c r="N3" s="8"/>
      <c r="Q3" s="5"/>
      <c r="R3" s="8"/>
      <c r="U3" s="5"/>
      <c r="W3" s="9" t="s">
        <v>3</v>
      </c>
      <c r="Y3" s="5"/>
      <c r="Z3" s="5"/>
      <c r="AA3" s="12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8"/>
      <c r="M4" s="5"/>
      <c r="N4" s="8"/>
      <c r="Q4" s="5"/>
      <c r="R4" s="8"/>
      <c r="U4" s="5"/>
      <c r="W4" s="9" t="s">
        <v>5</v>
      </c>
      <c r="Y4" s="5"/>
      <c r="Z4" s="5"/>
      <c r="AA4" s="12"/>
    </row>
    <row r="5" customFormat="false" ht="18" hidden="false" customHeight="true" outlineLevel="0" collapsed="false">
      <c r="A5" s="10" t="s">
        <v>77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</row>
    <row r="6" s="90" customFormat="true" ht="19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88"/>
      <c r="AA6" s="88"/>
      <c r="AB6" s="89"/>
    </row>
    <row r="7" s="90" customFormat="true" ht="15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91"/>
      <c r="AA7" s="31"/>
      <c r="AB7" s="89"/>
    </row>
    <row r="8" customFormat="fals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353" t="s">
        <v>20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353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353"/>
    </row>
    <row r="11" s="92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30"/>
      <c r="AA11" s="31" t="n">
        <v>13</v>
      </c>
      <c r="AB11" s="89"/>
    </row>
    <row r="12" customFormat="false" ht="25.5" hidden="false" customHeight="true" outlineLevel="0" collapsed="false">
      <c r="A12" s="32" t="s">
        <v>777</v>
      </c>
      <c r="B12" s="32"/>
      <c r="C12" s="32"/>
      <c r="D12" s="32"/>
      <c r="E12" s="32"/>
      <c r="F12" s="32"/>
      <c r="G12" s="427" t="n">
        <f aca="false">SUBTOTAL(9,G13:G96)</f>
        <v>159989</v>
      </c>
      <c r="H12" s="427" t="n">
        <f aca="false">SUBTOTAL(9,H13:H96)</f>
        <v>6741580</v>
      </c>
      <c r="I12" s="427" t="n">
        <f aca="false">SUBTOTAL(9,I13:I96)</f>
        <v>6901569</v>
      </c>
      <c r="J12" s="427" t="n">
        <f aca="false">SUBTOTAL(9,J13:J96)</f>
        <v>23533000</v>
      </c>
      <c r="K12" s="427" t="n">
        <f aca="false">SUBTOTAL(9,K13:K96)</f>
        <v>23533000</v>
      </c>
      <c r="L12" s="427" t="n">
        <f aca="false">SUBTOTAL(9,L13:L96)</f>
        <v>0</v>
      </c>
      <c r="M12" s="427" t="n">
        <f aca="false">SUBTOTAL(9,M13:M96)</f>
        <v>1620000</v>
      </c>
      <c r="N12" s="427" t="n">
        <f aca="false">SUBTOTAL(9,N13:N96)</f>
        <v>25153000</v>
      </c>
      <c r="O12" s="427" t="n">
        <f aca="false">SUBTOTAL(9,O13:O96)</f>
        <v>25153000</v>
      </c>
      <c r="P12" s="427" t="n">
        <f aca="false">SUBTOTAL(9,P13:P96)</f>
        <v>0</v>
      </c>
      <c r="Q12" s="427" t="n">
        <f aca="false">SUBTOTAL(9,Q13:Q96)</f>
        <v>303000</v>
      </c>
      <c r="R12" s="427" t="n">
        <f aca="false">SUBTOTAL(9,R13:R96)</f>
        <v>25456000</v>
      </c>
      <c r="S12" s="427" t="n">
        <f aca="false">SUBTOTAL(9,S13:S96)</f>
        <v>25456000</v>
      </c>
      <c r="T12" s="427" t="n">
        <f aca="false">SUBTOTAL(9,T13:T96)</f>
        <v>0</v>
      </c>
      <c r="U12" s="427" t="n">
        <f aca="false">SUBTOTAL(9,U13:U96)</f>
        <v>0</v>
      </c>
      <c r="V12" s="427" t="n">
        <f aca="false">SUBTOTAL(9,V13:V96)</f>
        <v>25456000</v>
      </c>
      <c r="W12" s="427" t="n">
        <f aca="false">SUBTOTAL(9,W13:W96)</f>
        <v>25456000</v>
      </c>
      <c r="X12" s="427" t="n">
        <f aca="false">SUBTOTAL(9,X13:X96)</f>
        <v>0</v>
      </c>
      <c r="Y12" s="427" t="n">
        <f aca="false">SUBTOTAL(9,Y13:Y96)</f>
        <v>23533151</v>
      </c>
      <c r="Z12" s="38"/>
      <c r="AA12" s="564"/>
      <c r="AB12" s="94"/>
      <c r="AC12" s="85"/>
    </row>
    <row r="13" customFormat="false" ht="22.5" hidden="false" customHeight="true" outlineLevel="0" collapsed="false">
      <c r="A13" s="36" t="n">
        <v>600</v>
      </c>
      <c r="B13" s="60"/>
      <c r="C13" s="37" t="s">
        <v>40</v>
      </c>
      <c r="D13" s="37"/>
      <c r="E13" s="37"/>
      <c r="F13" s="37"/>
      <c r="G13" s="38" t="n">
        <f aca="false">SUBTOTAL(9,G14:G44)</f>
        <v>86919</v>
      </c>
      <c r="H13" s="38" t="n">
        <f aca="false">SUBTOTAL(9,H14:H44)</f>
        <v>5561580</v>
      </c>
      <c r="I13" s="38" t="n">
        <f aca="false">SUBTOTAL(9,I14:I44)</f>
        <v>5648499</v>
      </c>
      <c r="J13" s="38" t="n">
        <f aca="false">SUBTOTAL(9,J14:J44)</f>
        <v>16490000</v>
      </c>
      <c r="K13" s="38" t="n">
        <f aca="false">SUBTOTAL(9,K14:K44)</f>
        <v>16490000</v>
      </c>
      <c r="L13" s="38" t="n">
        <f aca="false">SUBTOTAL(9,L14:L44)</f>
        <v>0</v>
      </c>
      <c r="M13" s="38" t="n">
        <f aca="false">SUBTOTAL(9,M14:M44)</f>
        <v>1620000</v>
      </c>
      <c r="N13" s="38" t="n">
        <f aca="false">SUBTOTAL(9,N14:N44)</f>
        <v>18110000</v>
      </c>
      <c r="O13" s="38" t="n">
        <f aca="false">SUBTOTAL(9,O14:O44)</f>
        <v>18110000</v>
      </c>
      <c r="P13" s="38" t="n">
        <f aca="false">SUBTOTAL(9,P14:P44)</f>
        <v>0</v>
      </c>
      <c r="Q13" s="38" t="n">
        <f aca="false">SUBTOTAL(9,Q14:Q44)</f>
        <v>303000</v>
      </c>
      <c r="R13" s="38" t="n">
        <f aca="false">SUBTOTAL(9,R14:R44)</f>
        <v>18413000</v>
      </c>
      <c r="S13" s="38" t="n">
        <f aca="false">SUBTOTAL(9,S14:S44)</f>
        <v>18413000</v>
      </c>
      <c r="T13" s="38" t="n">
        <f aca="false">SUBTOTAL(9,T14:T44)</f>
        <v>0</v>
      </c>
      <c r="U13" s="38" t="n">
        <f aca="false">SUBTOTAL(9,U14:U44)</f>
        <v>0</v>
      </c>
      <c r="V13" s="38" t="n">
        <f aca="false">SUBTOTAL(9,V14:V44)</f>
        <v>18413000</v>
      </c>
      <c r="W13" s="38" t="n">
        <f aca="false">SUBTOTAL(9,W14:W44)</f>
        <v>18413000</v>
      </c>
      <c r="X13" s="38" t="n">
        <f aca="false">SUBTOTAL(9,X14:X44)</f>
        <v>0</v>
      </c>
      <c r="Y13" s="38" t="n">
        <f aca="false">SUBTOTAL(9,Y14:Y44)</f>
        <v>5233151</v>
      </c>
      <c r="Z13" s="38"/>
      <c r="AA13" s="40"/>
    </row>
    <row r="14" customFormat="false" ht="22.5" hidden="false" customHeight="true" outlineLevel="0" collapsed="false">
      <c r="A14" s="41" t="n">
        <v>60014</v>
      </c>
      <c r="B14" s="61"/>
      <c r="C14" s="42" t="s">
        <v>41</v>
      </c>
      <c r="D14" s="42"/>
      <c r="E14" s="42"/>
      <c r="F14" s="42"/>
      <c r="G14" s="43" t="n">
        <f aca="false">SUBTOTAL(9,G15:G16)</f>
        <v>0</v>
      </c>
      <c r="H14" s="43" t="n">
        <f aca="false">SUBTOTAL(9,H15:H16)</f>
        <v>0</v>
      </c>
      <c r="I14" s="43" t="n">
        <f aca="false">SUBTOTAL(9,I15:I16)</f>
        <v>0</v>
      </c>
      <c r="J14" s="43" t="n">
        <f aca="false">SUBTOTAL(9,J15:J16)</f>
        <v>1700000</v>
      </c>
      <c r="K14" s="43" t="n">
        <f aca="false">SUBTOTAL(9,K15:K16)</f>
        <v>1700000</v>
      </c>
      <c r="L14" s="43" t="n">
        <f aca="false">SUBTOTAL(9,L15:L16)</f>
        <v>0</v>
      </c>
      <c r="M14" s="43"/>
      <c r="N14" s="43" t="n">
        <f aca="false">SUBTOTAL(9,N15:N16)</f>
        <v>1700000</v>
      </c>
      <c r="O14" s="43" t="n">
        <f aca="false">SUBTOTAL(9,O15:O16)</f>
        <v>1700000</v>
      </c>
      <c r="P14" s="43" t="n">
        <f aca="false">SUBTOTAL(9,P15:P16)</f>
        <v>0</v>
      </c>
      <c r="Q14" s="43"/>
      <c r="R14" s="43" t="n">
        <f aca="false">SUBTOTAL(9,R15:R16)</f>
        <v>1700000</v>
      </c>
      <c r="S14" s="43" t="n">
        <f aca="false">SUBTOTAL(9,S15:S16)</f>
        <v>1700000</v>
      </c>
      <c r="T14" s="43" t="n">
        <f aca="false">SUBTOTAL(9,T15:T16)</f>
        <v>0</v>
      </c>
      <c r="U14" s="43"/>
      <c r="V14" s="43" t="n">
        <f aca="false">SUBTOTAL(9,V15:V16)</f>
        <v>1700000</v>
      </c>
      <c r="W14" s="43" t="n">
        <f aca="false">SUBTOTAL(9,W15:W16)</f>
        <v>1700000</v>
      </c>
      <c r="X14" s="43" t="n">
        <f aca="false">SUBTOTAL(9,X15:X16)</f>
        <v>0</v>
      </c>
      <c r="Y14" s="43" t="n">
        <f aca="false">SUBTOTAL(9,Y15:Y16)</f>
        <v>0</v>
      </c>
      <c r="Z14" s="43"/>
      <c r="AA14" s="45"/>
    </row>
    <row r="15" customFormat="false" ht="22.5" hidden="false" customHeight="true" outlineLevel="0" collapsed="false">
      <c r="A15" s="46" t="s">
        <v>42</v>
      </c>
      <c r="B15" s="46"/>
      <c r="C15" s="46"/>
      <c r="D15" s="46"/>
      <c r="E15" s="46"/>
      <c r="F15" s="46"/>
      <c r="G15" s="47" t="n">
        <f aca="false">SUBTOTAL(9,G16:G16)</f>
        <v>0</v>
      </c>
      <c r="H15" s="47" t="n">
        <f aca="false">SUBTOTAL(9,H16:H16)</f>
        <v>0</v>
      </c>
      <c r="I15" s="47" t="n">
        <f aca="false">SUBTOTAL(9,I16:I16)</f>
        <v>0</v>
      </c>
      <c r="J15" s="47" t="n">
        <f aca="false">SUBTOTAL(9,J16:J16)</f>
        <v>1700000</v>
      </c>
      <c r="K15" s="47" t="n">
        <f aca="false">SUBTOTAL(9,K16:K16)</f>
        <v>1700000</v>
      </c>
      <c r="L15" s="47" t="n">
        <f aca="false">SUBTOTAL(9,L16:L16)</f>
        <v>0</v>
      </c>
      <c r="M15" s="47"/>
      <c r="N15" s="47" t="n">
        <f aca="false">SUBTOTAL(9,N16:N16)</f>
        <v>1700000</v>
      </c>
      <c r="O15" s="47" t="n">
        <f aca="false">SUBTOTAL(9,O16:O16)</f>
        <v>1700000</v>
      </c>
      <c r="P15" s="47" t="n">
        <f aca="false">SUBTOTAL(9,P16:P16)</f>
        <v>0</v>
      </c>
      <c r="Q15" s="47"/>
      <c r="R15" s="47" t="n">
        <f aca="false">SUBTOTAL(9,R16:R16)</f>
        <v>1700000</v>
      </c>
      <c r="S15" s="47" t="n">
        <f aca="false">SUBTOTAL(9,S16:S16)</f>
        <v>1700000</v>
      </c>
      <c r="T15" s="47" t="n">
        <f aca="false">SUBTOTAL(9,T16:T16)</f>
        <v>0</v>
      </c>
      <c r="U15" s="47"/>
      <c r="V15" s="47" t="n">
        <f aca="false">SUBTOTAL(9,V16:V16)</f>
        <v>1700000</v>
      </c>
      <c r="W15" s="47" t="n">
        <f aca="false">SUBTOTAL(9,W16:W16)</f>
        <v>1700000</v>
      </c>
      <c r="X15" s="47" t="n">
        <f aca="false">SUBTOTAL(9,X16:X16)</f>
        <v>0</v>
      </c>
      <c r="Y15" s="47" t="n">
        <f aca="false">SUBTOTAL(9,Y16:Y16)</f>
        <v>0</v>
      </c>
      <c r="Z15" s="47"/>
      <c r="AA15" s="344"/>
    </row>
    <row r="16" s="90" customFormat="true" ht="22.5" hidden="false" customHeight="true" outlineLevel="0" collapsed="false">
      <c r="A16" s="193"/>
      <c r="B16" s="50" t="n">
        <v>1</v>
      </c>
      <c r="C16" s="50" t="n">
        <v>1</v>
      </c>
      <c r="D16" s="51" t="s">
        <v>778</v>
      </c>
      <c r="E16" s="52" t="n">
        <v>1700000</v>
      </c>
      <c r="F16" s="53" t="s">
        <v>126</v>
      </c>
      <c r="G16" s="52" t="n">
        <v>0</v>
      </c>
      <c r="H16" s="52" t="n">
        <v>0</v>
      </c>
      <c r="I16" s="52" t="n">
        <f aca="false">G16+H16</f>
        <v>0</v>
      </c>
      <c r="J16" s="565" t="n">
        <f aca="false">K16+L16</f>
        <v>1700000</v>
      </c>
      <c r="K16" s="52" t="n">
        <v>1700000</v>
      </c>
      <c r="L16" s="52" t="n">
        <v>0</v>
      </c>
      <c r="M16" s="52"/>
      <c r="N16" s="52" t="n">
        <f aca="false">O16+P16</f>
        <v>1700000</v>
      </c>
      <c r="O16" s="52" t="n">
        <v>1700000</v>
      </c>
      <c r="P16" s="52" t="n">
        <v>0</v>
      </c>
      <c r="Q16" s="52" t="n">
        <f aca="false">R16-N16</f>
        <v>0</v>
      </c>
      <c r="R16" s="52" t="n">
        <f aca="false">S16+T16</f>
        <v>1700000</v>
      </c>
      <c r="S16" s="52" t="n">
        <v>1700000</v>
      </c>
      <c r="T16" s="52" t="n">
        <v>0</v>
      </c>
      <c r="U16" s="52" t="n">
        <f aca="false">V16-R16</f>
        <v>0</v>
      </c>
      <c r="V16" s="52" t="n">
        <f aca="false">W16+X16</f>
        <v>1700000</v>
      </c>
      <c r="W16" s="52" t="n">
        <v>1700000</v>
      </c>
      <c r="X16" s="52" t="n">
        <v>0</v>
      </c>
      <c r="Y16" s="52" t="n">
        <f aca="false">E16-I16-V16</f>
        <v>0</v>
      </c>
      <c r="Z16" s="52"/>
      <c r="AA16" s="55" t="s">
        <v>45</v>
      </c>
      <c r="AB16" s="89" t="s">
        <v>46</v>
      </c>
      <c r="AC16" s="57" t="n">
        <f aca="false">IF(AB16="kk",1,0)</f>
        <v>0</v>
      </c>
      <c r="AD16" s="57" t="n">
        <f aca="false">IF(AB16="kn",1,0)</f>
        <v>0</v>
      </c>
      <c r="AE16" s="57" t="n">
        <f aca="false">IF(AB16="r",1,0)</f>
        <v>1</v>
      </c>
      <c r="AF16" s="57" t="n">
        <f aca="false">IF(AB16="zi",1,0)</f>
        <v>0</v>
      </c>
      <c r="AG16" s="58" t="n">
        <f aca="false">IF(AC16+AD16+AE16+AF16&gt;0,V16,0)</f>
        <v>1700000</v>
      </c>
    </row>
    <row r="17" customFormat="false" ht="22.5" hidden="false" customHeight="true" outlineLevel="0" collapsed="false">
      <c r="A17" s="41" t="n">
        <v>60016</v>
      </c>
      <c r="B17" s="61"/>
      <c r="C17" s="42" t="s">
        <v>49</v>
      </c>
      <c r="D17" s="42"/>
      <c r="E17" s="42"/>
      <c r="F17" s="42"/>
      <c r="G17" s="43" t="n">
        <f aca="false">SUBTOTAL(9,G18:G44)</f>
        <v>86919</v>
      </c>
      <c r="H17" s="43" t="n">
        <f aca="false">SUBTOTAL(9,H18:H44)</f>
        <v>5561580</v>
      </c>
      <c r="I17" s="43" t="n">
        <f aca="false">SUBTOTAL(9,I18:I44)</f>
        <v>5648499</v>
      </c>
      <c r="J17" s="43" t="n">
        <f aca="false">SUBTOTAL(9,J18:J44)</f>
        <v>14790000</v>
      </c>
      <c r="K17" s="43" t="n">
        <f aca="false">SUBTOTAL(9,K18:K44)</f>
        <v>14790000</v>
      </c>
      <c r="L17" s="43" t="n">
        <f aca="false">SUBTOTAL(9,L18:L44)</f>
        <v>0</v>
      </c>
      <c r="M17" s="43" t="n">
        <f aca="false">SUBTOTAL(9,M18:M44)</f>
        <v>1620000</v>
      </c>
      <c r="N17" s="43" t="n">
        <f aca="false">SUBTOTAL(9,N18:N44)</f>
        <v>16410000</v>
      </c>
      <c r="O17" s="43" t="n">
        <f aca="false">SUBTOTAL(9,O18:O44)</f>
        <v>16410000</v>
      </c>
      <c r="P17" s="43" t="n">
        <f aca="false">SUBTOTAL(9,P18:P44)</f>
        <v>0</v>
      </c>
      <c r="Q17" s="43" t="n">
        <f aca="false">SUBTOTAL(9,Q18:Q44)</f>
        <v>303000</v>
      </c>
      <c r="R17" s="43" t="n">
        <f aca="false">SUBTOTAL(9,R18:R44)</f>
        <v>16713000</v>
      </c>
      <c r="S17" s="43" t="n">
        <f aca="false">SUBTOTAL(9,S18:S44)</f>
        <v>16713000</v>
      </c>
      <c r="T17" s="43" t="n">
        <f aca="false">SUBTOTAL(9,T18:T44)</f>
        <v>0</v>
      </c>
      <c r="U17" s="43" t="n">
        <f aca="false">SUBTOTAL(9,U18:U44)</f>
        <v>0</v>
      </c>
      <c r="V17" s="43" t="n">
        <f aca="false">SUBTOTAL(9,V18:V44)</f>
        <v>16713000</v>
      </c>
      <c r="W17" s="43" t="n">
        <f aca="false">SUBTOTAL(9,W18:W44)</f>
        <v>16713000</v>
      </c>
      <c r="X17" s="43" t="n">
        <f aca="false">SUBTOTAL(9,X18:X44)</f>
        <v>0</v>
      </c>
      <c r="Y17" s="43" t="n">
        <f aca="false">SUBTOTAL(9,Y18:Y44)</f>
        <v>5233151</v>
      </c>
      <c r="Z17" s="43"/>
      <c r="AA17" s="45"/>
      <c r="AC17" s="57" t="n">
        <f aca="false">IF(AB17="kk",1,0)</f>
        <v>0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  <c r="AG17" s="58" t="n">
        <f aca="false">IF(AC17+AD17+AE17+AF17&gt;0,V17,0)</f>
        <v>0</v>
      </c>
    </row>
    <row r="18" s="90" customFormat="true" ht="22.5" hidden="false" customHeight="true" outlineLevel="0" collapsed="false">
      <c r="A18" s="46" t="s">
        <v>35</v>
      </c>
      <c r="B18" s="46"/>
      <c r="C18" s="46"/>
      <c r="D18" s="46"/>
      <c r="E18" s="46"/>
      <c r="F18" s="46"/>
      <c r="G18" s="47" t="n">
        <f aca="false">SUBTOTAL(9,G19:G32)</f>
        <v>86919</v>
      </c>
      <c r="H18" s="47" t="n">
        <f aca="false">SUBTOTAL(9,H19:H32)</f>
        <v>5561580</v>
      </c>
      <c r="I18" s="47" t="n">
        <f aca="false">SUBTOTAL(9,I19:I32)</f>
        <v>5648499</v>
      </c>
      <c r="J18" s="47" t="n">
        <f aca="false">SUBTOTAL(9,J19:J32)</f>
        <v>10000000</v>
      </c>
      <c r="K18" s="47" t="n">
        <f aca="false">SUBTOTAL(9,K19:K32)</f>
        <v>10000000</v>
      </c>
      <c r="L18" s="47" t="n">
        <f aca="false">SUBTOTAL(9,L19:L32)</f>
        <v>0</v>
      </c>
      <c r="M18" s="47" t="n">
        <f aca="false">SUBTOTAL(9,M19:M32)</f>
        <v>1620000</v>
      </c>
      <c r="N18" s="47" t="n">
        <f aca="false">SUBTOTAL(9,N19:N32)</f>
        <v>11620000</v>
      </c>
      <c r="O18" s="47" t="n">
        <f aca="false">SUBTOTAL(9,O19:O32)</f>
        <v>11620000</v>
      </c>
      <c r="P18" s="47" t="n">
        <f aca="false">SUBTOTAL(9,P19:P32)</f>
        <v>0</v>
      </c>
      <c r="Q18" s="47" t="n">
        <f aca="false">SUBTOTAL(9,Q19:Q32)</f>
        <v>303000</v>
      </c>
      <c r="R18" s="47" t="n">
        <f aca="false">SUBTOTAL(9,R19:R32)</f>
        <v>11923000</v>
      </c>
      <c r="S18" s="47" t="n">
        <f aca="false">SUBTOTAL(9,S19:S32)</f>
        <v>11923000</v>
      </c>
      <c r="T18" s="47" t="n">
        <f aca="false">SUBTOTAL(9,T19:T32)</f>
        <v>0</v>
      </c>
      <c r="U18" s="47" t="n">
        <f aca="false">SUBTOTAL(9,U19:U32)</f>
        <v>0</v>
      </c>
      <c r="V18" s="47" t="n">
        <f aca="false">SUBTOTAL(9,V19:V32)</f>
        <v>11923000</v>
      </c>
      <c r="W18" s="47" t="n">
        <f aca="false">SUBTOTAL(9,W19:W32)</f>
        <v>11923000</v>
      </c>
      <c r="X18" s="47" t="n">
        <f aca="false">SUBTOTAL(9,X19:X32)</f>
        <v>0</v>
      </c>
      <c r="Y18" s="47" t="n">
        <f aca="false">SUBTOTAL(9,Y19:Y32)</f>
        <v>3433151</v>
      </c>
      <c r="Z18" s="47"/>
      <c r="AA18" s="344"/>
      <c r="AB18" s="89"/>
      <c r="AC18" s="57" t="n">
        <f aca="false">IF(AB18="kk",1,0)</f>
        <v>0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  <c r="AG18" s="58" t="n">
        <f aca="false">IF(AC18+AD18+AE18+AF18&gt;0,V18,0)</f>
        <v>0</v>
      </c>
    </row>
    <row r="19" s="90" customFormat="true" ht="22.5" hidden="false" customHeight="true" outlineLevel="0" collapsed="false">
      <c r="A19" s="49"/>
      <c r="B19" s="50" t="n">
        <f aca="false">B16+1</f>
        <v>2</v>
      </c>
      <c r="C19" s="50" t="n">
        <f aca="false">C16+1</f>
        <v>2</v>
      </c>
      <c r="D19" s="51" t="s">
        <v>779</v>
      </c>
      <c r="E19" s="52" t="n">
        <f aca="false">3200000+1030000</f>
        <v>4230000</v>
      </c>
      <c r="F19" s="53" t="s">
        <v>37</v>
      </c>
      <c r="G19" s="52" t="n">
        <v>0</v>
      </c>
      <c r="H19" s="52" t="n">
        <v>1150000</v>
      </c>
      <c r="I19" s="52" t="n">
        <f aca="false">H19+G19</f>
        <v>1150000</v>
      </c>
      <c r="J19" s="52" t="n">
        <f aca="false">K19+L19</f>
        <v>2050000</v>
      </c>
      <c r="K19" s="52" t="n">
        <v>2050000</v>
      </c>
      <c r="L19" s="52" t="n">
        <v>0</v>
      </c>
      <c r="M19" s="52" t="n">
        <f aca="false">N19-J19</f>
        <v>1030000</v>
      </c>
      <c r="N19" s="52" t="n">
        <f aca="false">O19+P19</f>
        <v>3080000</v>
      </c>
      <c r="O19" s="52" t="n">
        <f aca="false">2050000+1030000</f>
        <v>3080000</v>
      </c>
      <c r="P19" s="52" t="n">
        <v>0</v>
      </c>
      <c r="Q19" s="52" t="n">
        <f aca="false">R19-N19</f>
        <v>0</v>
      </c>
      <c r="R19" s="52" t="n">
        <f aca="false">S19+T19</f>
        <v>3080000</v>
      </c>
      <c r="S19" s="52" t="n">
        <f aca="false">2050000+1030000</f>
        <v>3080000</v>
      </c>
      <c r="T19" s="52" t="n">
        <v>0</v>
      </c>
      <c r="U19" s="52" t="n">
        <f aca="false">V19-R19</f>
        <v>0</v>
      </c>
      <c r="V19" s="52" t="n">
        <f aca="false">W19+X19</f>
        <v>3080000</v>
      </c>
      <c r="W19" s="52" t="n">
        <f aca="false">2050000+1030000</f>
        <v>3080000</v>
      </c>
      <c r="X19" s="52" t="n">
        <v>0</v>
      </c>
      <c r="Y19" s="52" t="n">
        <f aca="false">E19-V19-I19</f>
        <v>0</v>
      </c>
      <c r="Z19" s="52"/>
      <c r="AA19" s="55" t="s">
        <v>45</v>
      </c>
      <c r="AB19" s="89" t="s">
        <v>39</v>
      </c>
      <c r="AC19" s="57" t="n">
        <f aca="false">IF(AB19="kk",1,0)</f>
        <v>1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3080000</v>
      </c>
    </row>
    <row r="20" s="90" customFormat="true" ht="22.5" hidden="false" customHeight="true" outlineLevel="0" collapsed="false">
      <c r="A20" s="49"/>
      <c r="B20" s="50" t="n">
        <f aca="false">B19+1</f>
        <v>3</v>
      </c>
      <c r="C20" s="50" t="n">
        <f aca="false">C19+1</f>
        <v>3</v>
      </c>
      <c r="D20" s="51" t="s">
        <v>780</v>
      </c>
      <c r="E20" s="52" t="n">
        <f aca="false">3200000-198000+590000</f>
        <v>3592000</v>
      </c>
      <c r="F20" s="53" t="s">
        <v>37</v>
      </c>
      <c r="G20" s="52" t="n">
        <v>0</v>
      </c>
      <c r="H20" s="52" t="n">
        <v>702000</v>
      </c>
      <c r="I20" s="52" t="n">
        <f aca="false">H20+G20</f>
        <v>702000</v>
      </c>
      <c r="J20" s="52" t="n">
        <f aca="false">K20+L20</f>
        <v>2300000</v>
      </c>
      <c r="K20" s="52" t="n">
        <v>2300000</v>
      </c>
      <c r="L20" s="52" t="n">
        <v>0</v>
      </c>
      <c r="M20" s="52" t="n">
        <f aca="false">N20-J20</f>
        <v>590000</v>
      </c>
      <c r="N20" s="52" t="n">
        <f aca="false">O20+P20</f>
        <v>2890000</v>
      </c>
      <c r="O20" s="52" t="n">
        <f aca="false">2300000+590000</f>
        <v>2890000</v>
      </c>
      <c r="P20" s="52" t="n">
        <v>0</v>
      </c>
      <c r="Q20" s="52" t="n">
        <f aca="false">R20-N20</f>
        <v>0</v>
      </c>
      <c r="R20" s="52" t="n">
        <f aca="false">S20+T20</f>
        <v>2890000</v>
      </c>
      <c r="S20" s="52" t="n">
        <f aca="false">2300000+590000</f>
        <v>2890000</v>
      </c>
      <c r="T20" s="52" t="n">
        <v>0</v>
      </c>
      <c r="U20" s="52" t="n">
        <f aca="false">V20-R20</f>
        <v>0</v>
      </c>
      <c r="V20" s="52" t="n">
        <f aca="false">W20+X20</f>
        <v>2890000</v>
      </c>
      <c r="W20" s="52" t="n">
        <f aca="false">2300000+590000</f>
        <v>2890000</v>
      </c>
      <c r="X20" s="52" t="n">
        <v>0</v>
      </c>
      <c r="Y20" s="52" t="n">
        <f aca="false">E20-I20-V20</f>
        <v>0</v>
      </c>
      <c r="Z20" s="52"/>
      <c r="AA20" s="55" t="s">
        <v>45</v>
      </c>
      <c r="AB20" s="89" t="s">
        <v>39</v>
      </c>
      <c r="AC20" s="57" t="n">
        <f aca="false">IF(AB20="kk",1,0)</f>
        <v>1</v>
      </c>
      <c r="AD20" s="57" t="n">
        <f aca="false">IF(AB20="kn",1,0)</f>
        <v>0</v>
      </c>
      <c r="AE20" s="57" t="n">
        <f aca="false">IF(AB20="r",1,0)</f>
        <v>0</v>
      </c>
      <c r="AF20" s="57" t="n">
        <f aca="false">IF(AB20="zi",1,0)</f>
        <v>0</v>
      </c>
      <c r="AG20" s="58" t="n">
        <f aca="false">IF(AC20+AD20+AE20+AF20&gt;0,V20,0)</f>
        <v>2890000</v>
      </c>
    </row>
    <row r="21" s="90" customFormat="true" ht="22.5" hidden="false" customHeight="true" outlineLevel="0" collapsed="false">
      <c r="A21" s="49"/>
      <c r="B21" s="50" t="n">
        <f aca="false">B20+1</f>
        <v>4</v>
      </c>
      <c r="C21" s="50" t="n">
        <f aca="false">C20+1</f>
        <v>4</v>
      </c>
      <c r="D21" s="51" t="s">
        <v>781</v>
      </c>
      <c r="E21" s="52" t="n">
        <v>2665000</v>
      </c>
      <c r="F21" s="53" t="s">
        <v>62</v>
      </c>
      <c r="G21" s="52" t="n">
        <v>64919</v>
      </c>
      <c r="H21" s="52" t="n">
        <f aca="false">1300000-610000</f>
        <v>690000</v>
      </c>
      <c r="I21" s="52" t="n">
        <f aca="false">H21+G21</f>
        <v>754919</v>
      </c>
      <c r="J21" s="52" t="n">
        <f aca="false">K21+L21</f>
        <v>1300000</v>
      </c>
      <c r="K21" s="52" t="n">
        <v>1300000</v>
      </c>
      <c r="L21" s="52" t="n">
        <v>0</v>
      </c>
      <c r="M21" s="52" t="n">
        <f aca="false">N21-J21</f>
        <v>0</v>
      </c>
      <c r="N21" s="52" t="n">
        <f aca="false">O21+P21</f>
        <v>1300000</v>
      </c>
      <c r="O21" s="52" t="n">
        <f aca="false">1300000</f>
        <v>1300000</v>
      </c>
      <c r="P21" s="52" t="n">
        <v>0</v>
      </c>
      <c r="Q21" s="52" t="n">
        <f aca="false">R21-N21</f>
        <v>0</v>
      </c>
      <c r="R21" s="52" t="n">
        <f aca="false">S21+T21</f>
        <v>1300000</v>
      </c>
      <c r="S21" s="52" t="n">
        <f aca="false">1300000</f>
        <v>1300000</v>
      </c>
      <c r="T21" s="52" t="n">
        <v>0</v>
      </c>
      <c r="U21" s="52" t="n">
        <f aca="false">V21-R21</f>
        <v>0</v>
      </c>
      <c r="V21" s="52" t="n">
        <f aca="false">W21+X21</f>
        <v>1300000</v>
      </c>
      <c r="W21" s="52" t="n">
        <f aca="false">1300000</f>
        <v>1300000</v>
      </c>
      <c r="X21" s="52" t="n">
        <v>0</v>
      </c>
      <c r="Y21" s="52" t="n">
        <f aca="false">E21-I21-V21</f>
        <v>610081</v>
      </c>
      <c r="Z21" s="52"/>
      <c r="AA21" s="55" t="s">
        <v>45</v>
      </c>
      <c r="AB21" s="89" t="s">
        <v>52</v>
      </c>
      <c r="AC21" s="57" t="n">
        <f aca="false">IF(AB21="kk",1,0)</f>
        <v>0</v>
      </c>
      <c r="AD21" s="57" t="n">
        <f aca="false">IF(AB21="kn",1,0)</f>
        <v>1</v>
      </c>
      <c r="AE21" s="57" t="n">
        <f aca="false">IF(AB21="r",1,0)</f>
        <v>0</v>
      </c>
      <c r="AF21" s="57" t="n">
        <f aca="false">IF(AB21="zi",1,0)</f>
        <v>0</v>
      </c>
      <c r="AG21" s="58" t="n">
        <f aca="false">IF(AC21+AD21+AE21+AF21&gt;0,V21,0)</f>
        <v>1300000</v>
      </c>
    </row>
    <row r="22" s="90" customFormat="true" ht="22.5" hidden="false" customHeight="true" outlineLevel="0" collapsed="false">
      <c r="A22" s="49"/>
      <c r="B22" s="50" t="n">
        <f aca="false">B21+1</f>
        <v>5</v>
      </c>
      <c r="C22" s="50" t="n">
        <f aca="false">C21+1</f>
        <v>5</v>
      </c>
      <c r="D22" s="51" t="s">
        <v>782</v>
      </c>
      <c r="E22" s="52" t="n">
        <v>622000</v>
      </c>
      <c r="F22" s="53" t="s">
        <v>62</v>
      </c>
      <c r="G22" s="52" t="n">
        <v>22000</v>
      </c>
      <c r="H22" s="52" t="n">
        <v>100000</v>
      </c>
      <c r="I22" s="52" t="n">
        <f aca="false">H22+G22</f>
        <v>122000</v>
      </c>
      <c r="J22" s="52" t="n">
        <f aca="false">K22+L22</f>
        <v>100000</v>
      </c>
      <c r="K22" s="52" t="n">
        <v>100000</v>
      </c>
      <c r="L22" s="52" t="n">
        <v>0</v>
      </c>
      <c r="M22" s="52"/>
      <c r="N22" s="52" t="n">
        <f aca="false">O22+P22</f>
        <v>100000</v>
      </c>
      <c r="O22" s="52" t="n">
        <v>100000</v>
      </c>
      <c r="P22" s="52" t="n">
        <v>0</v>
      </c>
      <c r="Q22" s="52" t="n">
        <f aca="false">R22-N22</f>
        <v>0</v>
      </c>
      <c r="R22" s="52" t="n">
        <f aca="false">S22+T22</f>
        <v>100000</v>
      </c>
      <c r="S22" s="52" t="n">
        <v>100000</v>
      </c>
      <c r="T22" s="52" t="n">
        <v>0</v>
      </c>
      <c r="U22" s="52" t="n">
        <f aca="false">V22-R22</f>
        <v>0</v>
      </c>
      <c r="V22" s="52" t="n">
        <f aca="false">W22+X22</f>
        <v>100000</v>
      </c>
      <c r="W22" s="52" t="n">
        <v>100000</v>
      </c>
      <c r="X22" s="52" t="n">
        <v>0</v>
      </c>
      <c r="Y22" s="52" t="n">
        <f aca="false">E22-I22-V22</f>
        <v>400000</v>
      </c>
      <c r="Z22" s="52"/>
      <c r="AA22" s="55" t="s">
        <v>45</v>
      </c>
      <c r="AB22" s="89" t="s">
        <v>52</v>
      </c>
      <c r="AC22" s="57" t="n">
        <f aca="false">IF(AB22="kk",1,0)</f>
        <v>0</v>
      </c>
      <c r="AD22" s="57" t="n">
        <f aca="false">IF(AB22="kn",1,0)</f>
        <v>1</v>
      </c>
      <c r="AE22" s="57" t="n">
        <f aca="false">IF(AB22="r",1,0)</f>
        <v>0</v>
      </c>
      <c r="AF22" s="57" t="n">
        <f aca="false">IF(AB22="zi",1,0)</f>
        <v>0</v>
      </c>
      <c r="AG22" s="58" t="n">
        <f aca="false">IF(AC22+AD22+AE22+AF22&gt;0,V22,0)</f>
        <v>100000</v>
      </c>
    </row>
    <row r="23" s="90" customFormat="true" ht="22.5" hidden="false" customHeight="true" outlineLevel="0" collapsed="false">
      <c r="A23" s="49"/>
      <c r="B23" s="50" t="n">
        <f aca="false">B22+1</f>
        <v>6</v>
      </c>
      <c r="C23" s="50" t="n">
        <f aca="false">C22+1</f>
        <v>6</v>
      </c>
      <c r="D23" s="51" t="s">
        <v>783</v>
      </c>
      <c r="E23" s="52" t="n">
        <v>928000</v>
      </c>
      <c r="F23" s="53" t="s">
        <v>37</v>
      </c>
      <c r="G23" s="52" t="n">
        <v>0</v>
      </c>
      <c r="H23" s="52" t="n">
        <v>28000</v>
      </c>
      <c r="I23" s="52" t="n">
        <f aca="false">H23+G23</f>
        <v>28000</v>
      </c>
      <c r="J23" s="52" t="n">
        <f aca="false">K23+L23</f>
        <v>900000</v>
      </c>
      <c r="K23" s="52" t="n">
        <v>900000</v>
      </c>
      <c r="L23" s="52" t="n">
        <v>0</v>
      </c>
      <c r="M23" s="52"/>
      <c r="N23" s="52" t="n">
        <f aca="false">O23+P23</f>
        <v>900000</v>
      </c>
      <c r="O23" s="52" t="n">
        <v>900000</v>
      </c>
      <c r="P23" s="52" t="n">
        <v>0</v>
      </c>
      <c r="Q23" s="52"/>
      <c r="R23" s="52" t="n">
        <f aca="false">S23+T23</f>
        <v>900000</v>
      </c>
      <c r="S23" s="52" t="n">
        <v>900000</v>
      </c>
      <c r="T23" s="52" t="n">
        <v>0</v>
      </c>
      <c r="U23" s="52"/>
      <c r="V23" s="52" t="n">
        <f aca="false">W23+X23</f>
        <v>900000</v>
      </c>
      <c r="W23" s="52" t="n">
        <v>900000</v>
      </c>
      <c r="X23" s="52" t="n">
        <v>0</v>
      </c>
      <c r="Y23" s="52" t="n">
        <f aca="false">E23-I23-V23</f>
        <v>0</v>
      </c>
      <c r="Z23" s="52"/>
      <c r="AA23" s="55" t="s">
        <v>45</v>
      </c>
      <c r="AB23" s="89" t="s">
        <v>39</v>
      </c>
      <c r="AC23" s="57" t="n">
        <f aca="false">IF(AB23="kk",1,0)</f>
        <v>1</v>
      </c>
      <c r="AD23" s="57" t="n">
        <f aca="false">IF(AB23="kn",1,0)</f>
        <v>0</v>
      </c>
      <c r="AE23" s="57" t="n">
        <f aca="false">IF(AB23="r",1,0)</f>
        <v>0</v>
      </c>
      <c r="AF23" s="57" t="n">
        <f aca="false">IF(AB23="zi",1,0)</f>
        <v>0</v>
      </c>
      <c r="AG23" s="58" t="n">
        <f aca="false">IF(AC23+AD23+AE23+AF23&gt;0,V23,0)</f>
        <v>900000</v>
      </c>
    </row>
    <row r="24" s="90" customFormat="true" ht="22.5" hidden="false" customHeight="true" outlineLevel="0" collapsed="false">
      <c r="A24" s="49"/>
      <c r="B24" s="50" t="n">
        <f aca="false">B23+1</f>
        <v>7</v>
      </c>
      <c r="C24" s="50" t="n">
        <f aca="false">C23+1</f>
        <v>7</v>
      </c>
      <c r="D24" s="51" t="s">
        <v>784</v>
      </c>
      <c r="E24" s="52" t="n">
        <f aca="false">800000+610000</f>
        <v>1410000</v>
      </c>
      <c r="F24" s="53" t="s">
        <v>37</v>
      </c>
      <c r="G24" s="52" t="n">
        <v>0</v>
      </c>
      <c r="H24" s="52" t="n">
        <f aca="false">500000+610000</f>
        <v>1110000</v>
      </c>
      <c r="I24" s="52" t="n">
        <f aca="false">H24+G24</f>
        <v>1110000</v>
      </c>
      <c r="J24" s="52" t="n">
        <f aca="false">K24+L24</f>
        <v>300000</v>
      </c>
      <c r="K24" s="52" t="n">
        <v>300000</v>
      </c>
      <c r="L24" s="52" t="n">
        <v>0</v>
      </c>
      <c r="M24" s="52" t="n">
        <f aca="false">N24-J24</f>
        <v>0</v>
      </c>
      <c r="N24" s="52" t="n">
        <f aca="false">O24+P24</f>
        <v>300000</v>
      </c>
      <c r="O24" s="52" t="n">
        <f aca="false">300000</f>
        <v>300000</v>
      </c>
      <c r="P24" s="52" t="n">
        <v>0</v>
      </c>
      <c r="Q24" s="52" t="n">
        <f aca="false">R24-N24</f>
        <v>0</v>
      </c>
      <c r="R24" s="52" t="n">
        <f aca="false">S24+T24</f>
        <v>300000</v>
      </c>
      <c r="S24" s="52" t="n">
        <f aca="false">300000</f>
        <v>300000</v>
      </c>
      <c r="T24" s="52" t="n">
        <v>0</v>
      </c>
      <c r="U24" s="52" t="n">
        <f aca="false">V24-R24</f>
        <v>0</v>
      </c>
      <c r="V24" s="52" t="n">
        <f aca="false">W24+X24</f>
        <v>300000</v>
      </c>
      <c r="W24" s="52" t="n">
        <f aca="false">300000</f>
        <v>300000</v>
      </c>
      <c r="X24" s="52" t="n">
        <v>0</v>
      </c>
      <c r="Y24" s="52" t="n">
        <f aca="false">E24-I24-V24</f>
        <v>0</v>
      </c>
      <c r="Z24" s="52"/>
      <c r="AA24" s="55" t="s">
        <v>45</v>
      </c>
      <c r="AB24" s="89" t="s">
        <v>39</v>
      </c>
      <c r="AC24" s="57" t="n">
        <f aca="false">IF(AB24="kk",1,0)</f>
        <v>1</v>
      </c>
      <c r="AD24" s="57" t="n">
        <f aca="false">IF(AB24="kn",1,0)</f>
        <v>0</v>
      </c>
      <c r="AE24" s="57" t="n">
        <f aca="false">IF(AB24="r",1,0)</f>
        <v>0</v>
      </c>
      <c r="AF24" s="57" t="n">
        <f aca="false">IF(AB24="zi",1,0)</f>
        <v>0</v>
      </c>
      <c r="AG24" s="58" t="n">
        <f aca="false">IF(AC24+AD24+AE24+AF24&gt;0,V24,0)</f>
        <v>300000</v>
      </c>
    </row>
    <row r="25" s="90" customFormat="true" ht="22.5" hidden="false" customHeight="true" outlineLevel="0" collapsed="false">
      <c r="A25" s="49"/>
      <c r="B25" s="50" t="n">
        <f aca="false">B24+1</f>
        <v>8</v>
      </c>
      <c r="C25" s="50" t="n">
        <f aca="false">C24+1</f>
        <v>8</v>
      </c>
      <c r="D25" s="51" t="s">
        <v>785</v>
      </c>
      <c r="E25" s="52" t="n">
        <f aca="false">1600000+198000</f>
        <v>1798000</v>
      </c>
      <c r="F25" s="53" t="s">
        <v>169</v>
      </c>
      <c r="G25" s="52" t="n">
        <v>0</v>
      </c>
      <c r="H25" s="52" t="n">
        <v>772000</v>
      </c>
      <c r="I25" s="52" t="n">
        <f aca="false">H25+G25</f>
        <v>772000</v>
      </c>
      <c r="J25" s="52" t="n">
        <f aca="false">K25+L25</f>
        <v>800000</v>
      </c>
      <c r="K25" s="52" t="n">
        <v>800000</v>
      </c>
      <c r="L25" s="52" t="n">
        <v>0</v>
      </c>
      <c r="M25" s="52"/>
      <c r="N25" s="52" t="n">
        <f aca="false">O25+P25</f>
        <v>800000</v>
      </c>
      <c r="O25" s="52" t="n">
        <v>800000</v>
      </c>
      <c r="P25" s="52" t="n">
        <v>0</v>
      </c>
      <c r="Q25" s="52"/>
      <c r="R25" s="52" t="n">
        <f aca="false">S25+T25</f>
        <v>800000</v>
      </c>
      <c r="S25" s="52" t="n">
        <v>800000</v>
      </c>
      <c r="T25" s="52" t="n">
        <v>0</v>
      </c>
      <c r="U25" s="52"/>
      <c r="V25" s="52" t="n">
        <f aca="false">W25+X25</f>
        <v>800000</v>
      </c>
      <c r="W25" s="52" t="n">
        <v>800000</v>
      </c>
      <c r="X25" s="52" t="n">
        <v>0</v>
      </c>
      <c r="Y25" s="52" t="n">
        <f aca="false">E25-I25-V25</f>
        <v>226000</v>
      </c>
      <c r="Z25" s="52"/>
      <c r="AA25" s="55" t="s">
        <v>45</v>
      </c>
      <c r="AB25" s="89" t="s">
        <v>52</v>
      </c>
      <c r="AC25" s="57" t="n">
        <f aca="false">IF(AB25="kk",1,0)</f>
        <v>0</v>
      </c>
      <c r="AD25" s="57" t="n">
        <f aca="false">IF(AB25="kn",1,0)</f>
        <v>1</v>
      </c>
      <c r="AE25" s="57" t="n">
        <f aca="false">IF(AB25="r",1,0)</f>
        <v>0</v>
      </c>
      <c r="AF25" s="57" t="n">
        <f aca="false">IF(AB25="zi",1,0)</f>
        <v>0</v>
      </c>
      <c r="AG25" s="58" t="n">
        <f aca="false">IF(AC25+AD25+AE25+AF25&gt;0,V25,0)</f>
        <v>800000</v>
      </c>
    </row>
    <row r="26" s="90" customFormat="true" ht="22.5" hidden="false" customHeight="true" outlineLevel="0" collapsed="false">
      <c r="A26" s="49"/>
      <c r="B26" s="50" t="n">
        <f aca="false">B25+1</f>
        <v>9</v>
      </c>
      <c r="C26" s="50" t="n">
        <f aca="false">C25+1</f>
        <v>9</v>
      </c>
      <c r="D26" s="51" t="s">
        <v>786</v>
      </c>
      <c r="E26" s="52" t="n">
        <v>550000</v>
      </c>
      <c r="F26" s="53" t="s">
        <v>169</v>
      </c>
      <c r="G26" s="52" t="n">
        <v>0</v>
      </c>
      <c r="H26" s="52" t="n">
        <v>50000</v>
      </c>
      <c r="I26" s="52" t="n">
        <f aca="false">H26+G26</f>
        <v>50000</v>
      </c>
      <c r="J26" s="52" t="n">
        <f aca="false">K26+L26</f>
        <v>100000</v>
      </c>
      <c r="K26" s="52" t="n">
        <v>100000</v>
      </c>
      <c r="L26" s="52" t="n">
        <v>0</v>
      </c>
      <c r="M26" s="52"/>
      <c r="N26" s="52" t="n">
        <f aca="false">O26+P26</f>
        <v>100000</v>
      </c>
      <c r="O26" s="52" t="n">
        <v>100000</v>
      </c>
      <c r="P26" s="52" t="n">
        <v>0</v>
      </c>
      <c r="Q26" s="52"/>
      <c r="R26" s="52" t="n">
        <f aca="false">S26+T26</f>
        <v>100000</v>
      </c>
      <c r="S26" s="52" t="n">
        <v>100000</v>
      </c>
      <c r="T26" s="52" t="n">
        <v>0</v>
      </c>
      <c r="U26" s="52"/>
      <c r="V26" s="52" t="n">
        <f aca="false">W26+X26</f>
        <v>100000</v>
      </c>
      <c r="W26" s="52" t="n">
        <v>100000</v>
      </c>
      <c r="X26" s="52" t="n">
        <v>0</v>
      </c>
      <c r="Y26" s="52" t="n">
        <f aca="false">E26-I26-V26</f>
        <v>400000</v>
      </c>
      <c r="Z26" s="52"/>
      <c r="AA26" s="55" t="s">
        <v>45</v>
      </c>
      <c r="AB26" s="89" t="s">
        <v>52</v>
      </c>
      <c r="AC26" s="57" t="n">
        <f aca="false">IF(AB26="kk",1,0)</f>
        <v>0</v>
      </c>
      <c r="AD26" s="57" t="n">
        <f aca="false">IF(AB26="kn",1,0)</f>
        <v>1</v>
      </c>
      <c r="AE26" s="57" t="n">
        <f aca="false">IF(AB26="r",1,0)</f>
        <v>0</v>
      </c>
      <c r="AF26" s="57" t="n">
        <f aca="false">IF(AB26="zi",1,0)</f>
        <v>0</v>
      </c>
      <c r="AG26" s="58" t="n">
        <f aca="false">IF(AC26+AD26+AE26+AF26&gt;0,V26,0)</f>
        <v>100000</v>
      </c>
    </row>
    <row r="27" s="90" customFormat="true" ht="22.5" hidden="false" customHeight="true" outlineLevel="0" collapsed="false">
      <c r="A27" s="49"/>
      <c r="B27" s="50" t="n">
        <f aca="false">B26+1</f>
        <v>10</v>
      </c>
      <c r="C27" s="50" t="n">
        <f aca="false">C26+1</f>
        <v>10</v>
      </c>
      <c r="D27" s="51" t="s">
        <v>787</v>
      </c>
      <c r="E27" s="52" t="n">
        <v>950000</v>
      </c>
      <c r="F27" s="53" t="s">
        <v>142</v>
      </c>
      <c r="G27" s="52" t="n">
        <v>0</v>
      </c>
      <c r="H27" s="52" t="n">
        <v>5490</v>
      </c>
      <c r="I27" s="52" t="n">
        <f aca="false">H27+G27</f>
        <v>5490</v>
      </c>
      <c r="J27" s="52" t="n">
        <f aca="false">K27+L27</f>
        <v>400000</v>
      </c>
      <c r="K27" s="52" t="n">
        <v>400000</v>
      </c>
      <c r="L27" s="52" t="n">
        <v>0</v>
      </c>
      <c r="M27" s="52" t="n">
        <f aca="false">N27-J27</f>
        <v>0</v>
      </c>
      <c r="N27" s="52" t="n">
        <f aca="false">O27+P27</f>
        <v>400000</v>
      </c>
      <c r="O27" s="52" t="n">
        <f aca="false">400000</f>
        <v>400000</v>
      </c>
      <c r="P27" s="52" t="n">
        <v>0</v>
      </c>
      <c r="Q27" s="52" t="n">
        <f aca="false">R27-N27</f>
        <v>126000</v>
      </c>
      <c r="R27" s="52" t="n">
        <f aca="false">S27+T27</f>
        <v>526000</v>
      </c>
      <c r="S27" s="52" t="n">
        <f aca="false">400000+126000</f>
        <v>526000</v>
      </c>
      <c r="T27" s="52" t="n">
        <v>0</v>
      </c>
      <c r="U27" s="52" t="n">
        <f aca="false">V27-R27</f>
        <v>0</v>
      </c>
      <c r="V27" s="52" t="n">
        <f aca="false">W27+X27</f>
        <v>526000</v>
      </c>
      <c r="W27" s="52" t="n">
        <f aca="false">400000+126000</f>
        <v>526000</v>
      </c>
      <c r="X27" s="52" t="n">
        <v>0</v>
      </c>
      <c r="Y27" s="52" t="n">
        <f aca="false">E27-I27-V27</f>
        <v>418510</v>
      </c>
      <c r="Z27" s="306" t="s">
        <v>788</v>
      </c>
      <c r="AA27" s="55" t="s">
        <v>45</v>
      </c>
      <c r="AB27" s="89" t="s">
        <v>52</v>
      </c>
      <c r="AC27" s="57" t="n">
        <f aca="false">IF(AB27="kk",1,0)</f>
        <v>0</v>
      </c>
      <c r="AD27" s="57" t="n">
        <f aca="false">IF(AB27="kn",1,0)</f>
        <v>1</v>
      </c>
      <c r="AE27" s="57" t="n">
        <f aca="false">IF(AB27="r",1,0)</f>
        <v>0</v>
      </c>
      <c r="AF27" s="57" t="n">
        <f aca="false">IF(AB27="zi",1,0)</f>
        <v>0</v>
      </c>
      <c r="AG27" s="58" t="n">
        <f aca="false">IF(AC27+AD27+AE27+AF27&gt;0,V27,0)</f>
        <v>526000</v>
      </c>
    </row>
    <row r="28" s="90" customFormat="true" ht="22.5" hidden="false" customHeight="true" outlineLevel="0" collapsed="false">
      <c r="A28" s="49"/>
      <c r="B28" s="50" t="n">
        <f aca="false">B27+1</f>
        <v>11</v>
      </c>
      <c r="C28" s="50" t="n">
        <f aca="false">C27+1</f>
        <v>11</v>
      </c>
      <c r="D28" s="51" t="s">
        <v>789</v>
      </c>
      <c r="E28" s="52" t="n">
        <v>400000</v>
      </c>
      <c r="F28" s="53" t="s">
        <v>142</v>
      </c>
      <c r="G28" s="52" t="n">
        <v>0</v>
      </c>
      <c r="H28" s="52" t="n">
        <v>65000</v>
      </c>
      <c r="I28" s="52" t="n">
        <f aca="false">H28+G28</f>
        <v>65000</v>
      </c>
      <c r="J28" s="52" t="n">
        <f aca="false">K28+L28</f>
        <v>100000</v>
      </c>
      <c r="K28" s="52" t="n">
        <v>100000</v>
      </c>
      <c r="L28" s="52" t="n">
        <v>0</v>
      </c>
      <c r="M28" s="52"/>
      <c r="N28" s="52" t="n">
        <f aca="false">O28+P28</f>
        <v>100000</v>
      </c>
      <c r="O28" s="52" t="n">
        <v>100000</v>
      </c>
      <c r="P28" s="52" t="n">
        <v>0</v>
      </c>
      <c r="Q28" s="52"/>
      <c r="R28" s="52" t="n">
        <f aca="false">S28+T28</f>
        <v>100000</v>
      </c>
      <c r="S28" s="52" t="n">
        <v>100000</v>
      </c>
      <c r="T28" s="52" t="n">
        <v>0</v>
      </c>
      <c r="U28" s="52"/>
      <c r="V28" s="52" t="n">
        <f aca="false">W28+X28</f>
        <v>100000</v>
      </c>
      <c r="W28" s="52" t="n">
        <v>100000</v>
      </c>
      <c r="X28" s="52" t="n">
        <v>0</v>
      </c>
      <c r="Y28" s="52" t="n">
        <f aca="false">E28-I28-V28</f>
        <v>235000</v>
      </c>
      <c r="Z28" s="52"/>
      <c r="AA28" s="55" t="s">
        <v>45</v>
      </c>
      <c r="AB28" s="89" t="s">
        <v>52</v>
      </c>
      <c r="AC28" s="57" t="n">
        <f aca="false">IF(AB28="kk",1,0)</f>
        <v>0</v>
      </c>
      <c r="AD28" s="57" t="n">
        <f aca="false">IF(AB28="kn",1,0)</f>
        <v>1</v>
      </c>
      <c r="AE28" s="57" t="n">
        <f aca="false">IF(AB28="r",1,0)</f>
        <v>0</v>
      </c>
      <c r="AF28" s="57" t="n">
        <f aca="false">IF(AB28="zi",1,0)</f>
        <v>0</v>
      </c>
      <c r="AG28" s="58" t="n">
        <f aca="false">IF(AC28+AD28+AE28+AF28&gt;0,V28,0)</f>
        <v>100000</v>
      </c>
    </row>
    <row r="29" s="90" customFormat="true" ht="22.5" hidden="false" customHeight="true" outlineLevel="0" collapsed="false">
      <c r="A29" s="49"/>
      <c r="B29" s="50" t="n">
        <f aca="false">B28+1</f>
        <v>12</v>
      </c>
      <c r="C29" s="50" t="n">
        <f aca="false">C28+1</f>
        <v>12</v>
      </c>
      <c r="D29" s="51" t="s">
        <v>790</v>
      </c>
      <c r="E29" s="52" t="n">
        <v>900000</v>
      </c>
      <c r="F29" s="53" t="s">
        <v>142</v>
      </c>
      <c r="G29" s="52" t="n">
        <v>0</v>
      </c>
      <c r="H29" s="52" t="n">
        <v>105440</v>
      </c>
      <c r="I29" s="52" t="n">
        <f aca="false">H29+G29</f>
        <v>105440</v>
      </c>
      <c r="J29" s="52" t="n">
        <f aca="false">K29+L29</f>
        <v>200000</v>
      </c>
      <c r="K29" s="52" t="n">
        <v>200000</v>
      </c>
      <c r="L29" s="52" t="n">
        <v>0</v>
      </c>
      <c r="M29" s="52" t="n">
        <f aca="false">N29-J29</f>
        <v>0</v>
      </c>
      <c r="N29" s="52" t="n">
        <f aca="false">O29+P29</f>
        <v>200000</v>
      </c>
      <c r="O29" s="52" t="n">
        <f aca="false">200000</f>
        <v>200000</v>
      </c>
      <c r="P29" s="52" t="n">
        <v>0</v>
      </c>
      <c r="Q29" s="52" t="n">
        <f aca="false">R29-N29</f>
        <v>177000</v>
      </c>
      <c r="R29" s="52" t="n">
        <f aca="false">S29+T29</f>
        <v>377000</v>
      </c>
      <c r="S29" s="52" t="n">
        <f aca="false">200000+177000</f>
        <v>377000</v>
      </c>
      <c r="T29" s="52" t="n">
        <v>0</v>
      </c>
      <c r="U29" s="52" t="n">
        <f aca="false">V29-R29</f>
        <v>0</v>
      </c>
      <c r="V29" s="52" t="n">
        <f aca="false">W29+X29</f>
        <v>377000</v>
      </c>
      <c r="W29" s="52" t="n">
        <f aca="false">200000+177000</f>
        <v>377000</v>
      </c>
      <c r="X29" s="52" t="n">
        <v>0</v>
      </c>
      <c r="Y29" s="52" t="n">
        <f aca="false">E29-I29-V29</f>
        <v>417560</v>
      </c>
      <c r="Z29" s="306" t="s">
        <v>788</v>
      </c>
      <c r="AA29" s="55" t="s">
        <v>45</v>
      </c>
      <c r="AB29" s="89" t="s">
        <v>52</v>
      </c>
      <c r="AC29" s="57" t="n">
        <f aca="false">IF(AB29="kk",1,0)</f>
        <v>0</v>
      </c>
      <c r="AD29" s="57" t="n">
        <f aca="false">IF(AB29="kn",1,0)</f>
        <v>1</v>
      </c>
      <c r="AE29" s="57" t="n">
        <f aca="false">IF(AB29="r",1,0)</f>
        <v>0</v>
      </c>
      <c r="AF29" s="57" t="n">
        <f aca="false">IF(AB29="zi",1,0)</f>
        <v>0</v>
      </c>
      <c r="AG29" s="58" t="n">
        <f aca="false">IF(AC29+AD29+AE29+AF29&gt;0,V29,0)</f>
        <v>377000</v>
      </c>
    </row>
    <row r="30" s="90" customFormat="true" ht="22.5" hidden="false" customHeight="true" outlineLevel="0" collapsed="false">
      <c r="A30" s="49"/>
      <c r="B30" s="50" t="n">
        <f aca="false">B29+1</f>
        <v>13</v>
      </c>
      <c r="C30" s="50" t="n">
        <f aca="false">C29+1</f>
        <v>13</v>
      </c>
      <c r="D30" s="51" t="s">
        <v>791</v>
      </c>
      <c r="E30" s="52" t="n">
        <v>1800000</v>
      </c>
      <c r="F30" s="53" t="s">
        <v>142</v>
      </c>
      <c r="G30" s="52" t="n">
        <v>0</v>
      </c>
      <c r="H30" s="52" t="n">
        <v>714000</v>
      </c>
      <c r="I30" s="52" t="n">
        <f aca="false">H30+G30</f>
        <v>714000</v>
      </c>
      <c r="J30" s="52" t="n">
        <f aca="false">K30+L30</f>
        <v>600000</v>
      </c>
      <c r="K30" s="52" t="n">
        <v>600000</v>
      </c>
      <c r="L30" s="52" t="n">
        <v>0</v>
      </c>
      <c r="M30" s="52"/>
      <c r="N30" s="52" t="n">
        <f aca="false">O30+P30</f>
        <v>600000</v>
      </c>
      <c r="O30" s="52" t="n">
        <v>600000</v>
      </c>
      <c r="P30" s="52" t="n">
        <v>0</v>
      </c>
      <c r="Q30" s="52"/>
      <c r="R30" s="52" t="n">
        <f aca="false">S30+T30</f>
        <v>600000</v>
      </c>
      <c r="S30" s="52" t="n">
        <v>600000</v>
      </c>
      <c r="T30" s="52" t="n">
        <v>0</v>
      </c>
      <c r="U30" s="52"/>
      <c r="V30" s="52" t="n">
        <f aca="false">W30+X30</f>
        <v>600000</v>
      </c>
      <c r="W30" s="52" t="n">
        <v>600000</v>
      </c>
      <c r="X30" s="52" t="n">
        <v>0</v>
      </c>
      <c r="Y30" s="52" t="n">
        <f aca="false">E30-I30-V30</f>
        <v>486000</v>
      </c>
      <c r="Z30" s="294"/>
      <c r="AA30" s="55" t="s">
        <v>45</v>
      </c>
      <c r="AB30" s="89" t="s">
        <v>52</v>
      </c>
      <c r="AC30" s="57" t="n">
        <f aca="false">IF(AB30="kk",1,0)</f>
        <v>0</v>
      </c>
      <c r="AD30" s="57" t="n">
        <f aca="false">IF(AB30="kn",1,0)</f>
        <v>1</v>
      </c>
      <c r="AE30" s="57" t="n">
        <f aca="false">IF(AB30="r",1,0)</f>
        <v>0</v>
      </c>
      <c r="AF30" s="57" t="n">
        <f aca="false">IF(AB30="zi",1,0)</f>
        <v>0</v>
      </c>
      <c r="AG30" s="58" t="n">
        <f aca="false">IF(AC30+AD30+AE30+AF30&gt;0,V30,0)</f>
        <v>600000</v>
      </c>
    </row>
    <row r="31" s="90" customFormat="true" ht="22.5" hidden="false" customHeight="true" outlineLevel="0" collapsed="false">
      <c r="A31" s="49"/>
      <c r="B31" s="50" t="n">
        <f aca="false">B30+1</f>
        <v>14</v>
      </c>
      <c r="C31" s="50" t="n">
        <f aca="false">C30+1</f>
        <v>14</v>
      </c>
      <c r="D31" s="51" t="s">
        <v>792</v>
      </c>
      <c r="E31" s="52" t="n">
        <f aca="false">740000-350</f>
        <v>739650</v>
      </c>
      <c r="F31" s="53" t="s">
        <v>37</v>
      </c>
      <c r="G31" s="52" t="n">
        <v>0</v>
      </c>
      <c r="H31" s="52" t="n">
        <v>39650</v>
      </c>
      <c r="I31" s="52" t="n">
        <f aca="false">H31+G31</f>
        <v>39650</v>
      </c>
      <c r="J31" s="52" t="n">
        <f aca="false">K31+L31</f>
        <v>700000</v>
      </c>
      <c r="K31" s="52" t="n">
        <v>700000</v>
      </c>
      <c r="L31" s="52" t="n">
        <v>0</v>
      </c>
      <c r="M31" s="52"/>
      <c r="N31" s="52" t="n">
        <f aca="false">O31+P31</f>
        <v>700000</v>
      </c>
      <c r="O31" s="52" t="n">
        <v>700000</v>
      </c>
      <c r="P31" s="52" t="n">
        <v>0</v>
      </c>
      <c r="Q31" s="52"/>
      <c r="R31" s="52" t="n">
        <f aca="false">S31+T31</f>
        <v>700000</v>
      </c>
      <c r="S31" s="52" t="n">
        <v>700000</v>
      </c>
      <c r="T31" s="52" t="n">
        <v>0</v>
      </c>
      <c r="U31" s="52"/>
      <c r="V31" s="52" t="n">
        <f aca="false">W31+X31</f>
        <v>700000</v>
      </c>
      <c r="W31" s="52" t="n">
        <v>700000</v>
      </c>
      <c r="X31" s="52" t="n">
        <v>0</v>
      </c>
      <c r="Y31" s="52" t="n">
        <f aca="false">E31-I31-V31</f>
        <v>0</v>
      </c>
      <c r="Z31" s="294"/>
      <c r="AA31" s="55" t="s">
        <v>45</v>
      </c>
      <c r="AB31" s="89" t="s">
        <v>39</v>
      </c>
      <c r="AC31" s="57" t="n">
        <f aca="false">IF(AB31="kk",1,0)</f>
        <v>1</v>
      </c>
      <c r="AD31" s="57" t="n">
        <f aca="false">IF(AB31="kn",1,0)</f>
        <v>0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700000</v>
      </c>
    </row>
    <row r="32" s="90" customFormat="true" ht="22.5" hidden="false" customHeight="true" outlineLevel="0" collapsed="false">
      <c r="A32" s="49"/>
      <c r="B32" s="50" t="n">
        <f aca="false">B30+1</f>
        <v>14</v>
      </c>
      <c r="C32" s="50" t="n">
        <f aca="false">C31+1</f>
        <v>15</v>
      </c>
      <c r="D32" s="51" t="s">
        <v>793</v>
      </c>
      <c r="E32" s="52" t="n">
        <v>420000</v>
      </c>
      <c r="F32" s="53" t="s">
        <v>169</v>
      </c>
      <c r="G32" s="52" t="n">
        <v>0</v>
      </c>
      <c r="H32" s="52" t="n">
        <v>30000</v>
      </c>
      <c r="I32" s="52" t="n">
        <f aca="false">H32+G32</f>
        <v>30000</v>
      </c>
      <c r="J32" s="52" t="n">
        <f aca="false">K32+L32</f>
        <v>150000</v>
      </c>
      <c r="K32" s="52" t="n">
        <v>150000</v>
      </c>
      <c r="L32" s="52" t="n">
        <v>0</v>
      </c>
      <c r="M32" s="52"/>
      <c r="N32" s="52" t="n">
        <f aca="false">O32+P32</f>
        <v>150000</v>
      </c>
      <c r="O32" s="52" t="n">
        <v>150000</v>
      </c>
      <c r="P32" s="52" t="n">
        <v>0</v>
      </c>
      <c r="Q32" s="52"/>
      <c r="R32" s="52" t="n">
        <f aca="false">S32+T32</f>
        <v>150000</v>
      </c>
      <c r="S32" s="52" t="n">
        <v>150000</v>
      </c>
      <c r="T32" s="52" t="n">
        <v>0</v>
      </c>
      <c r="U32" s="52"/>
      <c r="V32" s="52" t="n">
        <f aca="false">W32+X32</f>
        <v>150000</v>
      </c>
      <c r="W32" s="52" t="n">
        <v>150000</v>
      </c>
      <c r="X32" s="52" t="n">
        <v>0</v>
      </c>
      <c r="Y32" s="52" t="n">
        <f aca="false">E32-I32-V32</f>
        <v>240000</v>
      </c>
      <c r="Z32" s="294"/>
      <c r="AA32" s="55" t="s">
        <v>45</v>
      </c>
      <c r="AB32" s="89" t="s">
        <v>52</v>
      </c>
      <c r="AC32" s="57" t="n">
        <f aca="false">IF(AB32="kk",1,0)</f>
        <v>0</v>
      </c>
      <c r="AD32" s="57" t="n">
        <f aca="false">IF(AB32="kn",1,0)</f>
        <v>1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150000</v>
      </c>
    </row>
    <row r="33" s="90" customFormat="true" ht="22.5" hidden="false" customHeight="true" outlineLevel="0" collapsed="false">
      <c r="A33" s="46" t="s">
        <v>42</v>
      </c>
      <c r="B33" s="46"/>
      <c r="C33" s="46"/>
      <c r="D33" s="46"/>
      <c r="E33" s="46"/>
      <c r="F33" s="46"/>
      <c r="G33" s="47" t="n">
        <f aca="false">SUBTOTAL(9,G34:G44)</f>
        <v>0</v>
      </c>
      <c r="H33" s="47" t="n">
        <f aca="false">SUBTOTAL(9,H34:H44)</f>
        <v>0</v>
      </c>
      <c r="I33" s="47" t="n">
        <f aca="false">SUBTOTAL(9,I34:I44)</f>
        <v>0</v>
      </c>
      <c r="J33" s="47" t="n">
        <f aca="false">SUBTOTAL(9,J34:J44)</f>
        <v>4790000</v>
      </c>
      <c r="K33" s="47" t="n">
        <f aca="false">SUBTOTAL(9,K34:K44)</f>
        <v>4790000</v>
      </c>
      <c r="L33" s="47" t="n">
        <f aca="false">SUBTOTAL(9,L34:L44)</f>
        <v>0</v>
      </c>
      <c r="M33" s="47"/>
      <c r="N33" s="47" t="n">
        <f aca="false">SUBTOTAL(9,N34:N44)</f>
        <v>4790000</v>
      </c>
      <c r="O33" s="47" t="n">
        <f aca="false">SUBTOTAL(9,O34:O44)</f>
        <v>4790000</v>
      </c>
      <c r="P33" s="47" t="n">
        <f aca="false">SUBTOTAL(9,P34:P44)</f>
        <v>0</v>
      </c>
      <c r="Q33" s="47"/>
      <c r="R33" s="47" t="n">
        <f aca="false">SUBTOTAL(9,R34:R44)</f>
        <v>4790000</v>
      </c>
      <c r="S33" s="47" t="n">
        <f aca="false">SUBTOTAL(9,S34:S44)</f>
        <v>4790000</v>
      </c>
      <c r="T33" s="47" t="n">
        <f aca="false">SUBTOTAL(9,T34:T44)</f>
        <v>0</v>
      </c>
      <c r="U33" s="47"/>
      <c r="V33" s="47" t="n">
        <f aca="false">SUBTOTAL(9,V34:V44)</f>
        <v>4790000</v>
      </c>
      <c r="W33" s="47" t="n">
        <f aca="false">SUBTOTAL(9,W34:W44)</f>
        <v>4790000</v>
      </c>
      <c r="X33" s="47" t="n">
        <f aca="false">SUBTOTAL(9,X34:X44)</f>
        <v>0</v>
      </c>
      <c r="Y33" s="47" t="n">
        <f aca="false">SUBTOTAL(9,Y34:Y44)</f>
        <v>1800000</v>
      </c>
      <c r="Z33" s="99"/>
      <c r="AA33" s="344"/>
      <c r="AB33" s="89"/>
      <c r="AC33" s="57" t="n">
        <f aca="false">IF(AB33="kk",1,0)</f>
        <v>0</v>
      </c>
      <c r="AD33" s="57" t="n">
        <f aca="false">IF(AB33="kn",1,0)</f>
        <v>0</v>
      </c>
      <c r="AE33" s="57" t="n">
        <f aca="false">IF(AB33="r",1,0)</f>
        <v>0</v>
      </c>
      <c r="AF33" s="57" t="n">
        <f aca="false">IF(AB33="zi",1,0)</f>
        <v>0</v>
      </c>
      <c r="AG33" s="58" t="n">
        <f aca="false">IF(AC33+AD33+AE33+AF33&gt;0,V33,0)</f>
        <v>0</v>
      </c>
    </row>
    <row r="34" s="90" customFormat="true" ht="22.5" hidden="true" customHeight="true" outlineLevel="0" collapsed="false">
      <c r="A34" s="49" t="n">
        <v>6050</v>
      </c>
      <c r="B34" s="50"/>
      <c r="C34" s="50"/>
      <c r="D34" s="51" t="s">
        <v>794</v>
      </c>
      <c r="E34" s="52"/>
      <c r="F34" s="53" t="s">
        <v>126</v>
      </c>
      <c r="G34" s="52" t="n">
        <v>0</v>
      </c>
      <c r="H34" s="52" t="n">
        <v>0</v>
      </c>
      <c r="I34" s="52" t="n">
        <f aca="false">H34+G34</f>
        <v>0</v>
      </c>
      <c r="J34" s="52" t="n">
        <f aca="false">K34+L34</f>
        <v>0</v>
      </c>
      <c r="K34" s="52"/>
      <c r="L34" s="52" t="n">
        <v>0</v>
      </c>
      <c r="M34" s="52"/>
      <c r="N34" s="52" t="n">
        <f aca="false">O34+P34</f>
        <v>0</v>
      </c>
      <c r="O34" s="52"/>
      <c r="P34" s="52" t="n">
        <v>0</v>
      </c>
      <c r="Q34" s="52"/>
      <c r="R34" s="52" t="n">
        <f aca="false">S34+T34</f>
        <v>0</v>
      </c>
      <c r="S34" s="52"/>
      <c r="T34" s="52" t="n">
        <v>0</v>
      </c>
      <c r="U34" s="52"/>
      <c r="V34" s="52" t="n">
        <f aca="false">W34+X34</f>
        <v>0</v>
      </c>
      <c r="W34" s="52"/>
      <c r="X34" s="52" t="n">
        <v>0</v>
      </c>
      <c r="Y34" s="52" t="n">
        <f aca="false">E34-I34-V34</f>
        <v>0</v>
      </c>
      <c r="Z34" s="294"/>
      <c r="AA34" s="55"/>
      <c r="AB34" s="89"/>
      <c r="AC34" s="57" t="n">
        <f aca="false">IF(AB34="kk",1,0)</f>
        <v>0</v>
      </c>
      <c r="AD34" s="57" t="n">
        <f aca="false">IF(AB34="kn",1,0)</f>
        <v>0</v>
      </c>
      <c r="AE34" s="57" t="n">
        <f aca="false">IF(AB34="r",1,0)</f>
        <v>0</v>
      </c>
      <c r="AF34" s="57" t="n">
        <f aca="false">IF(AB34="zi",1,0)</f>
        <v>0</v>
      </c>
      <c r="AG34" s="58" t="n">
        <f aca="false">IF(AC34+AD34+AE34+AF34&gt;0,V34,0)</f>
        <v>0</v>
      </c>
    </row>
    <row r="35" s="90" customFormat="true" ht="33" hidden="false" customHeight="true" outlineLevel="0" collapsed="false">
      <c r="A35" s="49"/>
      <c r="B35" s="50" t="n">
        <f aca="false">B33+1</f>
        <v>1</v>
      </c>
      <c r="C35" s="50" t="n">
        <f aca="false">C32+1</f>
        <v>16</v>
      </c>
      <c r="D35" s="51" t="s">
        <v>795</v>
      </c>
      <c r="E35" s="52" t="n">
        <v>250000</v>
      </c>
      <c r="F35" s="53" t="s">
        <v>126</v>
      </c>
      <c r="G35" s="52" t="n">
        <v>0</v>
      </c>
      <c r="H35" s="52" t="n">
        <v>0</v>
      </c>
      <c r="I35" s="52" t="n">
        <f aca="false">H35+G35</f>
        <v>0</v>
      </c>
      <c r="J35" s="52" t="n">
        <f aca="false">K35+L35</f>
        <v>250000</v>
      </c>
      <c r="K35" s="52" t="n">
        <v>250000</v>
      </c>
      <c r="L35" s="52" t="n">
        <v>0</v>
      </c>
      <c r="M35" s="52"/>
      <c r="N35" s="52" t="n">
        <f aca="false">O35+P35</f>
        <v>250000</v>
      </c>
      <c r="O35" s="52" t="n">
        <v>250000</v>
      </c>
      <c r="P35" s="52" t="n">
        <v>0</v>
      </c>
      <c r="Q35" s="52"/>
      <c r="R35" s="52" t="n">
        <f aca="false">S35+T35</f>
        <v>250000</v>
      </c>
      <c r="S35" s="52" t="n">
        <v>250000</v>
      </c>
      <c r="T35" s="52" t="n">
        <v>0</v>
      </c>
      <c r="U35" s="52"/>
      <c r="V35" s="52" t="n">
        <f aca="false">W35+X35</f>
        <v>250000</v>
      </c>
      <c r="W35" s="52" t="n">
        <v>250000</v>
      </c>
      <c r="X35" s="52" t="n">
        <v>0</v>
      </c>
      <c r="Y35" s="52" t="n">
        <f aca="false">E35-V35-I35</f>
        <v>0</v>
      </c>
      <c r="Z35" s="294"/>
      <c r="AA35" s="55" t="s">
        <v>45</v>
      </c>
      <c r="AB35" s="89" t="s">
        <v>46</v>
      </c>
      <c r="AC35" s="57" t="n">
        <f aca="false">IF(AB35="kk",1,0)</f>
        <v>0</v>
      </c>
      <c r="AD35" s="57" t="n">
        <f aca="false">IF(AB35="kn",1,0)</f>
        <v>0</v>
      </c>
      <c r="AE35" s="57" t="n">
        <f aca="false">IF(AB35="r",1,0)</f>
        <v>1</v>
      </c>
      <c r="AF35" s="57" t="n">
        <f aca="false">IF(AB35="zi",1,0)</f>
        <v>0</v>
      </c>
      <c r="AG35" s="58" t="n">
        <f aca="false">IF(AC35+AD35+AE35+AF35&gt;0,V35,0)</f>
        <v>250000</v>
      </c>
    </row>
    <row r="36" s="90" customFormat="true" ht="22.5" hidden="false" customHeight="true" outlineLevel="0" collapsed="false">
      <c r="A36" s="49"/>
      <c r="B36" s="50" t="e">
        <f aca="false">#REF!+1</f>
        <v>#REF!</v>
      </c>
      <c r="C36" s="50" t="n">
        <f aca="false">C35+1</f>
        <v>17</v>
      </c>
      <c r="D36" s="51" t="s">
        <v>796</v>
      </c>
      <c r="E36" s="52" t="n">
        <v>1000000</v>
      </c>
      <c r="F36" s="53" t="s">
        <v>126</v>
      </c>
      <c r="G36" s="52" t="n">
        <v>0</v>
      </c>
      <c r="H36" s="52" t="n">
        <v>0</v>
      </c>
      <c r="I36" s="52" t="n">
        <f aca="false">H36+G36</f>
        <v>0</v>
      </c>
      <c r="J36" s="52" t="n">
        <f aca="false">K36+L36</f>
        <v>1000000</v>
      </c>
      <c r="K36" s="52" t="n">
        <f aca="false">1000000</f>
        <v>1000000</v>
      </c>
      <c r="L36" s="52" t="n">
        <v>0</v>
      </c>
      <c r="M36" s="52"/>
      <c r="N36" s="52" t="n">
        <f aca="false">O36+P36</f>
        <v>1000000</v>
      </c>
      <c r="O36" s="52" t="n">
        <f aca="false">1000000</f>
        <v>1000000</v>
      </c>
      <c r="P36" s="52" t="n">
        <v>0</v>
      </c>
      <c r="Q36" s="52"/>
      <c r="R36" s="52" t="n">
        <f aca="false">S36+T36</f>
        <v>1000000</v>
      </c>
      <c r="S36" s="52" t="n">
        <f aca="false">1000000</f>
        <v>1000000</v>
      </c>
      <c r="T36" s="52" t="n">
        <v>0</v>
      </c>
      <c r="U36" s="52"/>
      <c r="V36" s="52" t="n">
        <f aca="false">W36+X36</f>
        <v>1000000</v>
      </c>
      <c r="W36" s="52" t="n">
        <f aca="false">1000000</f>
        <v>1000000</v>
      </c>
      <c r="X36" s="52" t="n">
        <v>0</v>
      </c>
      <c r="Y36" s="52" t="n">
        <f aca="false">E36-I36-V36</f>
        <v>0</v>
      </c>
      <c r="Z36" s="294"/>
      <c r="AA36" s="55" t="s">
        <v>45</v>
      </c>
      <c r="AB36" s="89" t="s">
        <v>46</v>
      </c>
      <c r="AC36" s="57" t="n">
        <f aca="false">IF(AB36="kk",1,0)</f>
        <v>0</v>
      </c>
      <c r="AD36" s="57" t="n">
        <f aca="false">IF(AB36="kn",1,0)</f>
        <v>0</v>
      </c>
      <c r="AE36" s="57" t="n">
        <f aca="false">IF(AB36="r",1,0)</f>
        <v>1</v>
      </c>
      <c r="AF36" s="57" t="n">
        <f aca="false">IF(AB36="zi",1,0)</f>
        <v>0</v>
      </c>
      <c r="AG36" s="58" t="n">
        <f aca="false">IF(AC36+AD36+AE36+AF36&gt;0,V36,0)</f>
        <v>1000000</v>
      </c>
    </row>
    <row r="37" s="90" customFormat="true" ht="22.5" hidden="false" customHeight="true" outlineLevel="0" collapsed="false">
      <c r="A37" s="49"/>
      <c r="B37" s="50" t="e">
        <f aca="false">B36+1</f>
        <v>#REF!</v>
      </c>
      <c r="C37" s="50" t="n">
        <f aca="false">C36+1</f>
        <v>18</v>
      </c>
      <c r="D37" s="51" t="s">
        <v>797</v>
      </c>
      <c r="E37" s="52" t="n">
        <v>600000</v>
      </c>
      <c r="F37" s="53" t="s">
        <v>126</v>
      </c>
      <c r="G37" s="52" t="n">
        <v>0</v>
      </c>
      <c r="H37" s="52" t="n">
        <v>0</v>
      </c>
      <c r="I37" s="52" t="n">
        <f aca="false">H37+G37</f>
        <v>0</v>
      </c>
      <c r="J37" s="52" t="n">
        <f aca="false">K37+L37</f>
        <v>600000</v>
      </c>
      <c r="K37" s="52" t="n">
        <v>600000</v>
      </c>
      <c r="L37" s="52" t="n">
        <v>0</v>
      </c>
      <c r="M37" s="52"/>
      <c r="N37" s="52" t="n">
        <f aca="false">O37+P37</f>
        <v>600000</v>
      </c>
      <c r="O37" s="52" t="n">
        <v>600000</v>
      </c>
      <c r="P37" s="52" t="n">
        <v>0</v>
      </c>
      <c r="Q37" s="52"/>
      <c r="R37" s="52" t="n">
        <f aca="false">S37+T37</f>
        <v>600000</v>
      </c>
      <c r="S37" s="52" t="n">
        <v>600000</v>
      </c>
      <c r="T37" s="52" t="n">
        <v>0</v>
      </c>
      <c r="U37" s="52"/>
      <c r="V37" s="52" t="n">
        <f aca="false">W37+X37</f>
        <v>600000</v>
      </c>
      <c r="W37" s="52" t="n">
        <v>600000</v>
      </c>
      <c r="X37" s="52" t="n">
        <v>0</v>
      </c>
      <c r="Y37" s="52" t="n">
        <f aca="false">E37-I37-V37</f>
        <v>0</v>
      </c>
      <c r="Z37" s="294"/>
      <c r="AA37" s="55" t="s">
        <v>45</v>
      </c>
      <c r="AB37" s="89" t="s">
        <v>46</v>
      </c>
      <c r="AC37" s="57" t="n">
        <f aca="false">IF(AB37="kk",1,0)</f>
        <v>0</v>
      </c>
      <c r="AD37" s="57" t="n">
        <f aca="false">IF(AB37="kn",1,0)</f>
        <v>0</v>
      </c>
      <c r="AE37" s="57" t="n">
        <f aca="false">IF(AB37="r",1,0)</f>
        <v>1</v>
      </c>
      <c r="AF37" s="57" t="n">
        <f aca="false">IF(AB37="zi",1,0)</f>
        <v>0</v>
      </c>
      <c r="AG37" s="58" t="n">
        <f aca="false">IF(AC37+AD37+AE37+AF37&gt;0,V37,0)</f>
        <v>600000</v>
      </c>
    </row>
    <row r="38" s="90" customFormat="true" ht="22.5" hidden="false" customHeight="false" outlineLevel="0" collapsed="false">
      <c r="A38" s="49"/>
      <c r="B38" s="50" t="e">
        <f aca="false">B37+1</f>
        <v>#REF!</v>
      </c>
      <c r="C38" s="50" t="n">
        <f aca="false">C37+1</f>
        <v>19</v>
      </c>
      <c r="D38" s="51" t="s">
        <v>798</v>
      </c>
      <c r="E38" s="52" t="n">
        <v>400000</v>
      </c>
      <c r="F38" s="53" t="s">
        <v>126</v>
      </c>
      <c r="G38" s="52" t="n">
        <v>0</v>
      </c>
      <c r="H38" s="52" t="n">
        <v>0</v>
      </c>
      <c r="I38" s="52" t="n">
        <f aca="false">H38+G38</f>
        <v>0</v>
      </c>
      <c r="J38" s="52" t="n">
        <f aca="false">K38+L38</f>
        <v>400000</v>
      </c>
      <c r="K38" s="52" t="n">
        <v>400000</v>
      </c>
      <c r="L38" s="52" t="n">
        <v>0</v>
      </c>
      <c r="M38" s="52"/>
      <c r="N38" s="52" t="n">
        <f aca="false">O38+P38</f>
        <v>400000</v>
      </c>
      <c r="O38" s="52" t="n">
        <v>400000</v>
      </c>
      <c r="P38" s="52" t="n">
        <v>0</v>
      </c>
      <c r="Q38" s="52"/>
      <c r="R38" s="52" t="n">
        <f aca="false">S38+T38</f>
        <v>400000</v>
      </c>
      <c r="S38" s="52" t="n">
        <v>400000</v>
      </c>
      <c r="T38" s="52" t="n">
        <v>0</v>
      </c>
      <c r="U38" s="52"/>
      <c r="V38" s="52" t="n">
        <f aca="false">W38+X38</f>
        <v>400000</v>
      </c>
      <c r="W38" s="52" t="n">
        <v>400000</v>
      </c>
      <c r="X38" s="52" t="n">
        <v>0</v>
      </c>
      <c r="Y38" s="52" t="n">
        <f aca="false">E38-I38-V38</f>
        <v>0</v>
      </c>
      <c r="Z38" s="294"/>
      <c r="AA38" s="55" t="s">
        <v>45</v>
      </c>
      <c r="AB38" s="89" t="s">
        <v>46</v>
      </c>
      <c r="AC38" s="57" t="n">
        <f aca="false">IF(AB38="kk",1,0)</f>
        <v>0</v>
      </c>
      <c r="AD38" s="57" t="n">
        <f aca="false">IF(AB38="kn",1,0)</f>
        <v>0</v>
      </c>
      <c r="AE38" s="57" t="n">
        <f aca="false">IF(AB38="r",1,0)</f>
        <v>1</v>
      </c>
      <c r="AF38" s="57" t="n">
        <f aca="false">IF(AB38="zi",1,0)</f>
        <v>0</v>
      </c>
      <c r="AG38" s="58" t="n">
        <f aca="false">IF(AC38+AD38+AE38+AF38&gt;0,V38,0)</f>
        <v>400000</v>
      </c>
    </row>
    <row r="39" s="90" customFormat="true" ht="33.75" hidden="false" customHeight="true" outlineLevel="0" collapsed="false">
      <c r="A39" s="49"/>
      <c r="B39" s="50" t="e">
        <f aca="false">B38+1</f>
        <v>#REF!</v>
      </c>
      <c r="C39" s="50" t="n">
        <f aca="false">C38+1</f>
        <v>20</v>
      </c>
      <c r="D39" s="51" t="s">
        <v>799</v>
      </c>
      <c r="E39" s="52" t="n">
        <v>1100000</v>
      </c>
      <c r="F39" s="53" t="s">
        <v>48</v>
      </c>
      <c r="G39" s="52" t="n">
        <v>0</v>
      </c>
      <c r="H39" s="52" t="n">
        <v>0</v>
      </c>
      <c r="I39" s="52" t="n">
        <f aca="false">H39+G39</f>
        <v>0</v>
      </c>
      <c r="J39" s="52" t="n">
        <f aca="false">K39+L39</f>
        <v>650000</v>
      </c>
      <c r="K39" s="52" t="n">
        <v>650000</v>
      </c>
      <c r="L39" s="52" t="n">
        <v>0</v>
      </c>
      <c r="M39" s="52"/>
      <c r="N39" s="52" t="n">
        <f aca="false">O39+P39</f>
        <v>650000</v>
      </c>
      <c r="O39" s="52" t="n">
        <v>650000</v>
      </c>
      <c r="P39" s="52" t="n">
        <v>0</v>
      </c>
      <c r="Q39" s="52"/>
      <c r="R39" s="52" t="n">
        <f aca="false">S39+T39</f>
        <v>650000</v>
      </c>
      <c r="S39" s="52" t="n">
        <v>650000</v>
      </c>
      <c r="T39" s="52" t="n">
        <v>0</v>
      </c>
      <c r="U39" s="52"/>
      <c r="V39" s="52" t="n">
        <f aca="false">W39+X39</f>
        <v>650000</v>
      </c>
      <c r="W39" s="52" t="n">
        <v>650000</v>
      </c>
      <c r="X39" s="52" t="n">
        <v>0</v>
      </c>
      <c r="Y39" s="52" t="n">
        <f aca="false">E39-I39-V39</f>
        <v>450000</v>
      </c>
      <c r="Z39" s="294"/>
      <c r="AA39" s="55" t="s">
        <v>45</v>
      </c>
      <c r="AB39" s="89" t="s">
        <v>46</v>
      </c>
      <c r="AC39" s="57" t="n">
        <f aca="false">IF(AB39="kk",1,0)</f>
        <v>0</v>
      </c>
      <c r="AD39" s="57" t="n">
        <f aca="false">IF(AB39="kn",1,0)</f>
        <v>0</v>
      </c>
      <c r="AE39" s="57" t="n">
        <f aca="false">IF(AB39="r",1,0)</f>
        <v>1</v>
      </c>
      <c r="AF39" s="57" t="n">
        <f aca="false">IF(AB39="zi",1,0)</f>
        <v>0</v>
      </c>
      <c r="AG39" s="58" t="n">
        <f aca="false">IF(AC39+AD39+AE39+AF39&gt;0,V39,0)</f>
        <v>650000</v>
      </c>
    </row>
    <row r="40" s="90" customFormat="true" ht="22.5" hidden="false" customHeight="false" outlineLevel="0" collapsed="false">
      <c r="A40" s="49"/>
      <c r="B40" s="50" t="e">
        <f aca="false">B39+1</f>
        <v>#REF!</v>
      </c>
      <c r="C40" s="50" t="n">
        <f aca="false">C39+1</f>
        <v>21</v>
      </c>
      <c r="D40" s="51" t="s">
        <v>800</v>
      </c>
      <c r="E40" s="52" t="n">
        <v>500000</v>
      </c>
      <c r="F40" s="53" t="s">
        <v>126</v>
      </c>
      <c r="G40" s="52" t="n">
        <v>0</v>
      </c>
      <c r="H40" s="52" t="n">
        <v>0</v>
      </c>
      <c r="I40" s="52" t="n">
        <f aca="false">H40+G40</f>
        <v>0</v>
      </c>
      <c r="J40" s="52" t="n">
        <f aca="false">K40+L40</f>
        <v>500000</v>
      </c>
      <c r="K40" s="52" t="n">
        <v>500000</v>
      </c>
      <c r="L40" s="52" t="n">
        <v>0</v>
      </c>
      <c r="M40" s="52"/>
      <c r="N40" s="52" t="n">
        <f aca="false">O40+P40</f>
        <v>500000</v>
      </c>
      <c r="O40" s="52" t="n">
        <v>500000</v>
      </c>
      <c r="P40" s="52" t="n">
        <v>0</v>
      </c>
      <c r="Q40" s="52"/>
      <c r="R40" s="52" t="n">
        <f aca="false">S40+T40</f>
        <v>500000</v>
      </c>
      <c r="S40" s="52" t="n">
        <v>500000</v>
      </c>
      <c r="T40" s="52" t="n">
        <v>0</v>
      </c>
      <c r="U40" s="52"/>
      <c r="V40" s="52" t="n">
        <f aca="false">W40+X40</f>
        <v>500000</v>
      </c>
      <c r="W40" s="52" t="n">
        <v>500000</v>
      </c>
      <c r="X40" s="52" t="n">
        <v>0</v>
      </c>
      <c r="Y40" s="52" t="n">
        <f aca="false">E40-I40-V40</f>
        <v>0</v>
      </c>
      <c r="Z40" s="294"/>
      <c r="AA40" s="55" t="s">
        <v>45</v>
      </c>
      <c r="AB40" s="89" t="s">
        <v>46</v>
      </c>
      <c r="AC40" s="57" t="n">
        <f aca="false">IF(AB40="kk",1,0)</f>
        <v>0</v>
      </c>
      <c r="AD40" s="57" t="n">
        <f aca="false">IF(AB40="kn",1,0)</f>
        <v>0</v>
      </c>
      <c r="AE40" s="57" t="n">
        <f aca="false">IF(AB40="r",1,0)</f>
        <v>1</v>
      </c>
      <c r="AF40" s="57" t="n">
        <f aca="false">IF(AB40="zi",1,0)</f>
        <v>0</v>
      </c>
      <c r="AG40" s="58" t="n">
        <f aca="false">IF(AC40+AD40+AE40+AF40&gt;0,V40,0)</f>
        <v>500000</v>
      </c>
    </row>
    <row r="41" s="90" customFormat="true" ht="22.5" hidden="false" customHeight="false" outlineLevel="0" collapsed="false">
      <c r="A41" s="49"/>
      <c r="B41" s="50" t="e">
        <f aca="false">B40+1</f>
        <v>#REF!</v>
      </c>
      <c r="C41" s="50" t="n">
        <f aca="false">C40+1</f>
        <v>22</v>
      </c>
      <c r="D41" s="51" t="s">
        <v>801</v>
      </c>
      <c r="E41" s="52" t="n">
        <v>1200000</v>
      </c>
      <c r="F41" s="53" t="s">
        <v>48</v>
      </c>
      <c r="G41" s="52" t="n">
        <v>0</v>
      </c>
      <c r="H41" s="52" t="n">
        <v>0</v>
      </c>
      <c r="I41" s="52" t="n">
        <f aca="false">H41+G41</f>
        <v>0</v>
      </c>
      <c r="J41" s="52" t="n">
        <f aca="false">K41+L41</f>
        <v>500000</v>
      </c>
      <c r="K41" s="52" t="n">
        <f aca="false">500000</f>
        <v>500000</v>
      </c>
      <c r="L41" s="52" t="n">
        <v>0</v>
      </c>
      <c r="M41" s="52"/>
      <c r="N41" s="52" t="n">
        <f aca="false">O41+P41</f>
        <v>500000</v>
      </c>
      <c r="O41" s="52" t="n">
        <f aca="false">500000</f>
        <v>500000</v>
      </c>
      <c r="P41" s="52" t="n">
        <v>0</v>
      </c>
      <c r="Q41" s="52"/>
      <c r="R41" s="52" t="n">
        <f aca="false">S41+T41</f>
        <v>500000</v>
      </c>
      <c r="S41" s="52" t="n">
        <f aca="false">500000</f>
        <v>500000</v>
      </c>
      <c r="T41" s="52" t="n">
        <v>0</v>
      </c>
      <c r="U41" s="52"/>
      <c r="V41" s="52" t="n">
        <f aca="false">W41+X41</f>
        <v>500000</v>
      </c>
      <c r="W41" s="52" t="n">
        <f aca="false">500000</f>
        <v>500000</v>
      </c>
      <c r="X41" s="52" t="n">
        <v>0</v>
      </c>
      <c r="Y41" s="52" t="n">
        <f aca="false">E41-I41-V41</f>
        <v>700000</v>
      </c>
      <c r="Z41" s="294"/>
      <c r="AA41" s="55" t="s">
        <v>45</v>
      </c>
      <c r="AB41" s="89" t="s">
        <v>46</v>
      </c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1</v>
      </c>
      <c r="AF41" s="57" t="n">
        <f aca="false">IF(AB41="zi",1,0)</f>
        <v>0</v>
      </c>
      <c r="AG41" s="58" t="n">
        <f aca="false">IF(AC41+AD41+AE41+AF41&gt;0,V41,0)</f>
        <v>500000</v>
      </c>
    </row>
    <row r="42" s="90" customFormat="true" ht="22.5" hidden="false" customHeight="false" outlineLevel="0" collapsed="false">
      <c r="A42" s="49"/>
      <c r="B42" s="50" t="e">
        <f aca="false">B41+1</f>
        <v>#REF!</v>
      </c>
      <c r="C42" s="50" t="n">
        <f aca="false">C41+1</f>
        <v>23</v>
      </c>
      <c r="D42" s="51" t="s">
        <v>802</v>
      </c>
      <c r="E42" s="52" t="n">
        <v>940000</v>
      </c>
      <c r="F42" s="53" t="s">
        <v>48</v>
      </c>
      <c r="G42" s="52" t="n">
        <v>0</v>
      </c>
      <c r="H42" s="52" t="n">
        <v>0</v>
      </c>
      <c r="I42" s="52" t="n">
        <f aca="false">H42+G42</f>
        <v>0</v>
      </c>
      <c r="J42" s="52" t="n">
        <f aca="false">K42+L42</f>
        <v>540000</v>
      </c>
      <c r="K42" s="52" t="n">
        <v>540000</v>
      </c>
      <c r="L42" s="52" t="n">
        <v>0</v>
      </c>
      <c r="M42" s="52"/>
      <c r="N42" s="52" t="n">
        <f aca="false">O42+P42</f>
        <v>540000</v>
      </c>
      <c r="O42" s="52" t="n">
        <v>540000</v>
      </c>
      <c r="P42" s="52" t="n">
        <v>0</v>
      </c>
      <c r="Q42" s="52"/>
      <c r="R42" s="52" t="n">
        <f aca="false">S42+T42</f>
        <v>540000</v>
      </c>
      <c r="S42" s="52" t="n">
        <v>540000</v>
      </c>
      <c r="T42" s="52" t="n">
        <v>0</v>
      </c>
      <c r="U42" s="52"/>
      <c r="V42" s="52" t="n">
        <f aca="false">W42+X42</f>
        <v>540000</v>
      </c>
      <c r="W42" s="52" t="n">
        <v>540000</v>
      </c>
      <c r="X42" s="52" t="n">
        <v>0</v>
      </c>
      <c r="Y42" s="52" t="n">
        <f aca="false">E42-I42-V42</f>
        <v>400000</v>
      </c>
      <c r="Z42" s="294"/>
      <c r="AA42" s="55" t="s">
        <v>45</v>
      </c>
      <c r="AB42" s="89" t="s">
        <v>46</v>
      </c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1</v>
      </c>
      <c r="AF42" s="57" t="n">
        <f aca="false">IF(AB42="zi",1,0)</f>
        <v>0</v>
      </c>
      <c r="AG42" s="58" t="n">
        <f aca="false">IF(AC42+AD42+AE42+AF42&gt;0,V42,0)</f>
        <v>540000</v>
      </c>
    </row>
    <row r="43" s="90" customFormat="true" ht="22.5" hidden="false" customHeight="false" outlineLevel="0" collapsed="false">
      <c r="A43" s="49"/>
      <c r="B43" s="50" t="e">
        <f aca="false">B42+1</f>
        <v>#REF!</v>
      </c>
      <c r="C43" s="50" t="n">
        <f aca="false">C42+1</f>
        <v>24</v>
      </c>
      <c r="D43" s="51" t="s">
        <v>803</v>
      </c>
      <c r="E43" s="52" t="n">
        <v>150000</v>
      </c>
      <c r="F43" s="53" t="s">
        <v>126</v>
      </c>
      <c r="G43" s="52" t="n">
        <v>0</v>
      </c>
      <c r="H43" s="52" t="n">
        <v>0</v>
      </c>
      <c r="I43" s="52" t="n">
        <f aca="false">H43+G43</f>
        <v>0</v>
      </c>
      <c r="J43" s="52" t="n">
        <f aca="false">K43+L43</f>
        <v>150000</v>
      </c>
      <c r="K43" s="52" t="n">
        <v>150000</v>
      </c>
      <c r="L43" s="52" t="n">
        <v>0</v>
      </c>
      <c r="M43" s="52"/>
      <c r="N43" s="52" t="n">
        <f aca="false">O43+P43</f>
        <v>150000</v>
      </c>
      <c r="O43" s="52" t="n">
        <v>150000</v>
      </c>
      <c r="P43" s="52" t="n">
        <v>0</v>
      </c>
      <c r="Q43" s="52"/>
      <c r="R43" s="52" t="n">
        <f aca="false">S43+T43</f>
        <v>150000</v>
      </c>
      <c r="S43" s="52" t="n">
        <v>150000</v>
      </c>
      <c r="T43" s="52" t="n">
        <v>0</v>
      </c>
      <c r="U43" s="52"/>
      <c r="V43" s="52" t="n">
        <f aca="false">W43+X43</f>
        <v>150000</v>
      </c>
      <c r="W43" s="52" t="n">
        <v>150000</v>
      </c>
      <c r="X43" s="52" t="n">
        <v>0</v>
      </c>
      <c r="Y43" s="52" t="n">
        <f aca="false">E43-I43-V43</f>
        <v>0</v>
      </c>
      <c r="Z43" s="294"/>
      <c r="AA43" s="55" t="s">
        <v>45</v>
      </c>
      <c r="AB43" s="89" t="s">
        <v>46</v>
      </c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1</v>
      </c>
      <c r="AF43" s="57" t="n">
        <f aca="false">IF(AB43="zi",1,0)</f>
        <v>0</v>
      </c>
      <c r="AG43" s="58" t="n">
        <f aca="false">IF(AC43+AD43+AE43+AF43&gt;0,V43,0)</f>
        <v>150000</v>
      </c>
    </row>
    <row r="44" s="90" customFormat="true" ht="22.5" hidden="false" customHeight="false" outlineLevel="0" collapsed="false">
      <c r="A44" s="49"/>
      <c r="B44" s="50" t="e">
        <f aca="false">B43+1</f>
        <v>#REF!</v>
      </c>
      <c r="C44" s="50" t="n">
        <f aca="false">C43+1</f>
        <v>25</v>
      </c>
      <c r="D44" s="51" t="s">
        <v>804</v>
      </c>
      <c r="E44" s="52" t="n">
        <v>450000</v>
      </c>
      <c r="F44" s="53" t="s">
        <v>44</v>
      </c>
      <c r="G44" s="52" t="n">
        <v>0</v>
      </c>
      <c r="H44" s="52" t="n">
        <v>0</v>
      </c>
      <c r="I44" s="52" t="n">
        <f aca="false">H44+G44</f>
        <v>0</v>
      </c>
      <c r="J44" s="52" t="n">
        <f aca="false">K44+L44</f>
        <v>200000</v>
      </c>
      <c r="K44" s="52" t="n">
        <v>200000</v>
      </c>
      <c r="L44" s="52" t="n">
        <v>0</v>
      </c>
      <c r="M44" s="52"/>
      <c r="N44" s="52" t="n">
        <f aca="false">O44+P44</f>
        <v>200000</v>
      </c>
      <c r="O44" s="52" t="n">
        <v>200000</v>
      </c>
      <c r="P44" s="52" t="n">
        <v>0</v>
      </c>
      <c r="Q44" s="52"/>
      <c r="R44" s="52" t="n">
        <f aca="false">S44+T44</f>
        <v>200000</v>
      </c>
      <c r="S44" s="52" t="n">
        <v>200000</v>
      </c>
      <c r="T44" s="52" t="n">
        <v>0</v>
      </c>
      <c r="U44" s="52"/>
      <c r="V44" s="52" t="n">
        <f aca="false">W44+X44</f>
        <v>200000</v>
      </c>
      <c r="W44" s="52" t="n">
        <v>200000</v>
      </c>
      <c r="X44" s="52" t="n">
        <v>0</v>
      </c>
      <c r="Y44" s="52" t="n">
        <f aca="false">E44-I44-V44</f>
        <v>250000</v>
      </c>
      <c r="Z44" s="294"/>
      <c r="AA44" s="55" t="s">
        <v>45</v>
      </c>
      <c r="AB44" s="89" t="s">
        <v>46</v>
      </c>
      <c r="AC44" s="57" t="n">
        <f aca="false">IF(AB44="kk",1,0)</f>
        <v>0</v>
      </c>
      <c r="AD44" s="57" t="n">
        <f aca="false">IF(AB44="kn",1,0)</f>
        <v>0</v>
      </c>
      <c r="AE44" s="57" t="n">
        <f aca="false">IF(AB44="r",1,0)</f>
        <v>1</v>
      </c>
      <c r="AF44" s="57" t="n">
        <f aca="false">IF(AB44="zi",1,0)</f>
        <v>0</v>
      </c>
      <c r="AG44" s="58" t="n">
        <f aca="false">IF(AC44+AD44+AE44+AF44&gt;0,V44,0)</f>
        <v>200000</v>
      </c>
    </row>
    <row r="45" customFormat="false" ht="22.5" hidden="false" customHeight="true" outlineLevel="0" collapsed="false">
      <c r="A45" s="36" t="n">
        <v>700</v>
      </c>
      <c r="B45" s="60"/>
      <c r="C45" s="37" t="s">
        <v>59</v>
      </c>
      <c r="D45" s="37"/>
      <c r="E45" s="37"/>
      <c r="F45" s="37"/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50000</v>
      </c>
      <c r="K45" s="38" t="n">
        <f aca="false">SUBTOTAL(9,K46:K48)</f>
        <v>50000</v>
      </c>
      <c r="L45" s="38" t="n">
        <f aca="false">SUBTOTAL(9,L46:L48)</f>
        <v>0</v>
      </c>
      <c r="M45" s="38"/>
      <c r="N45" s="38" t="n">
        <f aca="false">SUBTOTAL(9,N46:N48)</f>
        <v>50000</v>
      </c>
      <c r="O45" s="38" t="n">
        <f aca="false">SUBTOTAL(9,O46:O48)</f>
        <v>50000</v>
      </c>
      <c r="P45" s="38" t="n">
        <f aca="false">SUBTOTAL(9,P46:P48)</f>
        <v>0</v>
      </c>
      <c r="Q45" s="38"/>
      <c r="R45" s="38" t="n">
        <f aca="false">SUBTOTAL(9,R46:R48)</f>
        <v>50000</v>
      </c>
      <c r="S45" s="38" t="n">
        <f aca="false">SUBTOTAL(9,S46:S48)</f>
        <v>50000</v>
      </c>
      <c r="T45" s="38" t="n">
        <f aca="false">SUBTOTAL(9,T46:T48)</f>
        <v>0</v>
      </c>
      <c r="U45" s="38"/>
      <c r="V45" s="38" t="n">
        <f aca="false">SUBTOTAL(9,V46:V48)</f>
        <v>50000</v>
      </c>
      <c r="W45" s="38" t="n">
        <f aca="false">SUBTOTAL(9,W46:W48)</f>
        <v>50000</v>
      </c>
      <c r="X45" s="38" t="n">
        <f aca="false">SUBTOTAL(9,X46:X48)</f>
        <v>0</v>
      </c>
      <c r="Y45" s="38" t="n">
        <f aca="false">SUBTOTAL(9,Y46:Y48)</f>
        <v>0</v>
      </c>
      <c r="Z45" s="566"/>
      <c r="AA45" s="40"/>
      <c r="AC45" s="57" t="n">
        <f aca="false">IF(AB45="kk",1,0)</f>
        <v>0</v>
      </c>
      <c r="AD45" s="57" t="n">
        <f aca="false">IF(AB45="kn",1,0)</f>
        <v>0</v>
      </c>
      <c r="AE45" s="57" t="n">
        <f aca="false">IF(AB45="r",1,0)</f>
        <v>0</v>
      </c>
      <c r="AF45" s="57" t="n">
        <f aca="false">IF(AB45="zi",1,0)</f>
        <v>0</v>
      </c>
      <c r="AG45" s="58" t="n">
        <f aca="false">IF(AC45+AD45+AE45+AF45&gt;0,V45,0)</f>
        <v>0</v>
      </c>
    </row>
    <row r="46" customFormat="false" ht="22.5" hidden="false" customHeight="true" outlineLevel="0" collapsed="false">
      <c r="A46" s="41" t="n">
        <v>70005</v>
      </c>
      <c r="B46" s="61"/>
      <c r="C46" s="42" t="s">
        <v>132</v>
      </c>
      <c r="D46" s="42"/>
      <c r="E46" s="42"/>
      <c r="F46" s="42"/>
      <c r="G46" s="43" t="n">
        <f aca="false">SUBTOTAL(9,G47:G48)</f>
        <v>0</v>
      </c>
      <c r="H46" s="43" t="n">
        <f aca="false">SUBTOTAL(9,H47:H48)</f>
        <v>0</v>
      </c>
      <c r="I46" s="43" t="n">
        <f aca="false">SUBTOTAL(9,I47:I48)</f>
        <v>0</v>
      </c>
      <c r="J46" s="43" t="n">
        <f aca="false">SUBTOTAL(9,J47:J48)</f>
        <v>50000</v>
      </c>
      <c r="K46" s="43" t="n">
        <f aca="false">SUBTOTAL(9,K47:K48)</f>
        <v>50000</v>
      </c>
      <c r="L46" s="43" t="n">
        <f aca="false">SUBTOTAL(9,L47:L48)</f>
        <v>0</v>
      </c>
      <c r="M46" s="43"/>
      <c r="N46" s="43" t="n">
        <f aca="false">SUBTOTAL(9,N47:N48)</f>
        <v>50000</v>
      </c>
      <c r="O46" s="43" t="n">
        <f aca="false">SUBTOTAL(9,O47:O48)</f>
        <v>50000</v>
      </c>
      <c r="P46" s="43" t="n">
        <f aca="false">SUBTOTAL(9,P47:P48)</f>
        <v>0</v>
      </c>
      <c r="Q46" s="43"/>
      <c r="R46" s="43" t="n">
        <f aca="false">SUBTOTAL(9,R47:R48)</f>
        <v>50000</v>
      </c>
      <c r="S46" s="43" t="n">
        <f aca="false">SUBTOTAL(9,S47:S48)</f>
        <v>50000</v>
      </c>
      <c r="T46" s="43" t="n">
        <f aca="false">SUBTOTAL(9,T47:T48)</f>
        <v>0</v>
      </c>
      <c r="U46" s="43"/>
      <c r="V46" s="43" t="n">
        <f aca="false">SUBTOTAL(9,V47:V48)</f>
        <v>50000</v>
      </c>
      <c r="W46" s="43" t="n">
        <f aca="false">SUBTOTAL(9,W47:W48)</f>
        <v>50000</v>
      </c>
      <c r="X46" s="43" t="n">
        <f aca="false">SUBTOTAL(9,X47:X48)</f>
        <v>0</v>
      </c>
      <c r="Y46" s="43" t="n">
        <f aca="false">SUBTOTAL(9,Y47:Y48)</f>
        <v>0</v>
      </c>
      <c r="Z46" s="567"/>
      <c r="AA46" s="45"/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0</v>
      </c>
      <c r="AF46" s="57" t="n">
        <f aca="false">IF(AB46="zi",1,0)</f>
        <v>0</v>
      </c>
      <c r="AG46" s="58" t="n">
        <f aca="false">IF(AC46+AD46+AE46+AF46&gt;0,V46,0)</f>
        <v>0</v>
      </c>
    </row>
    <row r="47" customFormat="false" ht="22.5" hidden="false" customHeight="true" outlineLevel="0" collapsed="false">
      <c r="A47" s="46" t="s">
        <v>42</v>
      </c>
      <c r="B47" s="46"/>
      <c r="C47" s="46"/>
      <c r="D47" s="46"/>
      <c r="E47" s="46"/>
      <c r="F47" s="46"/>
      <c r="G47" s="47" t="n">
        <f aca="false">SUBTOTAL(9,G48:G48)</f>
        <v>0</v>
      </c>
      <c r="H47" s="47" t="n">
        <f aca="false">SUBTOTAL(9,H48:H48)</f>
        <v>0</v>
      </c>
      <c r="I47" s="47" t="n">
        <f aca="false">SUBTOTAL(9,I48:I48)</f>
        <v>0</v>
      </c>
      <c r="J47" s="47" t="n">
        <f aca="false">SUBTOTAL(9,J48:J48)</f>
        <v>50000</v>
      </c>
      <c r="K47" s="47" t="n">
        <f aca="false">SUBTOTAL(9,K48:K48)</f>
        <v>50000</v>
      </c>
      <c r="L47" s="47" t="n">
        <f aca="false">SUBTOTAL(9,L48:L48)</f>
        <v>0</v>
      </c>
      <c r="M47" s="47"/>
      <c r="N47" s="47" t="n">
        <f aca="false">SUBTOTAL(9,N48:N48)</f>
        <v>50000</v>
      </c>
      <c r="O47" s="47" t="n">
        <f aca="false">SUBTOTAL(9,O48:O48)</f>
        <v>50000</v>
      </c>
      <c r="P47" s="47" t="n">
        <f aca="false">SUBTOTAL(9,P48:P48)</f>
        <v>0</v>
      </c>
      <c r="Q47" s="47"/>
      <c r="R47" s="47" t="n">
        <f aca="false">SUBTOTAL(9,R48:R48)</f>
        <v>50000</v>
      </c>
      <c r="S47" s="47" t="n">
        <f aca="false">SUBTOTAL(9,S48:S48)</f>
        <v>50000</v>
      </c>
      <c r="T47" s="47" t="n">
        <f aca="false">SUBTOTAL(9,T48:T48)</f>
        <v>0</v>
      </c>
      <c r="U47" s="47"/>
      <c r="V47" s="47" t="n">
        <f aca="false">SUBTOTAL(9,V48:V48)</f>
        <v>50000</v>
      </c>
      <c r="W47" s="47" t="n">
        <f aca="false">SUBTOTAL(9,W48:W48)</f>
        <v>50000</v>
      </c>
      <c r="X47" s="47" t="n">
        <f aca="false">SUBTOTAL(9,X48:X48)</f>
        <v>0</v>
      </c>
      <c r="Y47" s="47" t="n">
        <f aca="false">SUBTOTAL(9,Y48:Y48)</f>
        <v>0</v>
      </c>
      <c r="Z47" s="99"/>
      <c r="AA47" s="344"/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0</v>
      </c>
      <c r="AF47" s="57" t="n">
        <f aca="false">IF(AB47="zi",1,0)</f>
        <v>0</v>
      </c>
      <c r="AG47" s="58" t="n">
        <f aca="false">IF(AC47+AD47+AE47+AF47&gt;0,V47,0)</f>
        <v>0</v>
      </c>
    </row>
    <row r="48" s="90" customFormat="true" ht="22.5" hidden="false" customHeight="true" outlineLevel="0" collapsed="false">
      <c r="A48" s="49"/>
      <c r="B48" s="50" t="e">
        <f aca="false">B44+1</f>
        <v>#REF!</v>
      </c>
      <c r="C48" s="50" t="n">
        <f aca="false">C44+1</f>
        <v>26</v>
      </c>
      <c r="D48" s="51" t="s">
        <v>805</v>
      </c>
      <c r="E48" s="52" t="n">
        <v>50000</v>
      </c>
      <c r="F48" s="53" t="s">
        <v>126</v>
      </c>
      <c r="G48" s="52" t="n">
        <v>0</v>
      </c>
      <c r="H48" s="52" t="n">
        <v>0</v>
      </c>
      <c r="I48" s="52" t="n">
        <f aca="false">H48+G48</f>
        <v>0</v>
      </c>
      <c r="J48" s="52" t="n">
        <f aca="false">K48+L48</f>
        <v>50000</v>
      </c>
      <c r="K48" s="52" t="n">
        <v>50000</v>
      </c>
      <c r="L48" s="52" t="n">
        <v>0</v>
      </c>
      <c r="M48" s="52"/>
      <c r="N48" s="52" t="n">
        <f aca="false">O48+P48</f>
        <v>50000</v>
      </c>
      <c r="O48" s="52" t="n">
        <v>50000</v>
      </c>
      <c r="P48" s="52" t="n">
        <v>0</v>
      </c>
      <c r="Q48" s="52"/>
      <c r="R48" s="52" t="n">
        <f aca="false">S48+T48</f>
        <v>50000</v>
      </c>
      <c r="S48" s="52" t="n">
        <v>50000</v>
      </c>
      <c r="T48" s="52" t="n">
        <v>0</v>
      </c>
      <c r="U48" s="52"/>
      <c r="V48" s="52" t="n">
        <f aca="false">W48+X48</f>
        <v>50000</v>
      </c>
      <c r="W48" s="52" t="n">
        <v>50000</v>
      </c>
      <c r="X48" s="52" t="n">
        <v>0</v>
      </c>
      <c r="Y48" s="52" t="n">
        <f aca="false">E48-I48-V48</f>
        <v>0</v>
      </c>
      <c r="Z48" s="294"/>
      <c r="AA48" s="55" t="s">
        <v>45</v>
      </c>
      <c r="AB48" s="89" t="s">
        <v>46</v>
      </c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1</v>
      </c>
      <c r="AF48" s="57" t="n">
        <f aca="false">IF(AB48="zi",1,0)</f>
        <v>0</v>
      </c>
      <c r="AG48" s="58" t="n">
        <f aca="false">IF(AC48+AD48+AE48+AF48&gt;0,V48,0)</f>
        <v>50000</v>
      </c>
    </row>
    <row r="49" customFormat="false" ht="22.5" hidden="false" customHeight="true" outlineLevel="0" collapsed="false">
      <c r="A49" s="36" t="n">
        <v>750</v>
      </c>
      <c r="B49" s="60"/>
      <c r="C49" s="37" t="s">
        <v>65</v>
      </c>
      <c r="D49" s="37"/>
      <c r="E49" s="37"/>
      <c r="F49" s="37"/>
      <c r="G49" s="38" t="n">
        <f aca="false">SUBTOTAL(9,G50:G54)</f>
        <v>53070</v>
      </c>
      <c r="H49" s="38" t="n">
        <f aca="false">SUBTOTAL(9,H50:H54)</f>
        <v>100000</v>
      </c>
      <c r="I49" s="38" t="n">
        <f aca="false">SUBTOTAL(9,I50:I54)</f>
        <v>153070</v>
      </c>
      <c r="J49" s="38" t="n">
        <f aca="false">SUBTOTAL(9,J50:J54)</f>
        <v>513000</v>
      </c>
      <c r="K49" s="38" t="n">
        <f aca="false">SUBTOTAL(9,K50:K54)</f>
        <v>513000</v>
      </c>
      <c r="L49" s="38" t="n">
        <f aca="false">SUBTOTAL(9,L50:L54)</f>
        <v>0</v>
      </c>
      <c r="M49" s="38"/>
      <c r="N49" s="38" t="n">
        <f aca="false">SUBTOTAL(9,N50:N54)</f>
        <v>513000</v>
      </c>
      <c r="O49" s="38" t="n">
        <f aca="false">SUBTOTAL(9,O50:O54)</f>
        <v>513000</v>
      </c>
      <c r="P49" s="38" t="n">
        <f aca="false">SUBTOTAL(9,P50:P54)</f>
        <v>0</v>
      </c>
      <c r="Q49" s="38"/>
      <c r="R49" s="38" t="n">
        <f aca="false">SUBTOTAL(9,R50:R54)</f>
        <v>513000</v>
      </c>
      <c r="S49" s="38" t="n">
        <f aca="false">SUBTOTAL(9,S50:S54)</f>
        <v>513000</v>
      </c>
      <c r="T49" s="38" t="n">
        <f aca="false">SUBTOTAL(9,T50:T54)</f>
        <v>0</v>
      </c>
      <c r="U49" s="38"/>
      <c r="V49" s="38" t="n">
        <f aca="false">SUBTOTAL(9,V50:V54)</f>
        <v>513000</v>
      </c>
      <c r="W49" s="38" t="n">
        <f aca="false">SUBTOTAL(9,W50:W54)</f>
        <v>513000</v>
      </c>
      <c r="X49" s="38" t="n">
        <f aca="false">SUBTOTAL(9,X50:X54)</f>
        <v>0</v>
      </c>
      <c r="Y49" s="38" t="n">
        <f aca="false">SUBTOTAL(9,Y50:Y54)</f>
        <v>0</v>
      </c>
      <c r="Z49" s="566"/>
      <c r="AA49" s="40"/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0</v>
      </c>
      <c r="AF49" s="57" t="n">
        <f aca="false">IF(AB49="zi",1,0)</f>
        <v>0</v>
      </c>
      <c r="AG49" s="58" t="n">
        <f aca="false">IF(AC49+AD49+AE49+AF49&gt;0,V49,0)</f>
        <v>0</v>
      </c>
    </row>
    <row r="50" customFormat="false" ht="22.5" hidden="false" customHeight="true" outlineLevel="0" collapsed="false">
      <c r="A50" s="41" t="n">
        <v>75023</v>
      </c>
      <c r="B50" s="61"/>
      <c r="C50" s="568" t="s">
        <v>66</v>
      </c>
      <c r="D50" s="568"/>
      <c r="E50" s="568"/>
      <c r="F50" s="568"/>
      <c r="G50" s="43" t="n">
        <f aca="false">SUBTOTAL(9,G51:G54)</f>
        <v>53070</v>
      </c>
      <c r="H50" s="43" t="n">
        <f aca="false">SUBTOTAL(9,H51:H54)</f>
        <v>100000</v>
      </c>
      <c r="I50" s="43" t="n">
        <f aca="false">SUBTOTAL(9,I51:I54)</f>
        <v>153070</v>
      </c>
      <c r="J50" s="43" t="n">
        <f aca="false">SUBTOTAL(9,J51:J54)</f>
        <v>513000</v>
      </c>
      <c r="K50" s="43" t="n">
        <f aca="false">SUBTOTAL(9,K51:K54)</f>
        <v>513000</v>
      </c>
      <c r="L50" s="43" t="n">
        <f aca="false">SUBTOTAL(9,L51:L54)</f>
        <v>0</v>
      </c>
      <c r="M50" s="43"/>
      <c r="N50" s="43" t="n">
        <f aca="false">SUBTOTAL(9,N51:N54)</f>
        <v>513000</v>
      </c>
      <c r="O50" s="43" t="n">
        <f aca="false">SUBTOTAL(9,O51:O54)</f>
        <v>513000</v>
      </c>
      <c r="P50" s="43" t="n">
        <f aca="false">SUBTOTAL(9,P51:P54)</f>
        <v>0</v>
      </c>
      <c r="Q50" s="43"/>
      <c r="R50" s="43" t="n">
        <f aca="false">SUBTOTAL(9,R51:R54)</f>
        <v>513000</v>
      </c>
      <c r="S50" s="43" t="n">
        <f aca="false">SUBTOTAL(9,S51:S54)</f>
        <v>513000</v>
      </c>
      <c r="T50" s="43" t="n">
        <f aca="false">SUBTOTAL(9,T51:T54)</f>
        <v>0</v>
      </c>
      <c r="U50" s="43"/>
      <c r="V50" s="43" t="n">
        <f aca="false">SUBTOTAL(9,V51:V54)</f>
        <v>513000</v>
      </c>
      <c r="W50" s="43" t="n">
        <f aca="false">SUBTOTAL(9,W51:W54)</f>
        <v>513000</v>
      </c>
      <c r="X50" s="43" t="n">
        <f aca="false">SUBTOTAL(9,X51:X54)</f>
        <v>0</v>
      </c>
      <c r="Y50" s="43" t="n">
        <f aca="false">SUBTOTAL(9,Y51:Y54)</f>
        <v>0</v>
      </c>
      <c r="Z50" s="567"/>
      <c r="AA50" s="45"/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0</v>
      </c>
      <c r="AF50" s="57" t="n">
        <f aca="false">IF(AB50="zi",1,0)</f>
        <v>0</v>
      </c>
      <c r="AG50" s="58" t="n">
        <f aca="false">IF(AC50+AD50+AE50+AF50&gt;0,V50,0)</f>
        <v>0</v>
      </c>
    </row>
    <row r="51" customFormat="false" ht="22.5" hidden="false" customHeight="true" outlineLevel="0" collapsed="false">
      <c r="A51" s="46" t="s">
        <v>35</v>
      </c>
      <c r="B51" s="46"/>
      <c r="C51" s="46"/>
      <c r="D51" s="46"/>
      <c r="E51" s="46"/>
      <c r="F51" s="46"/>
      <c r="G51" s="47" t="n">
        <f aca="false">SUBTOTAL(9,G52:G52)</f>
        <v>53070</v>
      </c>
      <c r="H51" s="47" t="n">
        <f aca="false">SUBTOTAL(9,H52:H52)</f>
        <v>100000</v>
      </c>
      <c r="I51" s="47" t="n">
        <f aca="false">SUBTOTAL(9,I52:I52)</f>
        <v>153070</v>
      </c>
      <c r="J51" s="47" t="n">
        <f aca="false">SUBTOTAL(9,J52:J52)</f>
        <v>500000</v>
      </c>
      <c r="K51" s="47" t="n">
        <f aca="false">SUBTOTAL(9,K52:K52)</f>
        <v>500000</v>
      </c>
      <c r="L51" s="47" t="n">
        <f aca="false">SUBTOTAL(9,L52:L52)</f>
        <v>0</v>
      </c>
      <c r="M51" s="47"/>
      <c r="N51" s="47" t="n">
        <f aca="false">SUBTOTAL(9,N52:N52)</f>
        <v>500000</v>
      </c>
      <c r="O51" s="47" t="n">
        <f aca="false">SUBTOTAL(9,O52:O52)</f>
        <v>500000</v>
      </c>
      <c r="P51" s="47" t="n">
        <f aca="false">SUBTOTAL(9,P52:P52)</f>
        <v>0</v>
      </c>
      <c r="Q51" s="47"/>
      <c r="R51" s="47" t="n">
        <f aca="false">SUBTOTAL(9,R52:R52)</f>
        <v>500000</v>
      </c>
      <c r="S51" s="47" t="n">
        <f aca="false">SUBTOTAL(9,S52:S52)</f>
        <v>500000</v>
      </c>
      <c r="T51" s="47" t="n">
        <f aca="false">SUBTOTAL(9,T52:T52)</f>
        <v>0</v>
      </c>
      <c r="U51" s="47"/>
      <c r="V51" s="47" t="n">
        <f aca="false">SUBTOTAL(9,V52:V52)</f>
        <v>500000</v>
      </c>
      <c r="W51" s="47" t="n">
        <f aca="false">SUBTOTAL(9,W52:W52)</f>
        <v>500000</v>
      </c>
      <c r="X51" s="47" t="n">
        <f aca="false">SUBTOTAL(9,X52:X52)</f>
        <v>0</v>
      </c>
      <c r="Y51" s="47" t="n">
        <f aca="false">SUBTOTAL(9,Y52:Y52)</f>
        <v>0</v>
      </c>
      <c r="Z51" s="99"/>
      <c r="AA51" s="344"/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0</v>
      </c>
    </row>
    <row r="52" s="90" customFormat="true" ht="22.5" hidden="false" customHeight="true" outlineLevel="0" collapsed="false">
      <c r="A52" s="49"/>
      <c r="B52" s="50" t="e">
        <f aca="false">B48+1</f>
        <v>#REF!</v>
      </c>
      <c r="C52" s="50" t="n">
        <f aca="false">C48+1</f>
        <v>27</v>
      </c>
      <c r="D52" s="51" t="s">
        <v>806</v>
      </c>
      <c r="E52" s="52" t="n">
        <v>653070</v>
      </c>
      <c r="F52" s="53" t="s">
        <v>85</v>
      </c>
      <c r="G52" s="52" t="n">
        <v>53070</v>
      </c>
      <c r="H52" s="52" t="n">
        <v>100000</v>
      </c>
      <c r="I52" s="52" t="n">
        <f aca="false">H52+G52</f>
        <v>153070</v>
      </c>
      <c r="J52" s="52" t="n">
        <f aca="false">K52+L52</f>
        <v>500000</v>
      </c>
      <c r="K52" s="52" t="n">
        <v>500000</v>
      </c>
      <c r="L52" s="52" t="n">
        <v>0</v>
      </c>
      <c r="M52" s="52"/>
      <c r="N52" s="52" t="n">
        <f aca="false">O52+P52</f>
        <v>500000</v>
      </c>
      <c r="O52" s="52" t="n">
        <v>500000</v>
      </c>
      <c r="P52" s="52" t="n">
        <v>0</v>
      </c>
      <c r="Q52" s="52"/>
      <c r="R52" s="52" t="n">
        <f aca="false">S52+T52</f>
        <v>500000</v>
      </c>
      <c r="S52" s="52" t="n">
        <v>500000</v>
      </c>
      <c r="T52" s="52" t="n">
        <v>0</v>
      </c>
      <c r="U52" s="52"/>
      <c r="V52" s="52" t="n">
        <f aca="false">W52+X52</f>
        <v>500000</v>
      </c>
      <c r="W52" s="52" t="n">
        <v>500000</v>
      </c>
      <c r="X52" s="52" t="n">
        <v>0</v>
      </c>
      <c r="Y52" s="52" t="n">
        <f aca="false">E52-I52-V52</f>
        <v>0</v>
      </c>
      <c r="Z52" s="294"/>
      <c r="AA52" s="55" t="s">
        <v>45</v>
      </c>
      <c r="AB52" s="89" t="s">
        <v>39</v>
      </c>
      <c r="AC52" s="57" t="n">
        <f aca="false">IF(AB52="kk",1,0)</f>
        <v>1</v>
      </c>
      <c r="AD52" s="57" t="n">
        <f aca="false">IF(AB52="kn",1,0)</f>
        <v>0</v>
      </c>
      <c r="AE52" s="57" t="n">
        <f aca="false">IF(AB52="r",1,0)</f>
        <v>0</v>
      </c>
      <c r="AF52" s="57" t="n">
        <f aca="false">IF(AB52="zi",1,0)</f>
        <v>0</v>
      </c>
      <c r="AG52" s="58" t="n">
        <f aca="false">IF(AC52+AD52+AE52+AF52&gt;0,V52,0)</f>
        <v>500000</v>
      </c>
    </row>
    <row r="53" customFormat="false" ht="22.5" hidden="false" customHeight="true" outlineLevel="0" collapsed="false">
      <c r="A53" s="46" t="s">
        <v>42</v>
      </c>
      <c r="B53" s="46"/>
      <c r="C53" s="46"/>
      <c r="D53" s="46"/>
      <c r="E53" s="46"/>
      <c r="F53" s="46"/>
      <c r="G53" s="47" t="n">
        <f aca="false">SUBTOTAL(9,G54:G54)</f>
        <v>0</v>
      </c>
      <c r="H53" s="47" t="n">
        <f aca="false">SUBTOTAL(9,H54:H54)</f>
        <v>0</v>
      </c>
      <c r="I53" s="47" t="n">
        <f aca="false">SUBTOTAL(9,I54:I54)</f>
        <v>0</v>
      </c>
      <c r="J53" s="47" t="n">
        <f aca="false">SUBTOTAL(9,J54:J54)</f>
        <v>13000</v>
      </c>
      <c r="K53" s="47" t="n">
        <f aca="false">SUBTOTAL(9,K54:K54)</f>
        <v>13000</v>
      </c>
      <c r="L53" s="47" t="n">
        <f aca="false">SUBTOTAL(9,L54:L54)</f>
        <v>0</v>
      </c>
      <c r="M53" s="47"/>
      <c r="N53" s="47" t="n">
        <f aca="false">SUBTOTAL(9,N54:N54)</f>
        <v>13000</v>
      </c>
      <c r="O53" s="47" t="n">
        <f aca="false">SUBTOTAL(9,O54:O54)</f>
        <v>13000</v>
      </c>
      <c r="P53" s="47" t="n">
        <f aca="false">SUBTOTAL(9,P54:P54)</f>
        <v>0</v>
      </c>
      <c r="Q53" s="47"/>
      <c r="R53" s="47" t="n">
        <f aca="false">SUBTOTAL(9,R54:R54)</f>
        <v>13000</v>
      </c>
      <c r="S53" s="47" t="n">
        <f aca="false">SUBTOTAL(9,S54:S54)</f>
        <v>13000</v>
      </c>
      <c r="T53" s="47" t="n">
        <f aca="false">SUBTOTAL(9,T54:T54)</f>
        <v>0</v>
      </c>
      <c r="U53" s="47"/>
      <c r="V53" s="47" t="n">
        <f aca="false">SUBTOTAL(9,V54:V54)</f>
        <v>13000</v>
      </c>
      <c r="W53" s="47" t="n">
        <f aca="false">SUBTOTAL(9,W54:W54)</f>
        <v>13000</v>
      </c>
      <c r="X53" s="47" t="n">
        <f aca="false">SUBTOTAL(9,X54:X54)</f>
        <v>0</v>
      </c>
      <c r="Y53" s="47" t="n">
        <f aca="false">SUBTOTAL(9,Y54:Y54)</f>
        <v>0</v>
      </c>
      <c r="Z53" s="99"/>
      <c r="AA53" s="344"/>
      <c r="AC53" s="57" t="n">
        <f aca="false">IF(AB53="kk",1,0)</f>
        <v>0</v>
      </c>
      <c r="AD53" s="57" t="n">
        <f aca="false">IF(AB53="kn",1,0)</f>
        <v>0</v>
      </c>
      <c r="AE53" s="57" t="n">
        <f aca="false">IF(AB53="r",1,0)</f>
        <v>0</v>
      </c>
      <c r="AF53" s="57" t="n">
        <f aca="false">IF(AB53="zi",1,0)</f>
        <v>0</v>
      </c>
      <c r="AG53" s="58" t="n">
        <f aca="false">IF(AC53+AD53+AE53+AF53&gt;0,V53,0)</f>
        <v>0</v>
      </c>
    </row>
    <row r="54" s="90" customFormat="true" ht="22.5" hidden="false" customHeight="true" outlineLevel="0" collapsed="false">
      <c r="A54" s="49"/>
      <c r="B54" s="50" t="e">
        <f aca="false">B52+1</f>
        <v>#REF!</v>
      </c>
      <c r="C54" s="50" t="n">
        <f aca="false">C52+1</f>
        <v>28</v>
      </c>
      <c r="D54" s="51" t="s">
        <v>807</v>
      </c>
      <c r="E54" s="52" t="n">
        <v>13000</v>
      </c>
      <c r="F54" s="53" t="s">
        <v>126</v>
      </c>
      <c r="G54" s="52" t="n">
        <v>0</v>
      </c>
      <c r="H54" s="52" t="n">
        <v>0</v>
      </c>
      <c r="I54" s="52" t="n">
        <f aca="false">H54+G54</f>
        <v>0</v>
      </c>
      <c r="J54" s="52" t="n">
        <f aca="false">K54+L54</f>
        <v>13000</v>
      </c>
      <c r="K54" s="52" t="n">
        <v>13000</v>
      </c>
      <c r="L54" s="52" t="n">
        <v>0</v>
      </c>
      <c r="M54" s="52"/>
      <c r="N54" s="52" t="n">
        <f aca="false">O54+P54</f>
        <v>13000</v>
      </c>
      <c r="O54" s="52" t="n">
        <v>13000</v>
      </c>
      <c r="P54" s="52" t="n">
        <v>0</v>
      </c>
      <c r="Q54" s="52"/>
      <c r="R54" s="52" t="n">
        <f aca="false">S54+T54</f>
        <v>13000</v>
      </c>
      <c r="S54" s="52" t="n">
        <v>13000</v>
      </c>
      <c r="T54" s="52" t="n">
        <v>0</v>
      </c>
      <c r="U54" s="52"/>
      <c r="V54" s="52" t="n">
        <f aca="false">W54+X54</f>
        <v>13000</v>
      </c>
      <c r="W54" s="52" t="n">
        <v>13000</v>
      </c>
      <c r="X54" s="52" t="n">
        <v>0</v>
      </c>
      <c r="Y54" s="52" t="n">
        <f aca="false">E54-I54-V54</f>
        <v>0</v>
      </c>
      <c r="Z54" s="294"/>
      <c r="AA54" s="55" t="s">
        <v>45</v>
      </c>
      <c r="AB54" s="89" t="s">
        <v>46</v>
      </c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1</v>
      </c>
      <c r="AF54" s="57" t="n">
        <f aca="false">IF(AB54="zi",1,0)</f>
        <v>0</v>
      </c>
      <c r="AG54" s="58" t="n">
        <f aca="false">IF(AC54+AD54+AE54+AF54&gt;0,V54,0)</f>
        <v>13000</v>
      </c>
    </row>
    <row r="55" customFormat="false" ht="22.5" hidden="false" customHeight="true" outlineLevel="0" collapsed="false">
      <c r="A55" s="36" t="n">
        <v>801</v>
      </c>
      <c r="B55" s="60"/>
      <c r="C55" s="37" t="s">
        <v>72</v>
      </c>
      <c r="D55" s="37"/>
      <c r="E55" s="37"/>
      <c r="F55" s="37"/>
      <c r="G55" s="38" t="n">
        <f aca="false">SUBTOTAL(9,G56:G70)</f>
        <v>20000</v>
      </c>
      <c r="H55" s="38" t="n">
        <f aca="false">SUBTOTAL(9,H56:H70)</f>
        <v>880000</v>
      </c>
      <c r="I55" s="38" t="n">
        <f aca="false">SUBTOTAL(9,I56:I70)</f>
        <v>900000</v>
      </c>
      <c r="J55" s="38" t="n">
        <f aca="false">SUBTOTAL(9,J56:J70)</f>
        <v>4910000</v>
      </c>
      <c r="K55" s="38" t="n">
        <f aca="false">SUBTOTAL(9,K56:K70)</f>
        <v>4910000</v>
      </c>
      <c r="L55" s="38" t="n">
        <f aca="false">SUBTOTAL(9,L56:L70)</f>
        <v>0</v>
      </c>
      <c r="M55" s="38"/>
      <c r="N55" s="38" t="n">
        <f aca="false">SUBTOTAL(9,N56:N70)</f>
        <v>4910000</v>
      </c>
      <c r="O55" s="38" t="n">
        <f aca="false">SUBTOTAL(9,O56:O70)</f>
        <v>4910000</v>
      </c>
      <c r="P55" s="38" t="n">
        <f aca="false">SUBTOTAL(9,P56:P70)</f>
        <v>0</v>
      </c>
      <c r="Q55" s="38"/>
      <c r="R55" s="38" t="n">
        <f aca="false">SUBTOTAL(9,R56:R70)</f>
        <v>4910000</v>
      </c>
      <c r="S55" s="38" t="n">
        <f aca="false">SUBTOTAL(9,S56:S70)</f>
        <v>4910000</v>
      </c>
      <c r="T55" s="38" t="n">
        <f aca="false">SUBTOTAL(9,T56:T70)</f>
        <v>0</v>
      </c>
      <c r="U55" s="38"/>
      <c r="V55" s="38" t="n">
        <f aca="false">SUBTOTAL(9,V56:V70)</f>
        <v>4910000</v>
      </c>
      <c r="W55" s="38" t="n">
        <f aca="false">SUBTOTAL(9,W56:W70)</f>
        <v>4910000</v>
      </c>
      <c r="X55" s="38" t="n">
        <f aca="false">SUBTOTAL(9,X56:X70)</f>
        <v>0</v>
      </c>
      <c r="Y55" s="38" t="n">
        <f aca="false">SUBTOTAL(9,Y56:Y70)</f>
        <v>13800000</v>
      </c>
      <c r="Z55" s="566"/>
      <c r="AA55" s="40"/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0</v>
      </c>
      <c r="AF55" s="57" t="n">
        <f aca="false">IF(AB55="zi",1,0)</f>
        <v>0</v>
      </c>
      <c r="AG55" s="58" t="n">
        <f aca="false">IF(AC55+AD55+AE55+AF55&gt;0,V55,0)</f>
        <v>0</v>
      </c>
    </row>
    <row r="56" customFormat="false" ht="22.5" hidden="false" customHeight="true" outlineLevel="0" collapsed="false">
      <c r="A56" s="41" t="n">
        <v>80101</v>
      </c>
      <c r="B56" s="61"/>
      <c r="C56" s="42" t="s">
        <v>73</v>
      </c>
      <c r="D56" s="42"/>
      <c r="E56" s="42"/>
      <c r="F56" s="42"/>
      <c r="G56" s="43" t="n">
        <f aca="false">SUBTOTAL(9,G57:G61)</f>
        <v>0</v>
      </c>
      <c r="H56" s="43" t="n">
        <f aca="false">SUBTOTAL(9,H57:H61)</f>
        <v>580000</v>
      </c>
      <c r="I56" s="43" t="n">
        <f aca="false">SUBTOTAL(9,I57:I61)</f>
        <v>580000</v>
      </c>
      <c r="J56" s="43" t="n">
        <f aca="false">SUBTOTAL(9,J57:J61)</f>
        <v>3950000</v>
      </c>
      <c r="K56" s="43" t="n">
        <f aca="false">SUBTOTAL(9,K57:K61)</f>
        <v>3950000</v>
      </c>
      <c r="L56" s="43" t="n">
        <f aca="false">SUBTOTAL(9,L57:L61)</f>
        <v>0</v>
      </c>
      <c r="M56" s="43"/>
      <c r="N56" s="43" t="n">
        <f aca="false">SUBTOTAL(9,N57:N61)</f>
        <v>3950000</v>
      </c>
      <c r="O56" s="43" t="n">
        <f aca="false">SUBTOTAL(9,O57:O61)</f>
        <v>3950000</v>
      </c>
      <c r="P56" s="43" t="n">
        <f aca="false">SUBTOTAL(9,P57:P61)</f>
        <v>0</v>
      </c>
      <c r="Q56" s="43"/>
      <c r="R56" s="43" t="n">
        <f aca="false">SUBTOTAL(9,R57:R61)</f>
        <v>3950000</v>
      </c>
      <c r="S56" s="43" t="n">
        <f aca="false">SUBTOTAL(9,S57:S61)</f>
        <v>3950000</v>
      </c>
      <c r="T56" s="43" t="n">
        <f aca="false">SUBTOTAL(9,T57:T61)</f>
        <v>0</v>
      </c>
      <c r="U56" s="43"/>
      <c r="V56" s="43" t="n">
        <f aca="false">SUBTOTAL(9,V57:V61)</f>
        <v>3950000</v>
      </c>
      <c r="W56" s="43" t="n">
        <f aca="false">SUBTOTAL(9,W57:W61)</f>
        <v>3950000</v>
      </c>
      <c r="X56" s="43" t="n">
        <f aca="false">SUBTOTAL(9,X57:X61)</f>
        <v>0</v>
      </c>
      <c r="Y56" s="43" t="n">
        <f aca="false">SUBTOTAL(9,Y57:Y61)</f>
        <v>8300000</v>
      </c>
      <c r="Z56" s="567"/>
      <c r="AA56" s="45"/>
      <c r="AC56" s="57" t="n">
        <f aca="false">IF(AB56="kk",1,0)</f>
        <v>0</v>
      </c>
      <c r="AD56" s="57" t="n">
        <f aca="false">IF(AB56="kn",1,0)</f>
        <v>0</v>
      </c>
      <c r="AE56" s="57" t="n">
        <f aca="false">IF(AB56="r",1,0)</f>
        <v>0</v>
      </c>
      <c r="AF56" s="57" t="n">
        <f aca="false">IF(AB56="zi",1,0)</f>
        <v>0</v>
      </c>
      <c r="AG56" s="58" t="n">
        <f aca="false">IF(AC56+AD56+AE56+AF56&gt;0,V56,0)</f>
        <v>0</v>
      </c>
    </row>
    <row r="57" s="90" customFormat="true" ht="22.5" hidden="false" customHeight="true" outlineLevel="0" collapsed="false">
      <c r="A57" s="46" t="s">
        <v>35</v>
      </c>
      <c r="B57" s="46"/>
      <c r="C57" s="46"/>
      <c r="D57" s="46"/>
      <c r="E57" s="46"/>
      <c r="F57" s="46"/>
      <c r="G57" s="47" t="n">
        <f aca="false">SUBTOTAL(9,G58:G59)</f>
        <v>0</v>
      </c>
      <c r="H57" s="47" t="n">
        <f aca="false">SUBTOTAL(9,H58:H59)</f>
        <v>580000</v>
      </c>
      <c r="I57" s="47" t="n">
        <f aca="false">SUBTOTAL(9,I58:I59)</f>
        <v>580000</v>
      </c>
      <c r="J57" s="47" t="n">
        <f aca="false">SUBTOTAL(9,J58:J59)</f>
        <v>3800000</v>
      </c>
      <c r="K57" s="47" t="n">
        <f aca="false">SUBTOTAL(9,K58:K59)</f>
        <v>3800000</v>
      </c>
      <c r="L57" s="47" t="n">
        <f aca="false">SUBTOTAL(9,L58:L59)</f>
        <v>0</v>
      </c>
      <c r="M57" s="47"/>
      <c r="N57" s="47" t="n">
        <f aca="false">SUBTOTAL(9,N58:N59)</f>
        <v>3800000</v>
      </c>
      <c r="O57" s="47" t="n">
        <f aca="false">SUBTOTAL(9,O58:O59)</f>
        <v>3800000</v>
      </c>
      <c r="P57" s="47" t="n">
        <f aca="false">SUBTOTAL(9,P58:P59)</f>
        <v>0</v>
      </c>
      <c r="Q57" s="47"/>
      <c r="R57" s="47" t="n">
        <f aca="false">SUBTOTAL(9,R58:R59)</f>
        <v>3800000</v>
      </c>
      <c r="S57" s="47" t="n">
        <f aca="false">SUBTOTAL(9,S58:S59)</f>
        <v>3800000</v>
      </c>
      <c r="T57" s="47" t="n">
        <f aca="false">SUBTOTAL(9,T58:T59)</f>
        <v>0</v>
      </c>
      <c r="U57" s="47"/>
      <c r="V57" s="47" t="n">
        <f aca="false">SUBTOTAL(9,V58:V59)</f>
        <v>3800000</v>
      </c>
      <c r="W57" s="47" t="n">
        <f aca="false">SUBTOTAL(9,W58:W59)</f>
        <v>3800000</v>
      </c>
      <c r="X57" s="47" t="n">
        <f aca="false">SUBTOTAL(9,X58:X59)</f>
        <v>0</v>
      </c>
      <c r="Y57" s="47" t="n">
        <f aca="false">SUBTOTAL(9,Y58:Y59)</f>
        <v>8300000</v>
      </c>
      <c r="Z57" s="99"/>
      <c r="AA57" s="344"/>
      <c r="AB57" s="89"/>
      <c r="AC57" s="57" t="n">
        <f aca="false">IF(AB57="kk",1,0)</f>
        <v>0</v>
      </c>
      <c r="AD57" s="57" t="n">
        <f aca="false">IF(AB57="kn",1,0)</f>
        <v>0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0</v>
      </c>
    </row>
    <row r="58" s="90" customFormat="true" ht="22.5" hidden="false" customHeight="true" outlineLevel="0" collapsed="false">
      <c r="A58" s="49"/>
      <c r="B58" s="50" t="e">
        <f aca="false">B54+1</f>
        <v>#REF!</v>
      </c>
      <c r="C58" s="50" t="n">
        <f aca="false">C54+1</f>
        <v>29</v>
      </c>
      <c r="D58" s="51" t="s">
        <v>808</v>
      </c>
      <c r="E58" s="52" t="n">
        <v>3200000</v>
      </c>
      <c r="F58" s="53" t="s">
        <v>169</v>
      </c>
      <c r="G58" s="52" t="n">
        <v>0</v>
      </c>
      <c r="H58" s="52" t="n">
        <v>160000</v>
      </c>
      <c r="I58" s="52" t="n">
        <f aca="false">H58+G58</f>
        <v>160000</v>
      </c>
      <c r="J58" s="52" t="n">
        <f aca="false">K58+L58</f>
        <v>1800000</v>
      </c>
      <c r="K58" s="52" t="n">
        <v>1800000</v>
      </c>
      <c r="L58" s="52" t="n">
        <v>0</v>
      </c>
      <c r="M58" s="52"/>
      <c r="N58" s="52" t="n">
        <f aca="false">O58+P58</f>
        <v>1800000</v>
      </c>
      <c r="O58" s="52" t="n">
        <v>1800000</v>
      </c>
      <c r="P58" s="52" t="n">
        <v>0</v>
      </c>
      <c r="Q58" s="52"/>
      <c r="R58" s="52" t="n">
        <f aca="false">S58+T58</f>
        <v>1800000</v>
      </c>
      <c r="S58" s="52" t="n">
        <v>1800000</v>
      </c>
      <c r="T58" s="52" t="n">
        <v>0</v>
      </c>
      <c r="U58" s="52"/>
      <c r="V58" s="52" t="n">
        <f aca="false">W58+X58</f>
        <v>1800000</v>
      </c>
      <c r="W58" s="52" t="n">
        <v>1800000</v>
      </c>
      <c r="X58" s="52" t="n">
        <v>0</v>
      </c>
      <c r="Y58" s="52" t="n">
        <f aca="false">E58-V58-I58</f>
        <v>1240000</v>
      </c>
      <c r="Z58" s="294"/>
      <c r="AA58" s="55" t="s">
        <v>45</v>
      </c>
      <c r="AB58" s="89" t="s">
        <v>52</v>
      </c>
      <c r="AC58" s="57" t="n">
        <f aca="false">IF(AB58="kk",1,0)</f>
        <v>0</v>
      </c>
      <c r="AD58" s="57" t="n">
        <f aca="false">IF(AB58="kn",1,0)</f>
        <v>1</v>
      </c>
      <c r="AE58" s="57" t="n">
        <f aca="false">IF(AB58="r",1,0)</f>
        <v>0</v>
      </c>
      <c r="AF58" s="57" t="n">
        <f aca="false">IF(AB58="zi",1,0)</f>
        <v>0</v>
      </c>
      <c r="AG58" s="58" t="n">
        <f aca="false">IF(AC58+AD58+AE58+AF58&gt;0,V58,0)</f>
        <v>1800000</v>
      </c>
    </row>
    <row r="59" s="90" customFormat="true" ht="22.5" hidden="false" customHeight="true" outlineLevel="0" collapsed="false">
      <c r="A59" s="49"/>
      <c r="B59" s="50" t="e">
        <f aca="false">B58+1</f>
        <v>#REF!</v>
      </c>
      <c r="C59" s="50" t="n">
        <f aca="false">C58+1</f>
        <v>30</v>
      </c>
      <c r="D59" s="51" t="s">
        <v>809</v>
      </c>
      <c r="E59" s="52" t="n">
        <v>9480000</v>
      </c>
      <c r="F59" s="53" t="s">
        <v>107</v>
      </c>
      <c r="G59" s="52" t="n">
        <v>0</v>
      </c>
      <c r="H59" s="52" t="n">
        <v>420000</v>
      </c>
      <c r="I59" s="52" t="n">
        <f aca="false">H59+G59</f>
        <v>420000</v>
      </c>
      <c r="J59" s="52" t="n">
        <f aca="false">K59+L59</f>
        <v>2000000</v>
      </c>
      <c r="K59" s="52" t="n">
        <v>2000000</v>
      </c>
      <c r="L59" s="52" t="n">
        <v>0</v>
      </c>
      <c r="M59" s="52"/>
      <c r="N59" s="52" t="n">
        <f aca="false">O59+P59</f>
        <v>2000000</v>
      </c>
      <c r="O59" s="52" t="n">
        <v>2000000</v>
      </c>
      <c r="P59" s="52" t="n">
        <v>0</v>
      </c>
      <c r="Q59" s="52"/>
      <c r="R59" s="52" t="n">
        <f aca="false">S59+T59</f>
        <v>2000000</v>
      </c>
      <c r="S59" s="52" t="n">
        <v>2000000</v>
      </c>
      <c r="T59" s="52" t="n">
        <v>0</v>
      </c>
      <c r="U59" s="52"/>
      <c r="V59" s="52" t="n">
        <f aca="false">W59+X59</f>
        <v>2000000</v>
      </c>
      <c r="W59" s="52" t="n">
        <v>2000000</v>
      </c>
      <c r="X59" s="52" t="n">
        <v>0</v>
      </c>
      <c r="Y59" s="52" t="n">
        <f aca="false">E59-V59-I59</f>
        <v>7060000</v>
      </c>
      <c r="Z59" s="294"/>
      <c r="AA59" s="55" t="s">
        <v>45</v>
      </c>
      <c r="AB59" s="89" t="s">
        <v>52</v>
      </c>
      <c r="AC59" s="57" t="n">
        <f aca="false">IF(AB59="kk",1,0)</f>
        <v>0</v>
      </c>
      <c r="AD59" s="57" t="n">
        <f aca="false">IF(AB59="kn",1,0)</f>
        <v>1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2000000</v>
      </c>
    </row>
    <row r="60" s="90" customFormat="true" ht="22.5" hidden="false" customHeight="true" outlineLevel="0" collapsed="false">
      <c r="A60" s="46" t="s">
        <v>42</v>
      </c>
      <c r="B60" s="46"/>
      <c r="C60" s="46"/>
      <c r="D60" s="46"/>
      <c r="E60" s="46"/>
      <c r="F60" s="46"/>
      <c r="G60" s="47" t="n">
        <f aca="false">SUBTOTAL(9,G61:G61)</f>
        <v>0</v>
      </c>
      <c r="H60" s="47" t="n">
        <f aca="false">SUBTOTAL(9,H61:H61)</f>
        <v>0</v>
      </c>
      <c r="I60" s="47" t="n">
        <f aca="false">SUBTOTAL(9,I61:I61)</f>
        <v>0</v>
      </c>
      <c r="J60" s="47" t="n">
        <f aca="false">SUBTOTAL(9,J61:J61)</f>
        <v>150000</v>
      </c>
      <c r="K60" s="47" t="n">
        <f aca="false">SUBTOTAL(9,K61:K61)</f>
        <v>150000</v>
      </c>
      <c r="L60" s="47" t="n">
        <f aca="false">SUBTOTAL(9,L61:L61)</f>
        <v>0</v>
      </c>
      <c r="M60" s="47"/>
      <c r="N60" s="47" t="n">
        <f aca="false">SUBTOTAL(9,N61:N61)</f>
        <v>150000</v>
      </c>
      <c r="O60" s="47" t="n">
        <f aca="false">SUBTOTAL(9,O61:O61)</f>
        <v>150000</v>
      </c>
      <c r="P60" s="47" t="n">
        <f aca="false">SUBTOTAL(9,P61:P61)</f>
        <v>0</v>
      </c>
      <c r="Q60" s="47"/>
      <c r="R60" s="47" t="n">
        <f aca="false">SUBTOTAL(9,R61:R61)</f>
        <v>150000</v>
      </c>
      <c r="S60" s="47" t="n">
        <f aca="false">SUBTOTAL(9,S61:S61)</f>
        <v>150000</v>
      </c>
      <c r="T60" s="47" t="n">
        <f aca="false">SUBTOTAL(9,T61:T61)</f>
        <v>0</v>
      </c>
      <c r="U60" s="47"/>
      <c r="V60" s="47" t="n">
        <f aca="false">SUBTOTAL(9,V61:V61)</f>
        <v>150000</v>
      </c>
      <c r="W60" s="47" t="n">
        <f aca="false">SUBTOTAL(9,W61:W61)</f>
        <v>150000</v>
      </c>
      <c r="X60" s="47" t="n">
        <f aca="false">SUBTOTAL(9,X61:X61)</f>
        <v>0</v>
      </c>
      <c r="Y60" s="47" t="n">
        <f aca="false">SUBTOTAL(9,Y61:Y61)</f>
        <v>0</v>
      </c>
      <c r="Z60" s="99"/>
      <c r="AA60" s="344"/>
      <c r="AB60" s="89"/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0</v>
      </c>
      <c r="AF60" s="57" t="n">
        <f aca="false">IF(AB60="zi",1,0)</f>
        <v>0</v>
      </c>
      <c r="AG60" s="58" t="n">
        <f aca="false">IF(AC60+AD60+AE60+AF60&gt;0,V60,0)</f>
        <v>0</v>
      </c>
    </row>
    <row r="61" s="90" customFormat="true" ht="22.5" hidden="false" customHeight="true" outlineLevel="0" collapsed="false">
      <c r="A61" s="49"/>
      <c r="B61" s="50" t="e">
        <f aca="false">B59+1</f>
        <v>#REF!</v>
      </c>
      <c r="C61" s="50" t="n">
        <f aca="false">C59+1</f>
        <v>31</v>
      </c>
      <c r="D61" s="71" t="s">
        <v>810</v>
      </c>
      <c r="E61" s="52" t="n">
        <v>150000</v>
      </c>
      <c r="F61" s="53" t="s">
        <v>126</v>
      </c>
      <c r="G61" s="52" t="n">
        <v>0</v>
      </c>
      <c r="H61" s="52" t="n">
        <v>0</v>
      </c>
      <c r="I61" s="52" t="n">
        <f aca="false">H61+G61</f>
        <v>0</v>
      </c>
      <c r="J61" s="52" t="n">
        <f aca="false">K61+L61</f>
        <v>150000</v>
      </c>
      <c r="K61" s="52" t="n">
        <v>150000</v>
      </c>
      <c r="L61" s="52" t="n">
        <v>0</v>
      </c>
      <c r="M61" s="52"/>
      <c r="N61" s="52" t="n">
        <f aca="false">O61+P61</f>
        <v>150000</v>
      </c>
      <c r="O61" s="52" t="n">
        <v>150000</v>
      </c>
      <c r="P61" s="52" t="n">
        <v>0</v>
      </c>
      <c r="Q61" s="52"/>
      <c r="R61" s="52" t="n">
        <f aca="false">S61+T61</f>
        <v>150000</v>
      </c>
      <c r="S61" s="52" t="n">
        <v>150000</v>
      </c>
      <c r="T61" s="52" t="n">
        <v>0</v>
      </c>
      <c r="U61" s="52"/>
      <c r="V61" s="52" t="n">
        <f aca="false">W61+X61</f>
        <v>150000</v>
      </c>
      <c r="W61" s="52" t="n">
        <v>150000</v>
      </c>
      <c r="X61" s="52" t="n">
        <v>0</v>
      </c>
      <c r="Y61" s="52" t="n">
        <f aca="false">E61-V61-I61</f>
        <v>0</v>
      </c>
      <c r="Z61" s="294"/>
      <c r="AA61" s="55" t="s">
        <v>45</v>
      </c>
      <c r="AB61" s="89" t="s">
        <v>46</v>
      </c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1</v>
      </c>
      <c r="AF61" s="57" t="n">
        <f aca="false">IF(AB61="zi",1,0)</f>
        <v>0</v>
      </c>
      <c r="AG61" s="58" t="n">
        <f aca="false">IF(AC61+AD61+AE61+AF61&gt;0,V61,0)</f>
        <v>150000</v>
      </c>
    </row>
    <row r="62" customFormat="false" ht="22.5" hidden="false" customHeight="true" outlineLevel="0" collapsed="false">
      <c r="A62" s="41" t="n">
        <v>80104</v>
      </c>
      <c r="B62" s="61"/>
      <c r="C62" s="42" t="s">
        <v>77</v>
      </c>
      <c r="D62" s="42"/>
      <c r="E62" s="42"/>
      <c r="F62" s="42"/>
      <c r="G62" s="43" t="n">
        <f aca="false">SUBTOTAL(9,G63:G64)</f>
        <v>0</v>
      </c>
      <c r="H62" s="43" t="n">
        <f aca="false">SUBTOTAL(9,H63:H64)</f>
        <v>0</v>
      </c>
      <c r="I62" s="43" t="n">
        <f aca="false">SUBTOTAL(9,I63:I64)</f>
        <v>0</v>
      </c>
      <c r="J62" s="43" t="n">
        <f aca="false">SUBTOTAL(9,J63:J64)</f>
        <v>100000</v>
      </c>
      <c r="K62" s="43" t="n">
        <f aca="false">SUBTOTAL(9,K63:K64)</f>
        <v>100000</v>
      </c>
      <c r="L62" s="43" t="n">
        <f aca="false">SUBTOTAL(9,L63:L64)</f>
        <v>0</v>
      </c>
      <c r="M62" s="43"/>
      <c r="N62" s="43" t="n">
        <f aca="false">SUBTOTAL(9,N63:N64)</f>
        <v>100000</v>
      </c>
      <c r="O62" s="43" t="n">
        <f aca="false">SUBTOTAL(9,O63:O64)</f>
        <v>100000</v>
      </c>
      <c r="P62" s="43" t="n">
        <f aca="false">SUBTOTAL(9,P63:P64)</f>
        <v>0</v>
      </c>
      <c r="Q62" s="43"/>
      <c r="R62" s="43" t="n">
        <f aca="false">SUBTOTAL(9,R63:R64)</f>
        <v>100000</v>
      </c>
      <c r="S62" s="43" t="n">
        <f aca="false">SUBTOTAL(9,S63:S64)</f>
        <v>100000</v>
      </c>
      <c r="T62" s="43" t="n">
        <f aca="false">SUBTOTAL(9,T63:T64)</f>
        <v>0</v>
      </c>
      <c r="U62" s="43"/>
      <c r="V62" s="43" t="n">
        <f aca="false">SUBTOTAL(9,V63:V64)</f>
        <v>100000</v>
      </c>
      <c r="W62" s="43" t="n">
        <f aca="false">SUBTOTAL(9,W63:W64)</f>
        <v>100000</v>
      </c>
      <c r="X62" s="43" t="n">
        <f aca="false">SUBTOTAL(9,X63:X64)</f>
        <v>0</v>
      </c>
      <c r="Y62" s="43" t="n">
        <f aca="false">SUBTOTAL(9,Y63:Y64)</f>
        <v>0</v>
      </c>
      <c r="Z62" s="567"/>
      <c r="AA62" s="45"/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0</v>
      </c>
      <c r="AF62" s="57" t="n">
        <f aca="false">IF(AB62="zi",1,0)</f>
        <v>0</v>
      </c>
      <c r="AG62" s="58" t="n">
        <f aca="false">IF(AC62+AD62+AE62+AF62&gt;0,V62,0)</f>
        <v>0</v>
      </c>
    </row>
    <row r="63" s="90" customFormat="true" ht="22.5" hidden="false" customHeight="true" outlineLevel="0" collapsed="false">
      <c r="A63" s="46" t="s">
        <v>42</v>
      </c>
      <c r="B63" s="46"/>
      <c r="C63" s="46"/>
      <c r="D63" s="46"/>
      <c r="E63" s="46"/>
      <c r="F63" s="46"/>
      <c r="G63" s="47" t="n">
        <f aca="false">SUBTOTAL(9,G64:G64)</f>
        <v>0</v>
      </c>
      <c r="H63" s="47" t="n">
        <f aca="false">SUBTOTAL(9,H64:H64)</f>
        <v>0</v>
      </c>
      <c r="I63" s="47" t="n">
        <f aca="false">SUBTOTAL(9,I64:I64)</f>
        <v>0</v>
      </c>
      <c r="J63" s="47" t="n">
        <f aca="false">SUBTOTAL(9,J64:J64)</f>
        <v>100000</v>
      </c>
      <c r="K63" s="47" t="n">
        <f aca="false">SUBTOTAL(9,K64:K64)</f>
        <v>100000</v>
      </c>
      <c r="L63" s="47" t="n">
        <f aca="false">SUBTOTAL(9,L64:L64)</f>
        <v>0</v>
      </c>
      <c r="M63" s="47"/>
      <c r="N63" s="47" t="n">
        <f aca="false">SUBTOTAL(9,N64:N64)</f>
        <v>100000</v>
      </c>
      <c r="O63" s="47" t="n">
        <f aca="false">SUBTOTAL(9,O64:O64)</f>
        <v>100000</v>
      </c>
      <c r="P63" s="47" t="n">
        <f aca="false">SUBTOTAL(9,P64:P64)</f>
        <v>0</v>
      </c>
      <c r="Q63" s="47"/>
      <c r="R63" s="47" t="n">
        <f aca="false">SUBTOTAL(9,R64:R64)</f>
        <v>100000</v>
      </c>
      <c r="S63" s="47" t="n">
        <f aca="false">SUBTOTAL(9,S64:S64)</f>
        <v>100000</v>
      </c>
      <c r="T63" s="47" t="n">
        <f aca="false">SUBTOTAL(9,T64:T64)</f>
        <v>0</v>
      </c>
      <c r="U63" s="47"/>
      <c r="V63" s="47" t="n">
        <f aca="false">SUBTOTAL(9,V64:V64)</f>
        <v>100000</v>
      </c>
      <c r="W63" s="47" t="n">
        <f aca="false">SUBTOTAL(9,W64:W64)</f>
        <v>100000</v>
      </c>
      <c r="X63" s="47" t="n">
        <f aca="false">SUBTOTAL(9,X64:X64)</f>
        <v>0</v>
      </c>
      <c r="Y63" s="47" t="n">
        <f aca="false">SUBTOTAL(9,Y64:Y64)</f>
        <v>0</v>
      </c>
      <c r="Z63" s="99"/>
      <c r="AA63" s="344"/>
      <c r="AB63" s="89"/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0</v>
      </c>
      <c r="AF63" s="57" t="n">
        <f aca="false">IF(AB63="zi",1,0)</f>
        <v>0</v>
      </c>
      <c r="AG63" s="58" t="n">
        <f aca="false">IF(AC63+AD63+AE63+AF63&gt;0,V63,0)</f>
        <v>0</v>
      </c>
    </row>
    <row r="64" s="90" customFormat="true" ht="22.5" hidden="false" customHeight="true" outlineLevel="0" collapsed="false">
      <c r="A64" s="49"/>
      <c r="B64" s="50" t="e">
        <f aca="false">B61+1</f>
        <v>#REF!</v>
      </c>
      <c r="C64" s="50" t="n">
        <f aca="false">C61+1</f>
        <v>32</v>
      </c>
      <c r="D64" s="51" t="s">
        <v>811</v>
      </c>
      <c r="E64" s="52" t="n">
        <v>100000</v>
      </c>
      <c r="F64" s="53" t="s">
        <v>126</v>
      </c>
      <c r="G64" s="52" t="n">
        <v>0</v>
      </c>
      <c r="H64" s="52" t="n">
        <v>0</v>
      </c>
      <c r="I64" s="52" t="n">
        <f aca="false">H64+G64</f>
        <v>0</v>
      </c>
      <c r="J64" s="52" t="n">
        <f aca="false">K64+L64</f>
        <v>100000</v>
      </c>
      <c r="K64" s="52" t="n">
        <v>100000</v>
      </c>
      <c r="L64" s="52" t="n">
        <v>0</v>
      </c>
      <c r="M64" s="52"/>
      <c r="N64" s="52" t="n">
        <f aca="false">O64+P64</f>
        <v>100000</v>
      </c>
      <c r="O64" s="52" t="n">
        <v>100000</v>
      </c>
      <c r="P64" s="52" t="n">
        <v>0</v>
      </c>
      <c r="Q64" s="52"/>
      <c r="R64" s="52" t="n">
        <f aca="false">S64+T64</f>
        <v>100000</v>
      </c>
      <c r="S64" s="52" t="n">
        <v>100000</v>
      </c>
      <c r="T64" s="52" t="n">
        <v>0</v>
      </c>
      <c r="U64" s="52"/>
      <c r="V64" s="52" t="n">
        <f aca="false">W64+X64</f>
        <v>100000</v>
      </c>
      <c r="W64" s="52" t="n">
        <v>100000</v>
      </c>
      <c r="X64" s="52" t="n">
        <v>0</v>
      </c>
      <c r="Y64" s="52" t="n">
        <f aca="false">E64-V64-I64</f>
        <v>0</v>
      </c>
      <c r="Z64" s="294"/>
      <c r="AA64" s="55" t="s">
        <v>45</v>
      </c>
      <c r="AB64" s="89" t="s">
        <v>46</v>
      </c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1</v>
      </c>
      <c r="AF64" s="57" t="n">
        <f aca="false">IF(AB64="zi",1,0)</f>
        <v>0</v>
      </c>
      <c r="AG64" s="58" t="n">
        <f aca="false">IF(AC64+AD64+AE64+AF64&gt;0,V64,0)</f>
        <v>100000</v>
      </c>
    </row>
    <row r="65" customFormat="false" ht="22.5" hidden="false" customHeight="true" outlineLevel="0" collapsed="false">
      <c r="A65" s="41" t="n">
        <v>80110</v>
      </c>
      <c r="B65" s="61"/>
      <c r="C65" s="42" t="s">
        <v>82</v>
      </c>
      <c r="D65" s="42"/>
      <c r="E65" s="42"/>
      <c r="F65" s="42"/>
      <c r="G65" s="43" t="n">
        <f aca="false">SUBTOTAL(9,G66:G67)</f>
        <v>20000</v>
      </c>
      <c r="H65" s="43" t="n">
        <f aca="false">SUBTOTAL(9,H66:H67)</f>
        <v>300000</v>
      </c>
      <c r="I65" s="43" t="n">
        <f aca="false">SUBTOTAL(9,I66:I67)</f>
        <v>320000</v>
      </c>
      <c r="J65" s="43" t="n">
        <f aca="false">SUBTOTAL(9,J66:J67)</f>
        <v>860000</v>
      </c>
      <c r="K65" s="43" t="n">
        <f aca="false">SUBTOTAL(9,K66:K67)</f>
        <v>860000</v>
      </c>
      <c r="L65" s="43" t="n">
        <f aca="false">SUBTOTAL(9,L66:L67)</f>
        <v>0</v>
      </c>
      <c r="M65" s="43"/>
      <c r="N65" s="43" t="n">
        <f aca="false">SUBTOTAL(9,N66:N67)</f>
        <v>860000</v>
      </c>
      <c r="O65" s="43" t="n">
        <f aca="false">SUBTOTAL(9,O66:O67)</f>
        <v>860000</v>
      </c>
      <c r="P65" s="43" t="n">
        <f aca="false">SUBTOTAL(9,P66:P67)</f>
        <v>0</v>
      </c>
      <c r="Q65" s="43"/>
      <c r="R65" s="43" t="n">
        <f aca="false">SUBTOTAL(9,R66:R67)</f>
        <v>860000</v>
      </c>
      <c r="S65" s="43" t="n">
        <f aca="false">SUBTOTAL(9,S66:S67)</f>
        <v>860000</v>
      </c>
      <c r="T65" s="43" t="n">
        <f aca="false">SUBTOTAL(9,T66:T67)</f>
        <v>0</v>
      </c>
      <c r="U65" s="43"/>
      <c r="V65" s="43" t="n">
        <f aca="false">SUBTOTAL(9,V66:V67)</f>
        <v>860000</v>
      </c>
      <c r="W65" s="43" t="n">
        <f aca="false">SUBTOTAL(9,W66:W67)</f>
        <v>860000</v>
      </c>
      <c r="X65" s="43" t="n">
        <f aca="false">SUBTOTAL(9,X66:X67)</f>
        <v>0</v>
      </c>
      <c r="Y65" s="43" t="n">
        <f aca="false">SUBTOTAL(9,Y66:Y67)</f>
        <v>5500000</v>
      </c>
      <c r="Z65" s="567"/>
      <c r="AA65" s="45"/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0</v>
      </c>
    </row>
    <row r="66" s="90" customFormat="true" ht="22.5" hidden="false" customHeight="true" outlineLevel="0" collapsed="false">
      <c r="A66" s="46" t="s">
        <v>35</v>
      </c>
      <c r="B66" s="46"/>
      <c r="C66" s="46"/>
      <c r="D66" s="46"/>
      <c r="E66" s="46"/>
      <c r="F66" s="46"/>
      <c r="G66" s="47" t="n">
        <f aca="false">SUBTOTAL(9,G67:G67)</f>
        <v>20000</v>
      </c>
      <c r="H66" s="47" t="n">
        <f aca="false">SUBTOTAL(9,H67:H67)</f>
        <v>300000</v>
      </c>
      <c r="I66" s="47" t="n">
        <f aca="false">SUBTOTAL(9,I67:I67)</f>
        <v>320000</v>
      </c>
      <c r="J66" s="47" t="n">
        <f aca="false">SUBTOTAL(9,J67:J67)</f>
        <v>860000</v>
      </c>
      <c r="K66" s="47" t="n">
        <f aca="false">SUBTOTAL(9,K67:K67)</f>
        <v>860000</v>
      </c>
      <c r="L66" s="47" t="n">
        <f aca="false">SUBTOTAL(9,L67:L67)</f>
        <v>0</v>
      </c>
      <c r="M66" s="47"/>
      <c r="N66" s="47" t="n">
        <f aca="false">SUBTOTAL(9,N67:N67)</f>
        <v>860000</v>
      </c>
      <c r="O66" s="47" t="n">
        <f aca="false">SUBTOTAL(9,O67:O67)</f>
        <v>860000</v>
      </c>
      <c r="P66" s="47" t="n">
        <f aca="false">SUBTOTAL(9,P67:P67)</f>
        <v>0</v>
      </c>
      <c r="Q66" s="47"/>
      <c r="R66" s="47" t="n">
        <f aca="false">SUBTOTAL(9,R67:R67)</f>
        <v>860000</v>
      </c>
      <c r="S66" s="47" t="n">
        <f aca="false">SUBTOTAL(9,S67:S67)</f>
        <v>860000</v>
      </c>
      <c r="T66" s="47" t="n">
        <f aca="false">SUBTOTAL(9,T67:T67)</f>
        <v>0</v>
      </c>
      <c r="U66" s="47"/>
      <c r="V66" s="47" t="n">
        <f aca="false">SUBTOTAL(9,V67:V67)</f>
        <v>860000</v>
      </c>
      <c r="W66" s="47" t="n">
        <f aca="false">SUBTOTAL(9,W67:W67)</f>
        <v>860000</v>
      </c>
      <c r="X66" s="47" t="n">
        <f aca="false">SUBTOTAL(9,X67:X67)</f>
        <v>0</v>
      </c>
      <c r="Y66" s="47" t="n">
        <f aca="false">SUBTOTAL(9,Y67:Y67)</f>
        <v>5500000</v>
      </c>
      <c r="Z66" s="99"/>
      <c r="AA66" s="344"/>
      <c r="AB66" s="89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s="90" customFormat="true" ht="22.5" hidden="false" customHeight="true" outlineLevel="0" collapsed="false">
      <c r="A67" s="49"/>
      <c r="B67" s="50" t="e">
        <f aca="false">B64+1</f>
        <v>#REF!</v>
      </c>
      <c r="C67" s="50" t="n">
        <f aca="false">C64+1</f>
        <v>33</v>
      </c>
      <c r="D67" s="51" t="s">
        <v>812</v>
      </c>
      <c r="E67" s="52" t="n">
        <v>6680000</v>
      </c>
      <c r="F67" s="53" t="s">
        <v>195</v>
      </c>
      <c r="G67" s="52" t="n">
        <v>20000</v>
      </c>
      <c r="H67" s="52" t="n">
        <v>300000</v>
      </c>
      <c r="I67" s="52" t="n">
        <f aca="false">H67+G67</f>
        <v>320000</v>
      </c>
      <c r="J67" s="52" t="n">
        <f aca="false">K67+L67</f>
        <v>860000</v>
      </c>
      <c r="K67" s="52" t="n">
        <v>860000</v>
      </c>
      <c r="L67" s="52" t="n">
        <v>0</v>
      </c>
      <c r="M67" s="52"/>
      <c r="N67" s="52" t="n">
        <f aca="false">O67+P67</f>
        <v>860000</v>
      </c>
      <c r="O67" s="52" t="n">
        <v>860000</v>
      </c>
      <c r="P67" s="52" t="n">
        <v>0</v>
      </c>
      <c r="Q67" s="52"/>
      <c r="R67" s="52" t="n">
        <f aca="false">S67+T67</f>
        <v>860000</v>
      </c>
      <c r="S67" s="52" t="n">
        <v>860000</v>
      </c>
      <c r="T67" s="52" t="n">
        <v>0</v>
      </c>
      <c r="U67" s="52"/>
      <c r="V67" s="52" t="n">
        <f aca="false">W67+X67</f>
        <v>860000</v>
      </c>
      <c r="W67" s="52" t="n">
        <v>860000</v>
      </c>
      <c r="X67" s="52" t="n">
        <v>0</v>
      </c>
      <c r="Y67" s="52" t="n">
        <f aca="false">E67-V67-I67</f>
        <v>5500000</v>
      </c>
      <c r="Z67" s="294"/>
      <c r="AA67" s="55" t="s">
        <v>45</v>
      </c>
      <c r="AB67" s="89" t="s">
        <v>52</v>
      </c>
      <c r="AC67" s="57" t="n">
        <f aca="false">IF(AB67="kk",1,0)</f>
        <v>0</v>
      </c>
      <c r="AD67" s="57" t="n">
        <f aca="false">IF(AB67="kn",1,0)</f>
        <v>1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860000</v>
      </c>
    </row>
    <row r="68" customFormat="false" ht="22.5" hidden="true" customHeight="true" outlineLevel="0" collapsed="false">
      <c r="A68" s="41" t="n">
        <v>80114</v>
      </c>
      <c r="B68" s="61"/>
      <c r="C68" s="42" t="s">
        <v>86</v>
      </c>
      <c r="D68" s="42"/>
      <c r="E68" s="42"/>
      <c r="F68" s="42"/>
      <c r="G68" s="43" t="n">
        <f aca="false">SUBTOTAL(9,G69:G70)</f>
        <v>0</v>
      </c>
      <c r="H68" s="43" t="n">
        <f aca="false">SUBTOTAL(9,H69:H70)</f>
        <v>0</v>
      </c>
      <c r="I68" s="43" t="n">
        <f aca="false">SUBTOTAL(9,I69:I70)</f>
        <v>0</v>
      </c>
      <c r="J68" s="43" t="n">
        <f aca="false">SUBTOTAL(9,J69:J70)</f>
        <v>0</v>
      </c>
      <c r="K68" s="43" t="n">
        <f aca="false">SUBTOTAL(9,K69:K70)</f>
        <v>0</v>
      </c>
      <c r="L68" s="43" t="n">
        <f aca="false">SUBTOTAL(9,L69:L70)</f>
        <v>0</v>
      </c>
      <c r="M68" s="43"/>
      <c r="N68" s="43" t="n">
        <f aca="false">SUBTOTAL(9,N69:N70)</f>
        <v>0</v>
      </c>
      <c r="O68" s="43" t="n">
        <f aca="false">SUBTOTAL(9,O69:O70)</f>
        <v>0</v>
      </c>
      <c r="P68" s="43" t="n">
        <f aca="false">SUBTOTAL(9,P69:P70)</f>
        <v>0</v>
      </c>
      <c r="Q68" s="43"/>
      <c r="R68" s="43" t="n">
        <f aca="false">SUBTOTAL(9,R69:R70)</f>
        <v>0</v>
      </c>
      <c r="S68" s="43" t="n">
        <f aca="false">SUBTOTAL(9,S69:S70)</f>
        <v>0</v>
      </c>
      <c r="T68" s="43" t="n">
        <f aca="false">SUBTOTAL(9,T69:T70)</f>
        <v>0</v>
      </c>
      <c r="U68" s="43"/>
      <c r="V68" s="43" t="n">
        <f aca="false">SUBTOTAL(9,V69:V70)</f>
        <v>0</v>
      </c>
      <c r="W68" s="43" t="n">
        <f aca="false">SUBTOTAL(9,W69:W70)</f>
        <v>0</v>
      </c>
      <c r="X68" s="43" t="n">
        <f aca="false">SUBTOTAL(9,X69:X70)</f>
        <v>0</v>
      </c>
      <c r="Y68" s="43" t="n">
        <f aca="false">SUBTOTAL(9,Y69:Y70)</f>
        <v>0</v>
      </c>
      <c r="Z68" s="567"/>
      <c r="AA68" s="45"/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0</v>
      </c>
    </row>
    <row r="69" s="90" customFormat="true" ht="22.5" hidden="true" customHeight="true" outlineLevel="0" collapsed="false">
      <c r="A69" s="46" t="s">
        <v>69</v>
      </c>
      <c r="B69" s="46"/>
      <c r="C69" s="46"/>
      <c r="D69" s="46"/>
      <c r="E69" s="46"/>
      <c r="F69" s="46"/>
      <c r="G69" s="47" t="n">
        <f aca="false">SUBTOTAL(9,G70:G70)</f>
        <v>0</v>
      </c>
      <c r="H69" s="47" t="n">
        <f aca="false">SUBTOTAL(9,H70:H70)</f>
        <v>0</v>
      </c>
      <c r="I69" s="47" t="n">
        <f aca="false">SUBTOTAL(9,I70:I70)</f>
        <v>0</v>
      </c>
      <c r="J69" s="47" t="n">
        <f aca="false">SUBTOTAL(9,J70:J70)</f>
        <v>0</v>
      </c>
      <c r="K69" s="47" t="n">
        <f aca="false">SUBTOTAL(9,K70:K70)</f>
        <v>0</v>
      </c>
      <c r="L69" s="47" t="n">
        <f aca="false">SUBTOTAL(9,L70:L70)</f>
        <v>0</v>
      </c>
      <c r="M69" s="47"/>
      <c r="N69" s="47" t="n">
        <f aca="false">SUBTOTAL(9,N70:N70)</f>
        <v>0</v>
      </c>
      <c r="O69" s="47" t="n">
        <f aca="false">SUBTOTAL(9,O70:O70)</f>
        <v>0</v>
      </c>
      <c r="P69" s="47" t="n">
        <f aca="false">SUBTOTAL(9,P70:P70)</f>
        <v>0</v>
      </c>
      <c r="Q69" s="47"/>
      <c r="R69" s="47" t="n">
        <f aca="false">SUBTOTAL(9,R70:R70)</f>
        <v>0</v>
      </c>
      <c r="S69" s="47" t="n">
        <f aca="false">SUBTOTAL(9,S70:S70)</f>
        <v>0</v>
      </c>
      <c r="T69" s="47" t="n">
        <f aca="false">SUBTOTAL(9,T70:T70)</f>
        <v>0</v>
      </c>
      <c r="U69" s="47"/>
      <c r="V69" s="47" t="n">
        <f aca="false">SUBTOTAL(9,V70:V70)</f>
        <v>0</v>
      </c>
      <c r="W69" s="47" t="n">
        <f aca="false">SUBTOTAL(9,W70:W70)</f>
        <v>0</v>
      </c>
      <c r="X69" s="47" t="n">
        <f aca="false">SUBTOTAL(9,X70:X70)</f>
        <v>0</v>
      </c>
      <c r="Y69" s="47" t="n">
        <f aca="false">SUBTOTAL(9,Y70:Y70)</f>
        <v>0</v>
      </c>
      <c r="Z69" s="99"/>
      <c r="AA69" s="344"/>
      <c r="AB69" s="89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s="90" customFormat="true" ht="22.5" hidden="true" customHeight="true" outlineLevel="0" collapsed="false">
      <c r="A70" s="193"/>
      <c r="B70" s="50"/>
      <c r="C70" s="50"/>
      <c r="D70" s="51"/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294"/>
      <c r="AA70" s="55"/>
      <c r="AB70" s="89"/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0</v>
      </c>
      <c r="AF70" s="57" t="n">
        <f aca="false">IF(AB70="zi",1,0)</f>
        <v>0</v>
      </c>
      <c r="AG70" s="58" t="n">
        <f aca="false">IF(AC70+AD70+AE70+AF70&gt;0,V70,0)</f>
        <v>0</v>
      </c>
    </row>
    <row r="71" customFormat="false" ht="22.5" hidden="false" customHeight="true" outlineLevel="0" collapsed="false">
      <c r="A71" s="36" t="n">
        <v>900</v>
      </c>
      <c r="B71" s="60"/>
      <c r="C71" s="37" t="s">
        <v>94</v>
      </c>
      <c r="D71" s="37"/>
      <c r="E71" s="37"/>
      <c r="F71" s="37"/>
      <c r="G71" s="38" t="n">
        <f aca="false">SUBTOTAL(9,G72:G80)</f>
        <v>0</v>
      </c>
      <c r="H71" s="38" t="n">
        <f aca="false">SUBTOTAL(9,H72:H80)</f>
        <v>0</v>
      </c>
      <c r="I71" s="38" t="n">
        <f aca="false">SUBTOTAL(9,I72:I80)</f>
        <v>0</v>
      </c>
      <c r="J71" s="38" t="n">
        <f aca="false">SUBTOTAL(9,J72:J80)</f>
        <v>420000</v>
      </c>
      <c r="K71" s="38" t="n">
        <f aca="false">SUBTOTAL(9,K72:K80)</f>
        <v>420000</v>
      </c>
      <c r="L71" s="38" t="n">
        <f aca="false">SUBTOTAL(9,L72:L80)</f>
        <v>0</v>
      </c>
      <c r="M71" s="38"/>
      <c r="N71" s="38" t="n">
        <f aca="false">SUBTOTAL(9,N72:N80)</f>
        <v>420000</v>
      </c>
      <c r="O71" s="38" t="n">
        <f aca="false">SUBTOTAL(9,O72:O80)</f>
        <v>420000</v>
      </c>
      <c r="P71" s="38" t="n">
        <f aca="false">SUBTOTAL(9,P72:P80)</f>
        <v>0</v>
      </c>
      <c r="Q71" s="38"/>
      <c r="R71" s="38" t="n">
        <f aca="false">SUBTOTAL(9,R72:R80)</f>
        <v>420000</v>
      </c>
      <c r="S71" s="38" t="n">
        <f aca="false">SUBTOTAL(9,S72:S80)</f>
        <v>420000</v>
      </c>
      <c r="T71" s="38" t="n">
        <f aca="false">SUBTOTAL(9,T72:T80)</f>
        <v>0</v>
      </c>
      <c r="U71" s="38"/>
      <c r="V71" s="38" t="n">
        <f aca="false">SUBTOTAL(9,V72:V80)</f>
        <v>420000</v>
      </c>
      <c r="W71" s="38" t="n">
        <f aca="false">SUBTOTAL(9,W72:W80)</f>
        <v>420000</v>
      </c>
      <c r="X71" s="38" t="n">
        <f aca="false">SUBTOTAL(9,X72:X80)</f>
        <v>0</v>
      </c>
      <c r="Y71" s="38" t="n">
        <f aca="false">SUBTOTAL(9,Y72:Y80)</f>
        <v>800000</v>
      </c>
      <c r="Z71" s="566"/>
      <c r="AA71" s="40"/>
      <c r="AC71" s="57" t="n">
        <f aca="false">IF(AB71="kk",1,0)</f>
        <v>0</v>
      </c>
      <c r="AD71" s="57" t="n">
        <f aca="false">IF(AB71="kn",1,0)</f>
        <v>0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0</v>
      </c>
    </row>
    <row r="72" customFormat="false" ht="22.5" hidden="true" customHeight="true" outlineLevel="0" collapsed="false">
      <c r="A72" s="41" t="n">
        <v>90001</v>
      </c>
      <c r="B72" s="61"/>
      <c r="C72" s="42" t="s">
        <v>453</v>
      </c>
      <c r="D72" s="42"/>
      <c r="E72" s="42"/>
      <c r="F72" s="42"/>
      <c r="G72" s="43" t="n">
        <f aca="false">SUBTOTAL(9,G73:G74)</f>
        <v>0</v>
      </c>
      <c r="H72" s="43" t="n">
        <f aca="false">SUBTOTAL(9,H73:H74)</f>
        <v>0</v>
      </c>
      <c r="I72" s="43" t="n">
        <f aca="false">SUBTOTAL(9,I73:I74)</f>
        <v>0</v>
      </c>
      <c r="J72" s="43" t="n">
        <f aca="false">SUBTOTAL(9,J73:J74)</f>
        <v>0</v>
      </c>
      <c r="K72" s="43" t="n">
        <f aca="false">SUBTOTAL(9,K73:K74)</f>
        <v>0</v>
      </c>
      <c r="L72" s="43" t="n">
        <f aca="false">SUBTOTAL(9,L73:L74)</f>
        <v>0</v>
      </c>
      <c r="M72" s="43"/>
      <c r="N72" s="43" t="n">
        <f aca="false">SUBTOTAL(9,N73:N74)</f>
        <v>0</v>
      </c>
      <c r="O72" s="43" t="n">
        <f aca="false">SUBTOTAL(9,O73:O74)</f>
        <v>0</v>
      </c>
      <c r="P72" s="43" t="n">
        <f aca="false">SUBTOTAL(9,P73:P74)</f>
        <v>0</v>
      </c>
      <c r="Q72" s="43"/>
      <c r="R72" s="43" t="n">
        <f aca="false">SUBTOTAL(9,R73:R74)</f>
        <v>0</v>
      </c>
      <c r="S72" s="43" t="n">
        <f aca="false">SUBTOTAL(9,S73:S74)</f>
        <v>0</v>
      </c>
      <c r="T72" s="43" t="n">
        <f aca="false">SUBTOTAL(9,T73:T74)</f>
        <v>0</v>
      </c>
      <c r="U72" s="43"/>
      <c r="V72" s="43" t="n">
        <f aca="false">SUBTOTAL(9,V73:V74)</f>
        <v>0</v>
      </c>
      <c r="W72" s="43" t="n">
        <f aca="false">SUBTOTAL(9,W73:W74)</f>
        <v>0</v>
      </c>
      <c r="X72" s="43" t="n">
        <f aca="false">SUBTOTAL(9,X73:X74)</f>
        <v>0</v>
      </c>
      <c r="Y72" s="43" t="n">
        <f aca="false">SUBTOTAL(9,Y73:Y74)</f>
        <v>0</v>
      </c>
      <c r="Z72" s="567"/>
      <c r="AA72" s="45"/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0</v>
      </c>
      <c r="AF72" s="57" t="n">
        <f aca="false">IF(AB72="zi",1,0)</f>
        <v>0</v>
      </c>
      <c r="AG72" s="58" t="n">
        <f aca="false">IF(AC72+AD72+AE72+AF72&gt;0,V72,0)</f>
        <v>0</v>
      </c>
    </row>
    <row r="73" s="90" customFormat="true" ht="22.5" hidden="true" customHeight="true" outlineLevel="0" collapsed="false">
      <c r="A73" s="46" t="s">
        <v>42</v>
      </c>
      <c r="B73" s="46"/>
      <c r="C73" s="46"/>
      <c r="D73" s="46"/>
      <c r="E73" s="46"/>
      <c r="F73" s="46"/>
      <c r="G73" s="47" t="n">
        <f aca="false">SUBTOTAL(9,G74:G74)</f>
        <v>0</v>
      </c>
      <c r="H73" s="47" t="n">
        <f aca="false">SUBTOTAL(9,H74:H74)</f>
        <v>0</v>
      </c>
      <c r="I73" s="47" t="n">
        <f aca="false">SUBTOTAL(9,I74:I74)</f>
        <v>0</v>
      </c>
      <c r="J73" s="47" t="n">
        <f aca="false">SUBTOTAL(9,J74:J74)</f>
        <v>0</v>
      </c>
      <c r="K73" s="47" t="n">
        <f aca="false">SUBTOTAL(9,K74:K74)</f>
        <v>0</v>
      </c>
      <c r="L73" s="47" t="n">
        <f aca="false">SUBTOTAL(9,L74:L74)</f>
        <v>0</v>
      </c>
      <c r="M73" s="47"/>
      <c r="N73" s="47" t="n">
        <f aca="false">SUBTOTAL(9,N74:N74)</f>
        <v>0</v>
      </c>
      <c r="O73" s="47" t="n">
        <f aca="false">SUBTOTAL(9,O74:O74)</f>
        <v>0</v>
      </c>
      <c r="P73" s="47" t="n">
        <f aca="false">SUBTOTAL(9,P74:P74)</f>
        <v>0</v>
      </c>
      <c r="Q73" s="47"/>
      <c r="R73" s="47" t="n">
        <f aca="false">SUBTOTAL(9,R74:R74)</f>
        <v>0</v>
      </c>
      <c r="S73" s="47" t="n">
        <f aca="false">SUBTOTAL(9,S74:S74)</f>
        <v>0</v>
      </c>
      <c r="T73" s="47" t="n">
        <f aca="false">SUBTOTAL(9,T74:T74)</f>
        <v>0</v>
      </c>
      <c r="U73" s="47"/>
      <c r="V73" s="47" t="n">
        <f aca="false">SUBTOTAL(9,V74:V74)</f>
        <v>0</v>
      </c>
      <c r="W73" s="47" t="n">
        <f aca="false">SUBTOTAL(9,W74:W74)</f>
        <v>0</v>
      </c>
      <c r="X73" s="47" t="n">
        <f aca="false">SUBTOTAL(9,X74:X74)</f>
        <v>0</v>
      </c>
      <c r="Y73" s="47" t="n">
        <f aca="false">SUBTOTAL(9,Y74:Y74)</f>
        <v>0</v>
      </c>
      <c r="Z73" s="99"/>
      <c r="AA73" s="344"/>
      <c r="AB73" s="89"/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0</v>
      </c>
      <c r="AF73" s="57" t="n">
        <f aca="false">IF(AB73="zi",1,0)</f>
        <v>0</v>
      </c>
      <c r="AG73" s="58" t="n">
        <f aca="false">IF(AC73+AD73+AE73+AF73&gt;0,V73,0)</f>
        <v>0</v>
      </c>
    </row>
    <row r="74" s="90" customFormat="true" ht="22.5" hidden="true" customHeight="true" outlineLevel="0" collapsed="false">
      <c r="A74" s="193"/>
      <c r="B74" s="50"/>
      <c r="C74" s="50"/>
      <c r="D74" s="51"/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294"/>
      <c r="AA74" s="55"/>
      <c r="AB74" s="89"/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0</v>
      </c>
      <c r="AF74" s="57" t="n">
        <f aca="false">IF(AB74="zi",1,0)</f>
        <v>0</v>
      </c>
      <c r="AG74" s="58" t="n">
        <f aca="false">IF(AC74+AD74+AE74+AF74&gt;0,V74,0)</f>
        <v>0</v>
      </c>
    </row>
    <row r="75" customFormat="false" ht="22.5" hidden="false" customHeight="true" outlineLevel="0" collapsed="false">
      <c r="A75" s="41" t="n">
        <v>90015</v>
      </c>
      <c r="B75" s="61"/>
      <c r="C75" s="42" t="s">
        <v>155</v>
      </c>
      <c r="D75" s="42"/>
      <c r="E75" s="42"/>
      <c r="F75" s="42"/>
      <c r="G75" s="43" t="n">
        <f aca="false">SUBTOTAL(9,G76:G77)</f>
        <v>0</v>
      </c>
      <c r="H75" s="43" t="n">
        <f aca="false">SUBTOTAL(9,H76:H77)</f>
        <v>0</v>
      </c>
      <c r="I75" s="43" t="n">
        <f aca="false">SUBTOTAL(9,I76:I77)</f>
        <v>0</v>
      </c>
      <c r="J75" s="43" t="n">
        <f aca="false">SUBTOTAL(9,J76:J77)</f>
        <v>420000</v>
      </c>
      <c r="K75" s="43" t="n">
        <f aca="false">SUBTOTAL(9,K76:K77)</f>
        <v>420000</v>
      </c>
      <c r="L75" s="43" t="n">
        <f aca="false">SUBTOTAL(9,L76:L77)</f>
        <v>0</v>
      </c>
      <c r="M75" s="43"/>
      <c r="N75" s="43" t="n">
        <f aca="false">SUBTOTAL(9,N76:N77)</f>
        <v>420000</v>
      </c>
      <c r="O75" s="43" t="n">
        <f aca="false">SUBTOTAL(9,O76:O77)</f>
        <v>420000</v>
      </c>
      <c r="P75" s="43" t="n">
        <f aca="false">SUBTOTAL(9,P76:P77)</f>
        <v>0</v>
      </c>
      <c r="Q75" s="43"/>
      <c r="R75" s="43" t="n">
        <f aca="false">SUBTOTAL(9,R76:R77)</f>
        <v>420000</v>
      </c>
      <c r="S75" s="43" t="n">
        <f aca="false">SUBTOTAL(9,S76:S77)</f>
        <v>420000</v>
      </c>
      <c r="T75" s="43" t="n">
        <f aca="false">SUBTOTAL(9,T76:T77)</f>
        <v>0</v>
      </c>
      <c r="U75" s="43"/>
      <c r="V75" s="43" t="n">
        <f aca="false">SUBTOTAL(9,V76:V77)</f>
        <v>420000</v>
      </c>
      <c r="W75" s="43" t="n">
        <f aca="false">SUBTOTAL(9,W76:W77)</f>
        <v>420000</v>
      </c>
      <c r="X75" s="43" t="n">
        <f aca="false">SUBTOTAL(9,X76:X77)</f>
        <v>0</v>
      </c>
      <c r="Y75" s="43" t="n">
        <f aca="false">SUBTOTAL(9,Y76:Y77)</f>
        <v>800000</v>
      </c>
      <c r="Z75" s="567"/>
      <c r="AA75" s="45"/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0</v>
      </c>
    </row>
    <row r="76" s="90" customFormat="true" ht="22.5" hidden="false" customHeight="true" outlineLevel="0" collapsed="false">
      <c r="A76" s="46" t="s">
        <v>42</v>
      </c>
      <c r="B76" s="46"/>
      <c r="C76" s="46"/>
      <c r="D76" s="46"/>
      <c r="E76" s="46"/>
      <c r="F76" s="46"/>
      <c r="G76" s="47" t="n">
        <f aca="false">SUBTOTAL(9,G77:G77)</f>
        <v>0</v>
      </c>
      <c r="H76" s="47" t="n">
        <f aca="false">SUBTOTAL(9,H77:H77)</f>
        <v>0</v>
      </c>
      <c r="I76" s="47" t="n">
        <f aca="false">SUBTOTAL(9,I77:I77)</f>
        <v>0</v>
      </c>
      <c r="J76" s="47" t="n">
        <f aca="false">SUBTOTAL(9,J77:J77)</f>
        <v>420000</v>
      </c>
      <c r="K76" s="47" t="n">
        <f aca="false">SUBTOTAL(9,K77:K77)</f>
        <v>420000</v>
      </c>
      <c r="L76" s="47" t="n">
        <f aca="false">SUBTOTAL(9,L77:L77)</f>
        <v>0</v>
      </c>
      <c r="M76" s="47"/>
      <c r="N76" s="47" t="n">
        <f aca="false">SUBTOTAL(9,N77:N77)</f>
        <v>420000</v>
      </c>
      <c r="O76" s="47" t="n">
        <f aca="false">SUBTOTAL(9,O77:O77)</f>
        <v>420000</v>
      </c>
      <c r="P76" s="47" t="n">
        <f aca="false">SUBTOTAL(9,P77:P77)</f>
        <v>0</v>
      </c>
      <c r="Q76" s="47"/>
      <c r="R76" s="47" t="n">
        <f aca="false">SUBTOTAL(9,R77:R77)</f>
        <v>420000</v>
      </c>
      <c r="S76" s="47" t="n">
        <f aca="false">SUBTOTAL(9,S77:S77)</f>
        <v>420000</v>
      </c>
      <c r="T76" s="47" t="n">
        <f aca="false">SUBTOTAL(9,T77:T77)</f>
        <v>0</v>
      </c>
      <c r="U76" s="47"/>
      <c r="V76" s="47" t="n">
        <f aca="false">SUBTOTAL(9,V77:V77)</f>
        <v>420000</v>
      </c>
      <c r="W76" s="47" t="n">
        <f aca="false">SUBTOTAL(9,W77:W77)</f>
        <v>420000</v>
      </c>
      <c r="X76" s="47" t="n">
        <f aca="false">SUBTOTAL(9,X77:X77)</f>
        <v>0</v>
      </c>
      <c r="Y76" s="47" t="n">
        <f aca="false">SUBTOTAL(9,Y77:Y77)</f>
        <v>800000</v>
      </c>
      <c r="Z76" s="99"/>
      <c r="AA76" s="344"/>
      <c r="AB76" s="89"/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0</v>
      </c>
    </row>
    <row r="77" s="90" customFormat="true" ht="22.5" hidden="false" customHeight="true" outlineLevel="0" collapsed="false">
      <c r="A77" s="49"/>
      <c r="B77" s="50" t="e">
        <f aca="false">B67+1</f>
        <v>#REF!</v>
      </c>
      <c r="C77" s="50" t="n">
        <f aca="false">C67+1</f>
        <v>34</v>
      </c>
      <c r="D77" s="51" t="s">
        <v>813</v>
      </c>
      <c r="E77" s="52" t="n">
        <v>1220000</v>
      </c>
      <c r="F77" s="53" t="s">
        <v>44</v>
      </c>
      <c r="G77" s="52" t="n">
        <v>0</v>
      </c>
      <c r="H77" s="52" t="n">
        <v>0</v>
      </c>
      <c r="I77" s="52" t="n">
        <f aca="false">H77+G77</f>
        <v>0</v>
      </c>
      <c r="J77" s="52" t="n">
        <f aca="false">K77+L77</f>
        <v>420000</v>
      </c>
      <c r="K77" s="52" t="n">
        <v>420000</v>
      </c>
      <c r="L77" s="52" t="n">
        <v>0</v>
      </c>
      <c r="M77" s="52"/>
      <c r="N77" s="52" t="n">
        <f aca="false">O77+P77</f>
        <v>420000</v>
      </c>
      <c r="O77" s="52" t="n">
        <v>420000</v>
      </c>
      <c r="P77" s="52" t="n">
        <v>0</v>
      </c>
      <c r="Q77" s="52"/>
      <c r="R77" s="52" t="n">
        <f aca="false">S77+T77</f>
        <v>420000</v>
      </c>
      <c r="S77" s="52" t="n">
        <v>420000</v>
      </c>
      <c r="T77" s="52" t="n">
        <v>0</v>
      </c>
      <c r="U77" s="52"/>
      <c r="V77" s="52" t="n">
        <f aca="false">W77+X77</f>
        <v>420000</v>
      </c>
      <c r="W77" s="52" t="n">
        <v>420000</v>
      </c>
      <c r="X77" s="52" t="n">
        <v>0</v>
      </c>
      <c r="Y77" s="52" t="n">
        <f aca="false">E77-V77-I77</f>
        <v>800000</v>
      </c>
      <c r="Z77" s="294"/>
      <c r="AA77" s="55" t="s">
        <v>45</v>
      </c>
      <c r="AB77" s="89" t="s">
        <v>46</v>
      </c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1</v>
      </c>
      <c r="AF77" s="57" t="n">
        <f aca="false">IF(AB77="zi",1,0)</f>
        <v>0</v>
      </c>
      <c r="AG77" s="58" t="n">
        <f aca="false">IF(AC77+AD77+AE77+AF77&gt;0,V77,0)</f>
        <v>420000</v>
      </c>
    </row>
    <row r="78" customFormat="false" ht="22.5" hidden="true" customHeight="true" outlineLevel="0" collapsed="false">
      <c r="A78" s="41" t="n">
        <v>90095</v>
      </c>
      <c r="B78" s="61"/>
      <c r="C78" s="42" t="s">
        <v>56</v>
      </c>
      <c r="D78" s="42"/>
      <c r="E78" s="42"/>
      <c r="F78" s="42"/>
      <c r="G78" s="43" t="n">
        <f aca="false">SUBTOTAL(9,G79:G80)</f>
        <v>0</v>
      </c>
      <c r="H78" s="43" t="n">
        <f aca="false">SUBTOTAL(9,H79:H80)</f>
        <v>0</v>
      </c>
      <c r="I78" s="43" t="n">
        <f aca="false">SUBTOTAL(9,I79:I80)</f>
        <v>0</v>
      </c>
      <c r="J78" s="43" t="n">
        <f aca="false">SUBTOTAL(9,J79:J80)</f>
        <v>0</v>
      </c>
      <c r="K78" s="43" t="n">
        <f aca="false">SUBTOTAL(9,K79:K80)</f>
        <v>0</v>
      </c>
      <c r="L78" s="43" t="n">
        <f aca="false">SUBTOTAL(9,L79:L80)</f>
        <v>0</v>
      </c>
      <c r="M78" s="43"/>
      <c r="N78" s="43" t="n">
        <f aca="false">SUBTOTAL(9,N79:N80)</f>
        <v>0</v>
      </c>
      <c r="O78" s="43" t="n">
        <f aca="false">SUBTOTAL(9,O79:O80)</f>
        <v>0</v>
      </c>
      <c r="P78" s="43" t="n">
        <f aca="false">SUBTOTAL(9,P79:P80)</f>
        <v>0</v>
      </c>
      <c r="Q78" s="43"/>
      <c r="R78" s="43" t="n">
        <f aca="false">SUBTOTAL(9,R79:R80)</f>
        <v>0</v>
      </c>
      <c r="S78" s="43" t="n">
        <f aca="false">SUBTOTAL(9,S79:S80)</f>
        <v>0</v>
      </c>
      <c r="T78" s="43" t="n">
        <f aca="false">SUBTOTAL(9,T79:T80)</f>
        <v>0</v>
      </c>
      <c r="U78" s="43"/>
      <c r="V78" s="43" t="n">
        <f aca="false">SUBTOTAL(9,V79:V80)</f>
        <v>0</v>
      </c>
      <c r="W78" s="43" t="n">
        <f aca="false">SUBTOTAL(9,W79:W80)</f>
        <v>0</v>
      </c>
      <c r="X78" s="43" t="n">
        <f aca="false">SUBTOTAL(9,X79:X80)</f>
        <v>0</v>
      </c>
      <c r="Y78" s="43" t="n">
        <f aca="false">SUBTOTAL(9,Y79:Y80)</f>
        <v>0</v>
      </c>
      <c r="Z78" s="567"/>
      <c r="AA78" s="45"/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0</v>
      </c>
      <c r="AF78" s="57" t="n">
        <f aca="false">IF(AB78="zi",1,0)</f>
        <v>0</v>
      </c>
      <c r="AG78" s="58" t="n">
        <f aca="false">IF(AC78+AD78+AE78+AF78&gt;0,V78,0)</f>
        <v>0</v>
      </c>
    </row>
    <row r="79" s="90" customFormat="true" ht="22.5" hidden="true" customHeight="true" outlineLevel="0" collapsed="false">
      <c r="A79" s="46" t="s">
        <v>42</v>
      </c>
      <c r="B79" s="46"/>
      <c r="C79" s="46"/>
      <c r="D79" s="46"/>
      <c r="E79" s="46"/>
      <c r="F79" s="46"/>
      <c r="G79" s="47" t="n">
        <f aca="false">SUBTOTAL(9,G80:G80)</f>
        <v>0</v>
      </c>
      <c r="H79" s="47" t="n">
        <f aca="false">SUBTOTAL(9,H80:H80)</f>
        <v>0</v>
      </c>
      <c r="I79" s="47" t="n">
        <f aca="false">SUBTOTAL(9,I80:I80)</f>
        <v>0</v>
      </c>
      <c r="J79" s="47" t="n">
        <f aca="false">SUBTOTAL(9,J80:J80)</f>
        <v>0</v>
      </c>
      <c r="K79" s="47" t="n">
        <f aca="false">SUBTOTAL(9,K80:K80)</f>
        <v>0</v>
      </c>
      <c r="L79" s="47" t="n">
        <f aca="false">SUBTOTAL(9,L80:L80)</f>
        <v>0</v>
      </c>
      <c r="M79" s="47"/>
      <c r="N79" s="47" t="n">
        <f aca="false">SUBTOTAL(9,N80:N80)</f>
        <v>0</v>
      </c>
      <c r="O79" s="47" t="n">
        <f aca="false">SUBTOTAL(9,O80:O80)</f>
        <v>0</v>
      </c>
      <c r="P79" s="47" t="n">
        <f aca="false">SUBTOTAL(9,P80:P80)</f>
        <v>0</v>
      </c>
      <c r="Q79" s="47"/>
      <c r="R79" s="47" t="n">
        <f aca="false">SUBTOTAL(9,R80:R80)</f>
        <v>0</v>
      </c>
      <c r="S79" s="47" t="n">
        <f aca="false">SUBTOTAL(9,S80:S80)</f>
        <v>0</v>
      </c>
      <c r="T79" s="47" t="n">
        <f aca="false">SUBTOTAL(9,T80:T80)</f>
        <v>0</v>
      </c>
      <c r="U79" s="47"/>
      <c r="V79" s="47" t="n">
        <f aca="false">SUBTOTAL(9,V80:V80)</f>
        <v>0</v>
      </c>
      <c r="W79" s="47" t="n">
        <f aca="false">SUBTOTAL(9,W80:W80)</f>
        <v>0</v>
      </c>
      <c r="X79" s="47" t="n">
        <f aca="false">SUBTOTAL(9,X80:X80)</f>
        <v>0</v>
      </c>
      <c r="Y79" s="47" t="n">
        <f aca="false">SUBTOTAL(9,Y80:Y80)</f>
        <v>0</v>
      </c>
      <c r="Z79" s="99"/>
      <c r="AA79" s="344"/>
      <c r="AB79" s="89"/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0</v>
      </c>
    </row>
    <row r="80" s="90" customFormat="true" ht="22.5" hidden="true" customHeight="true" outlineLevel="0" collapsed="false">
      <c r="A80" s="193"/>
      <c r="B80" s="50"/>
      <c r="C80" s="50"/>
      <c r="D80" s="51"/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294"/>
      <c r="AA80" s="55"/>
      <c r="AB80" s="89"/>
      <c r="AC80" s="57" t="n">
        <f aca="false">IF(AB80="kk",1,0)</f>
        <v>0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0</v>
      </c>
    </row>
    <row r="81" customFormat="false" ht="22.5" hidden="true" customHeight="true" outlineLevel="0" collapsed="false">
      <c r="A81" s="36" t="n">
        <v>921</v>
      </c>
      <c r="B81" s="60"/>
      <c r="C81" s="37" t="s">
        <v>97</v>
      </c>
      <c r="D81" s="37"/>
      <c r="E81" s="37"/>
      <c r="F81" s="37"/>
      <c r="G81" s="38" t="n">
        <f aca="false">SUBTOTAL(9,G82:G84)</f>
        <v>0</v>
      </c>
      <c r="H81" s="38" t="n">
        <f aca="false">SUBTOTAL(9,H82:H84)</f>
        <v>0</v>
      </c>
      <c r="I81" s="38" t="n">
        <f aca="false">SUBTOTAL(9,I82:I84)</f>
        <v>0</v>
      </c>
      <c r="J81" s="38" t="n">
        <f aca="false">SUBTOTAL(9,J82:J84)</f>
        <v>0</v>
      </c>
      <c r="K81" s="38" t="n">
        <f aca="false">SUBTOTAL(9,K82:K84)</f>
        <v>0</v>
      </c>
      <c r="L81" s="38" t="n">
        <f aca="false">SUBTOTAL(9,L82:L84)</f>
        <v>0</v>
      </c>
      <c r="M81" s="38"/>
      <c r="N81" s="38" t="n">
        <f aca="false">SUBTOTAL(9,N82:N84)</f>
        <v>0</v>
      </c>
      <c r="O81" s="38" t="n">
        <f aca="false">SUBTOTAL(9,O82:O84)</f>
        <v>0</v>
      </c>
      <c r="P81" s="38" t="n">
        <f aca="false">SUBTOTAL(9,P82:P84)</f>
        <v>0</v>
      </c>
      <c r="Q81" s="38"/>
      <c r="R81" s="38" t="n">
        <f aca="false">SUBTOTAL(9,R82:R84)</f>
        <v>0</v>
      </c>
      <c r="S81" s="38" t="n">
        <f aca="false">SUBTOTAL(9,S82:S84)</f>
        <v>0</v>
      </c>
      <c r="T81" s="38" t="n">
        <f aca="false">SUBTOTAL(9,T82:T84)</f>
        <v>0</v>
      </c>
      <c r="U81" s="38"/>
      <c r="V81" s="38" t="n">
        <f aca="false">SUBTOTAL(9,V82:V84)</f>
        <v>0</v>
      </c>
      <c r="W81" s="38" t="n">
        <f aca="false">SUBTOTAL(9,W82:W84)</f>
        <v>0</v>
      </c>
      <c r="X81" s="38" t="n">
        <f aca="false">SUBTOTAL(9,X82:X84)</f>
        <v>0</v>
      </c>
      <c r="Y81" s="38" t="n">
        <f aca="false">SUBTOTAL(9,Y82:Y84)</f>
        <v>0</v>
      </c>
      <c r="Z81" s="566"/>
      <c r="AA81" s="40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0</v>
      </c>
    </row>
    <row r="82" customFormat="false" ht="22.5" hidden="true" customHeight="true" outlineLevel="0" collapsed="false">
      <c r="A82" s="41" t="n">
        <v>92116</v>
      </c>
      <c r="B82" s="61"/>
      <c r="C82" s="42" t="s">
        <v>156</v>
      </c>
      <c r="D82" s="42"/>
      <c r="E82" s="42"/>
      <c r="F82" s="42"/>
      <c r="G82" s="43" t="n">
        <f aca="false">SUBTOTAL(9,G83:G84)</f>
        <v>0</v>
      </c>
      <c r="H82" s="43" t="n">
        <f aca="false">SUBTOTAL(9,H83:H84)</f>
        <v>0</v>
      </c>
      <c r="I82" s="43" t="n">
        <f aca="false">SUBTOTAL(9,I83:I84)</f>
        <v>0</v>
      </c>
      <c r="J82" s="43" t="n">
        <f aca="false">SUBTOTAL(9,J83:J84)</f>
        <v>0</v>
      </c>
      <c r="K82" s="43" t="n">
        <f aca="false">SUBTOTAL(9,K83:K84)</f>
        <v>0</v>
      </c>
      <c r="L82" s="43" t="n">
        <f aca="false">SUBTOTAL(9,L83:L84)</f>
        <v>0</v>
      </c>
      <c r="M82" s="43"/>
      <c r="N82" s="43" t="n">
        <f aca="false">SUBTOTAL(9,N83:N84)</f>
        <v>0</v>
      </c>
      <c r="O82" s="43" t="n">
        <f aca="false">SUBTOTAL(9,O83:O84)</f>
        <v>0</v>
      </c>
      <c r="P82" s="43" t="n">
        <f aca="false">SUBTOTAL(9,P83:P84)</f>
        <v>0</v>
      </c>
      <c r="Q82" s="43"/>
      <c r="R82" s="43" t="n">
        <f aca="false">SUBTOTAL(9,R83:R84)</f>
        <v>0</v>
      </c>
      <c r="S82" s="43" t="n">
        <f aca="false">SUBTOTAL(9,S83:S84)</f>
        <v>0</v>
      </c>
      <c r="T82" s="43" t="n">
        <f aca="false">SUBTOTAL(9,T83:T84)</f>
        <v>0</v>
      </c>
      <c r="U82" s="43"/>
      <c r="V82" s="43" t="n">
        <f aca="false">SUBTOTAL(9,V83:V84)</f>
        <v>0</v>
      </c>
      <c r="W82" s="43" t="n">
        <f aca="false">SUBTOTAL(9,W83:W84)</f>
        <v>0</v>
      </c>
      <c r="X82" s="43" t="n">
        <f aca="false">SUBTOTAL(9,X83:X84)</f>
        <v>0</v>
      </c>
      <c r="Y82" s="43" t="n">
        <f aca="false">SUBTOTAL(9,Y83:Y84)</f>
        <v>0</v>
      </c>
      <c r="Z82" s="567"/>
      <c r="AA82" s="45"/>
      <c r="AC82" s="57" t="n">
        <f aca="false">IF(AB82="kk",1,0)</f>
        <v>0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0</v>
      </c>
    </row>
    <row r="83" s="90" customFormat="true" ht="22.5" hidden="true" customHeight="true" outlineLevel="0" collapsed="false">
      <c r="A83" s="46" t="s">
        <v>42</v>
      </c>
      <c r="B83" s="46"/>
      <c r="C83" s="46"/>
      <c r="D83" s="46"/>
      <c r="E83" s="46"/>
      <c r="F83" s="46"/>
      <c r="G83" s="47" t="n">
        <f aca="false">SUBTOTAL(9,G84:G84)</f>
        <v>0</v>
      </c>
      <c r="H83" s="47" t="n">
        <f aca="false">SUBTOTAL(9,H84:H84)</f>
        <v>0</v>
      </c>
      <c r="I83" s="47" t="n">
        <f aca="false">SUBTOTAL(9,I84:I84)</f>
        <v>0</v>
      </c>
      <c r="J83" s="47" t="n">
        <f aca="false">SUBTOTAL(9,J84:J84)</f>
        <v>0</v>
      </c>
      <c r="K83" s="47" t="n">
        <f aca="false">SUBTOTAL(9,K84:K84)</f>
        <v>0</v>
      </c>
      <c r="L83" s="47" t="n">
        <f aca="false">SUBTOTAL(9,L84:L84)</f>
        <v>0</v>
      </c>
      <c r="M83" s="47"/>
      <c r="N83" s="47" t="n">
        <f aca="false">SUBTOTAL(9,N84:N84)</f>
        <v>0</v>
      </c>
      <c r="O83" s="47" t="n">
        <f aca="false">SUBTOTAL(9,O84:O84)</f>
        <v>0</v>
      </c>
      <c r="P83" s="47" t="n">
        <f aca="false">SUBTOTAL(9,P84:P84)</f>
        <v>0</v>
      </c>
      <c r="Q83" s="47"/>
      <c r="R83" s="47" t="n">
        <f aca="false">SUBTOTAL(9,R84:R84)</f>
        <v>0</v>
      </c>
      <c r="S83" s="47" t="n">
        <f aca="false">SUBTOTAL(9,S84:S84)</f>
        <v>0</v>
      </c>
      <c r="T83" s="47" t="n">
        <f aca="false">SUBTOTAL(9,T84:T84)</f>
        <v>0</v>
      </c>
      <c r="U83" s="47"/>
      <c r="V83" s="47" t="n">
        <f aca="false">SUBTOTAL(9,V84:V84)</f>
        <v>0</v>
      </c>
      <c r="W83" s="47" t="n">
        <f aca="false">SUBTOTAL(9,W84:W84)</f>
        <v>0</v>
      </c>
      <c r="X83" s="47" t="n">
        <f aca="false">SUBTOTAL(9,X84:X84)</f>
        <v>0</v>
      </c>
      <c r="Y83" s="47" t="n">
        <f aca="false">SUBTOTAL(9,Y84:Y84)</f>
        <v>0</v>
      </c>
      <c r="Z83" s="99"/>
      <c r="AA83" s="344"/>
      <c r="AB83" s="89"/>
      <c r="AC83" s="57" t="n">
        <f aca="false">IF(AB83="kk",1,0)</f>
        <v>0</v>
      </c>
      <c r="AD83" s="57" t="n">
        <f aca="false">IF(AB83="kn",1,0)</f>
        <v>0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0</v>
      </c>
    </row>
    <row r="84" s="90" customFormat="true" ht="22.5" hidden="true" customHeight="true" outlineLevel="0" collapsed="false">
      <c r="A84" s="193"/>
      <c r="B84" s="50"/>
      <c r="C84" s="50"/>
      <c r="D84" s="51"/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294"/>
      <c r="AA84" s="55"/>
      <c r="AB84" s="89"/>
      <c r="AC84" s="57" t="n">
        <f aca="false">IF(AB84="kk",1,0)</f>
        <v>0</v>
      </c>
      <c r="AD84" s="57" t="n">
        <f aca="false">IF(AB84="kn",1,0)</f>
        <v>0</v>
      </c>
      <c r="AE84" s="57" t="n">
        <f aca="false">IF(AB84="r",1,0)</f>
        <v>0</v>
      </c>
      <c r="AF84" s="57" t="n">
        <f aca="false">IF(AB84="zi",1,0)</f>
        <v>0</v>
      </c>
      <c r="AG84" s="58" t="n">
        <f aca="false">IF(AC84+AD84+AE84+AF84&gt;0,V84,0)</f>
        <v>0</v>
      </c>
    </row>
    <row r="85" customFormat="false" ht="22.5" hidden="false" customHeight="true" outlineLevel="0" collapsed="false">
      <c r="A85" s="36" t="n">
        <v>926</v>
      </c>
      <c r="B85" s="60"/>
      <c r="C85" s="37" t="s">
        <v>102</v>
      </c>
      <c r="D85" s="37"/>
      <c r="E85" s="37"/>
      <c r="F85" s="37"/>
      <c r="G85" s="38" t="n">
        <f aca="false">SUBTOTAL(9,G86:G88)</f>
        <v>0</v>
      </c>
      <c r="H85" s="38" t="n">
        <f aca="false">SUBTOTAL(9,H86:H88)</f>
        <v>200000</v>
      </c>
      <c r="I85" s="38" t="n">
        <f aca="false">SUBTOTAL(9,I86:I88)</f>
        <v>200000</v>
      </c>
      <c r="J85" s="38" t="n">
        <f aca="false">SUBTOTAL(9,J86:J88)</f>
        <v>1150000</v>
      </c>
      <c r="K85" s="38" t="n">
        <f aca="false">SUBTOTAL(9,K86:K88)</f>
        <v>1150000</v>
      </c>
      <c r="L85" s="38" t="n">
        <f aca="false">SUBTOTAL(9,L86:L88)</f>
        <v>0</v>
      </c>
      <c r="M85" s="38" t="n">
        <f aca="false">SUBTOTAL(9,M86:M88)</f>
        <v>0</v>
      </c>
      <c r="N85" s="38" t="n">
        <f aca="false">SUBTOTAL(9,N86:N88)</f>
        <v>1150000</v>
      </c>
      <c r="O85" s="38" t="n">
        <f aca="false">SUBTOTAL(9,O86:O88)</f>
        <v>1150000</v>
      </c>
      <c r="P85" s="38" t="n">
        <f aca="false">SUBTOTAL(9,P86:P88)</f>
        <v>0</v>
      </c>
      <c r="Q85" s="38" t="n">
        <f aca="false">SUBTOTAL(9,Q86:Q88)</f>
        <v>0</v>
      </c>
      <c r="R85" s="38" t="n">
        <f aca="false">SUBTOTAL(9,R86:R88)</f>
        <v>1150000</v>
      </c>
      <c r="S85" s="38" t="n">
        <f aca="false">SUBTOTAL(9,S86:S88)</f>
        <v>1150000</v>
      </c>
      <c r="T85" s="38" t="n">
        <f aca="false">SUBTOTAL(9,T86:T88)</f>
        <v>0</v>
      </c>
      <c r="U85" s="38" t="n">
        <f aca="false">SUBTOTAL(9,U86:U88)</f>
        <v>0</v>
      </c>
      <c r="V85" s="38" t="n">
        <f aca="false">SUBTOTAL(9,V86:V88)</f>
        <v>1150000</v>
      </c>
      <c r="W85" s="38" t="n">
        <f aca="false">SUBTOTAL(9,W86:W88)</f>
        <v>1150000</v>
      </c>
      <c r="X85" s="38" t="n">
        <f aca="false">SUBTOTAL(9,X86:X88)</f>
        <v>0</v>
      </c>
      <c r="Y85" s="38" t="n">
        <f aca="false">SUBTOTAL(9,Y86:Y88)</f>
        <v>3700000</v>
      </c>
      <c r="Z85" s="566"/>
      <c r="AA85" s="40"/>
      <c r="AC85" s="57" t="n">
        <f aca="false">IF(AB85="kk",1,0)</f>
        <v>0</v>
      </c>
      <c r="AD85" s="57" t="n">
        <f aca="false">IF(AB85="kn",1,0)</f>
        <v>0</v>
      </c>
      <c r="AE85" s="57" t="n">
        <f aca="false">IF(AB85="r",1,0)</f>
        <v>0</v>
      </c>
      <c r="AF85" s="57" t="n">
        <f aca="false">IF(AB85="zi",1,0)</f>
        <v>0</v>
      </c>
      <c r="AG85" s="58" t="n">
        <f aca="false">IF(AC85+AD85+AE85+AF85&gt;0,V85,0)</f>
        <v>0</v>
      </c>
    </row>
    <row r="86" customFormat="false" ht="22.5" hidden="false" customHeight="true" outlineLevel="0" collapsed="false">
      <c r="A86" s="41" t="n">
        <v>92601</v>
      </c>
      <c r="B86" s="61"/>
      <c r="C86" s="42" t="s">
        <v>103</v>
      </c>
      <c r="D86" s="42"/>
      <c r="E86" s="42"/>
      <c r="F86" s="42"/>
      <c r="G86" s="43" t="n">
        <f aca="false">SUBTOTAL(9,G87:G88)</f>
        <v>0</v>
      </c>
      <c r="H86" s="43" t="n">
        <f aca="false">SUBTOTAL(9,H87:H88)</f>
        <v>200000</v>
      </c>
      <c r="I86" s="43" t="n">
        <f aca="false">SUBTOTAL(9,I87:I88)</f>
        <v>200000</v>
      </c>
      <c r="J86" s="43" t="n">
        <f aca="false">SUBTOTAL(9,J87:J88)</f>
        <v>1150000</v>
      </c>
      <c r="K86" s="43" t="n">
        <f aca="false">SUBTOTAL(9,K87:K88)</f>
        <v>1150000</v>
      </c>
      <c r="L86" s="43" t="n">
        <f aca="false">SUBTOTAL(9,L87:L88)</f>
        <v>0</v>
      </c>
      <c r="M86" s="43" t="n">
        <f aca="false">SUBTOTAL(9,M87:M88)</f>
        <v>0</v>
      </c>
      <c r="N86" s="43" t="n">
        <f aca="false">SUBTOTAL(9,N87:N88)</f>
        <v>1150000</v>
      </c>
      <c r="O86" s="43" t="n">
        <f aca="false">SUBTOTAL(9,O87:O88)</f>
        <v>1150000</v>
      </c>
      <c r="P86" s="43" t="n">
        <f aca="false">SUBTOTAL(9,P87:P88)</f>
        <v>0</v>
      </c>
      <c r="Q86" s="43" t="n">
        <f aca="false">SUBTOTAL(9,Q87:Q88)</f>
        <v>0</v>
      </c>
      <c r="R86" s="43" t="n">
        <f aca="false">SUBTOTAL(9,R87:R88)</f>
        <v>1150000</v>
      </c>
      <c r="S86" s="43" t="n">
        <f aca="false">SUBTOTAL(9,S87:S88)</f>
        <v>1150000</v>
      </c>
      <c r="T86" s="43" t="n">
        <f aca="false">SUBTOTAL(9,T87:T88)</f>
        <v>0</v>
      </c>
      <c r="U86" s="43" t="n">
        <f aca="false">SUBTOTAL(9,U87:U88)</f>
        <v>0</v>
      </c>
      <c r="V86" s="43" t="n">
        <f aca="false">SUBTOTAL(9,V87:V88)</f>
        <v>1150000</v>
      </c>
      <c r="W86" s="43" t="n">
        <f aca="false">SUBTOTAL(9,W87:W88)</f>
        <v>1150000</v>
      </c>
      <c r="X86" s="43" t="n">
        <f aca="false">SUBTOTAL(9,X87:X88)</f>
        <v>0</v>
      </c>
      <c r="Y86" s="43" t="n">
        <f aca="false">SUBTOTAL(9,Y87:Y88)</f>
        <v>3700000</v>
      </c>
      <c r="Z86" s="567"/>
      <c r="AA86" s="45"/>
      <c r="AC86" s="57" t="n">
        <f aca="false">IF(AB86="kk",1,0)</f>
        <v>0</v>
      </c>
      <c r="AD86" s="57" t="n">
        <f aca="false">IF(AB86="kn",1,0)</f>
        <v>0</v>
      </c>
      <c r="AE86" s="57" t="n">
        <f aca="false">IF(AB86="r",1,0)</f>
        <v>0</v>
      </c>
      <c r="AF86" s="57" t="n">
        <f aca="false">IF(AB86="zi",1,0)</f>
        <v>0</v>
      </c>
      <c r="AG86" s="58" t="n">
        <f aca="false">IF(AC86+AD86+AE86+AF86&gt;0,V86,0)</f>
        <v>0</v>
      </c>
    </row>
    <row r="87" s="90" customFormat="true" ht="22.5" hidden="false" customHeight="true" outlineLevel="0" collapsed="false">
      <c r="A87" s="46" t="s">
        <v>35</v>
      </c>
      <c r="B87" s="46"/>
      <c r="C87" s="46"/>
      <c r="D87" s="46"/>
      <c r="E87" s="46"/>
      <c r="F87" s="46"/>
      <c r="G87" s="47" t="n">
        <f aca="false">SUBTOTAL(9,G88:G88)</f>
        <v>0</v>
      </c>
      <c r="H87" s="47" t="n">
        <f aca="false">SUBTOTAL(9,H88:H88)</f>
        <v>200000</v>
      </c>
      <c r="I87" s="47" t="n">
        <f aca="false">SUBTOTAL(9,I88:I88)</f>
        <v>200000</v>
      </c>
      <c r="J87" s="47" t="n">
        <f aca="false">SUBTOTAL(9,J88:J88)</f>
        <v>1150000</v>
      </c>
      <c r="K87" s="47" t="n">
        <f aca="false">SUBTOTAL(9,K88:K88)</f>
        <v>1150000</v>
      </c>
      <c r="L87" s="47" t="n">
        <f aca="false">SUBTOTAL(9,L88:L88)</f>
        <v>0</v>
      </c>
      <c r="M87" s="47" t="n">
        <f aca="false">SUBTOTAL(9,M88:M88)</f>
        <v>0</v>
      </c>
      <c r="N87" s="47" t="n">
        <f aca="false">SUBTOTAL(9,N88:N88)</f>
        <v>1150000</v>
      </c>
      <c r="O87" s="47" t="n">
        <f aca="false">SUBTOTAL(9,O88:O88)</f>
        <v>1150000</v>
      </c>
      <c r="P87" s="47" t="n">
        <f aca="false">SUBTOTAL(9,P88:P88)</f>
        <v>0</v>
      </c>
      <c r="Q87" s="47" t="n">
        <f aca="false">SUBTOTAL(9,Q88:Q88)</f>
        <v>0</v>
      </c>
      <c r="R87" s="47" t="n">
        <f aca="false">SUBTOTAL(9,R88:R88)</f>
        <v>1150000</v>
      </c>
      <c r="S87" s="47" t="n">
        <f aca="false">SUBTOTAL(9,S88:S88)</f>
        <v>1150000</v>
      </c>
      <c r="T87" s="47" t="n">
        <f aca="false">SUBTOTAL(9,T88:T88)</f>
        <v>0</v>
      </c>
      <c r="U87" s="47" t="n">
        <f aca="false">SUBTOTAL(9,U88:U88)</f>
        <v>0</v>
      </c>
      <c r="V87" s="47" t="n">
        <f aca="false">SUBTOTAL(9,V88:V88)</f>
        <v>1150000</v>
      </c>
      <c r="W87" s="47" t="n">
        <f aca="false">SUBTOTAL(9,W88:W88)</f>
        <v>1150000</v>
      </c>
      <c r="X87" s="47" t="n">
        <f aca="false">SUBTOTAL(9,X88:X88)</f>
        <v>0</v>
      </c>
      <c r="Y87" s="47" t="n">
        <f aca="false">SUBTOTAL(9,Y88:Y88)</f>
        <v>3700000</v>
      </c>
      <c r="Z87" s="99"/>
      <c r="AA87" s="344"/>
      <c r="AB87" s="89"/>
      <c r="AC87" s="57" t="n">
        <f aca="false">IF(AB87="kk",1,0)</f>
        <v>0</v>
      </c>
      <c r="AD87" s="57" t="n">
        <f aca="false">IF(AB87="kn",1,0)</f>
        <v>0</v>
      </c>
      <c r="AE87" s="57" t="n">
        <f aca="false">IF(AB87="r",1,0)</f>
        <v>0</v>
      </c>
      <c r="AF87" s="57" t="n">
        <f aca="false">IF(AB87="zi",1,0)</f>
        <v>0</v>
      </c>
      <c r="AG87" s="58" t="n">
        <f aca="false">IF(AC87+AD87+AE87+AF87&gt;0,V87,0)</f>
        <v>0</v>
      </c>
    </row>
    <row r="88" s="90" customFormat="true" ht="22.5" hidden="false" customHeight="true" outlineLevel="0" collapsed="false">
      <c r="A88" s="49"/>
      <c r="B88" s="50" t="e">
        <f aca="false">B77+1</f>
        <v>#REF!</v>
      </c>
      <c r="C88" s="50" t="n">
        <f aca="false">C77+1</f>
        <v>35</v>
      </c>
      <c r="D88" s="51" t="s">
        <v>814</v>
      </c>
      <c r="E88" s="52" t="n">
        <v>5050000</v>
      </c>
      <c r="F88" s="53" t="s">
        <v>107</v>
      </c>
      <c r="G88" s="52" t="n">
        <v>0</v>
      </c>
      <c r="H88" s="52" t="n">
        <v>200000</v>
      </c>
      <c r="I88" s="52" t="n">
        <f aca="false">H88+G88</f>
        <v>200000</v>
      </c>
      <c r="J88" s="52" t="n">
        <f aca="false">K88+L88</f>
        <v>1150000</v>
      </c>
      <c r="K88" s="52" t="n">
        <v>1150000</v>
      </c>
      <c r="L88" s="52" t="n">
        <v>0</v>
      </c>
      <c r="M88" s="52" t="n">
        <f aca="false">N88-J88</f>
        <v>0</v>
      </c>
      <c r="N88" s="52" t="n">
        <f aca="false">O88+P88</f>
        <v>1150000</v>
      </c>
      <c r="O88" s="52" t="n">
        <f aca="false">1150000</f>
        <v>1150000</v>
      </c>
      <c r="P88" s="52" t="n">
        <v>0</v>
      </c>
      <c r="Q88" s="52" t="n">
        <f aca="false">R88-N88</f>
        <v>0</v>
      </c>
      <c r="R88" s="52" t="n">
        <f aca="false">S88+T88</f>
        <v>1150000</v>
      </c>
      <c r="S88" s="52" t="n">
        <f aca="false">1150000</f>
        <v>1150000</v>
      </c>
      <c r="T88" s="52" t="n">
        <v>0</v>
      </c>
      <c r="U88" s="52" t="n">
        <f aca="false">V88-R88</f>
        <v>0</v>
      </c>
      <c r="V88" s="52" t="n">
        <f aca="false">W88+X88</f>
        <v>1150000</v>
      </c>
      <c r="W88" s="52" t="n">
        <f aca="false">1150000</f>
        <v>1150000</v>
      </c>
      <c r="X88" s="52" t="n">
        <v>0</v>
      </c>
      <c r="Y88" s="52" t="n">
        <f aca="false">E88-I88-V88</f>
        <v>3700000</v>
      </c>
      <c r="Z88" s="294"/>
      <c r="AA88" s="55" t="s">
        <v>45</v>
      </c>
      <c r="AB88" s="89" t="s">
        <v>52</v>
      </c>
      <c r="AC88" s="57" t="n">
        <f aca="false">IF(AB88="kk",1,0)</f>
        <v>0</v>
      </c>
      <c r="AD88" s="57" t="n">
        <f aca="false">IF(AB88="kn",1,0)</f>
        <v>1</v>
      </c>
      <c r="AE88" s="57" t="n">
        <f aca="false">IF(AB88="r",1,0)</f>
        <v>0</v>
      </c>
      <c r="AF88" s="57" t="n">
        <f aca="false">IF(AB88="zi",1,0)</f>
        <v>0</v>
      </c>
      <c r="AG88" s="58" t="n">
        <f aca="false">IF(AC88+AD88+AE88+AF88&gt;0,V88,0)</f>
        <v>1150000</v>
      </c>
    </row>
    <row r="89" s="90" customFormat="true" ht="22.5" hidden="true" customHeight="true" outlineLevel="0" collapsed="false">
      <c r="A89" s="273" t="s">
        <v>463</v>
      </c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395"/>
      <c r="AA89" s="569"/>
      <c r="AB89" s="89"/>
      <c r="AC89" s="57" t="n">
        <f aca="false">IF(AB89="kk",1,0)</f>
        <v>0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</row>
    <row r="90" customFormat="false" ht="22.5" hidden="true" customHeight="true" outlineLevel="0" collapsed="false">
      <c r="A90" s="36" t="n">
        <v>921</v>
      </c>
      <c r="B90" s="60"/>
      <c r="C90" s="37" t="s">
        <v>97</v>
      </c>
      <c r="D90" s="37"/>
      <c r="E90" s="37"/>
      <c r="F90" s="37"/>
      <c r="G90" s="38" t="n">
        <f aca="false">SUBTOTAL(9,G91:G96)</f>
        <v>0</v>
      </c>
      <c r="H90" s="38" t="n">
        <f aca="false">SUBTOTAL(9,H91:H96)</f>
        <v>0</v>
      </c>
      <c r="I90" s="38" t="n">
        <f aca="false">SUBTOTAL(9,I91:I96)</f>
        <v>0</v>
      </c>
      <c r="J90" s="38" t="n">
        <f aca="false">SUBTOTAL(9,J91:J96)</f>
        <v>0</v>
      </c>
      <c r="K90" s="38" t="n">
        <f aca="false">SUBTOTAL(9,K91:K96)</f>
        <v>0</v>
      </c>
      <c r="L90" s="38" t="n">
        <f aca="false">SUBTOTAL(9,L91:L96)</f>
        <v>0</v>
      </c>
      <c r="M90" s="38"/>
      <c r="N90" s="38" t="n">
        <f aca="false">SUBTOTAL(9,N91:N96)</f>
        <v>0</v>
      </c>
      <c r="O90" s="38" t="n">
        <f aca="false">SUBTOTAL(9,O91:O96)</f>
        <v>0</v>
      </c>
      <c r="P90" s="38" t="n">
        <f aca="false">SUBTOTAL(9,P91:P96)</f>
        <v>0</v>
      </c>
      <c r="Q90" s="38"/>
      <c r="R90" s="38" t="n">
        <f aca="false">SUBTOTAL(9,R91:R96)</f>
        <v>0</v>
      </c>
      <c r="S90" s="38" t="n">
        <f aca="false">SUBTOTAL(9,S91:S96)</f>
        <v>0</v>
      </c>
      <c r="T90" s="38" t="n">
        <f aca="false">SUBTOTAL(9,T91:T96)</f>
        <v>0</v>
      </c>
      <c r="U90" s="38"/>
      <c r="V90" s="38" t="n">
        <f aca="false">SUBTOTAL(9,V91:V96)</f>
        <v>0</v>
      </c>
      <c r="W90" s="38" t="n">
        <f aca="false">SUBTOTAL(9,W91:W96)</f>
        <v>0</v>
      </c>
      <c r="X90" s="38" t="n">
        <f aca="false">SUBTOTAL(9,X91:X96)</f>
        <v>0</v>
      </c>
      <c r="Y90" s="38" t="n">
        <f aca="false">SUBTOTAL(9,Y91:Y96)</f>
        <v>0</v>
      </c>
      <c r="Z90" s="39"/>
      <c r="AA90" s="40"/>
      <c r="AC90" s="57" t="n">
        <f aca="false">IF(AB90="kk",1,0)</f>
        <v>0</v>
      </c>
      <c r="AD90" s="57" t="n">
        <f aca="false">IF(AB90="kn",1,0)</f>
        <v>0</v>
      </c>
      <c r="AE90" s="57" t="n">
        <f aca="false">IF(AB90="r",1,0)</f>
        <v>0</v>
      </c>
      <c r="AF90" s="57" t="n">
        <f aca="false">IF(AB90="zi",1,0)</f>
        <v>0</v>
      </c>
    </row>
    <row r="91" customFormat="false" ht="22.5" hidden="true" customHeight="true" outlineLevel="0" collapsed="false">
      <c r="A91" s="41" t="n">
        <v>92116</v>
      </c>
      <c r="B91" s="61"/>
      <c r="C91" s="42" t="s">
        <v>156</v>
      </c>
      <c r="D91" s="42"/>
      <c r="E91" s="42"/>
      <c r="F91" s="42"/>
      <c r="G91" s="43" t="n">
        <f aca="false">SUBTOTAL(9,G92:G93)</f>
        <v>0</v>
      </c>
      <c r="H91" s="43" t="n">
        <f aca="false">SUBTOTAL(9,H92:H93)</f>
        <v>0</v>
      </c>
      <c r="I91" s="43" t="n">
        <f aca="false">SUBTOTAL(9,I92:I93)</f>
        <v>0</v>
      </c>
      <c r="J91" s="43" t="n">
        <f aca="false">SUBTOTAL(9,J92:J93)</f>
        <v>0</v>
      </c>
      <c r="K91" s="43" t="n">
        <f aca="false">SUBTOTAL(9,K92:K93)</f>
        <v>0</v>
      </c>
      <c r="L91" s="43" t="n">
        <f aca="false">SUBTOTAL(9,L92:L93)</f>
        <v>0</v>
      </c>
      <c r="M91" s="43"/>
      <c r="N91" s="43" t="n">
        <f aca="false">SUBTOTAL(9,N92:N93)</f>
        <v>0</v>
      </c>
      <c r="O91" s="43" t="n">
        <f aca="false">SUBTOTAL(9,O92:O93)</f>
        <v>0</v>
      </c>
      <c r="P91" s="43" t="n">
        <f aca="false">SUBTOTAL(9,P92:P93)</f>
        <v>0</v>
      </c>
      <c r="Q91" s="43"/>
      <c r="R91" s="43" t="n">
        <f aca="false">SUBTOTAL(9,R92:R93)</f>
        <v>0</v>
      </c>
      <c r="S91" s="43" t="n">
        <f aca="false">SUBTOTAL(9,S92:S93)</f>
        <v>0</v>
      </c>
      <c r="T91" s="43" t="n">
        <f aca="false">SUBTOTAL(9,T92:T93)</f>
        <v>0</v>
      </c>
      <c r="U91" s="43"/>
      <c r="V91" s="43" t="n">
        <f aca="false">SUBTOTAL(9,V92:V93)</f>
        <v>0</v>
      </c>
      <c r="W91" s="43" t="n">
        <f aca="false">SUBTOTAL(9,W92:W93)</f>
        <v>0</v>
      </c>
      <c r="X91" s="43" t="n">
        <f aca="false">SUBTOTAL(9,X92:X93)</f>
        <v>0</v>
      </c>
      <c r="Y91" s="43" t="n">
        <f aca="false">SUBTOTAL(9,Y92:Y93)</f>
        <v>0</v>
      </c>
      <c r="Z91" s="44"/>
      <c r="AA91" s="45"/>
      <c r="AC91" s="57" t="n">
        <f aca="false">IF(AB91="kk",1,0)</f>
        <v>0</v>
      </c>
      <c r="AD91" s="57" t="n">
        <f aca="false">IF(AB91="kn",1,0)</f>
        <v>0</v>
      </c>
      <c r="AE91" s="57" t="n">
        <f aca="false">IF(AB91="r",1,0)</f>
        <v>0</v>
      </c>
      <c r="AF91" s="57" t="n">
        <f aca="false">IF(AB91="zi",1,0)</f>
        <v>0</v>
      </c>
    </row>
    <row r="92" s="90" customFormat="true" ht="22.5" hidden="true" customHeight="true" outlineLevel="0" collapsed="false">
      <c r="A92" s="46" t="s">
        <v>69</v>
      </c>
      <c r="B92" s="46"/>
      <c r="C92" s="46"/>
      <c r="D92" s="46"/>
      <c r="E92" s="46"/>
      <c r="F92" s="46"/>
      <c r="G92" s="47" t="n">
        <f aca="false">SUBTOTAL(9,G93:G93)</f>
        <v>0</v>
      </c>
      <c r="H92" s="47" t="n">
        <f aca="false">SUBTOTAL(9,H93:H93)</f>
        <v>0</v>
      </c>
      <c r="I92" s="47" t="n">
        <f aca="false">SUBTOTAL(9,I93:I93)</f>
        <v>0</v>
      </c>
      <c r="J92" s="47" t="n">
        <f aca="false">SUBTOTAL(9,J93:J93)</f>
        <v>0</v>
      </c>
      <c r="K92" s="47" t="n">
        <f aca="false">SUBTOTAL(9,K93:K93)</f>
        <v>0</v>
      </c>
      <c r="L92" s="47" t="n">
        <f aca="false">SUBTOTAL(9,L93:L93)</f>
        <v>0</v>
      </c>
      <c r="M92" s="47"/>
      <c r="N92" s="47" t="n">
        <f aca="false">SUBTOTAL(9,N93:N93)</f>
        <v>0</v>
      </c>
      <c r="O92" s="47" t="n">
        <f aca="false">SUBTOTAL(9,O93:O93)</f>
        <v>0</v>
      </c>
      <c r="P92" s="47" t="n">
        <f aca="false">SUBTOTAL(9,P93:P93)</f>
        <v>0</v>
      </c>
      <c r="Q92" s="47"/>
      <c r="R92" s="47" t="n">
        <f aca="false">SUBTOTAL(9,R93:R93)</f>
        <v>0</v>
      </c>
      <c r="S92" s="47" t="n">
        <f aca="false">SUBTOTAL(9,S93:S93)</f>
        <v>0</v>
      </c>
      <c r="T92" s="47" t="n">
        <f aca="false">SUBTOTAL(9,T93:T93)</f>
        <v>0</v>
      </c>
      <c r="U92" s="47"/>
      <c r="V92" s="47" t="n">
        <f aca="false">SUBTOTAL(9,V93:V93)</f>
        <v>0</v>
      </c>
      <c r="W92" s="47" t="n">
        <f aca="false">SUBTOTAL(9,W93:W93)</f>
        <v>0</v>
      </c>
      <c r="X92" s="47" t="n">
        <f aca="false">SUBTOTAL(9,X93:X93)</f>
        <v>0</v>
      </c>
      <c r="Y92" s="47" t="n">
        <f aca="false">SUBTOTAL(9,Y93:Y93)</f>
        <v>0</v>
      </c>
      <c r="Z92" s="243"/>
      <c r="AA92" s="344"/>
      <c r="AB92" s="89"/>
      <c r="AC92" s="57" t="n">
        <f aca="false">IF(AB92="kk",1,0)</f>
        <v>0</v>
      </c>
      <c r="AD92" s="57" t="n">
        <f aca="false">IF(AB92="kn",1,0)</f>
        <v>0</v>
      </c>
      <c r="AE92" s="57" t="n">
        <f aca="false">IF(AB92="r",1,0)</f>
        <v>0</v>
      </c>
      <c r="AF92" s="57" t="n">
        <f aca="false">IF(AB92="zi",1,0)</f>
        <v>0</v>
      </c>
    </row>
    <row r="93" s="90" customFormat="true" ht="22.5" hidden="true" customHeight="true" outlineLevel="0" collapsed="false">
      <c r="A93" s="193"/>
      <c r="B93" s="50"/>
      <c r="C93" s="50"/>
      <c r="D93" s="51"/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4"/>
      <c r="AA93" s="55"/>
      <c r="AB93" s="89"/>
      <c r="AC93" s="57"/>
      <c r="AD93" s="57"/>
      <c r="AE93" s="57"/>
      <c r="AF93" s="57"/>
    </row>
    <row r="94" customFormat="false" ht="22.5" hidden="true" customHeight="true" outlineLevel="0" collapsed="false">
      <c r="A94" s="41" t="n">
        <v>92116</v>
      </c>
      <c r="B94" s="61"/>
      <c r="C94" s="42" t="s">
        <v>156</v>
      </c>
      <c r="D94" s="42"/>
      <c r="E94" s="42"/>
      <c r="F94" s="42"/>
      <c r="G94" s="43" t="n">
        <f aca="false">SUBTOTAL(9,G95:G96)</f>
        <v>0</v>
      </c>
      <c r="H94" s="43" t="n">
        <f aca="false">SUBTOTAL(9,H95:H96)</f>
        <v>0</v>
      </c>
      <c r="I94" s="43" t="n">
        <f aca="false">SUBTOTAL(9,I95:I96)</f>
        <v>0</v>
      </c>
      <c r="J94" s="43" t="n">
        <f aca="false">SUBTOTAL(9,J95:J96)</f>
        <v>0</v>
      </c>
      <c r="K94" s="43" t="n">
        <f aca="false">SUBTOTAL(9,K95:K96)</f>
        <v>0</v>
      </c>
      <c r="L94" s="43" t="n">
        <f aca="false">SUBTOTAL(9,L95:L96)</f>
        <v>0</v>
      </c>
      <c r="M94" s="43"/>
      <c r="N94" s="43" t="n">
        <f aca="false">SUBTOTAL(9,N95:N96)</f>
        <v>0</v>
      </c>
      <c r="O94" s="43" t="n">
        <f aca="false">SUBTOTAL(9,O95:O96)</f>
        <v>0</v>
      </c>
      <c r="P94" s="43" t="n">
        <f aca="false">SUBTOTAL(9,P95:P96)</f>
        <v>0</v>
      </c>
      <c r="Q94" s="43"/>
      <c r="R94" s="43" t="n">
        <f aca="false">SUBTOTAL(9,R95:R96)</f>
        <v>0</v>
      </c>
      <c r="S94" s="43" t="n">
        <f aca="false">SUBTOTAL(9,S95:S96)</f>
        <v>0</v>
      </c>
      <c r="T94" s="43" t="n">
        <f aca="false">SUBTOTAL(9,T95:T96)</f>
        <v>0</v>
      </c>
      <c r="U94" s="43"/>
      <c r="V94" s="43" t="n">
        <f aca="false">SUBTOTAL(9,V95:V96)</f>
        <v>0</v>
      </c>
      <c r="W94" s="43" t="n">
        <f aca="false">SUBTOTAL(9,W95:W96)</f>
        <v>0</v>
      </c>
      <c r="X94" s="43" t="n">
        <f aca="false">SUBTOTAL(9,X95:X96)</f>
        <v>0</v>
      </c>
      <c r="Y94" s="43" t="n">
        <f aca="false">SUBTOTAL(9,Y95:Y96)</f>
        <v>0</v>
      </c>
      <c r="Z94" s="44"/>
      <c r="AA94" s="45"/>
      <c r="AC94" s="57" t="n">
        <f aca="false">IF(AB94="kk",1,0)</f>
        <v>0</v>
      </c>
      <c r="AD94" s="57" t="n">
        <f aca="false">IF(AB94="kn",1,0)</f>
        <v>0</v>
      </c>
      <c r="AE94" s="57" t="n">
        <f aca="false">IF(AB94="r",1,0)</f>
        <v>0</v>
      </c>
      <c r="AF94" s="57" t="n">
        <f aca="false">IF(AB94="zi",1,0)</f>
        <v>0</v>
      </c>
    </row>
    <row r="95" s="90" customFormat="true" ht="22.5" hidden="true" customHeight="true" outlineLevel="0" collapsed="false">
      <c r="A95" s="46" t="s">
        <v>69</v>
      </c>
      <c r="B95" s="46"/>
      <c r="C95" s="46"/>
      <c r="D95" s="46"/>
      <c r="E95" s="46"/>
      <c r="F95" s="46"/>
      <c r="G95" s="47" t="n">
        <f aca="false">SUBTOTAL(9,G96:G96)</f>
        <v>0</v>
      </c>
      <c r="H95" s="47" t="n">
        <f aca="false">SUBTOTAL(9,H96:H96)</f>
        <v>0</v>
      </c>
      <c r="I95" s="47" t="n">
        <f aca="false">SUBTOTAL(9,I96:I96)</f>
        <v>0</v>
      </c>
      <c r="J95" s="47" t="n">
        <f aca="false">SUBTOTAL(9,J96:J96)</f>
        <v>0</v>
      </c>
      <c r="K95" s="47" t="n">
        <f aca="false">SUBTOTAL(9,K96:K96)</f>
        <v>0</v>
      </c>
      <c r="L95" s="47" t="n">
        <f aca="false">SUBTOTAL(9,L96:L96)</f>
        <v>0</v>
      </c>
      <c r="M95" s="47"/>
      <c r="N95" s="47" t="n">
        <f aca="false">SUBTOTAL(9,N96:N96)</f>
        <v>0</v>
      </c>
      <c r="O95" s="47" t="n">
        <f aca="false">SUBTOTAL(9,O96:O96)</f>
        <v>0</v>
      </c>
      <c r="P95" s="47" t="n">
        <f aca="false">SUBTOTAL(9,P96:P96)</f>
        <v>0</v>
      </c>
      <c r="Q95" s="47"/>
      <c r="R95" s="47" t="n">
        <f aca="false">SUBTOTAL(9,R96:R96)</f>
        <v>0</v>
      </c>
      <c r="S95" s="47" t="n">
        <f aca="false">SUBTOTAL(9,S96:S96)</f>
        <v>0</v>
      </c>
      <c r="T95" s="47" t="n">
        <f aca="false">SUBTOTAL(9,T96:T96)</f>
        <v>0</v>
      </c>
      <c r="U95" s="47"/>
      <c r="V95" s="47" t="n">
        <f aca="false">SUBTOTAL(9,V96:V96)</f>
        <v>0</v>
      </c>
      <c r="W95" s="47" t="n">
        <f aca="false">SUBTOTAL(9,W96:W96)</f>
        <v>0</v>
      </c>
      <c r="X95" s="47" t="n">
        <f aca="false">SUBTOTAL(9,X96:X96)</f>
        <v>0</v>
      </c>
      <c r="Y95" s="47" t="n">
        <f aca="false">SUBTOTAL(9,Y96:Y96)</f>
        <v>0</v>
      </c>
      <c r="Z95" s="243"/>
      <c r="AA95" s="344"/>
      <c r="AB95" s="89"/>
      <c r="AC95" s="57" t="n">
        <f aca="false">IF(AB95="kk",1,0)</f>
        <v>0</v>
      </c>
      <c r="AD95" s="57" t="n">
        <f aca="false">IF(AB95="kn",1,0)</f>
        <v>0</v>
      </c>
      <c r="AE95" s="57" t="n">
        <f aca="false">IF(AB95="r",1,0)</f>
        <v>0</v>
      </c>
      <c r="AF95" s="57" t="n">
        <f aca="false">IF(AB95="zi",1,0)</f>
        <v>0</v>
      </c>
    </row>
    <row r="96" s="90" customFormat="true" ht="22.5" hidden="true" customHeight="true" outlineLevel="0" collapsed="false">
      <c r="A96" s="193"/>
      <c r="B96" s="50"/>
      <c r="C96" s="50"/>
      <c r="D96" s="51"/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4"/>
      <c r="AA96" s="55"/>
      <c r="AB96" s="89"/>
      <c r="AC96" s="57"/>
      <c r="AD96" s="57"/>
      <c r="AE96" s="57"/>
      <c r="AF96" s="57"/>
    </row>
    <row r="97" s="90" customFormat="true" ht="22.5" hidden="false" customHeight="true" outlineLevel="0" collapsed="false">
      <c r="A97" s="433"/>
      <c r="B97" s="434"/>
      <c r="C97" s="434"/>
      <c r="D97" s="570" t="s">
        <v>815</v>
      </c>
      <c r="E97" s="436"/>
      <c r="F97" s="437"/>
      <c r="G97" s="436"/>
      <c r="H97" s="436"/>
      <c r="I97" s="436"/>
      <c r="J97" s="436"/>
      <c r="K97" s="436"/>
      <c r="L97" s="436"/>
      <c r="M97" s="436"/>
      <c r="N97" s="436"/>
      <c r="O97" s="436"/>
      <c r="P97" s="436"/>
      <c r="Q97" s="436"/>
      <c r="R97" s="436"/>
      <c r="S97" s="436"/>
      <c r="T97" s="436"/>
      <c r="U97" s="436"/>
      <c r="V97" s="436"/>
      <c r="W97" s="436"/>
      <c r="X97" s="436"/>
      <c r="Y97" s="436"/>
      <c r="Z97" s="54"/>
      <c r="AA97" s="55"/>
      <c r="AB97" s="89"/>
      <c r="AC97" s="482" t="n">
        <f aca="false">SUM(AC16:AC96)</f>
        <v>6</v>
      </c>
      <c r="AD97" s="482" t="n">
        <f aca="false">SUM(AD16:AD96)</f>
        <v>13</v>
      </c>
      <c r="AE97" s="482" t="n">
        <f aca="false">SUM(AE16:AE96)</f>
        <v>16</v>
      </c>
      <c r="AF97" s="482" t="n">
        <f aca="false">SUM(AF16:AF96)</f>
        <v>0</v>
      </c>
      <c r="AG97" s="90" t="n">
        <f aca="false">SUM(AC97:AF97)</f>
        <v>35</v>
      </c>
    </row>
    <row r="98" customFormat="false" ht="19.5" hidden="false" customHeight="true" outlineLevel="0" collapsed="false"/>
    <row r="99" s="90" customFormat="true" ht="24" hidden="true" customHeight="true" outlineLevel="0" collapsed="false">
      <c r="A99" s="77" t="s">
        <v>163</v>
      </c>
      <c r="B99" s="77"/>
      <c r="C99" s="77"/>
      <c r="D99" s="77"/>
      <c r="E99" s="77"/>
      <c r="F99" s="77"/>
      <c r="G99" s="78" t="n">
        <f aca="false">SUMIF($AB$13:$AB$96,$AB99,G13:G96)</f>
        <v>53070</v>
      </c>
      <c r="H99" s="78" t="n">
        <f aca="false">SUMIF($AB$13:$AB$96,$AB99,H13:H96)</f>
        <v>3129650</v>
      </c>
      <c r="I99" s="78" t="n">
        <f aca="false">SUMIF($AB$13:$AB$96,$AB99,I13:I96)</f>
        <v>3182720</v>
      </c>
      <c r="J99" s="78" t="n">
        <f aca="false">SUMIF($AB$13:$AB$96,$AB99,J13:J96)</f>
        <v>6750000</v>
      </c>
      <c r="K99" s="78" t="n">
        <f aca="false">SUMIF($AB$13:$AB$96,$AB99,K13:K96)</f>
        <v>6750000</v>
      </c>
      <c r="L99" s="78" t="n">
        <f aca="false">SUMIF($AB$13:$AB$96,$AB99,L13:L96)</f>
        <v>0</v>
      </c>
      <c r="M99" s="78" t="n">
        <f aca="false">SUMIF($AB$13:$AB$96,$AB99,M13:M96)</f>
        <v>1620000</v>
      </c>
      <c r="N99" s="78" t="n">
        <f aca="false">SUMIF($AB$13:$AB$96,$AB99,N13:N96)</f>
        <v>8370000</v>
      </c>
      <c r="O99" s="78" t="n">
        <f aca="false">SUMIF($AB$13:$AB$96,$AB99,O13:O96)</f>
        <v>8370000</v>
      </c>
      <c r="P99" s="78" t="n">
        <f aca="false">SUMIF($AB$13:$AB$96,$AB99,P13:P96)</f>
        <v>0</v>
      </c>
      <c r="Q99" s="78" t="n">
        <f aca="false">SUMIF($AB$13:$AB$96,$AB99,Q13:Q96)</f>
        <v>0</v>
      </c>
      <c r="R99" s="78" t="n">
        <f aca="false">SUMIF($AB$13:$AB$96,$AB99,R13:R96)</f>
        <v>8370000</v>
      </c>
      <c r="S99" s="78" t="n">
        <f aca="false">SUMIF($AB$13:$AB$96,$AB99,S13:S96)</f>
        <v>8370000</v>
      </c>
      <c r="T99" s="78" t="n">
        <f aca="false">SUMIF($AB$13:$AB$96,$AB99,T13:T96)</f>
        <v>0</v>
      </c>
      <c r="U99" s="78" t="n">
        <f aca="false">SUMIF($AB$13:$AB$96,$AB99,U13:U96)</f>
        <v>0</v>
      </c>
      <c r="V99" s="78" t="n">
        <f aca="false">SUMIF($AB$13:$AB$96,$AB99,V13:V96)</f>
        <v>8370000</v>
      </c>
      <c r="W99" s="78" t="n">
        <f aca="false">SUMIF($AB$13:$AB$96,$AB99,W13:W96)</f>
        <v>8370000</v>
      </c>
      <c r="X99" s="78" t="n">
        <f aca="false">SUMIF($AB$13:$AB$96,$AB99,X13:X96)</f>
        <v>0</v>
      </c>
      <c r="Y99" s="78" t="n">
        <f aca="false">SUMIF($AB$13:$AB$96,$AB99,Y13:Y96)</f>
        <v>0</v>
      </c>
      <c r="Z99" s="79"/>
      <c r="AA99" s="80"/>
      <c r="AB99" s="89" t="s">
        <v>39</v>
      </c>
    </row>
    <row r="100" customFormat="false" ht="22.5" hidden="true" customHeight="true" outlineLevel="0" collapsed="false">
      <c r="A100" s="77" t="s">
        <v>164</v>
      </c>
      <c r="B100" s="77"/>
      <c r="C100" s="77"/>
      <c r="D100" s="77"/>
      <c r="E100" s="77"/>
      <c r="F100" s="77"/>
      <c r="G100" s="78" t="n">
        <f aca="false">SUMIF($AB$13:$AB$96,$AB100,G13:G96)</f>
        <v>106919</v>
      </c>
      <c r="H100" s="78" t="n">
        <f aca="false">SUMIF($AB$13:$AB$96,$AB100,H13:H96)</f>
        <v>3611930</v>
      </c>
      <c r="I100" s="78" t="n">
        <f aca="false">SUMIF($AB$13:$AB$96,$AB100,I13:I96)</f>
        <v>3718849</v>
      </c>
      <c r="J100" s="78" t="n">
        <f aca="false">SUMIF($AB$13:$AB$96,$AB100,J13:J96)</f>
        <v>9560000</v>
      </c>
      <c r="K100" s="78" t="n">
        <f aca="false">SUMIF($AB$13:$AB$96,$AB100,K13:K96)</f>
        <v>9560000</v>
      </c>
      <c r="L100" s="78" t="n">
        <f aca="false">SUMIF($AB$13:$AB$96,$AB100,L13:L96)</f>
        <v>0</v>
      </c>
      <c r="M100" s="78" t="n">
        <f aca="false">SUMIF($AB$13:$AB$96,$AB100,M13:M96)</f>
        <v>0</v>
      </c>
      <c r="N100" s="78" t="n">
        <f aca="false">SUMIF($AB$13:$AB$96,$AB100,N13:N96)</f>
        <v>9560000</v>
      </c>
      <c r="O100" s="78" t="n">
        <f aca="false">SUMIF($AB$13:$AB$96,$AB100,O13:O96)</f>
        <v>9560000</v>
      </c>
      <c r="P100" s="78" t="n">
        <f aca="false">SUMIF($AB$13:$AB$96,$AB100,P13:P96)</f>
        <v>0</v>
      </c>
      <c r="Q100" s="78" t="n">
        <f aca="false">SUMIF($AB$13:$AB$96,$AB100,Q13:Q96)</f>
        <v>303000</v>
      </c>
      <c r="R100" s="78" t="n">
        <f aca="false">SUMIF($AB$13:$AB$96,$AB100,R13:R96)</f>
        <v>9863000</v>
      </c>
      <c r="S100" s="78" t="n">
        <f aca="false">SUMIF($AB$13:$AB$96,$AB100,S13:S96)</f>
        <v>9863000</v>
      </c>
      <c r="T100" s="78" t="n">
        <f aca="false">SUMIF($AB$13:$AB$96,$AB100,T13:T96)</f>
        <v>0</v>
      </c>
      <c r="U100" s="78" t="n">
        <f aca="false">SUMIF($AB$13:$AB$96,$AB100,U13:U96)</f>
        <v>0</v>
      </c>
      <c r="V100" s="78" t="n">
        <f aca="false">SUMIF($AB$13:$AB$96,$AB100,V13:V96)</f>
        <v>9863000</v>
      </c>
      <c r="W100" s="78" t="n">
        <f aca="false">SUMIF($AB$13:$AB$96,$AB100,W13:W96)</f>
        <v>9863000</v>
      </c>
      <c r="X100" s="78" t="n">
        <f aca="false">SUMIF($AB$13:$AB$96,$AB100,X13:X96)</f>
        <v>0</v>
      </c>
      <c r="Y100" s="78" t="n">
        <f aca="false">SUMIF($AB$13:$AB$96,$AB100,Y13:Y96)</f>
        <v>20933151</v>
      </c>
      <c r="Z100" s="79"/>
      <c r="AA100" s="80"/>
      <c r="AB100" s="56" t="s">
        <v>52</v>
      </c>
    </row>
    <row r="101" customFormat="false" ht="22.5" hidden="true" customHeight="true" outlineLevel="0" collapsed="false">
      <c r="A101" s="77" t="s">
        <v>42</v>
      </c>
      <c r="B101" s="77"/>
      <c r="C101" s="77"/>
      <c r="D101" s="77"/>
      <c r="E101" s="77"/>
      <c r="F101" s="77"/>
      <c r="G101" s="78" t="n">
        <f aca="false">SUMIF($A$13:$A$96,$A101,G13:G96)</f>
        <v>0</v>
      </c>
      <c r="H101" s="78" t="n">
        <f aca="false">SUMIF($A$13:$A$96,$A101,H13:H96)</f>
        <v>0</v>
      </c>
      <c r="I101" s="78" t="n">
        <f aca="false">SUMIF($A$13:$A$96,$A101,I13:I96)</f>
        <v>0</v>
      </c>
      <c r="J101" s="78" t="n">
        <f aca="false">SUMIF($A$13:$A$96,$A101,J13:J96)</f>
        <v>7223000</v>
      </c>
      <c r="K101" s="78" t="n">
        <f aca="false">SUMIF($A$13:$A$96,$A101,K13:K96)</f>
        <v>7223000</v>
      </c>
      <c r="L101" s="78" t="n">
        <f aca="false">SUMIF($A$13:$A$96,$A101,L13:L96)</f>
        <v>0</v>
      </c>
      <c r="M101" s="78" t="n">
        <f aca="false">SUMIF($A$13:$A$96,$A101,M13:M96)</f>
        <v>0</v>
      </c>
      <c r="N101" s="78" t="n">
        <f aca="false">SUMIF($A$13:$A$96,$A101,N13:N96)</f>
        <v>7223000</v>
      </c>
      <c r="O101" s="78" t="n">
        <f aca="false">SUMIF($A$13:$A$96,$A101,O13:O96)</f>
        <v>7223000</v>
      </c>
      <c r="P101" s="78" t="n">
        <f aca="false">SUMIF($A$13:$A$96,$A101,P13:P96)</f>
        <v>0</v>
      </c>
      <c r="Q101" s="78" t="n">
        <f aca="false">SUMIF($A$13:$A$96,$A101,Q13:Q96)</f>
        <v>0</v>
      </c>
      <c r="R101" s="78" t="n">
        <f aca="false">SUMIF($A$13:$A$96,$A101,R13:R96)</f>
        <v>7223000</v>
      </c>
      <c r="S101" s="78" t="n">
        <f aca="false">SUMIF($A$13:$A$96,$A101,S13:S96)</f>
        <v>7223000</v>
      </c>
      <c r="T101" s="78" t="n">
        <f aca="false">SUMIF($A$13:$A$96,$A101,T13:T96)</f>
        <v>0</v>
      </c>
      <c r="U101" s="78" t="n">
        <f aca="false">SUMIF($A$13:$A$96,$A101,U13:U96)</f>
        <v>0</v>
      </c>
      <c r="V101" s="78" t="n">
        <f aca="false">SUMIF($A$13:$A$96,$A101,V13:V96)</f>
        <v>7223000</v>
      </c>
      <c r="W101" s="78" t="n">
        <f aca="false">SUMIF($A$13:$A$96,$A101,W13:W96)</f>
        <v>7223000</v>
      </c>
      <c r="X101" s="78" t="n">
        <f aca="false">SUMIF($A$13:$A$96,$A101,X13:X96)</f>
        <v>0</v>
      </c>
      <c r="Y101" s="78" t="n">
        <f aca="false">SUMIF($A$13:$A$96,$A101,Y13:Y96)</f>
        <v>2600000</v>
      </c>
      <c r="Z101" s="79"/>
      <c r="AA101" s="80"/>
    </row>
    <row r="102" s="90" customFormat="true" ht="22.5" hidden="true" customHeight="true" outlineLevel="0" collapsed="false">
      <c r="A102" s="77" t="s">
        <v>69</v>
      </c>
      <c r="B102" s="77"/>
      <c r="C102" s="77"/>
      <c r="D102" s="77"/>
      <c r="E102" s="77"/>
      <c r="F102" s="77"/>
      <c r="G102" s="78" t="n">
        <f aca="false">SUMIF($A$13:$A$96,$A102,G13:G96)</f>
        <v>0</v>
      </c>
      <c r="H102" s="78" t="n">
        <f aca="false">SUMIF($A$13:$A$96,$A102,H13:H96)</f>
        <v>0</v>
      </c>
      <c r="I102" s="78" t="n">
        <f aca="false">SUMIF($A$13:$A$96,$A102,I13:I96)</f>
        <v>0</v>
      </c>
      <c r="J102" s="78" t="n">
        <f aca="false">SUMIF($A$13:$A$96,$A102,J13:J96)</f>
        <v>0</v>
      </c>
      <c r="K102" s="78" t="n">
        <f aca="false">SUMIF($A$13:$A$96,$A102,K13:K96)</f>
        <v>0</v>
      </c>
      <c r="L102" s="78" t="n">
        <f aca="false">SUMIF($A$13:$A$96,$A102,L13:L96)</f>
        <v>0</v>
      </c>
      <c r="M102" s="78" t="n">
        <f aca="false">SUMIF($A$13:$A$96,$A102,M13:M96)</f>
        <v>0</v>
      </c>
      <c r="N102" s="78" t="n">
        <f aca="false">SUMIF($A$13:$A$96,$A102,N13:N96)</f>
        <v>0</v>
      </c>
      <c r="O102" s="78" t="n">
        <f aca="false">SUMIF($A$13:$A$96,$A102,O13:O96)</f>
        <v>0</v>
      </c>
      <c r="P102" s="78" t="n">
        <f aca="false">SUMIF($A$13:$A$96,$A102,P13:P96)</f>
        <v>0</v>
      </c>
      <c r="Q102" s="78" t="n">
        <f aca="false">SUMIF($A$13:$A$96,$A102,Q13:Q96)</f>
        <v>0</v>
      </c>
      <c r="R102" s="78" t="n">
        <f aca="false">SUMIF($A$13:$A$96,$A102,R13:R96)</f>
        <v>0</v>
      </c>
      <c r="S102" s="78" t="n">
        <f aca="false">SUMIF($A$13:$A$96,$A102,S13:S96)</f>
        <v>0</v>
      </c>
      <c r="T102" s="78" t="n">
        <f aca="false">SUMIF($A$13:$A$96,$A102,T13:T96)</f>
        <v>0</v>
      </c>
      <c r="U102" s="78" t="n">
        <f aca="false">SUMIF($A$13:$A$96,$A102,U13:U96)</f>
        <v>0</v>
      </c>
      <c r="V102" s="78" t="n">
        <f aca="false">SUMIF($A$13:$A$96,$A102,V13:V96)</f>
        <v>0</v>
      </c>
      <c r="W102" s="78" t="n">
        <f aca="false">SUMIF($A$13:$A$96,$A102,W13:W96)</f>
        <v>0</v>
      </c>
      <c r="X102" s="78" t="n">
        <f aca="false">SUMIF($A$13:$A$96,$A102,X13:X96)</f>
        <v>0</v>
      </c>
      <c r="Y102" s="78" t="n">
        <f aca="false">SUMIF($A$13:$A$96,$A102,Y13:Y96)</f>
        <v>0</v>
      </c>
      <c r="Z102" s="79"/>
      <c r="AA102" s="80"/>
      <c r="AB102" s="89"/>
    </row>
    <row r="103" customFormat="false" ht="22.5" hidden="true" customHeight="true" outlineLevel="0" collapsed="false">
      <c r="A103" s="57"/>
      <c r="G103" s="85" t="n">
        <f aca="false">SUM(G99:G102)</f>
        <v>159989</v>
      </c>
      <c r="H103" s="85" t="n">
        <f aca="false">SUM(H99:H102)</f>
        <v>6741580</v>
      </c>
      <c r="I103" s="85" t="n">
        <f aca="false">SUM(I99:I102)</f>
        <v>6901569</v>
      </c>
      <c r="J103" s="85" t="n">
        <f aca="false">SUM(J99:J102)</f>
        <v>23533000</v>
      </c>
      <c r="K103" s="85" t="n">
        <f aca="false">SUM(K99:K102)</f>
        <v>23533000</v>
      </c>
      <c r="L103" s="85" t="n">
        <f aca="false">SUM(L99:L102)</f>
        <v>0</v>
      </c>
      <c r="M103" s="85" t="n">
        <f aca="false">SUM(M99:M102)</f>
        <v>1620000</v>
      </c>
      <c r="N103" s="85" t="n">
        <f aca="false">SUM(N99:N102)</f>
        <v>25153000</v>
      </c>
      <c r="O103" s="85" t="n">
        <f aca="false">SUM(O99:O102)</f>
        <v>25153000</v>
      </c>
      <c r="P103" s="85" t="n">
        <f aca="false">SUM(P99:P102)</f>
        <v>0</v>
      </c>
      <c r="Q103" s="85" t="n">
        <f aca="false">SUM(Q99:Q102)</f>
        <v>303000</v>
      </c>
      <c r="R103" s="85" t="n">
        <f aca="false">SUM(R99:R102)</f>
        <v>25456000</v>
      </c>
      <c r="S103" s="85" t="n">
        <f aca="false">SUM(S99:S102)</f>
        <v>25456000</v>
      </c>
      <c r="T103" s="85" t="n">
        <f aca="false">SUM(T99:T102)</f>
        <v>0</v>
      </c>
      <c r="U103" s="85" t="n">
        <f aca="false">SUM(U99:U102)</f>
        <v>0</v>
      </c>
      <c r="V103" s="85" t="n">
        <f aca="false">SUM(V99:V102)</f>
        <v>25456000</v>
      </c>
      <c r="W103" s="85" t="n">
        <f aca="false">SUM(W99:W102)</f>
        <v>25456000</v>
      </c>
      <c r="X103" s="85" t="n">
        <f aca="false">SUM(X99:X102)</f>
        <v>0</v>
      </c>
      <c r="Y103" s="85" t="n">
        <f aca="false">SUM(Y99:Y102)</f>
        <v>23533151</v>
      </c>
      <c r="Z103" s="85"/>
      <c r="AA103" s="86"/>
    </row>
    <row r="104" s="90" customFormat="true" ht="22.5" hidden="true" customHeight="true" outlineLevel="0" collapsed="false">
      <c r="A104" s="57"/>
      <c r="B104" s="83"/>
      <c r="C104" s="83"/>
      <c r="D104" s="84"/>
      <c r="E104" s="82"/>
      <c r="F104" s="57"/>
      <c r="G104" s="85" t="n">
        <f aca="false">G12</f>
        <v>159989</v>
      </c>
      <c r="H104" s="85" t="n">
        <f aca="false">H12</f>
        <v>6741580</v>
      </c>
      <c r="I104" s="85" t="n">
        <f aca="false">I12</f>
        <v>6901569</v>
      </c>
      <c r="J104" s="85" t="n">
        <f aca="false">J12</f>
        <v>23533000</v>
      </c>
      <c r="K104" s="85" t="n">
        <f aca="false">K12</f>
        <v>23533000</v>
      </c>
      <c r="L104" s="85" t="n">
        <f aca="false">L12</f>
        <v>0</v>
      </c>
      <c r="M104" s="85" t="n">
        <f aca="false">M12</f>
        <v>1620000</v>
      </c>
      <c r="N104" s="85" t="n">
        <f aca="false">N12</f>
        <v>25153000</v>
      </c>
      <c r="O104" s="85" t="n">
        <f aca="false">O12</f>
        <v>25153000</v>
      </c>
      <c r="P104" s="85" t="n">
        <f aca="false">P12</f>
        <v>0</v>
      </c>
      <c r="Q104" s="85" t="n">
        <f aca="false">Q12</f>
        <v>303000</v>
      </c>
      <c r="R104" s="85" t="n">
        <f aca="false">R12</f>
        <v>25456000</v>
      </c>
      <c r="S104" s="85" t="n">
        <f aca="false">S12</f>
        <v>25456000</v>
      </c>
      <c r="T104" s="85" t="n">
        <f aca="false">T12</f>
        <v>0</v>
      </c>
      <c r="U104" s="85" t="n">
        <f aca="false">U12</f>
        <v>0</v>
      </c>
      <c r="V104" s="85" t="n">
        <f aca="false">V12</f>
        <v>25456000</v>
      </c>
      <c r="W104" s="85" t="n">
        <f aca="false">W12</f>
        <v>25456000</v>
      </c>
      <c r="X104" s="85" t="n">
        <f aca="false">X12</f>
        <v>0</v>
      </c>
      <c r="Y104" s="85" t="n">
        <f aca="false">Y12</f>
        <v>23533151</v>
      </c>
      <c r="Z104" s="85"/>
      <c r="AA104" s="86"/>
      <c r="AB104" s="89"/>
    </row>
    <row r="105" customFormat="false" ht="22.5" hidden="true" customHeight="true" outlineLevel="0" collapsed="false">
      <c r="A105" s="571"/>
      <c r="B105" s="572"/>
      <c r="C105" s="572"/>
      <c r="D105" s="573"/>
      <c r="E105" s="571"/>
      <c r="F105" s="574"/>
      <c r="G105" s="561" t="n">
        <f aca="false">G103-G104</f>
        <v>0</v>
      </c>
      <c r="H105" s="561" t="n">
        <f aca="false">H103-H104</f>
        <v>0</v>
      </c>
      <c r="I105" s="561" t="n">
        <f aca="false">I103-I104</f>
        <v>0</v>
      </c>
      <c r="J105" s="561" t="n">
        <f aca="false">J103-J104</f>
        <v>0</v>
      </c>
      <c r="K105" s="561" t="n">
        <f aca="false">K103-K104</f>
        <v>0</v>
      </c>
      <c r="L105" s="561" t="n">
        <f aca="false">L103-L104</f>
        <v>0</v>
      </c>
      <c r="M105" s="561" t="n">
        <f aca="false">M103-M104</f>
        <v>0</v>
      </c>
      <c r="N105" s="561" t="n">
        <f aca="false">N103-N104</f>
        <v>0</v>
      </c>
      <c r="O105" s="561" t="n">
        <f aca="false">O103-O104</f>
        <v>0</v>
      </c>
      <c r="P105" s="561" t="n">
        <f aca="false">P103-P104</f>
        <v>0</v>
      </c>
      <c r="Q105" s="561" t="n">
        <f aca="false">Q103-Q104</f>
        <v>0</v>
      </c>
      <c r="R105" s="561" t="n">
        <f aca="false">R103-R104</f>
        <v>0</v>
      </c>
      <c r="S105" s="561" t="n">
        <f aca="false">S103-S104</f>
        <v>0</v>
      </c>
      <c r="T105" s="561" t="n">
        <f aca="false">T103-T104</f>
        <v>0</v>
      </c>
      <c r="U105" s="561" t="n">
        <f aca="false">U103-U104</f>
        <v>0</v>
      </c>
      <c r="V105" s="561" t="n">
        <f aca="false">V103-V104</f>
        <v>0</v>
      </c>
      <c r="W105" s="561" t="n">
        <f aca="false">W103-W104</f>
        <v>0</v>
      </c>
      <c r="X105" s="561" t="n">
        <f aca="false">X103-X104</f>
        <v>0</v>
      </c>
      <c r="Y105" s="561" t="n">
        <f aca="false">Y103-Y104</f>
        <v>0</v>
      </c>
      <c r="Z105" s="561"/>
      <c r="AA105" s="563"/>
    </row>
    <row r="106" customFormat="false" ht="22.5" hidden="false" customHeight="true" outlineLevel="0" collapsed="false">
      <c r="A106" s="439"/>
      <c r="B106" s="440"/>
      <c r="C106" s="440"/>
      <c r="D106" s="441"/>
      <c r="E106" s="112"/>
      <c r="F106" s="44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86"/>
    </row>
    <row r="107" customFormat="false" ht="22.5" hidden="false" customHeight="true" outlineLevel="0" collapsed="false"/>
    <row r="108" customFormat="false" ht="18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2" hidden="false" customHeight="false" outlineLevel="0" collapsed="false">
      <c r="E111" s="84"/>
    </row>
  </sheetData>
  <mergeCells count="76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C17:F17"/>
    <mergeCell ref="A18:F18"/>
    <mergeCell ref="A33:F33"/>
    <mergeCell ref="C45:F45"/>
    <mergeCell ref="C46:F46"/>
    <mergeCell ref="A47:F47"/>
    <mergeCell ref="C49:F49"/>
    <mergeCell ref="C50:F50"/>
    <mergeCell ref="A51:F51"/>
    <mergeCell ref="A53:F53"/>
    <mergeCell ref="C55:F55"/>
    <mergeCell ref="C56:F56"/>
    <mergeCell ref="A57:F57"/>
    <mergeCell ref="A60:F60"/>
    <mergeCell ref="C62:F62"/>
    <mergeCell ref="A63:F63"/>
    <mergeCell ref="C65:F65"/>
    <mergeCell ref="A66:F66"/>
    <mergeCell ref="C68:F68"/>
    <mergeCell ref="A69:F69"/>
    <mergeCell ref="C71:F71"/>
    <mergeCell ref="C72:F72"/>
    <mergeCell ref="A73:F73"/>
    <mergeCell ref="C75:F75"/>
    <mergeCell ref="A76:F76"/>
    <mergeCell ref="C78:F78"/>
    <mergeCell ref="A79:F79"/>
    <mergeCell ref="C81:F81"/>
    <mergeCell ref="C82:F82"/>
    <mergeCell ref="A83:F83"/>
    <mergeCell ref="C85:F85"/>
    <mergeCell ref="C86:F86"/>
    <mergeCell ref="A87:F87"/>
    <mergeCell ref="A89:Y89"/>
    <mergeCell ref="C90:F90"/>
    <mergeCell ref="C91:F91"/>
    <mergeCell ref="A92:F92"/>
    <mergeCell ref="C94:F94"/>
    <mergeCell ref="A95:F95"/>
    <mergeCell ref="A99:F99"/>
    <mergeCell ref="A100:F100"/>
    <mergeCell ref="A101:F101"/>
    <mergeCell ref="A102:F10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3" man="true" max="16383" min="0"/>
    <brk id="61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6.85"/>
    <col collapsed="false" customWidth="true" hidden="true" outlineLevel="0" max="2" min="2" style="1" width="4.99"/>
    <col collapsed="false" customWidth="true" hidden="false" outlineLevel="0" max="3" min="3" style="1" width="4.99"/>
    <col collapsed="false" customWidth="true" hidden="false" outlineLevel="0" max="4" min="4" style="1" width="36.7"/>
    <col collapsed="false" customWidth="true" hidden="false" outlineLevel="0" max="5" min="5" style="1" width="10.41"/>
    <col collapsed="false" customWidth="true" hidden="false" outlineLevel="0" max="6" min="6" style="1" width="7.56"/>
    <col collapsed="false" customWidth="true" hidden="false" outlineLevel="0" max="9" min="7" style="1" width="10.41"/>
    <col collapsed="false" customWidth="true" hidden="true" outlineLevel="0" max="21" min="10" style="1" width="10.41"/>
    <col collapsed="false" customWidth="true" hidden="false" outlineLevel="0" max="25" min="22" style="1" width="10.41"/>
    <col collapsed="false" customWidth="true" hidden="true" outlineLevel="0" max="26" min="26" style="1" width="25.41"/>
    <col collapsed="false" customWidth="true" hidden="true" outlineLevel="0" max="27" min="27" style="2" width="10.41"/>
    <col collapsed="false" customWidth="true" hidden="true" outlineLevel="0" max="28" min="28" style="283" width="8.14"/>
    <col collapsed="false" customWidth="true" hidden="true" outlineLevel="0" max="32" min="29" style="575" width="9.06"/>
    <col collapsed="false" customWidth="true" hidden="true" outlineLevel="0" max="38" min="33" style="1" width="9.06"/>
    <col collapsed="false" customWidth="false" hidden="false" outlineLevel="0" max="257" min="39" style="1" width="9.14"/>
  </cols>
  <sheetData>
    <row r="1" s="4" customFormat="true" ht="18" hidden="false" customHeight="false" outlineLevel="0" collapsed="false"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W1" s="373" t="s">
        <v>816</v>
      </c>
      <c r="X1" s="372"/>
      <c r="Y1" s="372"/>
      <c r="Z1" s="372"/>
      <c r="AA1" s="376"/>
      <c r="AB1" s="283"/>
      <c r="AC1" s="575"/>
      <c r="AD1" s="575"/>
      <c r="AE1" s="575"/>
      <c r="AF1" s="575"/>
    </row>
    <row r="2" customFormat="false" ht="18" hidden="false" customHeight="true" outlineLevel="0" collapsed="false">
      <c r="A2" s="372"/>
      <c r="B2" s="372"/>
      <c r="C2" s="372"/>
      <c r="D2" s="372"/>
      <c r="E2" s="372"/>
      <c r="F2" s="372"/>
      <c r="G2" s="372"/>
      <c r="H2" s="372"/>
      <c r="I2" s="372"/>
      <c r="J2" s="8" t="s">
        <v>1</v>
      </c>
      <c r="M2" s="372"/>
      <c r="N2" s="8" t="s">
        <v>1</v>
      </c>
      <c r="Q2" s="372"/>
      <c r="R2" s="8" t="s">
        <v>1</v>
      </c>
      <c r="U2" s="372"/>
      <c r="W2" s="9" t="s">
        <v>112</v>
      </c>
      <c r="Y2" s="372"/>
      <c r="Z2" s="372"/>
      <c r="AA2" s="376"/>
    </row>
    <row r="3" customFormat="false" ht="18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  <c r="I3" s="372"/>
      <c r="J3" s="8" t="s">
        <v>3</v>
      </c>
      <c r="M3" s="372"/>
      <c r="N3" s="8" t="s">
        <v>3</v>
      </c>
      <c r="Q3" s="372"/>
      <c r="R3" s="8" t="s">
        <v>3</v>
      </c>
      <c r="U3" s="372"/>
      <c r="W3" s="9" t="s">
        <v>3</v>
      </c>
      <c r="Y3" s="372"/>
      <c r="Z3" s="372"/>
      <c r="AA3" s="376"/>
    </row>
    <row r="4" customFormat="false" ht="18" hidden="false" customHeight="true" outlineLevel="0" collapsed="false">
      <c r="A4" s="372"/>
      <c r="B4" s="372"/>
      <c r="C4" s="372"/>
      <c r="D4" s="372"/>
      <c r="E4" s="372"/>
      <c r="F4" s="372"/>
      <c r="G4" s="372"/>
      <c r="H4" s="372"/>
      <c r="I4" s="372"/>
      <c r="J4" s="8" t="s">
        <v>4</v>
      </c>
      <c r="M4" s="372"/>
      <c r="N4" s="8" t="s">
        <v>4</v>
      </c>
      <c r="Q4" s="372"/>
      <c r="R4" s="8" t="s">
        <v>4</v>
      </c>
      <c r="U4" s="372"/>
      <c r="W4" s="9" t="s">
        <v>5</v>
      </c>
      <c r="Y4" s="372"/>
      <c r="Z4" s="372"/>
      <c r="AA4" s="376"/>
    </row>
    <row r="5" customFormat="false" ht="18" hidden="false" customHeight="false" outlineLevel="0" collapsed="false">
      <c r="A5" s="10" t="s">
        <v>8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</row>
    <row r="6" customFormat="false" ht="18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88"/>
      <c r="AA6" s="88"/>
    </row>
    <row r="7" customFormat="false" ht="18" hidden="false" customHeight="fals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5"/>
      <c r="AA7" s="12"/>
    </row>
    <row r="8" s="82" customFormat="tru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383</v>
      </c>
      <c r="AB8" s="576"/>
      <c r="AC8" s="90"/>
      <c r="AD8" s="90"/>
      <c r="AE8" s="90"/>
      <c r="AF8" s="90"/>
    </row>
    <row r="9" s="82" customFormat="tru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  <c r="AB9" s="576"/>
      <c r="AC9" s="90"/>
      <c r="AD9" s="90"/>
      <c r="AE9" s="90"/>
      <c r="AF9" s="90"/>
    </row>
    <row r="10" s="82" customFormat="tru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  <c r="AB10" s="576"/>
      <c r="AC10" s="90"/>
      <c r="AD10" s="90"/>
      <c r="AE10" s="90"/>
      <c r="AF10" s="90"/>
    </row>
    <row r="11" s="92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420"/>
      <c r="AA11" s="420" t="n">
        <v>13</v>
      </c>
      <c r="AB11" s="576"/>
    </row>
    <row r="12" customFormat="false" ht="22.5" hidden="false" customHeight="true" outlineLevel="0" collapsed="false">
      <c r="A12" s="577" t="s">
        <v>818</v>
      </c>
      <c r="B12" s="577"/>
      <c r="C12" s="577"/>
      <c r="D12" s="577"/>
      <c r="E12" s="577"/>
      <c r="F12" s="577"/>
      <c r="G12" s="33" t="n">
        <f aca="false">SUBTOTAL(9,G13:G119)</f>
        <v>2296169</v>
      </c>
      <c r="H12" s="33" t="n">
        <f aca="false">SUBTOTAL(9,H13:H119)</f>
        <v>2852236</v>
      </c>
      <c r="I12" s="33" t="n">
        <f aca="false">SUBTOTAL(9,I13:I119)</f>
        <v>5148405</v>
      </c>
      <c r="J12" s="33" t="n">
        <f aca="false">SUBTOTAL(9,J13:J119)</f>
        <v>14499000</v>
      </c>
      <c r="K12" s="33" t="n">
        <f aca="false">SUBTOTAL(9,K13:K119)</f>
        <v>14499000</v>
      </c>
      <c r="L12" s="33" t="n">
        <f aca="false">SUBTOTAL(9,L13:L119)</f>
        <v>0</v>
      </c>
      <c r="M12" s="33" t="n">
        <f aca="false">SUBTOTAL(9,M13:M119)</f>
        <v>0</v>
      </c>
      <c r="N12" s="33" t="n">
        <f aca="false">SUBTOTAL(9,N13:N119)</f>
        <v>14499000</v>
      </c>
      <c r="O12" s="33" t="n">
        <f aca="false">SUBTOTAL(9,O13:O119)</f>
        <v>14499000</v>
      </c>
      <c r="P12" s="33" t="n">
        <f aca="false">SUBTOTAL(9,P13:P119)</f>
        <v>0</v>
      </c>
      <c r="Q12" s="33" t="n">
        <f aca="false">SUBTOTAL(9,Q13:Q119)</f>
        <v>100000</v>
      </c>
      <c r="R12" s="33" t="n">
        <f aca="false">SUBTOTAL(9,R13:R119)</f>
        <v>14599000</v>
      </c>
      <c r="S12" s="33" t="n">
        <f aca="false">SUBTOTAL(9,S13:S119)</f>
        <v>14599000</v>
      </c>
      <c r="T12" s="33" t="n">
        <f aca="false">SUBTOTAL(9,T13:T119)</f>
        <v>0</v>
      </c>
      <c r="U12" s="33" t="n">
        <f aca="false">SUBTOTAL(9,U13:U119)</f>
        <v>4000000</v>
      </c>
      <c r="V12" s="33" t="n">
        <f aca="false">SUBTOTAL(9,V13:V119)</f>
        <v>18599000</v>
      </c>
      <c r="W12" s="33" t="n">
        <f aca="false">SUBTOTAL(9,W13:W119)</f>
        <v>18599000</v>
      </c>
      <c r="X12" s="33" t="n">
        <f aca="false">SUBTOTAL(9,X13:X119)</f>
        <v>0</v>
      </c>
      <c r="Y12" s="33" t="n">
        <f aca="false">SUBTOTAL(9,Y13:Y119)</f>
        <v>26027838</v>
      </c>
      <c r="Z12" s="33"/>
      <c r="AA12" s="578"/>
      <c r="AB12" s="576"/>
    </row>
    <row r="13" customFormat="false" ht="26.25" hidden="false" customHeight="true" outlineLevel="0" collapsed="false">
      <c r="A13" s="579" t="n">
        <v>400</v>
      </c>
      <c r="B13" s="580"/>
      <c r="C13" s="37" t="s">
        <v>819</v>
      </c>
      <c r="D13" s="37"/>
      <c r="E13" s="37"/>
      <c r="F13" s="37"/>
      <c r="G13" s="95" t="n">
        <f aca="false">SUBTOTAL(9,G14:G20)</f>
        <v>0</v>
      </c>
      <c r="H13" s="95" t="n">
        <f aca="false">SUBTOTAL(9,H14:H20)</f>
        <v>60000</v>
      </c>
      <c r="I13" s="95" t="n">
        <f aca="false">SUBTOTAL(9,I14:I20)</f>
        <v>60000</v>
      </c>
      <c r="J13" s="95" t="n">
        <f aca="false">SUBTOTAL(9,J14:J20)</f>
        <v>2500000</v>
      </c>
      <c r="K13" s="95" t="n">
        <f aca="false">SUBTOTAL(9,K14:K20)</f>
        <v>2500000</v>
      </c>
      <c r="L13" s="95" t="n">
        <f aca="false">SUBTOTAL(9,L14:L20)</f>
        <v>0</v>
      </c>
      <c r="M13" s="581"/>
      <c r="N13" s="95" t="n">
        <f aca="false">SUBTOTAL(9,N14:N20)</f>
        <v>2500000</v>
      </c>
      <c r="O13" s="95" t="n">
        <f aca="false">SUBTOTAL(9,O14:O20)</f>
        <v>2500000</v>
      </c>
      <c r="P13" s="95" t="n">
        <f aca="false">SUBTOTAL(9,P14:P20)</f>
        <v>0</v>
      </c>
      <c r="Q13" s="581"/>
      <c r="R13" s="95" t="n">
        <f aca="false">SUBTOTAL(9,R14:R20)</f>
        <v>2500000</v>
      </c>
      <c r="S13" s="95" t="n">
        <f aca="false">SUBTOTAL(9,S14:S20)</f>
        <v>2500000</v>
      </c>
      <c r="T13" s="95" t="n">
        <f aca="false">SUBTOTAL(9,T14:T20)</f>
        <v>0</v>
      </c>
      <c r="U13" s="95" t="n">
        <f aca="false">SUBTOTAL(9,U14:U20)</f>
        <v>-641000</v>
      </c>
      <c r="V13" s="95" t="n">
        <f aca="false">SUBTOTAL(9,V14:V20)</f>
        <v>1859000</v>
      </c>
      <c r="W13" s="95" t="n">
        <f aca="false">SUBTOTAL(9,W14:W20)</f>
        <v>1859000</v>
      </c>
      <c r="X13" s="95" t="n">
        <f aca="false">SUBTOTAL(9,X14:X20)</f>
        <v>0</v>
      </c>
      <c r="Y13" s="95" t="n">
        <f aca="false">SUBTOTAL(9,Y14:Y20)</f>
        <v>2861000</v>
      </c>
      <c r="Z13" s="95"/>
      <c r="AA13" s="582"/>
      <c r="AB13" s="576"/>
    </row>
    <row r="14" customFormat="false" ht="22.5" hidden="false" customHeight="true" outlineLevel="0" collapsed="false">
      <c r="A14" s="583" t="n">
        <v>40002</v>
      </c>
      <c r="B14" s="584"/>
      <c r="C14" s="583" t="s">
        <v>34</v>
      </c>
      <c r="D14" s="583"/>
      <c r="E14" s="583"/>
      <c r="F14" s="583"/>
      <c r="G14" s="97" t="n">
        <f aca="false">SUBTOTAL(9,G15:G20)</f>
        <v>0</v>
      </c>
      <c r="H14" s="97" t="n">
        <f aca="false">SUBTOTAL(9,H15:H20)</f>
        <v>60000</v>
      </c>
      <c r="I14" s="97" t="n">
        <f aca="false">SUBTOTAL(9,I15:I20)</f>
        <v>60000</v>
      </c>
      <c r="J14" s="97" t="n">
        <f aca="false">SUBTOTAL(9,J15:J20)</f>
        <v>2500000</v>
      </c>
      <c r="K14" s="97" t="n">
        <f aca="false">SUBTOTAL(9,K15:K20)</f>
        <v>2500000</v>
      </c>
      <c r="L14" s="97" t="n">
        <f aca="false">SUBTOTAL(9,L15:L20)</f>
        <v>0</v>
      </c>
      <c r="M14" s="97"/>
      <c r="N14" s="97" t="n">
        <f aca="false">SUBTOTAL(9,N15:N20)</f>
        <v>2500000</v>
      </c>
      <c r="O14" s="97" t="n">
        <f aca="false">SUBTOTAL(9,O15:O20)</f>
        <v>2500000</v>
      </c>
      <c r="P14" s="97" t="n">
        <f aca="false">SUBTOTAL(9,P15:P20)</f>
        <v>0</v>
      </c>
      <c r="Q14" s="97"/>
      <c r="R14" s="97" t="n">
        <f aca="false">SUBTOTAL(9,R15:R20)</f>
        <v>2500000</v>
      </c>
      <c r="S14" s="97" t="n">
        <f aca="false">SUBTOTAL(9,S15:S20)</f>
        <v>2500000</v>
      </c>
      <c r="T14" s="97" t="n">
        <f aca="false">SUBTOTAL(9,T15:T20)</f>
        <v>0</v>
      </c>
      <c r="U14" s="97" t="n">
        <f aca="false">SUBTOTAL(9,U15:U20)</f>
        <v>-641000</v>
      </c>
      <c r="V14" s="97" t="n">
        <f aca="false">SUBTOTAL(9,V15:V20)</f>
        <v>1859000</v>
      </c>
      <c r="W14" s="97" t="n">
        <f aca="false">SUBTOTAL(9,W15:W20)</f>
        <v>1859000</v>
      </c>
      <c r="X14" s="97" t="n">
        <f aca="false">SUBTOTAL(9,X15:X20)</f>
        <v>0</v>
      </c>
      <c r="Y14" s="97" t="n">
        <f aca="false">SUBTOTAL(9,Y15:Y20)</f>
        <v>2861000</v>
      </c>
      <c r="Z14" s="97"/>
      <c r="AA14" s="585"/>
      <c r="AB14" s="576"/>
    </row>
    <row r="15" customFormat="false" ht="22.5" hidden="false" customHeight="true" outlineLevel="0" collapsed="false">
      <c r="A15" s="46" t="s">
        <v>35</v>
      </c>
      <c r="B15" s="46"/>
      <c r="C15" s="46"/>
      <c r="D15" s="46"/>
      <c r="E15" s="46" t="e">
        <f aca="false">SUM(E16:E27)</f>
        <v>#REF!</v>
      </c>
      <c r="F15" s="46"/>
      <c r="G15" s="47" t="n">
        <f aca="false">SUBTOTAL(9,G16:G16)</f>
        <v>0</v>
      </c>
      <c r="H15" s="47" t="n">
        <f aca="false">SUBTOTAL(9,H16:H16)</f>
        <v>60000</v>
      </c>
      <c r="I15" s="47" t="n">
        <f aca="false">SUBTOTAL(9,I16:I16)</f>
        <v>60000</v>
      </c>
      <c r="J15" s="47" t="n">
        <f aca="false">SUBTOTAL(9,J16:J16)</f>
        <v>100000</v>
      </c>
      <c r="K15" s="47" t="n">
        <f aca="false">SUBTOTAL(9,K16:K16)</f>
        <v>100000</v>
      </c>
      <c r="L15" s="47" t="n">
        <f aca="false">SUBTOTAL(9,L16:L16)</f>
        <v>0</v>
      </c>
      <c r="M15" s="47"/>
      <c r="N15" s="47" t="n">
        <f aca="false">SUBTOTAL(9,N16:N16)</f>
        <v>100000</v>
      </c>
      <c r="O15" s="47" t="n">
        <f aca="false">SUBTOTAL(9,O16:O16)</f>
        <v>100000</v>
      </c>
      <c r="P15" s="47" t="n">
        <f aca="false">SUBTOTAL(9,P16:P16)</f>
        <v>0</v>
      </c>
      <c r="Q15" s="47"/>
      <c r="R15" s="47" t="n">
        <f aca="false">SUBTOTAL(9,R16:R16)</f>
        <v>100000</v>
      </c>
      <c r="S15" s="47" t="n">
        <f aca="false">SUBTOTAL(9,S16:S16)</f>
        <v>100000</v>
      </c>
      <c r="T15" s="47" t="n">
        <f aca="false">SUBTOTAL(9,T16:T16)</f>
        <v>0</v>
      </c>
      <c r="U15" s="47" t="n">
        <f aca="false">SUBTOTAL(9,U16:U16)</f>
        <v>0</v>
      </c>
      <c r="V15" s="47" t="n">
        <f aca="false">SUBTOTAL(9,V16:V16)</f>
        <v>100000</v>
      </c>
      <c r="W15" s="47" t="n">
        <f aca="false">SUBTOTAL(9,W16:W16)</f>
        <v>100000</v>
      </c>
      <c r="X15" s="47" t="n">
        <f aca="false">SUBTOTAL(9,X16:X16)</f>
        <v>0</v>
      </c>
      <c r="Y15" s="47" t="n">
        <f aca="false">SUBTOTAL(9,Y16:Y16)</f>
        <v>0</v>
      </c>
      <c r="Z15" s="47"/>
      <c r="AA15" s="586"/>
      <c r="AB15" s="576"/>
    </row>
    <row r="16" s="1" customFormat="true" ht="22.5" hidden="false" customHeight="true" outlineLevel="0" collapsed="false">
      <c r="A16" s="346"/>
      <c r="B16" s="53" t="n">
        <v>1</v>
      </c>
      <c r="C16" s="53" t="n">
        <v>1</v>
      </c>
      <c r="D16" s="71" t="s">
        <v>820</v>
      </c>
      <c r="E16" s="306" t="n">
        <v>160000</v>
      </c>
      <c r="F16" s="16" t="s">
        <v>821</v>
      </c>
      <c r="G16" s="306" t="n">
        <v>0</v>
      </c>
      <c r="H16" s="306" t="n">
        <v>60000</v>
      </c>
      <c r="I16" s="306" t="n">
        <f aca="false">G16+H16</f>
        <v>60000</v>
      </c>
      <c r="J16" s="306" t="n">
        <f aca="false">K16+L16</f>
        <v>100000</v>
      </c>
      <c r="K16" s="306" t="n">
        <v>100000</v>
      </c>
      <c r="L16" s="306" t="n">
        <v>0</v>
      </c>
      <c r="M16" s="306"/>
      <c r="N16" s="306" t="n">
        <f aca="false">O16+P16</f>
        <v>100000</v>
      </c>
      <c r="O16" s="306" t="n">
        <v>100000</v>
      </c>
      <c r="P16" s="306" t="n">
        <v>0</v>
      </c>
      <c r="Q16" s="306" t="n">
        <f aca="false">R16-N16</f>
        <v>0</v>
      </c>
      <c r="R16" s="306" t="n">
        <f aca="false">S16+T16</f>
        <v>100000</v>
      </c>
      <c r="S16" s="306" t="n">
        <v>100000</v>
      </c>
      <c r="T16" s="306" t="n">
        <v>0</v>
      </c>
      <c r="U16" s="306" t="n">
        <f aca="false">V16-R16</f>
        <v>0</v>
      </c>
      <c r="V16" s="306" t="n">
        <f aca="false">W16+X16</f>
        <v>100000</v>
      </c>
      <c r="W16" s="306" t="n">
        <v>100000</v>
      </c>
      <c r="X16" s="306" t="n">
        <v>0</v>
      </c>
      <c r="Y16" s="306" t="n">
        <f aca="false">E16-I16-V16</f>
        <v>0</v>
      </c>
      <c r="Z16" s="306"/>
      <c r="AA16" s="587" t="s">
        <v>45</v>
      </c>
      <c r="AB16" s="576" t="s">
        <v>39</v>
      </c>
      <c r="AC16" s="92" t="n">
        <f aca="false">IF(AB16="kk",1,0)</f>
        <v>1</v>
      </c>
      <c r="AD16" s="92" t="n">
        <f aca="false">IF(AB16="kn",1,0)</f>
        <v>0</v>
      </c>
      <c r="AE16" s="92" t="n">
        <f aca="false">IF(AB16="r",1,0)</f>
        <v>0</v>
      </c>
      <c r="AF16" s="92" t="n">
        <f aca="false">IF(AB16="zi",1,0)</f>
        <v>0</v>
      </c>
      <c r="AG16" s="58" t="n">
        <f aca="false">IF(AC16+AD16+AE16+AF16&gt;0,V16,0)</f>
        <v>100000</v>
      </c>
    </row>
    <row r="17" s="1" customFormat="true" ht="22.5" hidden="false" customHeight="true" outlineLevel="0" collapsed="false">
      <c r="A17" s="46" t="s">
        <v>42</v>
      </c>
      <c r="B17" s="46"/>
      <c r="C17" s="46"/>
      <c r="D17" s="46"/>
      <c r="E17" s="46"/>
      <c r="F17" s="46"/>
      <c r="G17" s="47" t="n">
        <f aca="false">SUBTOTAL(9,G18:G20)</f>
        <v>0</v>
      </c>
      <c r="H17" s="47" t="n">
        <f aca="false">SUBTOTAL(9,H18:H20)</f>
        <v>0</v>
      </c>
      <c r="I17" s="47" t="n">
        <f aca="false">SUBTOTAL(9,I18:I20)</f>
        <v>0</v>
      </c>
      <c r="J17" s="47" t="n">
        <f aca="false">SUBTOTAL(9,J18:J20)</f>
        <v>2400000</v>
      </c>
      <c r="K17" s="47" t="n">
        <f aca="false">SUBTOTAL(9,K18:K20)</f>
        <v>2400000</v>
      </c>
      <c r="L17" s="47" t="n">
        <f aca="false">SUBTOTAL(9,L18:L20)</f>
        <v>0</v>
      </c>
      <c r="M17" s="47"/>
      <c r="N17" s="47" t="n">
        <f aca="false">SUBTOTAL(9,N18:N20)</f>
        <v>2400000</v>
      </c>
      <c r="O17" s="47" t="n">
        <f aca="false">SUBTOTAL(9,O18:O20)</f>
        <v>2400000</v>
      </c>
      <c r="P17" s="47" t="n">
        <f aca="false">SUBTOTAL(9,P18:P20)</f>
        <v>0</v>
      </c>
      <c r="Q17" s="47"/>
      <c r="R17" s="47" t="n">
        <f aca="false">SUBTOTAL(9,R18:R20)</f>
        <v>2400000</v>
      </c>
      <c r="S17" s="47" t="n">
        <f aca="false">SUBTOTAL(9,S18:S20)</f>
        <v>2400000</v>
      </c>
      <c r="T17" s="47" t="n">
        <f aca="false">SUBTOTAL(9,T18:T20)</f>
        <v>0</v>
      </c>
      <c r="U17" s="47" t="n">
        <f aca="false">SUBTOTAL(9,U18:U20)</f>
        <v>-641000</v>
      </c>
      <c r="V17" s="47" t="n">
        <f aca="false">SUBTOTAL(9,V18:V20)</f>
        <v>1759000</v>
      </c>
      <c r="W17" s="47" t="n">
        <f aca="false">SUBTOTAL(9,W18:W20)</f>
        <v>1759000</v>
      </c>
      <c r="X17" s="47" t="n">
        <f aca="false">SUBTOTAL(9,X18:X20)</f>
        <v>0</v>
      </c>
      <c r="Y17" s="47" t="n">
        <f aca="false">SUBTOTAL(9,Y18:Y20)</f>
        <v>2861000</v>
      </c>
      <c r="Z17" s="47"/>
      <c r="AA17" s="586"/>
      <c r="AB17" s="576"/>
      <c r="AC17" s="92" t="n">
        <f aca="false">IF(AB17="kk",1,0)</f>
        <v>0</v>
      </c>
      <c r="AD17" s="92" t="n">
        <f aca="false">IF(AB17="kn",1,0)</f>
        <v>0</v>
      </c>
      <c r="AE17" s="92" t="n">
        <f aca="false">IF(AB17="r",1,0)</f>
        <v>0</v>
      </c>
      <c r="AF17" s="92" t="n">
        <f aca="false">IF(AB17="zi",1,0)</f>
        <v>0</v>
      </c>
      <c r="AG17" s="58" t="n">
        <f aca="false">IF(AC17+AD17+AE17+AF17&gt;0,V17,0)</f>
        <v>0</v>
      </c>
    </row>
    <row r="18" s="1" customFormat="true" ht="22.5" hidden="false" customHeight="true" outlineLevel="0" collapsed="false">
      <c r="A18" s="346"/>
      <c r="B18" s="53" t="n">
        <f aca="false">B16+1</f>
        <v>2</v>
      </c>
      <c r="C18" s="53" t="n">
        <f aca="false">C16+1</f>
        <v>2</v>
      </c>
      <c r="D18" s="71" t="s">
        <v>822</v>
      </c>
      <c r="E18" s="306" t="n">
        <v>340000</v>
      </c>
      <c r="F18" s="16" t="s">
        <v>71</v>
      </c>
      <c r="G18" s="306" t="n">
        <v>0</v>
      </c>
      <c r="H18" s="306" t="n">
        <v>0</v>
      </c>
      <c r="I18" s="306" t="n">
        <f aca="false">G18+H18</f>
        <v>0</v>
      </c>
      <c r="J18" s="306" t="n">
        <f aca="false">K18+L18</f>
        <v>340000</v>
      </c>
      <c r="K18" s="306" t="n">
        <v>340000</v>
      </c>
      <c r="L18" s="306" t="n">
        <v>0</v>
      </c>
      <c r="M18" s="306"/>
      <c r="N18" s="306" t="n">
        <f aca="false">O18+P18</f>
        <v>340000</v>
      </c>
      <c r="O18" s="306" t="n">
        <v>340000</v>
      </c>
      <c r="P18" s="306" t="n">
        <v>0</v>
      </c>
      <c r="Q18" s="306"/>
      <c r="R18" s="306" t="n">
        <f aca="false">S18+T18</f>
        <v>340000</v>
      </c>
      <c r="S18" s="306" t="n">
        <v>340000</v>
      </c>
      <c r="T18" s="306" t="n">
        <v>0</v>
      </c>
      <c r="U18" s="306"/>
      <c r="V18" s="306" t="n">
        <f aca="false">W18+X18</f>
        <v>340000</v>
      </c>
      <c r="W18" s="306" t="n">
        <v>340000</v>
      </c>
      <c r="X18" s="306" t="n">
        <v>0</v>
      </c>
      <c r="Y18" s="306" t="n">
        <f aca="false">E18-(I18+V18)</f>
        <v>0</v>
      </c>
      <c r="Z18" s="306"/>
      <c r="AA18" s="587" t="s">
        <v>45</v>
      </c>
      <c r="AB18" s="576" t="s">
        <v>46</v>
      </c>
      <c r="AC18" s="92" t="n">
        <f aca="false">IF(AB18="kk",1,0)</f>
        <v>0</v>
      </c>
      <c r="AD18" s="92" t="n">
        <f aca="false">IF(AB18="kn",1,0)</f>
        <v>0</v>
      </c>
      <c r="AE18" s="92" t="n">
        <f aca="false">IF(AB18="r",1,0)</f>
        <v>1</v>
      </c>
      <c r="AF18" s="92" t="n">
        <f aca="false">IF(AB18="zi",1,0)</f>
        <v>0</v>
      </c>
      <c r="AG18" s="58" t="n">
        <f aca="false">IF(AC18+AD18+AE18+AF18&gt;0,V18,0)</f>
        <v>340000</v>
      </c>
    </row>
    <row r="19" s="59" customFormat="true" ht="22.5" hidden="true" customHeight="true" outlineLevel="0" collapsed="false">
      <c r="A19" s="346"/>
      <c r="B19" s="53"/>
      <c r="C19" s="53"/>
      <c r="D19" s="71" t="s">
        <v>823</v>
      </c>
      <c r="E19" s="306" t="n">
        <v>0</v>
      </c>
      <c r="F19" s="16" t="s">
        <v>71</v>
      </c>
      <c r="G19" s="306" t="n">
        <v>0</v>
      </c>
      <c r="H19" s="306" t="n">
        <v>0</v>
      </c>
      <c r="I19" s="306" t="n">
        <f aca="false">G19+H19</f>
        <v>0</v>
      </c>
      <c r="J19" s="306" t="n">
        <f aca="false">K19+L19</f>
        <v>0</v>
      </c>
      <c r="K19" s="306" t="n">
        <v>0</v>
      </c>
      <c r="L19" s="306" t="n">
        <v>0</v>
      </c>
      <c r="M19" s="306"/>
      <c r="N19" s="306" t="n">
        <f aca="false">O19+P19</f>
        <v>0</v>
      </c>
      <c r="O19" s="306" t="n">
        <v>0</v>
      </c>
      <c r="P19" s="306" t="n">
        <v>0</v>
      </c>
      <c r="Q19" s="306"/>
      <c r="R19" s="306" t="n">
        <f aca="false">S19+T19</f>
        <v>0</v>
      </c>
      <c r="S19" s="306" t="n">
        <v>0</v>
      </c>
      <c r="T19" s="306" t="n">
        <v>0</v>
      </c>
      <c r="U19" s="306"/>
      <c r="V19" s="306" t="n">
        <f aca="false">W19+X19</f>
        <v>0</v>
      </c>
      <c r="W19" s="306" t="n">
        <v>0</v>
      </c>
      <c r="X19" s="306" t="n">
        <v>0</v>
      </c>
      <c r="Y19" s="306" t="n">
        <f aca="false">E19-(I19+V19)</f>
        <v>0</v>
      </c>
      <c r="Z19" s="306"/>
      <c r="AA19" s="587"/>
      <c r="AB19" s="576"/>
      <c r="AC19" s="92" t="n">
        <f aca="false">IF(AB19="kk",1,0)</f>
        <v>0</v>
      </c>
      <c r="AD19" s="92" t="n">
        <f aca="false">IF(AB19="kn",1,0)</f>
        <v>0</v>
      </c>
      <c r="AE19" s="92" t="n">
        <f aca="false">IF(AB19="r",1,0)</f>
        <v>0</v>
      </c>
      <c r="AF19" s="92" t="n">
        <f aca="false">IF(AB19="zi",1,0)</f>
        <v>0</v>
      </c>
      <c r="AG19" s="58" t="n">
        <f aca="false">IF(AC19+AD19+AE19+AF19&gt;0,V19,0)</f>
        <v>0</v>
      </c>
    </row>
    <row r="20" s="59" customFormat="true" ht="22.5" hidden="false" customHeight="true" outlineLevel="0" collapsed="false">
      <c r="A20" s="346"/>
      <c r="B20" s="53" t="n">
        <f aca="false">B18+1</f>
        <v>3</v>
      </c>
      <c r="C20" s="53" t="n">
        <f aca="false">C18+1</f>
        <v>3</v>
      </c>
      <c r="D20" s="71" t="s">
        <v>824</v>
      </c>
      <c r="E20" s="306" t="n">
        <v>4280000</v>
      </c>
      <c r="F20" s="16" t="s">
        <v>48</v>
      </c>
      <c r="G20" s="306" t="n">
        <v>0</v>
      </c>
      <c r="H20" s="306" t="n">
        <v>0</v>
      </c>
      <c r="I20" s="306" t="n">
        <f aca="false">G20+H20</f>
        <v>0</v>
      </c>
      <c r="J20" s="306" t="n">
        <f aca="false">K20+L20</f>
        <v>2060000</v>
      </c>
      <c r="K20" s="306" t="n">
        <v>2060000</v>
      </c>
      <c r="L20" s="306" t="n">
        <v>0</v>
      </c>
      <c r="M20" s="306"/>
      <c r="N20" s="306" t="n">
        <f aca="false">O20+P20</f>
        <v>2060000</v>
      </c>
      <c r="O20" s="306" t="n">
        <v>2060000</v>
      </c>
      <c r="P20" s="306" t="n">
        <v>0</v>
      </c>
      <c r="Q20" s="306"/>
      <c r="R20" s="306" t="n">
        <f aca="false">S20+T20</f>
        <v>2060000</v>
      </c>
      <c r="S20" s="306" t="n">
        <v>2060000</v>
      </c>
      <c r="T20" s="306" t="n">
        <v>0</v>
      </c>
      <c r="U20" s="306" t="n">
        <f aca="false">V20-R20</f>
        <v>-641000</v>
      </c>
      <c r="V20" s="306" t="n">
        <f aca="false">W20+X20</f>
        <v>1419000</v>
      </c>
      <c r="W20" s="306" t="n">
        <f aca="false">2060000-641000</f>
        <v>1419000</v>
      </c>
      <c r="X20" s="306" t="n">
        <v>0</v>
      </c>
      <c r="Y20" s="306" t="n">
        <f aca="false">E20-(I20+V20)</f>
        <v>2861000</v>
      </c>
      <c r="Z20" s="306"/>
      <c r="AA20" s="587" t="s">
        <v>45</v>
      </c>
      <c r="AB20" s="576" t="s">
        <v>46</v>
      </c>
      <c r="AC20" s="92" t="n">
        <f aca="false">IF(AB20="kk",1,0)</f>
        <v>0</v>
      </c>
      <c r="AD20" s="92" t="n">
        <f aca="false">IF(AB20="kn",1,0)</f>
        <v>0</v>
      </c>
      <c r="AE20" s="92" t="n">
        <f aca="false">IF(AB20="r",1,0)</f>
        <v>1</v>
      </c>
      <c r="AF20" s="92" t="n">
        <f aca="false">IF(AB20="zi",1,0)</f>
        <v>0</v>
      </c>
      <c r="AG20" s="58" t="n">
        <f aca="false">IF(AC20+AD20+AE20+AF20&gt;0,V20,0)</f>
        <v>1419000</v>
      </c>
    </row>
    <row r="21" s="1" customFormat="true" ht="22.5" hidden="false" customHeight="true" outlineLevel="0" collapsed="false">
      <c r="A21" s="579" t="n">
        <v>600</v>
      </c>
      <c r="B21" s="580"/>
      <c r="C21" s="37" t="s">
        <v>40</v>
      </c>
      <c r="D21" s="37"/>
      <c r="E21" s="37" t="e">
        <f aca="false">E25</f>
        <v>#REF!</v>
      </c>
      <c r="F21" s="37"/>
      <c r="G21" s="95" t="n">
        <f aca="false">SUBTOTAL(9,G22:G62)</f>
        <v>1007357</v>
      </c>
      <c r="H21" s="95" t="n">
        <f aca="false">SUBTOTAL(9,H22:H62)</f>
        <v>1800776</v>
      </c>
      <c r="I21" s="95" t="n">
        <f aca="false">SUBTOTAL(9,I22:I62)</f>
        <v>2808133</v>
      </c>
      <c r="J21" s="95" t="n">
        <f aca="false">SUBTOTAL(9,J22:J62)</f>
        <v>5407000</v>
      </c>
      <c r="K21" s="95" t="n">
        <f aca="false">SUBTOTAL(9,K22:K62)</f>
        <v>5407000</v>
      </c>
      <c r="L21" s="95" t="n">
        <f aca="false">SUBTOTAL(9,L22:L62)</f>
        <v>0</v>
      </c>
      <c r="M21" s="581"/>
      <c r="N21" s="95" t="n">
        <f aca="false">SUBTOTAL(9,N22:N62)</f>
        <v>5407000</v>
      </c>
      <c r="O21" s="95" t="n">
        <f aca="false">SUBTOTAL(9,O22:O62)</f>
        <v>5407000</v>
      </c>
      <c r="P21" s="95" t="n">
        <f aca="false">SUBTOTAL(9,P22:P62)</f>
        <v>0</v>
      </c>
      <c r="Q21" s="581"/>
      <c r="R21" s="95" t="n">
        <f aca="false">SUBTOTAL(9,R22:R62)</f>
        <v>5407000</v>
      </c>
      <c r="S21" s="95" t="n">
        <f aca="false">SUBTOTAL(9,S22:S62)</f>
        <v>5407000</v>
      </c>
      <c r="T21" s="95" t="n">
        <f aca="false">SUBTOTAL(9,T22:T62)</f>
        <v>0</v>
      </c>
      <c r="U21" s="95" t="n">
        <f aca="false">SUBTOTAL(9,U22:U62)</f>
        <v>-106000</v>
      </c>
      <c r="V21" s="95" t="n">
        <f aca="false">SUBTOTAL(9,V22:V62)</f>
        <v>5301000</v>
      </c>
      <c r="W21" s="95" t="n">
        <f aca="false">SUBTOTAL(9,W22:W62)</f>
        <v>5301000</v>
      </c>
      <c r="X21" s="95" t="n">
        <f aca="false">SUBTOTAL(9,X22:X62)</f>
        <v>0</v>
      </c>
      <c r="Y21" s="95" t="n">
        <f aca="false">SUBTOTAL(9,Y22:Y62)</f>
        <v>10773109</v>
      </c>
      <c r="Z21" s="95"/>
      <c r="AA21" s="582"/>
      <c r="AB21" s="576"/>
      <c r="AC21" s="92" t="n">
        <f aca="false">IF(AB21="kk",1,0)</f>
        <v>0</v>
      </c>
      <c r="AD21" s="92" t="n">
        <f aca="false">IF(AB21="kn",1,0)</f>
        <v>0</v>
      </c>
      <c r="AE21" s="92" t="n">
        <f aca="false">IF(AB21="r",1,0)</f>
        <v>0</v>
      </c>
      <c r="AF21" s="92" t="n">
        <f aca="false">IF(AB21="zi",1,0)</f>
        <v>0</v>
      </c>
      <c r="AG21" s="58" t="n">
        <f aca="false">IF(AC21+AD21+AE21+AF21&gt;0,V21,0)</f>
        <v>0</v>
      </c>
    </row>
    <row r="22" s="1" customFormat="true" ht="22.5" hidden="false" customHeight="true" outlineLevel="0" collapsed="false">
      <c r="A22" s="583" t="n">
        <v>60014</v>
      </c>
      <c r="B22" s="584"/>
      <c r="C22" s="583" t="s">
        <v>41</v>
      </c>
      <c r="D22" s="583"/>
      <c r="E22" s="583" t="e">
        <f aca="false">E23+#REF!+E38</f>
        <v>#REF!</v>
      </c>
      <c r="F22" s="583"/>
      <c r="G22" s="97" t="n">
        <f aca="false">SUBTOTAL(9,G23:G24)</f>
        <v>0</v>
      </c>
      <c r="H22" s="97" t="n">
        <f aca="false">SUBTOTAL(9,H23:H24)</f>
        <v>0</v>
      </c>
      <c r="I22" s="97" t="n">
        <f aca="false">SUBTOTAL(9,I23:I24)</f>
        <v>0</v>
      </c>
      <c r="J22" s="97" t="n">
        <f aca="false">SUBTOTAL(9,J23:J24)</f>
        <v>35000</v>
      </c>
      <c r="K22" s="97" t="n">
        <f aca="false">SUBTOTAL(9,K23:K24)</f>
        <v>35000</v>
      </c>
      <c r="L22" s="97" t="n">
        <f aca="false">SUBTOTAL(9,L23:L24)</f>
        <v>0</v>
      </c>
      <c r="M22" s="588"/>
      <c r="N22" s="97" t="n">
        <f aca="false">SUBTOTAL(9,N23:N24)</f>
        <v>35000</v>
      </c>
      <c r="O22" s="97" t="n">
        <f aca="false">SUBTOTAL(9,O23:O24)</f>
        <v>35000</v>
      </c>
      <c r="P22" s="97" t="n">
        <f aca="false">SUBTOTAL(9,P23:P24)</f>
        <v>0</v>
      </c>
      <c r="Q22" s="588" t="n">
        <f aca="false">R22-N22</f>
        <v>0</v>
      </c>
      <c r="R22" s="97" t="n">
        <f aca="false">SUBTOTAL(9,R23:R24)</f>
        <v>35000</v>
      </c>
      <c r="S22" s="97" t="n">
        <f aca="false">SUBTOTAL(9,S23:S24)</f>
        <v>35000</v>
      </c>
      <c r="T22" s="97" t="n">
        <f aca="false">SUBTOTAL(9,T23:T24)</f>
        <v>0</v>
      </c>
      <c r="U22" s="97" t="n">
        <f aca="false">SUBTOTAL(9,U23:U24)</f>
        <v>100000</v>
      </c>
      <c r="V22" s="97" t="n">
        <f aca="false">SUBTOTAL(9,V23:V24)</f>
        <v>135000</v>
      </c>
      <c r="W22" s="97" t="n">
        <f aca="false">SUBTOTAL(9,W23:W24)</f>
        <v>135000</v>
      </c>
      <c r="X22" s="97" t="n">
        <f aca="false">SUBTOTAL(9,X23:X24)</f>
        <v>0</v>
      </c>
      <c r="Y22" s="97" t="n">
        <f aca="false">SUBTOTAL(9,Y23:Y24)</f>
        <v>0</v>
      </c>
      <c r="Z22" s="97"/>
      <c r="AA22" s="585"/>
      <c r="AB22" s="576"/>
      <c r="AC22" s="92" t="n">
        <f aca="false">IF(AB22="kk",1,0)</f>
        <v>0</v>
      </c>
      <c r="AD22" s="92" t="n">
        <f aca="false">IF(AB22="kn",1,0)</f>
        <v>0</v>
      </c>
      <c r="AE22" s="92" t="n">
        <f aca="false">IF(AB22="r",1,0)</f>
        <v>0</v>
      </c>
      <c r="AF22" s="92" t="n">
        <f aca="false">IF(AB22="zi",1,0)</f>
        <v>0</v>
      </c>
      <c r="AG22" s="58" t="n">
        <f aca="false">IF(AC22+AD22+AE22+AF22&gt;0,V22,0)</f>
        <v>0</v>
      </c>
    </row>
    <row r="23" s="1" customFormat="true" ht="22.5" hidden="false" customHeight="true" outlineLevel="0" collapsed="false">
      <c r="A23" s="46" t="s">
        <v>42</v>
      </c>
      <c r="B23" s="46"/>
      <c r="C23" s="46"/>
      <c r="D23" s="46"/>
      <c r="E23" s="46" t="e">
        <f aca="false">SUM(E24:E37)</f>
        <v>#REF!</v>
      </c>
      <c r="F23" s="46"/>
      <c r="G23" s="47" t="n">
        <f aca="false">SUBTOTAL(9,G24:G24)</f>
        <v>0</v>
      </c>
      <c r="H23" s="47" t="n">
        <f aca="false">SUBTOTAL(9,H24:H24)</f>
        <v>0</v>
      </c>
      <c r="I23" s="47" t="n">
        <f aca="false">SUBTOTAL(9,I24:I24)</f>
        <v>0</v>
      </c>
      <c r="J23" s="47" t="n">
        <f aca="false">SUBTOTAL(9,J24:J24)</f>
        <v>35000</v>
      </c>
      <c r="K23" s="47" t="n">
        <f aca="false">SUBTOTAL(9,K24:K24)</f>
        <v>35000</v>
      </c>
      <c r="L23" s="47" t="n">
        <f aca="false">SUBTOTAL(9,L24:L24)</f>
        <v>0</v>
      </c>
      <c r="M23" s="589"/>
      <c r="N23" s="47" t="n">
        <f aca="false">SUBTOTAL(9,N24:N24)</f>
        <v>35000</v>
      </c>
      <c r="O23" s="47" t="n">
        <f aca="false">SUBTOTAL(9,O24:O24)</f>
        <v>35000</v>
      </c>
      <c r="P23" s="47" t="n">
        <f aca="false">SUBTOTAL(9,P24:P24)</f>
        <v>0</v>
      </c>
      <c r="Q23" s="589"/>
      <c r="R23" s="47" t="n">
        <f aca="false">SUBTOTAL(9,R24:R24)</f>
        <v>35000</v>
      </c>
      <c r="S23" s="47" t="n">
        <f aca="false">SUBTOTAL(9,S24:S24)</f>
        <v>35000</v>
      </c>
      <c r="T23" s="47" t="n">
        <f aca="false">SUBTOTAL(9,T24:T24)</f>
        <v>0</v>
      </c>
      <c r="U23" s="47" t="n">
        <f aca="false">SUBTOTAL(9,U24:U24)</f>
        <v>100000</v>
      </c>
      <c r="V23" s="47" t="n">
        <f aca="false">SUBTOTAL(9,V24:V24)</f>
        <v>135000</v>
      </c>
      <c r="W23" s="47" t="n">
        <f aca="false">SUBTOTAL(9,W24:W24)</f>
        <v>135000</v>
      </c>
      <c r="X23" s="47" t="n">
        <f aca="false">SUBTOTAL(9,X24:X24)</f>
        <v>0</v>
      </c>
      <c r="Y23" s="47" t="n">
        <f aca="false">SUBTOTAL(9,Y24:Y24)</f>
        <v>0</v>
      </c>
      <c r="Z23" s="47"/>
      <c r="AA23" s="586"/>
      <c r="AB23" s="576"/>
      <c r="AC23" s="92" t="n">
        <f aca="false">IF(AB23="kk",1,0)</f>
        <v>0</v>
      </c>
      <c r="AD23" s="92" t="n">
        <f aca="false">IF(AB23="kn",1,0)</f>
        <v>0</v>
      </c>
      <c r="AE23" s="92" t="n">
        <f aca="false">IF(AB23="r",1,0)</f>
        <v>0</v>
      </c>
      <c r="AF23" s="92" t="n">
        <f aca="false">IF(AB23="zi",1,0)</f>
        <v>0</v>
      </c>
      <c r="AG23" s="58" t="n">
        <f aca="false">IF(AC23+AD23+AE23+AF23&gt;0,V23,0)</f>
        <v>0</v>
      </c>
    </row>
    <row r="24" s="59" customFormat="true" ht="33.75" hidden="false" customHeight="true" outlineLevel="0" collapsed="false">
      <c r="A24" s="346"/>
      <c r="B24" s="590" t="n">
        <v>17</v>
      </c>
      <c r="C24" s="590" t="n">
        <f aca="false">C20+1</f>
        <v>4</v>
      </c>
      <c r="D24" s="71" t="s">
        <v>825</v>
      </c>
      <c r="E24" s="306" t="n">
        <f aca="false">35000+100000</f>
        <v>135000</v>
      </c>
      <c r="F24" s="16" t="s">
        <v>126</v>
      </c>
      <c r="G24" s="306" t="n">
        <v>0</v>
      </c>
      <c r="H24" s="306" t="n">
        <v>0</v>
      </c>
      <c r="I24" s="306" t="n">
        <f aca="false">G24+H24</f>
        <v>0</v>
      </c>
      <c r="J24" s="306" t="n">
        <f aca="false">K24+L24</f>
        <v>35000</v>
      </c>
      <c r="K24" s="306" t="n">
        <v>35000</v>
      </c>
      <c r="L24" s="591" t="n">
        <v>0</v>
      </c>
      <c r="M24" s="306"/>
      <c r="N24" s="306" t="n">
        <f aca="false">O24+P24</f>
        <v>35000</v>
      </c>
      <c r="O24" s="306" t="n">
        <v>35000</v>
      </c>
      <c r="P24" s="591" t="n">
        <v>0</v>
      </c>
      <c r="Q24" s="306"/>
      <c r="R24" s="306" t="n">
        <f aca="false">S24+T24</f>
        <v>35000</v>
      </c>
      <c r="S24" s="306" t="n">
        <v>35000</v>
      </c>
      <c r="T24" s="591" t="n">
        <v>0</v>
      </c>
      <c r="U24" s="306" t="n">
        <f aca="false">V24-R24</f>
        <v>100000</v>
      </c>
      <c r="V24" s="306" t="n">
        <f aca="false">W24+X24</f>
        <v>135000</v>
      </c>
      <c r="W24" s="306" t="n">
        <f aca="false">35000+100000</f>
        <v>135000</v>
      </c>
      <c r="X24" s="306" t="n">
        <v>0</v>
      </c>
      <c r="Y24" s="306" t="n">
        <f aca="false">E24-(I24+V24)</f>
        <v>0</v>
      </c>
      <c r="Z24" s="306"/>
      <c r="AA24" s="587" t="s">
        <v>45</v>
      </c>
      <c r="AB24" s="408" t="s">
        <v>46</v>
      </c>
      <c r="AC24" s="92" t="n">
        <f aca="false">IF(AB24="kk",1,0)</f>
        <v>0</v>
      </c>
      <c r="AD24" s="92" t="n">
        <f aca="false">IF(AB24="kn",1,0)</f>
        <v>0</v>
      </c>
      <c r="AE24" s="92" t="n">
        <f aca="false">IF(AB24="r",1,0)</f>
        <v>1</v>
      </c>
      <c r="AF24" s="92" t="n">
        <f aca="false">IF(AB24="zi",1,0)</f>
        <v>0</v>
      </c>
      <c r="AG24" s="58" t="n">
        <f aca="false">IF(AC24+AD24+AE24+AF24&gt;0,V24,0)</f>
        <v>135000</v>
      </c>
    </row>
    <row r="25" s="1" customFormat="true" ht="22.5" hidden="false" customHeight="true" outlineLevel="0" collapsed="false">
      <c r="A25" s="583" t="n">
        <v>60016</v>
      </c>
      <c r="B25" s="584"/>
      <c r="C25" s="583" t="s">
        <v>49</v>
      </c>
      <c r="D25" s="583"/>
      <c r="E25" s="583" t="e">
        <f aca="false">E26+#REF!+E41</f>
        <v>#REF!</v>
      </c>
      <c r="F25" s="583"/>
      <c r="G25" s="97" t="n">
        <f aca="false">SUBTOTAL(9,G26:G62)</f>
        <v>1007357</v>
      </c>
      <c r="H25" s="97" t="n">
        <f aca="false">SUBTOTAL(9,H26:H62)</f>
        <v>1800776</v>
      </c>
      <c r="I25" s="97" t="n">
        <f aca="false">SUBTOTAL(9,I26:I62)</f>
        <v>2808133</v>
      </c>
      <c r="J25" s="97" t="n">
        <f aca="false">SUBTOTAL(9,J26:J62)</f>
        <v>5372000</v>
      </c>
      <c r="K25" s="97" t="n">
        <f aca="false">SUBTOTAL(9,K26:K62)</f>
        <v>5372000</v>
      </c>
      <c r="L25" s="97" t="n">
        <f aca="false">SUBTOTAL(9,L26:L62)</f>
        <v>0</v>
      </c>
      <c r="M25" s="588"/>
      <c r="N25" s="97" t="n">
        <f aca="false">SUBTOTAL(9,N26:N62)</f>
        <v>5372000</v>
      </c>
      <c r="O25" s="97" t="n">
        <f aca="false">SUBTOTAL(9,O26:O62)</f>
        <v>5372000</v>
      </c>
      <c r="P25" s="97" t="n">
        <f aca="false">SUBTOTAL(9,P26:P62)</f>
        <v>0</v>
      </c>
      <c r="Q25" s="588" t="n">
        <f aca="false">R25-N25</f>
        <v>0</v>
      </c>
      <c r="R25" s="97" t="n">
        <f aca="false">SUBTOTAL(9,R26:R62)</f>
        <v>5372000</v>
      </c>
      <c r="S25" s="97" t="n">
        <f aca="false">SUBTOTAL(9,S26:S62)</f>
        <v>5372000</v>
      </c>
      <c r="T25" s="97" t="n">
        <f aca="false">SUBTOTAL(9,T26:T62)</f>
        <v>0</v>
      </c>
      <c r="U25" s="97" t="n">
        <f aca="false">SUBTOTAL(9,U26:U62)</f>
        <v>-206000</v>
      </c>
      <c r="V25" s="97" t="n">
        <f aca="false">SUBTOTAL(9,V26:V62)</f>
        <v>5166000</v>
      </c>
      <c r="W25" s="97" t="n">
        <f aca="false">SUBTOTAL(9,W26:W62)</f>
        <v>5166000</v>
      </c>
      <c r="X25" s="97" t="n">
        <f aca="false">SUBTOTAL(9,X26:X62)</f>
        <v>0</v>
      </c>
      <c r="Y25" s="97" t="n">
        <f aca="false">SUBTOTAL(9,Y26:Y62)</f>
        <v>10773109</v>
      </c>
      <c r="Z25" s="97"/>
      <c r="AA25" s="585"/>
      <c r="AB25" s="576"/>
      <c r="AC25" s="92" t="n">
        <f aca="false">IF(AB25="kk",1,0)</f>
        <v>0</v>
      </c>
      <c r="AD25" s="92" t="n">
        <f aca="false">IF(AB25="kn",1,0)</f>
        <v>0</v>
      </c>
      <c r="AE25" s="92" t="n">
        <f aca="false">IF(AB25="r",1,0)</f>
        <v>0</v>
      </c>
      <c r="AF25" s="92" t="n">
        <f aca="false">IF(AB25="zi",1,0)</f>
        <v>0</v>
      </c>
      <c r="AG25" s="58" t="n">
        <f aca="false">IF(AC25+AD25+AE25+AF25&gt;0,V25,0)</f>
        <v>0</v>
      </c>
    </row>
    <row r="26" s="1" customFormat="true" ht="22.5" hidden="false" customHeight="true" outlineLevel="0" collapsed="false">
      <c r="A26" s="46" t="s">
        <v>35</v>
      </c>
      <c r="B26" s="46"/>
      <c r="C26" s="46"/>
      <c r="D26" s="46"/>
      <c r="E26" s="46" t="n">
        <f aca="false">SUM(E27:E40)</f>
        <v>15957242</v>
      </c>
      <c r="F26" s="46"/>
      <c r="G26" s="47" t="n">
        <f aca="false">SUBTOTAL(9,G27:G40)</f>
        <v>1007357</v>
      </c>
      <c r="H26" s="47" t="n">
        <f aca="false">SUBTOTAL(9,H27:H40)</f>
        <v>1800776</v>
      </c>
      <c r="I26" s="47" t="n">
        <f aca="false">SUBTOTAL(9,I27:I40)</f>
        <v>2808133</v>
      </c>
      <c r="J26" s="47" t="n">
        <f aca="false">SUBTOTAL(9,J27:J40)</f>
        <v>4987000</v>
      </c>
      <c r="K26" s="47" t="n">
        <f aca="false">SUBTOTAL(9,K27:K40)</f>
        <v>4987000</v>
      </c>
      <c r="L26" s="47" t="n">
        <f aca="false">SUBTOTAL(9,L27:L40)</f>
        <v>0</v>
      </c>
      <c r="M26" s="589"/>
      <c r="N26" s="47" t="n">
        <f aca="false">SUBTOTAL(9,N27:N40)</f>
        <v>4987000</v>
      </c>
      <c r="O26" s="47" t="n">
        <f aca="false">SUBTOTAL(9,O27:O40)</f>
        <v>4987000</v>
      </c>
      <c r="P26" s="47" t="n">
        <f aca="false">SUBTOTAL(9,P27:P40)</f>
        <v>0</v>
      </c>
      <c r="Q26" s="589"/>
      <c r="R26" s="47" t="n">
        <f aca="false">SUBTOTAL(9,R27:R40)</f>
        <v>4987000</v>
      </c>
      <c r="S26" s="47" t="n">
        <f aca="false">SUBTOTAL(9,S27:S40)</f>
        <v>4987000</v>
      </c>
      <c r="T26" s="47" t="n">
        <f aca="false">SUBTOTAL(9,T27:T40)</f>
        <v>0</v>
      </c>
      <c r="U26" s="47" t="n">
        <f aca="false">SUBTOTAL(9,U27:U40)</f>
        <v>-2086000</v>
      </c>
      <c r="V26" s="47" t="n">
        <f aca="false">SUBTOTAL(9,V27:V40)</f>
        <v>2901000</v>
      </c>
      <c r="W26" s="47" t="n">
        <f aca="false">SUBTOTAL(9,W27:W40)</f>
        <v>2901000</v>
      </c>
      <c r="X26" s="47" t="n">
        <f aca="false">SUBTOTAL(9,X27:X40)</f>
        <v>0</v>
      </c>
      <c r="Y26" s="47" t="n">
        <f aca="false">SUBTOTAL(9,Y27:Y40)</f>
        <v>10248109</v>
      </c>
      <c r="Z26" s="47"/>
      <c r="AA26" s="586"/>
      <c r="AB26" s="576"/>
      <c r="AC26" s="92" t="n">
        <f aca="false">IF(AB26="kk",1,0)</f>
        <v>0</v>
      </c>
      <c r="AD26" s="92" t="n">
        <f aca="false">IF(AB26="kn",1,0)</f>
        <v>0</v>
      </c>
      <c r="AE26" s="92" t="n">
        <f aca="false">IF(AB26="r",1,0)</f>
        <v>0</v>
      </c>
      <c r="AF26" s="92" t="n">
        <f aca="false">IF(AB26="zi",1,0)</f>
        <v>0</v>
      </c>
      <c r="AG26" s="58" t="n">
        <f aca="false">IF(AC26+AD26+AE26+AF26&gt;0,V26,0)</f>
        <v>0</v>
      </c>
    </row>
    <row r="27" s="1" customFormat="true" ht="33.75" hidden="true" customHeight="true" outlineLevel="0" collapsed="false">
      <c r="A27" s="346" t="n">
        <v>6050</v>
      </c>
      <c r="B27" s="53"/>
      <c r="C27" s="53"/>
      <c r="D27" s="71" t="s">
        <v>826</v>
      </c>
      <c r="E27" s="306"/>
      <c r="F27" s="53" t="s">
        <v>58</v>
      </c>
      <c r="G27" s="306" t="n">
        <v>0</v>
      </c>
      <c r="H27" s="306"/>
      <c r="I27" s="306" t="n">
        <f aca="false">G27+H27</f>
        <v>0</v>
      </c>
      <c r="J27" s="306" t="n">
        <f aca="false">K27+L27</f>
        <v>0</v>
      </c>
      <c r="K27" s="306"/>
      <c r="L27" s="306" t="n">
        <v>0</v>
      </c>
      <c r="M27" s="306"/>
      <c r="N27" s="306" t="n">
        <f aca="false">O27+P27</f>
        <v>0</v>
      </c>
      <c r="O27" s="306"/>
      <c r="P27" s="306" t="n">
        <v>0</v>
      </c>
      <c r="Q27" s="306"/>
      <c r="R27" s="306" t="n">
        <f aca="false">S27+T27</f>
        <v>0</v>
      </c>
      <c r="S27" s="306"/>
      <c r="T27" s="306" t="n">
        <v>0</v>
      </c>
      <c r="U27" s="306"/>
      <c r="V27" s="306" t="n">
        <f aca="false">W27+X27</f>
        <v>0</v>
      </c>
      <c r="W27" s="306"/>
      <c r="X27" s="306" t="n">
        <v>0</v>
      </c>
      <c r="Y27" s="306" t="n">
        <f aca="false">E27-(I27+V27)</f>
        <v>0</v>
      </c>
      <c r="Z27" s="306"/>
      <c r="AA27" s="587"/>
      <c r="AB27" s="576"/>
      <c r="AC27" s="92" t="n">
        <f aca="false">IF(AB27="kk",1,0)</f>
        <v>0</v>
      </c>
      <c r="AD27" s="92" t="n">
        <f aca="false">IF(AB27="kn",1,0)</f>
        <v>0</v>
      </c>
      <c r="AE27" s="92" t="n">
        <f aca="false">IF(AB27="r",1,0)</f>
        <v>0</v>
      </c>
      <c r="AF27" s="92" t="n">
        <f aca="false">IF(AB27="zi",1,0)</f>
        <v>0</v>
      </c>
      <c r="AG27" s="58" t="n">
        <f aca="false">IF(AC27+AD27+AE27+AF27&gt;0,V27,0)</f>
        <v>0</v>
      </c>
    </row>
    <row r="28" s="1" customFormat="true" ht="22.5" hidden="false" customHeight="true" outlineLevel="0" collapsed="false">
      <c r="A28" s="346"/>
      <c r="B28" s="53" t="n">
        <f aca="false">B20+1</f>
        <v>4</v>
      </c>
      <c r="C28" s="53" t="n">
        <f aca="false">C24+1</f>
        <v>5</v>
      </c>
      <c r="D28" s="71" t="s">
        <v>827</v>
      </c>
      <c r="E28" s="306" t="n">
        <v>1500000</v>
      </c>
      <c r="F28" s="53" t="s">
        <v>828</v>
      </c>
      <c r="G28" s="306" t="n">
        <v>8333</v>
      </c>
      <c r="H28" s="306" t="n">
        <v>944</v>
      </c>
      <c r="I28" s="306" t="n">
        <f aca="false">G28+H28</f>
        <v>9277</v>
      </c>
      <c r="J28" s="306" t="n">
        <f aca="false">K28+L28</f>
        <v>640000</v>
      </c>
      <c r="K28" s="306" t="n">
        <v>640000</v>
      </c>
      <c r="L28" s="306" t="n">
        <v>0</v>
      </c>
      <c r="M28" s="306"/>
      <c r="N28" s="306" t="n">
        <f aca="false">O28+P28</f>
        <v>640000</v>
      </c>
      <c r="O28" s="306" t="n">
        <v>640000</v>
      </c>
      <c r="P28" s="306" t="n">
        <v>0</v>
      </c>
      <c r="Q28" s="306"/>
      <c r="R28" s="306" t="n">
        <f aca="false">S28+T28</f>
        <v>640000</v>
      </c>
      <c r="S28" s="306" t="n">
        <v>640000</v>
      </c>
      <c r="T28" s="306" t="n">
        <v>0</v>
      </c>
      <c r="U28" s="306" t="n">
        <f aca="false">V28-R28</f>
        <v>-370000</v>
      </c>
      <c r="V28" s="306" t="n">
        <f aca="false">W28+X28</f>
        <v>270000</v>
      </c>
      <c r="W28" s="306" t="n">
        <f aca="false">640000-370000</f>
        <v>270000</v>
      </c>
      <c r="X28" s="306" t="n">
        <v>0</v>
      </c>
      <c r="Y28" s="306" t="n">
        <f aca="false">E28-I28-V28</f>
        <v>1220723</v>
      </c>
      <c r="Z28" s="306"/>
      <c r="AA28" s="587" t="s">
        <v>45</v>
      </c>
      <c r="AB28" s="576" t="s">
        <v>52</v>
      </c>
      <c r="AC28" s="92" t="n">
        <f aca="false">IF(AB28="kk",1,0)</f>
        <v>0</v>
      </c>
      <c r="AD28" s="92" t="n">
        <f aca="false">IF(AB28="kn",1,0)</f>
        <v>1</v>
      </c>
      <c r="AE28" s="92" t="n">
        <f aca="false">IF(AB28="r",1,0)</f>
        <v>0</v>
      </c>
      <c r="AF28" s="92" t="n">
        <f aca="false">IF(AB28="zi",1,0)</f>
        <v>0</v>
      </c>
      <c r="AG28" s="58" t="n">
        <f aca="false">IF(AC28+AD28+AE28+AF28&gt;0,V28,0)</f>
        <v>270000</v>
      </c>
    </row>
    <row r="29" s="1" customFormat="true" ht="22.5" hidden="false" customHeight="true" outlineLevel="0" collapsed="false">
      <c r="A29" s="346"/>
      <c r="B29" s="53" t="n">
        <f aca="false">B28+1</f>
        <v>5</v>
      </c>
      <c r="C29" s="53" t="n">
        <f aca="false">C28+1</f>
        <v>6</v>
      </c>
      <c r="D29" s="71" t="s">
        <v>829</v>
      </c>
      <c r="E29" s="306" t="n">
        <f aca="false">1500000+729+539500</f>
        <v>2040229</v>
      </c>
      <c r="F29" s="53" t="s">
        <v>85</v>
      </c>
      <c r="G29" s="306" t="n">
        <v>335729</v>
      </c>
      <c r="H29" s="306" t="n">
        <v>264500</v>
      </c>
      <c r="I29" s="306" t="n">
        <f aca="false">G29+H29</f>
        <v>600229</v>
      </c>
      <c r="J29" s="306" t="n">
        <f aca="false">K29+L29</f>
        <v>740000</v>
      </c>
      <c r="K29" s="306" t="n">
        <v>740000</v>
      </c>
      <c r="L29" s="306" t="n">
        <v>0</v>
      </c>
      <c r="M29" s="306"/>
      <c r="N29" s="306" t="n">
        <f aca="false">O29+P29</f>
        <v>740000</v>
      </c>
      <c r="O29" s="306" t="n">
        <v>740000</v>
      </c>
      <c r="P29" s="306" t="n">
        <v>0</v>
      </c>
      <c r="Q29" s="306"/>
      <c r="R29" s="306" t="n">
        <f aca="false">S29+T29</f>
        <v>740000</v>
      </c>
      <c r="S29" s="306" t="n">
        <v>740000</v>
      </c>
      <c r="T29" s="306" t="n">
        <v>0</v>
      </c>
      <c r="U29" s="306" t="n">
        <f aca="false">V29-R29</f>
        <v>700000</v>
      </c>
      <c r="V29" s="306" t="n">
        <f aca="false">W29+X29</f>
        <v>1440000</v>
      </c>
      <c r="W29" s="306" t="n">
        <f aca="false">740000+700000</f>
        <v>1440000</v>
      </c>
      <c r="X29" s="306" t="n">
        <v>0</v>
      </c>
      <c r="Y29" s="306" t="n">
        <f aca="false">E29-(I29+V29)</f>
        <v>0</v>
      </c>
      <c r="Z29" s="306"/>
      <c r="AA29" s="587" t="s">
        <v>45</v>
      </c>
      <c r="AB29" s="576" t="s">
        <v>39</v>
      </c>
      <c r="AC29" s="92" t="n">
        <f aca="false">IF(AB29="kk",1,0)</f>
        <v>1</v>
      </c>
      <c r="AD29" s="92" t="n">
        <f aca="false">IF(AB29="kn",1,0)</f>
        <v>0</v>
      </c>
      <c r="AE29" s="92" t="n">
        <f aca="false">IF(AB29="r",1,0)</f>
        <v>0</v>
      </c>
      <c r="AF29" s="92" t="n">
        <f aca="false">IF(AB29="zi",1,0)</f>
        <v>0</v>
      </c>
      <c r="AG29" s="58" t="n">
        <f aca="false">IF(AC29+AD29+AE29+AF29&gt;0,V29,0)</f>
        <v>1440000</v>
      </c>
    </row>
    <row r="30" s="1" customFormat="true" ht="22.5" hidden="false" customHeight="true" outlineLevel="0" collapsed="false">
      <c r="A30" s="346"/>
      <c r="B30" s="53" t="n">
        <f aca="false">B29+1</f>
        <v>6</v>
      </c>
      <c r="C30" s="53" t="n">
        <f aca="false">C29+1</f>
        <v>7</v>
      </c>
      <c r="D30" s="71" t="s">
        <v>830</v>
      </c>
      <c r="E30" s="306" t="n">
        <f aca="false">489000-346+1500000-200-1670000-14050</f>
        <v>304404</v>
      </c>
      <c r="F30" s="53" t="s">
        <v>831</v>
      </c>
      <c r="G30" s="306" t="n">
        <f aca="false">39650+1004</f>
        <v>40654</v>
      </c>
      <c r="H30" s="306" t="n">
        <v>233750</v>
      </c>
      <c r="I30" s="306" t="n">
        <f aca="false">G30+H30</f>
        <v>274404</v>
      </c>
      <c r="J30" s="306" t="n">
        <f aca="false">K30+L30</f>
        <v>1700000</v>
      </c>
      <c r="K30" s="306" t="n">
        <v>1700000</v>
      </c>
      <c r="L30" s="306" t="n">
        <v>0</v>
      </c>
      <c r="M30" s="306"/>
      <c r="N30" s="306" t="n">
        <f aca="false">O30+P30</f>
        <v>1700000</v>
      </c>
      <c r="O30" s="306" t="n">
        <v>1700000</v>
      </c>
      <c r="P30" s="306" t="n">
        <v>0</v>
      </c>
      <c r="Q30" s="306"/>
      <c r="R30" s="306" t="n">
        <f aca="false">S30+T30</f>
        <v>1700000</v>
      </c>
      <c r="S30" s="306" t="n">
        <v>1700000</v>
      </c>
      <c r="T30" s="306" t="n">
        <v>0</v>
      </c>
      <c r="U30" s="306" t="n">
        <f aca="false">V30-R30</f>
        <v>-1670000</v>
      </c>
      <c r="V30" s="306" t="n">
        <f aca="false">W30+X30</f>
        <v>30000</v>
      </c>
      <c r="W30" s="306" t="n">
        <f aca="false">1700000-1670000</f>
        <v>30000</v>
      </c>
      <c r="X30" s="306" t="n">
        <v>0</v>
      </c>
      <c r="Y30" s="306" t="n">
        <f aca="false">E30-(I30+V30)</f>
        <v>0</v>
      </c>
      <c r="Z30" s="306"/>
      <c r="AA30" s="587" t="s">
        <v>45</v>
      </c>
      <c r="AB30" s="576" t="s">
        <v>39</v>
      </c>
      <c r="AC30" s="92" t="n">
        <f aca="false">IF(AB30="kk",1,0)</f>
        <v>1</v>
      </c>
      <c r="AD30" s="92" t="n">
        <f aca="false">IF(AB30="kn",1,0)</f>
        <v>0</v>
      </c>
      <c r="AE30" s="92" t="n">
        <f aca="false">IF(AB30="r",1,0)</f>
        <v>0</v>
      </c>
      <c r="AF30" s="92" t="n">
        <f aca="false">IF(AB30="zi",1,0)</f>
        <v>0</v>
      </c>
      <c r="AG30" s="58" t="n">
        <f aca="false">IF(AC30+AD30+AE30+AF30&gt;0,V30,0)</f>
        <v>30000</v>
      </c>
    </row>
    <row r="31" s="1" customFormat="true" ht="22.5" hidden="false" customHeight="true" outlineLevel="0" collapsed="false">
      <c r="A31" s="346"/>
      <c r="B31" s="53" t="n">
        <f aca="false">B30+1</f>
        <v>7</v>
      </c>
      <c r="C31" s="53" t="n">
        <f aca="false">C30+1</f>
        <v>8</v>
      </c>
      <c r="D31" s="71" t="s">
        <v>832</v>
      </c>
      <c r="E31" s="306" t="n">
        <v>9600000</v>
      </c>
      <c r="F31" s="53" t="s">
        <v>400</v>
      </c>
      <c r="G31" s="306" t="n">
        <f aca="false">24950+563086</f>
        <v>588036</v>
      </c>
      <c r="H31" s="306" t="n">
        <v>434700</v>
      </c>
      <c r="I31" s="306" t="n">
        <f aca="false">G31+H31</f>
        <v>1022736</v>
      </c>
      <c r="J31" s="306" t="n">
        <f aca="false">K31+L31</f>
        <v>500000</v>
      </c>
      <c r="K31" s="306" t="n">
        <v>500000</v>
      </c>
      <c r="L31" s="306" t="n">
        <v>0</v>
      </c>
      <c r="M31" s="306"/>
      <c r="N31" s="306" t="n">
        <f aca="false">O31+P31</f>
        <v>500000</v>
      </c>
      <c r="O31" s="306" t="n">
        <v>500000</v>
      </c>
      <c r="P31" s="306" t="n">
        <v>0</v>
      </c>
      <c r="Q31" s="306"/>
      <c r="R31" s="306" t="n">
        <f aca="false">S31+T31</f>
        <v>500000</v>
      </c>
      <c r="S31" s="306" t="n">
        <v>500000</v>
      </c>
      <c r="T31" s="306" t="n">
        <v>0</v>
      </c>
      <c r="U31" s="306"/>
      <c r="V31" s="306" t="n">
        <f aca="false">W31+X31</f>
        <v>500000</v>
      </c>
      <c r="W31" s="306" t="n">
        <v>500000</v>
      </c>
      <c r="X31" s="306" t="n">
        <v>0</v>
      </c>
      <c r="Y31" s="306" t="n">
        <f aca="false">E31-(I31+V31)</f>
        <v>8077264</v>
      </c>
      <c r="Z31" s="306"/>
      <c r="AA31" s="587" t="s">
        <v>45</v>
      </c>
      <c r="AB31" s="576" t="s">
        <v>52</v>
      </c>
      <c r="AC31" s="92" t="n">
        <f aca="false">IF(AB31="kk",1,0)</f>
        <v>0</v>
      </c>
      <c r="AD31" s="92" t="n">
        <f aca="false">IF(AB31="kn",1,0)</f>
        <v>1</v>
      </c>
      <c r="AE31" s="92" t="n">
        <f aca="false">IF(AB31="r",1,0)</f>
        <v>0</v>
      </c>
      <c r="AF31" s="92" t="n">
        <f aca="false">IF(AB31="zi",1,0)</f>
        <v>0</v>
      </c>
      <c r="AG31" s="58" t="n">
        <f aca="false">IF(AC31+AD31+AE31+AF31&gt;0,V31,0)</f>
        <v>500000</v>
      </c>
    </row>
    <row r="32" s="1" customFormat="true" ht="22.5" hidden="false" customHeight="true" outlineLevel="0" collapsed="false">
      <c r="A32" s="346"/>
      <c r="B32" s="53" t="n">
        <f aca="false">B31+1</f>
        <v>8</v>
      </c>
      <c r="C32" s="53" t="n">
        <f aca="false">C31+1</f>
        <v>9</v>
      </c>
      <c r="D32" s="71" t="s">
        <v>833</v>
      </c>
      <c r="E32" s="306" t="n">
        <f aca="false">880000-35000</f>
        <v>845000</v>
      </c>
      <c r="F32" s="53" t="s">
        <v>169</v>
      </c>
      <c r="G32" s="306" t="n">
        <v>0</v>
      </c>
      <c r="H32" s="306" t="n">
        <v>798</v>
      </c>
      <c r="I32" s="306" t="n">
        <f aca="false">G32+H32</f>
        <v>798</v>
      </c>
      <c r="J32" s="306" t="n">
        <f aca="false">K32+L32</f>
        <v>565000</v>
      </c>
      <c r="K32" s="306" t="n">
        <v>565000</v>
      </c>
      <c r="L32" s="306" t="n">
        <v>0</v>
      </c>
      <c r="M32" s="306"/>
      <c r="N32" s="306" t="n">
        <f aca="false">O32+P32</f>
        <v>565000</v>
      </c>
      <c r="O32" s="306" t="n">
        <v>565000</v>
      </c>
      <c r="P32" s="306" t="n">
        <v>0</v>
      </c>
      <c r="Q32" s="306"/>
      <c r="R32" s="306" t="n">
        <f aca="false">S32+T32</f>
        <v>565000</v>
      </c>
      <c r="S32" s="306" t="n">
        <v>565000</v>
      </c>
      <c r="T32" s="306" t="n">
        <v>0</v>
      </c>
      <c r="U32" s="306" t="n">
        <f aca="false">V32-R32</f>
        <v>-296000</v>
      </c>
      <c r="V32" s="306" t="n">
        <f aca="false">W32+X32</f>
        <v>269000</v>
      </c>
      <c r="W32" s="306" t="n">
        <f aca="false">565000-296000</f>
        <v>269000</v>
      </c>
      <c r="X32" s="306" t="n">
        <v>0</v>
      </c>
      <c r="Y32" s="306" t="n">
        <f aca="false">E32-(I32+V32)</f>
        <v>575202</v>
      </c>
      <c r="Z32" s="306"/>
      <c r="AA32" s="587" t="s">
        <v>45</v>
      </c>
      <c r="AB32" s="576" t="s">
        <v>52</v>
      </c>
      <c r="AC32" s="92" t="n">
        <f aca="false">IF(AB32="kk",1,0)</f>
        <v>0</v>
      </c>
      <c r="AD32" s="92" t="n">
        <f aca="false">IF(AB32="kn",1,0)</f>
        <v>1</v>
      </c>
      <c r="AE32" s="92" t="n">
        <f aca="false">IF(AB32="r",1,0)</f>
        <v>0</v>
      </c>
      <c r="AF32" s="92" t="n">
        <f aca="false">IF(AB32="zi",1,0)</f>
        <v>0</v>
      </c>
      <c r="AG32" s="58" t="n">
        <f aca="false">IF(AC32+AD32+AE32+AF32&gt;0,V32,0)</f>
        <v>269000</v>
      </c>
    </row>
    <row r="33" s="1" customFormat="true" ht="33.75" hidden="false" customHeight="true" outlineLevel="0" collapsed="false">
      <c r="A33" s="346"/>
      <c r="B33" s="53" t="n">
        <f aca="false">B32+1</f>
        <v>9</v>
      </c>
      <c r="C33" s="53" t="n">
        <f aca="false">C32+1</f>
        <v>10</v>
      </c>
      <c r="D33" s="71" t="s">
        <v>834</v>
      </c>
      <c r="E33" s="592" t="n">
        <v>1399000</v>
      </c>
      <c r="F33" s="53" t="s">
        <v>835</v>
      </c>
      <c r="G33" s="306" t="n">
        <v>24080</v>
      </c>
      <c r="H33" s="306" t="n">
        <v>800000</v>
      </c>
      <c r="I33" s="306" t="n">
        <f aca="false">G33+H33</f>
        <v>824080</v>
      </c>
      <c r="J33" s="306" t="n">
        <f aca="false">K33+L33</f>
        <v>200000</v>
      </c>
      <c r="K33" s="306" t="n">
        <v>200000</v>
      </c>
      <c r="L33" s="306" t="n">
        <v>0</v>
      </c>
      <c r="M33" s="306"/>
      <c r="N33" s="306" t="n">
        <f aca="false">O33+P33</f>
        <v>200000</v>
      </c>
      <c r="O33" s="306" t="n">
        <v>200000</v>
      </c>
      <c r="P33" s="306" t="n">
        <v>0</v>
      </c>
      <c r="Q33" s="306"/>
      <c r="R33" s="306" t="n">
        <f aca="false">S33+T33</f>
        <v>200000</v>
      </c>
      <c r="S33" s="306" t="n">
        <v>200000</v>
      </c>
      <c r="T33" s="306" t="n">
        <v>0</v>
      </c>
      <c r="U33" s="306"/>
      <c r="V33" s="306" t="n">
        <f aca="false">W33+X33</f>
        <v>200000</v>
      </c>
      <c r="W33" s="306" t="n">
        <v>200000</v>
      </c>
      <c r="X33" s="306" t="n">
        <v>0</v>
      </c>
      <c r="Y33" s="306" t="n">
        <f aca="false">E33-(I33+V33)</f>
        <v>374920</v>
      </c>
      <c r="Z33" s="306"/>
      <c r="AA33" s="587" t="s">
        <v>45</v>
      </c>
      <c r="AB33" s="576" t="s">
        <v>52</v>
      </c>
      <c r="AC33" s="92" t="n">
        <f aca="false">IF(AB33="kk",1,0)</f>
        <v>0</v>
      </c>
      <c r="AD33" s="92" t="n">
        <f aca="false">IF(AB33="kn",1,0)</f>
        <v>1</v>
      </c>
      <c r="AE33" s="92" t="n">
        <f aca="false">IF(AB33="r",1,0)</f>
        <v>0</v>
      </c>
      <c r="AF33" s="92" t="n">
        <f aca="false">IF(AB33="zi",1,0)</f>
        <v>0</v>
      </c>
      <c r="AG33" s="58" t="n">
        <f aca="false">IF(AC33+AD33+AE33+AF33&gt;0,V33,0)</f>
        <v>200000</v>
      </c>
    </row>
    <row r="34" s="1" customFormat="true" ht="22.5" hidden="false" customHeight="true" outlineLevel="0" collapsed="false">
      <c r="A34" s="346"/>
      <c r="B34" s="53" t="n">
        <f aca="false">B33+1</f>
        <v>10</v>
      </c>
      <c r="C34" s="53" t="n">
        <f aca="false">C33+1</f>
        <v>11</v>
      </c>
      <c r="D34" s="71" t="s">
        <v>836</v>
      </c>
      <c r="E34" s="592" t="n">
        <f aca="false">542000-475-450000-3916</f>
        <v>87609</v>
      </c>
      <c r="F34" s="53" t="s">
        <v>837</v>
      </c>
      <c r="G34" s="306" t="n">
        <v>1525</v>
      </c>
      <c r="H34" s="306" t="n">
        <v>66084</v>
      </c>
      <c r="I34" s="306" t="n">
        <f aca="false">G34+H34</f>
        <v>67609</v>
      </c>
      <c r="J34" s="306" t="n">
        <f aca="false">K34+L34</f>
        <v>470000</v>
      </c>
      <c r="K34" s="306" t="n">
        <v>470000</v>
      </c>
      <c r="L34" s="306" t="n">
        <v>0</v>
      </c>
      <c r="M34" s="306"/>
      <c r="N34" s="306" t="n">
        <f aca="false">O34+P34</f>
        <v>470000</v>
      </c>
      <c r="O34" s="306" t="n">
        <v>470000</v>
      </c>
      <c r="P34" s="306" t="n">
        <v>0</v>
      </c>
      <c r="Q34" s="306"/>
      <c r="R34" s="306" t="n">
        <f aca="false">S34+T34</f>
        <v>470000</v>
      </c>
      <c r="S34" s="306" t="n">
        <v>470000</v>
      </c>
      <c r="T34" s="306" t="n">
        <v>0</v>
      </c>
      <c r="U34" s="306" t="n">
        <f aca="false">V34-R34</f>
        <v>-450000</v>
      </c>
      <c r="V34" s="306" t="n">
        <f aca="false">W34+X34</f>
        <v>20000</v>
      </c>
      <c r="W34" s="306" t="n">
        <f aca="false">470000-450000</f>
        <v>20000</v>
      </c>
      <c r="X34" s="306" t="n">
        <v>0</v>
      </c>
      <c r="Y34" s="306" t="n">
        <f aca="false">E34-(I34+V34)</f>
        <v>0</v>
      </c>
      <c r="Z34" s="306"/>
      <c r="AA34" s="587" t="s">
        <v>45</v>
      </c>
      <c r="AB34" s="576" t="s">
        <v>39</v>
      </c>
      <c r="AC34" s="92" t="n">
        <f aca="false">IF(AB34="kk",1,0)</f>
        <v>1</v>
      </c>
      <c r="AD34" s="92" t="n">
        <f aca="false">IF(AB34="kn",1,0)</f>
        <v>0</v>
      </c>
      <c r="AE34" s="92" t="n">
        <f aca="false">IF(AB34="r",1,0)</f>
        <v>0</v>
      </c>
      <c r="AF34" s="92" t="n">
        <f aca="false">IF(AB34="zi",1,0)</f>
        <v>0</v>
      </c>
      <c r="AG34" s="58" t="n">
        <f aca="false">IF(AC34+AD34+AE34+AF34&gt;0,V34,0)</f>
        <v>20000</v>
      </c>
    </row>
    <row r="35" s="1" customFormat="true" ht="22.5" hidden="true" customHeight="true" outlineLevel="0" collapsed="false">
      <c r="A35" s="346"/>
      <c r="B35" s="53"/>
      <c r="C35" s="53"/>
      <c r="D35" s="71" t="s">
        <v>838</v>
      </c>
      <c r="E35" s="592"/>
      <c r="F35" s="53" t="s">
        <v>839</v>
      </c>
      <c r="G35" s="306"/>
      <c r="H35" s="306" t="n">
        <v>0</v>
      </c>
      <c r="I35" s="306" t="n">
        <f aca="false">G35+H35</f>
        <v>0</v>
      </c>
      <c r="J35" s="306" t="n">
        <f aca="false">K35+L35</f>
        <v>0</v>
      </c>
      <c r="K35" s="306" t="n">
        <v>0</v>
      </c>
      <c r="L35" s="306" t="n">
        <v>0</v>
      </c>
      <c r="M35" s="306"/>
      <c r="N35" s="306" t="n">
        <f aca="false">O35+P35</f>
        <v>0</v>
      </c>
      <c r="O35" s="306" t="n">
        <v>0</v>
      </c>
      <c r="P35" s="306" t="n">
        <v>0</v>
      </c>
      <c r="Q35" s="306"/>
      <c r="R35" s="306" t="n">
        <f aca="false">S35+T35</f>
        <v>0</v>
      </c>
      <c r="S35" s="306" t="n">
        <v>0</v>
      </c>
      <c r="T35" s="306" t="n">
        <v>0</v>
      </c>
      <c r="U35" s="306"/>
      <c r="V35" s="306" t="n">
        <f aca="false">W35+X35</f>
        <v>0</v>
      </c>
      <c r="W35" s="306" t="n">
        <v>0</v>
      </c>
      <c r="X35" s="306" t="n">
        <v>0</v>
      </c>
      <c r="Y35" s="306" t="n">
        <f aca="false">E35-(I35+V35)</f>
        <v>0</v>
      </c>
      <c r="Z35" s="306"/>
      <c r="AA35" s="587"/>
      <c r="AB35" s="576"/>
      <c r="AC35" s="92" t="n">
        <f aca="false">IF(AB35="kk",1,0)</f>
        <v>0</v>
      </c>
      <c r="AD35" s="92" t="n">
        <f aca="false">IF(AB35="kn",1,0)</f>
        <v>0</v>
      </c>
      <c r="AE35" s="92" t="n">
        <f aca="false">IF(AB35="r",1,0)</f>
        <v>0</v>
      </c>
      <c r="AF35" s="92" t="n">
        <f aca="false">IF(AB35="zi",1,0)</f>
        <v>0</v>
      </c>
      <c r="AG35" s="58" t="n">
        <f aca="false">IF(AC35+AD35+AE35+AF35&gt;0,V35,0)</f>
        <v>0</v>
      </c>
    </row>
    <row r="36" s="1" customFormat="true" ht="22.5" hidden="true" customHeight="true" outlineLevel="0" collapsed="false">
      <c r="A36" s="346"/>
      <c r="B36" s="53"/>
      <c r="C36" s="53"/>
      <c r="D36" s="71" t="s">
        <v>840</v>
      </c>
      <c r="E36" s="593"/>
      <c r="F36" s="53" t="s">
        <v>839</v>
      </c>
      <c r="G36" s="306"/>
      <c r="H36" s="306" t="n">
        <v>0</v>
      </c>
      <c r="I36" s="306" t="n">
        <f aca="false">G36+H36</f>
        <v>0</v>
      </c>
      <c r="J36" s="306" t="n">
        <f aca="false">K36+L36</f>
        <v>0</v>
      </c>
      <c r="K36" s="306" t="n">
        <v>0</v>
      </c>
      <c r="L36" s="306" t="n">
        <v>0</v>
      </c>
      <c r="M36" s="306"/>
      <c r="N36" s="306" t="n">
        <f aca="false">O36+P36</f>
        <v>0</v>
      </c>
      <c r="O36" s="306" t="n">
        <v>0</v>
      </c>
      <c r="P36" s="306" t="n">
        <v>0</v>
      </c>
      <c r="Q36" s="306"/>
      <c r="R36" s="306" t="n">
        <f aca="false">S36+T36</f>
        <v>0</v>
      </c>
      <c r="S36" s="306" t="n">
        <v>0</v>
      </c>
      <c r="T36" s="306" t="n">
        <v>0</v>
      </c>
      <c r="U36" s="306"/>
      <c r="V36" s="306" t="n">
        <f aca="false">W36+X36</f>
        <v>0</v>
      </c>
      <c r="W36" s="306" t="n">
        <v>0</v>
      </c>
      <c r="X36" s="306" t="n">
        <v>0</v>
      </c>
      <c r="Y36" s="306" t="n">
        <f aca="false">E36-(I36+V36)</f>
        <v>0</v>
      </c>
      <c r="Z36" s="306"/>
      <c r="AA36" s="587"/>
      <c r="AB36" s="576"/>
      <c r="AC36" s="92" t="n">
        <f aca="false">IF(AB36="kk",1,0)</f>
        <v>0</v>
      </c>
      <c r="AD36" s="92" t="n">
        <f aca="false">IF(AB36="kn",1,0)</f>
        <v>0</v>
      </c>
      <c r="AE36" s="92" t="n">
        <f aca="false">IF(AB36="r",1,0)</f>
        <v>0</v>
      </c>
      <c r="AF36" s="92" t="n">
        <f aca="false">IF(AB36="zi",1,0)</f>
        <v>0</v>
      </c>
      <c r="AG36" s="58" t="n">
        <f aca="false">IF(AC36+AD36+AE36+AF36&gt;0,V36,0)</f>
        <v>0</v>
      </c>
    </row>
    <row r="37" s="1" customFormat="true" ht="22.5" hidden="false" customHeight="true" outlineLevel="0" collapsed="false">
      <c r="A37" s="346"/>
      <c r="B37" s="53" t="n">
        <f aca="false">B34+1</f>
        <v>11</v>
      </c>
      <c r="C37" s="53" t="n">
        <f aca="false">C34+1</f>
        <v>12</v>
      </c>
      <c r="D37" s="71" t="s">
        <v>841</v>
      </c>
      <c r="E37" s="306" t="n">
        <v>49000</v>
      </c>
      <c r="F37" s="53" t="s">
        <v>839</v>
      </c>
      <c r="G37" s="306" t="n">
        <v>7000</v>
      </c>
      <c r="H37" s="306" t="n">
        <v>0</v>
      </c>
      <c r="I37" s="306" t="n">
        <f aca="false">G37+H37</f>
        <v>7000</v>
      </c>
      <c r="J37" s="306" t="n">
        <f aca="false">K37+L37</f>
        <v>42000</v>
      </c>
      <c r="K37" s="306" t="n">
        <v>42000</v>
      </c>
      <c r="L37" s="306" t="n">
        <v>0</v>
      </c>
      <c r="M37" s="306"/>
      <c r="N37" s="306" t="n">
        <f aca="false">O37+P37</f>
        <v>42000</v>
      </c>
      <c r="O37" s="306" t="n">
        <v>42000</v>
      </c>
      <c r="P37" s="306" t="n">
        <v>0</v>
      </c>
      <c r="Q37" s="306"/>
      <c r="R37" s="306" t="n">
        <f aca="false">S37+T37</f>
        <v>42000</v>
      </c>
      <c r="S37" s="306" t="n">
        <v>42000</v>
      </c>
      <c r="T37" s="306" t="n">
        <v>0</v>
      </c>
      <c r="U37" s="306"/>
      <c r="V37" s="306" t="n">
        <f aca="false">W37+X37</f>
        <v>42000</v>
      </c>
      <c r="W37" s="306" t="n">
        <v>42000</v>
      </c>
      <c r="X37" s="306" t="n">
        <v>0</v>
      </c>
      <c r="Y37" s="306" t="n">
        <f aca="false">E37-(I37+V37)</f>
        <v>0</v>
      </c>
      <c r="Z37" s="306"/>
      <c r="AA37" s="587" t="s">
        <v>45</v>
      </c>
      <c r="AB37" s="576" t="s">
        <v>39</v>
      </c>
      <c r="AC37" s="92" t="n">
        <f aca="false">IF(AB37="kk",1,0)</f>
        <v>1</v>
      </c>
      <c r="AD37" s="92" t="n">
        <f aca="false">IF(AB37="kn",1,0)</f>
        <v>0</v>
      </c>
      <c r="AE37" s="92" t="n">
        <f aca="false">IF(AB37="r",1,0)</f>
        <v>0</v>
      </c>
      <c r="AF37" s="92" t="n">
        <f aca="false">IF(AB37="zi",1,0)</f>
        <v>0</v>
      </c>
      <c r="AG37" s="58" t="n">
        <f aca="false">IF(AC37+AD37+AE37+AF37&gt;0,V37,0)</f>
        <v>42000</v>
      </c>
    </row>
    <row r="38" s="59" customFormat="true" ht="33.75" hidden="false" customHeight="true" outlineLevel="0" collapsed="false">
      <c r="A38" s="346"/>
      <c r="B38" s="53" t="n">
        <f aca="false">B37+1</f>
        <v>12</v>
      </c>
      <c r="C38" s="53" t="n">
        <f aca="false">C37+1</f>
        <v>13</v>
      </c>
      <c r="D38" s="71" t="s">
        <v>842</v>
      </c>
      <c r="E38" s="306" t="n">
        <v>132000</v>
      </c>
      <c r="F38" s="53" t="s">
        <v>839</v>
      </c>
      <c r="G38" s="306" t="n">
        <v>2000</v>
      </c>
      <c r="H38" s="306" t="n">
        <v>0</v>
      </c>
      <c r="I38" s="306" t="n">
        <f aca="false">G38+H38</f>
        <v>2000</v>
      </c>
      <c r="J38" s="306" t="n">
        <f aca="false">K38+L38</f>
        <v>130000</v>
      </c>
      <c r="K38" s="306" t="n">
        <v>130000</v>
      </c>
      <c r="L38" s="306" t="n">
        <v>0</v>
      </c>
      <c r="M38" s="306"/>
      <c r="N38" s="306" t="n">
        <f aca="false">O38+P38</f>
        <v>130000</v>
      </c>
      <c r="O38" s="306" t="n">
        <v>130000</v>
      </c>
      <c r="P38" s="306" t="n">
        <v>0</v>
      </c>
      <c r="Q38" s="306"/>
      <c r="R38" s="306" t="n">
        <f aca="false">S38+T38</f>
        <v>130000</v>
      </c>
      <c r="S38" s="306" t="n">
        <v>130000</v>
      </c>
      <c r="T38" s="306" t="n">
        <v>0</v>
      </c>
      <c r="U38" s="306"/>
      <c r="V38" s="306" t="n">
        <f aca="false">W38+X38</f>
        <v>130000</v>
      </c>
      <c r="W38" s="306" t="n">
        <v>130000</v>
      </c>
      <c r="X38" s="306" t="n">
        <v>0</v>
      </c>
      <c r="Y38" s="306" t="n">
        <f aca="false">E38-(I38+V38)</f>
        <v>0</v>
      </c>
      <c r="Z38" s="306"/>
      <c r="AA38" s="587" t="s">
        <v>45</v>
      </c>
      <c r="AB38" s="408" t="s">
        <v>39</v>
      </c>
      <c r="AC38" s="92" t="n">
        <f aca="false">IF(AB38="kk",1,0)</f>
        <v>1</v>
      </c>
      <c r="AD38" s="92" t="n">
        <f aca="false">IF(AB38="kn",1,0)</f>
        <v>0</v>
      </c>
      <c r="AE38" s="92" t="n">
        <f aca="false">IF(AB38="r",1,0)</f>
        <v>0</v>
      </c>
      <c r="AF38" s="92" t="n">
        <f aca="false">IF(AB38="zi",1,0)</f>
        <v>0</v>
      </c>
      <c r="AG38" s="58" t="n">
        <f aca="false">IF(AC38+AD38+AE38+AF38&gt;0,V38,0)</f>
        <v>130000</v>
      </c>
    </row>
    <row r="39" s="59" customFormat="true" ht="33.75" hidden="true" customHeight="true" outlineLevel="0" collapsed="false">
      <c r="A39" s="346" t="n">
        <v>6050</v>
      </c>
      <c r="B39" s="53"/>
      <c r="C39" s="53"/>
      <c r="D39" s="71" t="s">
        <v>843</v>
      </c>
      <c r="E39" s="306"/>
      <c r="F39" s="53" t="s">
        <v>839</v>
      </c>
      <c r="G39" s="306"/>
      <c r="H39" s="306" t="n">
        <v>0</v>
      </c>
      <c r="I39" s="306" t="n">
        <f aca="false">G39+H39</f>
        <v>0</v>
      </c>
      <c r="J39" s="306" t="n">
        <f aca="false">K39+L39</f>
        <v>0</v>
      </c>
      <c r="K39" s="306" t="n">
        <v>0</v>
      </c>
      <c r="L39" s="306" t="n">
        <v>0</v>
      </c>
      <c r="M39" s="306"/>
      <c r="N39" s="306" t="n">
        <f aca="false">O39+P39</f>
        <v>0</v>
      </c>
      <c r="O39" s="306" t="n">
        <v>0</v>
      </c>
      <c r="P39" s="306" t="n">
        <v>0</v>
      </c>
      <c r="Q39" s="306"/>
      <c r="R39" s="306" t="n">
        <f aca="false">S39+T39</f>
        <v>0</v>
      </c>
      <c r="S39" s="306" t="n">
        <v>0</v>
      </c>
      <c r="T39" s="306" t="n">
        <v>0</v>
      </c>
      <c r="U39" s="306"/>
      <c r="V39" s="306" t="n">
        <f aca="false">W39+X39</f>
        <v>0</v>
      </c>
      <c r="W39" s="306" t="n">
        <v>0</v>
      </c>
      <c r="X39" s="306" t="n">
        <v>0</v>
      </c>
      <c r="Y39" s="306" t="n">
        <f aca="false">E39-(I39+V39)</f>
        <v>0</v>
      </c>
      <c r="Z39" s="306"/>
      <c r="AA39" s="587"/>
      <c r="AB39" s="576"/>
      <c r="AC39" s="92" t="n">
        <f aca="false">IF(AB39="kk",1,0)</f>
        <v>0</v>
      </c>
      <c r="AD39" s="92" t="n">
        <f aca="false">IF(AB39="kn",1,0)</f>
        <v>0</v>
      </c>
      <c r="AE39" s="92" t="n">
        <f aca="false">IF(AB39="r",1,0)</f>
        <v>0</v>
      </c>
      <c r="AF39" s="92" t="n">
        <f aca="false">IF(AB39="zi",1,0)</f>
        <v>0</v>
      </c>
      <c r="AG39" s="58" t="n">
        <f aca="false">IF(AC39+AD39+AE39+AF39&gt;0,V39,0)</f>
        <v>0</v>
      </c>
    </row>
    <row r="40" s="59" customFormat="true" ht="22.5" hidden="true" customHeight="true" outlineLevel="0" collapsed="false">
      <c r="A40" s="346" t="n">
        <v>6050</v>
      </c>
      <c r="B40" s="53"/>
      <c r="C40" s="53"/>
      <c r="D40" s="71" t="s">
        <v>844</v>
      </c>
      <c r="E40" s="306"/>
      <c r="F40" s="53" t="s">
        <v>845</v>
      </c>
      <c r="G40" s="306"/>
      <c r="H40" s="306" t="n">
        <v>0</v>
      </c>
      <c r="I40" s="306" t="n">
        <f aca="false">G40+H40</f>
        <v>0</v>
      </c>
      <c r="J40" s="306" t="n">
        <f aca="false">K40+L40</f>
        <v>0</v>
      </c>
      <c r="K40" s="306" t="n">
        <v>0</v>
      </c>
      <c r="L40" s="306" t="n">
        <v>0</v>
      </c>
      <c r="M40" s="306"/>
      <c r="N40" s="306" t="n">
        <f aca="false">O40+P40</f>
        <v>0</v>
      </c>
      <c r="O40" s="306" t="n">
        <v>0</v>
      </c>
      <c r="P40" s="306" t="n">
        <v>0</v>
      </c>
      <c r="Q40" s="306"/>
      <c r="R40" s="306" t="n">
        <f aca="false">S40+T40</f>
        <v>0</v>
      </c>
      <c r="S40" s="306" t="n">
        <v>0</v>
      </c>
      <c r="T40" s="306" t="n">
        <v>0</v>
      </c>
      <c r="U40" s="306"/>
      <c r="V40" s="306" t="n">
        <f aca="false">W40+X40</f>
        <v>0</v>
      </c>
      <c r="W40" s="306" t="n">
        <v>0</v>
      </c>
      <c r="X40" s="306" t="n">
        <v>0</v>
      </c>
      <c r="Y40" s="306" t="n">
        <f aca="false">E40-(I40+V40)</f>
        <v>0</v>
      </c>
      <c r="Z40" s="306"/>
      <c r="AA40" s="587"/>
      <c r="AB40" s="576"/>
      <c r="AC40" s="92" t="n">
        <f aca="false">IF(AB40="kk",1,0)</f>
        <v>0</v>
      </c>
      <c r="AD40" s="92" t="n">
        <f aca="false">IF(AB40="kn",1,0)</f>
        <v>0</v>
      </c>
      <c r="AE40" s="92" t="n">
        <f aca="false">IF(AB40="r",1,0)</f>
        <v>0</v>
      </c>
      <c r="AF40" s="92" t="n">
        <f aca="false">IF(AB40="zi",1,0)</f>
        <v>0</v>
      </c>
      <c r="AG40" s="58" t="n">
        <f aca="false">IF(AC40+AD40+AE40+AF40&gt;0,V40,0)</f>
        <v>0</v>
      </c>
    </row>
    <row r="41" s="1" customFormat="true" ht="22.5" hidden="false" customHeight="true" outlineLevel="0" collapsed="false">
      <c r="A41" s="46" t="s">
        <v>42</v>
      </c>
      <c r="B41" s="46"/>
      <c r="C41" s="46"/>
      <c r="D41" s="46"/>
      <c r="E41" s="46" t="n">
        <f aca="false">SUM(E42:E62)</f>
        <v>2790000</v>
      </c>
      <c r="F41" s="46"/>
      <c r="G41" s="47" t="n">
        <f aca="false">SUBTOTAL(9,G42:G62)</f>
        <v>0</v>
      </c>
      <c r="H41" s="47" t="n">
        <f aca="false">SUBTOTAL(9,H42:H62)</f>
        <v>0</v>
      </c>
      <c r="I41" s="47" t="n">
        <f aca="false">SUBTOTAL(9,I42:I62)</f>
        <v>0</v>
      </c>
      <c r="J41" s="47" t="n">
        <f aca="false">SUBTOTAL(9,J42:J62)</f>
        <v>385000</v>
      </c>
      <c r="K41" s="47" t="n">
        <f aca="false">SUBTOTAL(9,K42:K62)</f>
        <v>385000</v>
      </c>
      <c r="L41" s="47" t="n">
        <f aca="false">SUBTOTAL(9,L42:L62)</f>
        <v>0</v>
      </c>
      <c r="M41" s="589"/>
      <c r="N41" s="47" t="n">
        <f aca="false">SUBTOTAL(9,N42:N62)</f>
        <v>385000</v>
      </c>
      <c r="O41" s="47" t="n">
        <f aca="false">SUBTOTAL(9,O42:O62)</f>
        <v>385000</v>
      </c>
      <c r="P41" s="47" t="n">
        <f aca="false">SUBTOTAL(9,P42:P62)</f>
        <v>0</v>
      </c>
      <c r="Q41" s="589"/>
      <c r="R41" s="47" t="n">
        <f aca="false">SUBTOTAL(9,R42:R62)</f>
        <v>385000</v>
      </c>
      <c r="S41" s="47" t="n">
        <f aca="false">SUBTOTAL(9,S42:S62)</f>
        <v>385000</v>
      </c>
      <c r="T41" s="47" t="n">
        <f aca="false">SUBTOTAL(9,T42:T62)</f>
        <v>0</v>
      </c>
      <c r="U41" s="47" t="n">
        <f aca="false">SUBTOTAL(9,U42:U62)</f>
        <v>1880000</v>
      </c>
      <c r="V41" s="47" t="n">
        <f aca="false">SUBTOTAL(9,V42:V62)</f>
        <v>2265000</v>
      </c>
      <c r="W41" s="47" t="n">
        <f aca="false">SUBTOTAL(9,W42:W62)</f>
        <v>2265000</v>
      </c>
      <c r="X41" s="47" t="n">
        <f aca="false">SUBTOTAL(9,X42:X62)</f>
        <v>0</v>
      </c>
      <c r="Y41" s="47" t="n">
        <f aca="false">SUBTOTAL(9,Y42:Y62)</f>
        <v>525000</v>
      </c>
      <c r="Z41" s="47"/>
      <c r="AA41" s="586"/>
      <c r="AB41" s="576"/>
      <c r="AC41" s="92" t="n">
        <f aca="false">IF(AB41="kk",1,0)</f>
        <v>0</v>
      </c>
      <c r="AD41" s="92" t="n">
        <f aca="false">IF(AB41="kn",1,0)</f>
        <v>0</v>
      </c>
      <c r="AE41" s="92" t="n">
        <f aca="false">IF(AB41="r",1,0)</f>
        <v>0</v>
      </c>
      <c r="AF41" s="92" t="n">
        <f aca="false">IF(AB41="zi",1,0)</f>
        <v>0</v>
      </c>
      <c r="AG41" s="58" t="n">
        <f aca="false">IF(AC41+AD41+AE41+AF41&gt;0,V41,0)</f>
        <v>0</v>
      </c>
    </row>
    <row r="42" s="1" customFormat="true" ht="22.5" hidden="false" customHeight="true" outlineLevel="0" collapsed="false">
      <c r="A42" s="346"/>
      <c r="B42" s="590" t="n">
        <f aca="false">B38+1</f>
        <v>13</v>
      </c>
      <c r="C42" s="590" t="n">
        <f aca="false">C38+1</f>
        <v>14</v>
      </c>
      <c r="D42" s="594" t="s">
        <v>846</v>
      </c>
      <c r="E42" s="306" t="n">
        <f aca="false">40000+20000</f>
        <v>60000</v>
      </c>
      <c r="F42" s="16" t="s">
        <v>71</v>
      </c>
      <c r="G42" s="306" t="n">
        <v>0</v>
      </c>
      <c r="H42" s="306" t="n">
        <v>0</v>
      </c>
      <c r="I42" s="306" t="n">
        <f aca="false">G42+H42</f>
        <v>0</v>
      </c>
      <c r="J42" s="306" t="n">
        <f aca="false">K42+L42</f>
        <v>40000</v>
      </c>
      <c r="K42" s="306" t="n">
        <v>40000</v>
      </c>
      <c r="L42" s="306" t="n">
        <v>0</v>
      </c>
      <c r="M42" s="306"/>
      <c r="N42" s="306" t="n">
        <f aca="false">O42+P42</f>
        <v>40000</v>
      </c>
      <c r="O42" s="306" t="n">
        <v>40000</v>
      </c>
      <c r="P42" s="306" t="n">
        <v>0</v>
      </c>
      <c r="Q42" s="306"/>
      <c r="R42" s="306" t="n">
        <f aca="false">S42+T42</f>
        <v>40000</v>
      </c>
      <c r="S42" s="306" t="n">
        <v>40000</v>
      </c>
      <c r="T42" s="306" t="n">
        <v>0</v>
      </c>
      <c r="U42" s="306" t="n">
        <f aca="false">V42-R42</f>
        <v>20000</v>
      </c>
      <c r="V42" s="306" t="n">
        <f aca="false">W42+X42</f>
        <v>60000</v>
      </c>
      <c r="W42" s="306" t="n">
        <f aca="false">40000+20000</f>
        <v>60000</v>
      </c>
      <c r="X42" s="306" t="n">
        <v>0</v>
      </c>
      <c r="Y42" s="306" t="n">
        <f aca="false">E42-(I42+V42)</f>
        <v>0</v>
      </c>
      <c r="Z42" s="306"/>
      <c r="AA42" s="587" t="s">
        <v>45</v>
      </c>
      <c r="AB42" s="576" t="s">
        <v>46</v>
      </c>
      <c r="AC42" s="92" t="n">
        <f aca="false">IF(AB42="kk",1,0)</f>
        <v>0</v>
      </c>
      <c r="AD42" s="92" t="n">
        <f aca="false">IF(AB42="kn",1,0)</f>
        <v>0</v>
      </c>
      <c r="AE42" s="92" t="n">
        <f aca="false">IF(AB42="r",1,0)</f>
        <v>1</v>
      </c>
      <c r="AF42" s="92" t="n">
        <f aca="false">IF(AB42="zi",1,0)</f>
        <v>0</v>
      </c>
      <c r="AG42" s="58" t="n">
        <f aca="false">IF(AC42+AD42+AE42+AF42&gt;0,V42,0)</f>
        <v>60000</v>
      </c>
    </row>
    <row r="43" s="1" customFormat="true" ht="22.5" hidden="true" customHeight="true" outlineLevel="0" collapsed="false">
      <c r="A43" s="346"/>
      <c r="B43" s="590"/>
      <c r="C43" s="590"/>
      <c r="D43" s="594" t="s">
        <v>847</v>
      </c>
      <c r="E43" s="306"/>
      <c r="F43" s="16" t="s">
        <v>68</v>
      </c>
      <c r="G43" s="306" t="n">
        <v>0</v>
      </c>
      <c r="H43" s="306" t="n">
        <v>0</v>
      </c>
      <c r="I43" s="306" t="n">
        <f aca="false">G43+H43</f>
        <v>0</v>
      </c>
      <c r="J43" s="306" t="n">
        <f aca="false">K43+L43</f>
        <v>0</v>
      </c>
      <c r="K43" s="306" t="n">
        <v>0</v>
      </c>
      <c r="L43" s="306" t="n">
        <v>0</v>
      </c>
      <c r="M43" s="306"/>
      <c r="N43" s="306" t="n">
        <f aca="false">O43+P43</f>
        <v>0</v>
      </c>
      <c r="O43" s="306" t="n">
        <v>0</v>
      </c>
      <c r="P43" s="306" t="n">
        <v>0</v>
      </c>
      <c r="Q43" s="306"/>
      <c r="R43" s="306" t="n">
        <f aca="false">S43+T43</f>
        <v>0</v>
      </c>
      <c r="S43" s="306" t="n">
        <v>0</v>
      </c>
      <c r="T43" s="306" t="n">
        <v>0</v>
      </c>
      <c r="U43" s="306"/>
      <c r="V43" s="306" t="n">
        <f aca="false">W43+X43</f>
        <v>0</v>
      </c>
      <c r="W43" s="306" t="n">
        <v>0</v>
      </c>
      <c r="X43" s="306" t="n">
        <v>0</v>
      </c>
      <c r="Y43" s="306" t="n">
        <f aca="false">E43-(I43+V43)</f>
        <v>0</v>
      </c>
      <c r="Z43" s="306"/>
      <c r="AA43" s="587"/>
      <c r="AB43" s="576"/>
      <c r="AC43" s="92" t="n">
        <f aca="false">IF(AB43="kk",1,0)</f>
        <v>0</v>
      </c>
      <c r="AD43" s="92" t="n">
        <f aca="false">IF(AB43="kn",1,0)</f>
        <v>0</v>
      </c>
      <c r="AE43" s="92" t="n">
        <f aca="false">IF(AB43="r",1,0)</f>
        <v>0</v>
      </c>
      <c r="AF43" s="92" t="n">
        <f aca="false">IF(AB43="zi",1,0)</f>
        <v>0</v>
      </c>
      <c r="AG43" s="58" t="n">
        <f aca="false">IF(AC43+AD43+AE43+AF43&gt;0,V43,0)</f>
        <v>0</v>
      </c>
    </row>
    <row r="44" s="59" customFormat="true" ht="22.5" hidden="false" customHeight="true" outlineLevel="0" collapsed="false">
      <c r="A44" s="346"/>
      <c r="B44" s="590" t="n">
        <f aca="false">B42+1</f>
        <v>14</v>
      </c>
      <c r="C44" s="590" t="n">
        <f aca="false">C42+1</f>
        <v>15</v>
      </c>
      <c r="D44" s="594" t="s">
        <v>848</v>
      </c>
      <c r="E44" s="306" t="n">
        <v>300000</v>
      </c>
      <c r="F44" s="16" t="s">
        <v>81</v>
      </c>
      <c r="G44" s="306" t="n">
        <v>0</v>
      </c>
      <c r="H44" s="306" t="n">
        <v>0</v>
      </c>
      <c r="I44" s="306" t="n">
        <f aca="false">G44+H44</f>
        <v>0</v>
      </c>
      <c r="J44" s="306" t="n">
        <f aca="false">K44+L44</f>
        <v>30000</v>
      </c>
      <c r="K44" s="306" t="n">
        <v>30000</v>
      </c>
      <c r="L44" s="306" t="n">
        <v>0</v>
      </c>
      <c r="M44" s="306"/>
      <c r="N44" s="306" t="n">
        <f aca="false">O44+P44</f>
        <v>30000</v>
      </c>
      <c r="O44" s="306" t="n">
        <v>30000</v>
      </c>
      <c r="P44" s="306" t="n">
        <v>0</v>
      </c>
      <c r="Q44" s="306"/>
      <c r="R44" s="306" t="n">
        <f aca="false">S44+T44</f>
        <v>30000</v>
      </c>
      <c r="S44" s="306" t="n">
        <v>30000</v>
      </c>
      <c r="T44" s="306" t="n">
        <v>0</v>
      </c>
      <c r="U44" s="306" t="n">
        <f aca="false">V44-R44</f>
        <v>30000</v>
      </c>
      <c r="V44" s="306" t="n">
        <f aca="false">W44+X44</f>
        <v>60000</v>
      </c>
      <c r="W44" s="306" t="n">
        <f aca="false">30000+30000</f>
        <v>60000</v>
      </c>
      <c r="X44" s="306" t="n">
        <v>0</v>
      </c>
      <c r="Y44" s="306" t="n">
        <f aca="false">E44-(I44+V44)</f>
        <v>240000</v>
      </c>
      <c r="Z44" s="306"/>
      <c r="AA44" s="587" t="s">
        <v>45</v>
      </c>
      <c r="AB44" s="408" t="s">
        <v>46</v>
      </c>
      <c r="AC44" s="92" t="n">
        <f aca="false">IF(AB44="kk",1,0)</f>
        <v>0</v>
      </c>
      <c r="AD44" s="92" t="n">
        <f aca="false">IF(AB44="kn",1,0)</f>
        <v>0</v>
      </c>
      <c r="AE44" s="92" t="n">
        <f aca="false">IF(AB44="r",1,0)</f>
        <v>1</v>
      </c>
      <c r="AF44" s="92" t="n">
        <f aca="false">IF(AB44="zi",1,0)</f>
        <v>0</v>
      </c>
      <c r="AG44" s="58" t="n">
        <f aca="false">IF(AC44+AD44+AE44+AF44&gt;0,V44,0)</f>
        <v>60000</v>
      </c>
    </row>
    <row r="45" s="1" customFormat="true" ht="22.5" hidden="true" customHeight="true" outlineLevel="0" collapsed="false">
      <c r="A45" s="346"/>
      <c r="B45" s="590"/>
      <c r="C45" s="590"/>
      <c r="D45" s="594" t="s">
        <v>849</v>
      </c>
      <c r="E45" s="306"/>
      <c r="F45" s="16" t="s">
        <v>68</v>
      </c>
      <c r="G45" s="306" t="n">
        <v>0</v>
      </c>
      <c r="H45" s="306" t="n">
        <v>0</v>
      </c>
      <c r="I45" s="306" t="n">
        <f aca="false">G45+H45</f>
        <v>0</v>
      </c>
      <c r="J45" s="306" t="n">
        <f aca="false">K45+L45</f>
        <v>0</v>
      </c>
      <c r="K45" s="306" t="n">
        <v>0</v>
      </c>
      <c r="L45" s="306" t="n">
        <v>0</v>
      </c>
      <c r="M45" s="306"/>
      <c r="N45" s="306" t="n">
        <f aca="false">O45+P45</f>
        <v>0</v>
      </c>
      <c r="O45" s="306" t="n">
        <v>0</v>
      </c>
      <c r="P45" s="306" t="n">
        <v>0</v>
      </c>
      <c r="Q45" s="306"/>
      <c r="R45" s="306" t="n">
        <f aca="false">S45+T45</f>
        <v>0</v>
      </c>
      <c r="S45" s="306" t="n">
        <v>0</v>
      </c>
      <c r="T45" s="306" t="n">
        <v>0</v>
      </c>
      <c r="U45" s="306"/>
      <c r="V45" s="306" t="n">
        <f aca="false">W45+X45</f>
        <v>0</v>
      </c>
      <c r="W45" s="306" t="n">
        <v>0</v>
      </c>
      <c r="X45" s="306" t="n">
        <v>0</v>
      </c>
      <c r="Y45" s="306" t="n">
        <f aca="false">E45-(I45+V45)</f>
        <v>0</v>
      </c>
      <c r="Z45" s="306"/>
      <c r="AA45" s="587"/>
      <c r="AB45" s="576"/>
      <c r="AC45" s="92" t="n">
        <f aca="false">IF(AB45="kk",1,0)</f>
        <v>0</v>
      </c>
      <c r="AD45" s="92" t="n">
        <f aca="false">IF(AB45="kn",1,0)</f>
        <v>0</v>
      </c>
      <c r="AE45" s="92" t="n">
        <f aca="false">IF(AB45="r",1,0)</f>
        <v>0</v>
      </c>
      <c r="AF45" s="92" t="n">
        <f aca="false">IF(AB45="zi",1,0)</f>
        <v>0</v>
      </c>
      <c r="AG45" s="58" t="n">
        <f aca="false">IF(AC45+AD45+AE45+AF45&gt;0,V45,0)</f>
        <v>0</v>
      </c>
    </row>
    <row r="46" s="1" customFormat="true" ht="22.5" hidden="false" customHeight="true" outlineLevel="0" collapsed="false">
      <c r="A46" s="346"/>
      <c r="B46" s="590"/>
      <c r="C46" s="590" t="n">
        <f aca="false">C44+1</f>
        <v>16</v>
      </c>
      <c r="D46" s="594" t="s">
        <v>850</v>
      </c>
      <c r="E46" s="306" t="n">
        <v>20000</v>
      </c>
      <c r="F46" s="16" t="s">
        <v>126</v>
      </c>
      <c r="G46" s="306" t="n">
        <v>0</v>
      </c>
      <c r="H46" s="306" t="n">
        <v>0</v>
      </c>
      <c r="I46" s="306" t="n">
        <f aca="false">G46+H46</f>
        <v>0</v>
      </c>
      <c r="J46" s="306" t="n">
        <f aca="false">K46+L46</f>
        <v>0</v>
      </c>
      <c r="K46" s="306" t="n">
        <v>0</v>
      </c>
      <c r="L46" s="306" t="n">
        <v>0</v>
      </c>
      <c r="M46" s="306"/>
      <c r="N46" s="306" t="n">
        <f aca="false">O46+P46</f>
        <v>0</v>
      </c>
      <c r="O46" s="306" t="n">
        <v>0</v>
      </c>
      <c r="P46" s="306" t="n">
        <v>0</v>
      </c>
      <c r="Q46" s="306"/>
      <c r="R46" s="306" t="n">
        <f aca="false">S46+T46</f>
        <v>0</v>
      </c>
      <c r="S46" s="306" t="n">
        <v>0</v>
      </c>
      <c r="T46" s="306" t="n">
        <v>0</v>
      </c>
      <c r="U46" s="306" t="n">
        <f aca="false">V46-R46</f>
        <v>20000</v>
      </c>
      <c r="V46" s="306" t="n">
        <f aca="false">W46+X46</f>
        <v>20000</v>
      </c>
      <c r="W46" s="306" t="n">
        <v>20000</v>
      </c>
      <c r="X46" s="306" t="n">
        <v>0</v>
      </c>
      <c r="Y46" s="306" t="n">
        <f aca="false">E46-(I46+V46)</f>
        <v>0</v>
      </c>
      <c r="Z46" s="306"/>
      <c r="AA46" s="587" t="s">
        <v>45</v>
      </c>
      <c r="AB46" s="576" t="s">
        <v>46</v>
      </c>
      <c r="AC46" s="92" t="n">
        <f aca="false">IF(AB46="kk",1,0)</f>
        <v>0</v>
      </c>
      <c r="AD46" s="92" t="n">
        <f aca="false">IF(AB46="kn",1,0)</f>
        <v>0</v>
      </c>
      <c r="AE46" s="92" t="n">
        <f aca="false">IF(AB46="r",1,0)</f>
        <v>1</v>
      </c>
      <c r="AF46" s="92" t="n">
        <f aca="false">IF(AB46="zi",1,0)</f>
        <v>0</v>
      </c>
      <c r="AG46" s="58" t="n">
        <f aca="false">IF(AC46+AD46+AE46+AF46&gt;0,V46,0)</f>
        <v>20000</v>
      </c>
    </row>
    <row r="47" s="59" customFormat="true" ht="22.5" hidden="false" customHeight="true" outlineLevel="0" collapsed="false">
      <c r="A47" s="346"/>
      <c r="B47" s="590" t="n">
        <f aca="false">B44+1</f>
        <v>15</v>
      </c>
      <c r="C47" s="590" t="n">
        <f aca="false">C46+1</f>
        <v>17</v>
      </c>
      <c r="D47" s="594" t="s">
        <v>851</v>
      </c>
      <c r="E47" s="306" t="n">
        <v>300000</v>
      </c>
      <c r="F47" s="16" t="s">
        <v>126</v>
      </c>
      <c r="G47" s="306" t="n">
        <v>0</v>
      </c>
      <c r="H47" s="306" t="n">
        <v>0</v>
      </c>
      <c r="I47" s="306" t="n">
        <f aca="false">G47+H47</f>
        <v>0</v>
      </c>
      <c r="J47" s="306" t="n">
        <f aca="false">K47+L47</f>
        <v>300000</v>
      </c>
      <c r="K47" s="306" t="n">
        <v>300000</v>
      </c>
      <c r="L47" s="306" t="n">
        <v>0</v>
      </c>
      <c r="M47" s="306"/>
      <c r="N47" s="306" t="n">
        <f aca="false">O47+P47</f>
        <v>300000</v>
      </c>
      <c r="O47" s="306" t="n">
        <v>300000</v>
      </c>
      <c r="P47" s="306" t="n">
        <v>0</v>
      </c>
      <c r="Q47" s="306"/>
      <c r="R47" s="306" t="n">
        <f aca="false">S47+T47</f>
        <v>300000</v>
      </c>
      <c r="S47" s="306" t="n">
        <v>300000</v>
      </c>
      <c r="T47" s="306" t="n">
        <v>0</v>
      </c>
      <c r="U47" s="306" t="n">
        <f aca="false">V47-R47</f>
        <v>0</v>
      </c>
      <c r="V47" s="306" t="n">
        <f aca="false">W47+X47</f>
        <v>300000</v>
      </c>
      <c r="W47" s="306" t="n">
        <v>300000</v>
      </c>
      <c r="X47" s="306" t="n">
        <v>0</v>
      </c>
      <c r="Y47" s="306" t="n">
        <f aca="false">E47-(I47+V47)</f>
        <v>0</v>
      </c>
      <c r="Z47" s="306"/>
      <c r="AA47" s="587" t="s">
        <v>45</v>
      </c>
      <c r="AB47" s="408" t="s">
        <v>46</v>
      </c>
      <c r="AC47" s="92" t="n">
        <f aca="false">IF(AB47="kk",1,0)</f>
        <v>0</v>
      </c>
      <c r="AD47" s="92" t="n">
        <f aca="false">IF(AB47="kn",1,0)</f>
        <v>0</v>
      </c>
      <c r="AE47" s="92" t="n">
        <f aca="false">IF(AB47="r",1,0)</f>
        <v>1</v>
      </c>
      <c r="AF47" s="92" t="n">
        <f aca="false">IF(AB47="zi",1,0)</f>
        <v>0</v>
      </c>
      <c r="AG47" s="58" t="n">
        <f aca="false">IF(AC47+AD47+AE47+AF47&gt;0,V47,0)</f>
        <v>300000</v>
      </c>
    </row>
    <row r="48" s="1" customFormat="true" ht="22.5" hidden="false" customHeight="true" outlineLevel="0" collapsed="false">
      <c r="A48" s="346"/>
      <c r="B48" s="590" t="n">
        <f aca="false">B47+1</f>
        <v>16</v>
      </c>
      <c r="C48" s="590" t="n">
        <f aca="false">C47+1</f>
        <v>18</v>
      </c>
      <c r="D48" s="594" t="s">
        <v>852</v>
      </c>
      <c r="E48" s="306" t="n">
        <v>300000</v>
      </c>
      <c r="F48" s="16" t="s">
        <v>81</v>
      </c>
      <c r="G48" s="306" t="n">
        <v>0</v>
      </c>
      <c r="H48" s="306" t="n">
        <v>0</v>
      </c>
      <c r="I48" s="306" t="n">
        <f aca="false">G48+H48</f>
        <v>0</v>
      </c>
      <c r="J48" s="306" t="n">
        <f aca="false">K48+L48</f>
        <v>15000</v>
      </c>
      <c r="K48" s="306" t="n">
        <v>15000</v>
      </c>
      <c r="L48" s="306" t="n">
        <v>0</v>
      </c>
      <c r="M48" s="306"/>
      <c r="N48" s="306" t="n">
        <f aca="false">O48+P48</f>
        <v>15000</v>
      </c>
      <c r="O48" s="306" t="n">
        <v>15000</v>
      </c>
      <c r="P48" s="306" t="n">
        <v>0</v>
      </c>
      <c r="Q48" s="306"/>
      <c r="R48" s="306" t="n">
        <f aca="false">S48+T48</f>
        <v>15000</v>
      </c>
      <c r="S48" s="306" t="n">
        <v>15000</v>
      </c>
      <c r="T48" s="306" t="n">
        <v>0</v>
      </c>
      <c r="U48" s="306" t="n">
        <f aca="false">V48-R48</f>
        <v>0</v>
      </c>
      <c r="V48" s="306" t="n">
        <f aca="false">W48+X48</f>
        <v>15000</v>
      </c>
      <c r="W48" s="306" t="n">
        <v>15000</v>
      </c>
      <c r="X48" s="306" t="n">
        <v>0</v>
      </c>
      <c r="Y48" s="306" t="n">
        <f aca="false">E48-(I48+V48)</f>
        <v>285000</v>
      </c>
      <c r="Z48" s="306"/>
      <c r="AA48" s="587" t="s">
        <v>45</v>
      </c>
      <c r="AB48" s="576" t="s">
        <v>46</v>
      </c>
      <c r="AC48" s="92" t="n">
        <f aca="false">IF(AB48="kk",1,0)</f>
        <v>0</v>
      </c>
      <c r="AD48" s="92" t="n">
        <f aca="false">IF(AB48="kn",1,0)</f>
        <v>0</v>
      </c>
      <c r="AE48" s="92" t="n">
        <f aca="false">IF(AB48="r",1,0)</f>
        <v>1</v>
      </c>
      <c r="AF48" s="92" t="n">
        <f aca="false">IF(AB48="zi",1,0)</f>
        <v>0</v>
      </c>
      <c r="AG48" s="58" t="n">
        <f aca="false">IF(AC48+AD48+AE48+AF48&gt;0,V48,0)</f>
        <v>15000</v>
      </c>
    </row>
    <row r="49" s="1" customFormat="true" ht="22.5" hidden="false" customHeight="true" outlineLevel="0" collapsed="false">
      <c r="A49" s="346"/>
      <c r="B49" s="590"/>
      <c r="C49" s="590" t="n">
        <f aca="false">C48+1</f>
        <v>19</v>
      </c>
      <c r="D49" s="594" t="s">
        <v>853</v>
      </c>
      <c r="E49" s="306" t="n">
        <v>40000</v>
      </c>
      <c r="F49" s="16" t="s">
        <v>126</v>
      </c>
      <c r="G49" s="306" t="n">
        <v>0</v>
      </c>
      <c r="H49" s="306" t="n">
        <v>0</v>
      </c>
      <c r="I49" s="306" t="n">
        <f aca="false">G49+H49</f>
        <v>0</v>
      </c>
      <c r="J49" s="306"/>
      <c r="K49" s="306"/>
      <c r="L49" s="591"/>
      <c r="M49" s="306"/>
      <c r="N49" s="306"/>
      <c r="O49" s="306"/>
      <c r="P49" s="591"/>
      <c r="Q49" s="306"/>
      <c r="R49" s="306" t="n">
        <f aca="false">S49+T49</f>
        <v>0</v>
      </c>
      <c r="S49" s="306" t="n">
        <v>0</v>
      </c>
      <c r="T49" s="591" t="n">
        <v>0</v>
      </c>
      <c r="U49" s="306" t="n">
        <f aca="false">V49-R49</f>
        <v>40000</v>
      </c>
      <c r="V49" s="306" t="n">
        <f aca="false">W49+X49</f>
        <v>40000</v>
      </c>
      <c r="W49" s="306" t="n">
        <v>40000</v>
      </c>
      <c r="X49" s="306" t="n">
        <v>0</v>
      </c>
      <c r="Y49" s="306" t="n">
        <f aca="false">E49-(I49+V49)</f>
        <v>0</v>
      </c>
      <c r="Z49" s="306"/>
      <c r="AA49" s="587" t="s">
        <v>45</v>
      </c>
      <c r="AB49" s="576" t="s">
        <v>46</v>
      </c>
      <c r="AC49" s="92" t="n">
        <f aca="false">IF(AB49="kk",1,0)</f>
        <v>0</v>
      </c>
      <c r="AD49" s="92" t="n">
        <f aca="false">IF(AB49="kn",1,0)</f>
        <v>0</v>
      </c>
      <c r="AE49" s="92" t="n">
        <f aca="false">IF(AB49="r",1,0)</f>
        <v>1</v>
      </c>
      <c r="AF49" s="92" t="n">
        <f aca="false">IF(AB49="zi",1,0)</f>
        <v>0</v>
      </c>
      <c r="AG49" s="58" t="n">
        <f aca="false">IF(AC49+AD49+AE49+AF49&gt;0,V49,0)</f>
        <v>40000</v>
      </c>
    </row>
    <row r="50" s="1" customFormat="true" ht="22.5" hidden="false" customHeight="true" outlineLevel="0" collapsed="false">
      <c r="A50" s="346"/>
      <c r="B50" s="590"/>
      <c r="C50" s="590" t="n">
        <f aca="false">C49+1</f>
        <v>20</v>
      </c>
      <c r="D50" s="594" t="s">
        <v>854</v>
      </c>
      <c r="E50" s="306" t="n">
        <v>60000</v>
      </c>
      <c r="F50" s="16" t="s">
        <v>126</v>
      </c>
      <c r="G50" s="306" t="n">
        <v>0</v>
      </c>
      <c r="H50" s="306" t="n">
        <v>0</v>
      </c>
      <c r="I50" s="306" t="n">
        <f aca="false">G50+H50</f>
        <v>0</v>
      </c>
      <c r="J50" s="306"/>
      <c r="K50" s="306"/>
      <c r="L50" s="591"/>
      <c r="M50" s="306"/>
      <c r="N50" s="306"/>
      <c r="O50" s="306"/>
      <c r="P50" s="591"/>
      <c r="Q50" s="306"/>
      <c r="R50" s="306" t="n">
        <f aca="false">S50+T50</f>
        <v>0</v>
      </c>
      <c r="S50" s="306" t="n">
        <v>0</v>
      </c>
      <c r="T50" s="591" t="n">
        <v>0</v>
      </c>
      <c r="U50" s="306" t="n">
        <f aca="false">V50-R50</f>
        <v>60000</v>
      </c>
      <c r="V50" s="306" t="n">
        <f aca="false">W50+X50</f>
        <v>60000</v>
      </c>
      <c r="W50" s="306" t="n">
        <v>60000</v>
      </c>
      <c r="X50" s="306" t="n">
        <v>0</v>
      </c>
      <c r="Y50" s="306" t="n">
        <f aca="false">E50-(I50+V50)</f>
        <v>0</v>
      </c>
      <c r="Z50" s="306"/>
      <c r="AA50" s="587" t="s">
        <v>45</v>
      </c>
      <c r="AB50" s="576" t="s">
        <v>46</v>
      </c>
      <c r="AC50" s="92" t="n">
        <f aca="false">IF(AB50="kk",1,0)</f>
        <v>0</v>
      </c>
      <c r="AD50" s="92" t="n">
        <f aca="false">IF(AB50="kn",1,0)</f>
        <v>0</v>
      </c>
      <c r="AE50" s="92" t="n">
        <f aca="false">IF(AB50="r",1,0)</f>
        <v>1</v>
      </c>
      <c r="AF50" s="92" t="n">
        <f aca="false">IF(AB50="zi",1,0)</f>
        <v>0</v>
      </c>
      <c r="AG50" s="58" t="n">
        <f aca="false">IF(AC50+AD50+AE50+AF50&gt;0,V50,0)</f>
        <v>60000</v>
      </c>
    </row>
    <row r="51" s="1" customFormat="true" ht="22.5" hidden="false" customHeight="true" outlineLevel="0" collapsed="false">
      <c r="A51" s="346"/>
      <c r="B51" s="590"/>
      <c r="C51" s="590" t="n">
        <f aca="false">C50+1</f>
        <v>21</v>
      </c>
      <c r="D51" s="594" t="s">
        <v>855</v>
      </c>
      <c r="E51" s="306" t="n">
        <v>20000</v>
      </c>
      <c r="F51" s="16" t="s">
        <v>126</v>
      </c>
      <c r="G51" s="306" t="n">
        <v>0</v>
      </c>
      <c r="H51" s="306" t="n">
        <v>0</v>
      </c>
      <c r="I51" s="306" t="n">
        <f aca="false">G51+H51</f>
        <v>0</v>
      </c>
      <c r="J51" s="306"/>
      <c r="K51" s="306"/>
      <c r="L51" s="591"/>
      <c r="M51" s="306"/>
      <c r="N51" s="306"/>
      <c r="O51" s="306"/>
      <c r="P51" s="591"/>
      <c r="Q51" s="306"/>
      <c r="R51" s="306" t="n">
        <f aca="false">S51+T51</f>
        <v>0</v>
      </c>
      <c r="S51" s="306" t="n">
        <v>0</v>
      </c>
      <c r="T51" s="591" t="n">
        <v>0</v>
      </c>
      <c r="U51" s="306" t="n">
        <f aca="false">V51-R51</f>
        <v>20000</v>
      </c>
      <c r="V51" s="306" t="n">
        <f aca="false">W51+X51</f>
        <v>20000</v>
      </c>
      <c r="W51" s="306" t="n">
        <v>20000</v>
      </c>
      <c r="X51" s="306" t="n">
        <v>0</v>
      </c>
      <c r="Y51" s="306" t="n">
        <f aca="false">E51-(I51+V51)</f>
        <v>0</v>
      </c>
      <c r="Z51" s="306"/>
      <c r="AA51" s="587" t="s">
        <v>45</v>
      </c>
      <c r="AB51" s="576" t="s">
        <v>46</v>
      </c>
      <c r="AC51" s="92" t="n">
        <f aca="false">IF(AB51="kk",1,0)</f>
        <v>0</v>
      </c>
      <c r="AD51" s="92" t="n">
        <f aca="false">IF(AB51="kn",1,0)</f>
        <v>0</v>
      </c>
      <c r="AE51" s="92" t="n">
        <f aca="false">IF(AB51="r",1,0)</f>
        <v>1</v>
      </c>
      <c r="AF51" s="92" t="n">
        <f aca="false">IF(AB51="zi",1,0)</f>
        <v>0</v>
      </c>
      <c r="AG51" s="58" t="n">
        <f aca="false">IF(AC51+AD51+AE51+AF51&gt;0,V51,0)</f>
        <v>20000</v>
      </c>
    </row>
    <row r="52" s="1" customFormat="true" ht="22.5" hidden="false" customHeight="true" outlineLevel="0" collapsed="false">
      <c r="A52" s="346"/>
      <c r="B52" s="590"/>
      <c r="C52" s="590" t="n">
        <f aca="false">C51+1</f>
        <v>22</v>
      </c>
      <c r="D52" s="594" t="s">
        <v>856</v>
      </c>
      <c r="E52" s="306" t="n">
        <v>15000</v>
      </c>
      <c r="F52" s="16" t="s">
        <v>126</v>
      </c>
      <c r="G52" s="306" t="n">
        <v>0</v>
      </c>
      <c r="H52" s="306" t="n">
        <v>0</v>
      </c>
      <c r="I52" s="306" t="n">
        <f aca="false">G52+H52</f>
        <v>0</v>
      </c>
      <c r="J52" s="306"/>
      <c r="K52" s="306"/>
      <c r="L52" s="591"/>
      <c r="M52" s="306"/>
      <c r="N52" s="306"/>
      <c r="O52" s="306"/>
      <c r="P52" s="591"/>
      <c r="Q52" s="306"/>
      <c r="R52" s="306" t="n">
        <f aca="false">S52+T52</f>
        <v>0</v>
      </c>
      <c r="S52" s="306" t="n">
        <v>0</v>
      </c>
      <c r="T52" s="591" t="n">
        <v>0</v>
      </c>
      <c r="U52" s="306" t="n">
        <f aca="false">V52-R52</f>
        <v>15000</v>
      </c>
      <c r="V52" s="306" t="n">
        <f aca="false">W52+X52</f>
        <v>15000</v>
      </c>
      <c r="W52" s="306" t="n">
        <v>15000</v>
      </c>
      <c r="X52" s="306" t="n">
        <v>0</v>
      </c>
      <c r="Y52" s="306" t="n">
        <f aca="false">E52-(I52+V52)</f>
        <v>0</v>
      </c>
      <c r="Z52" s="306"/>
      <c r="AA52" s="587" t="s">
        <v>45</v>
      </c>
      <c r="AB52" s="576" t="s">
        <v>46</v>
      </c>
      <c r="AC52" s="92" t="n">
        <f aca="false">IF(AB52="kk",1,0)</f>
        <v>0</v>
      </c>
      <c r="AD52" s="92" t="n">
        <f aca="false">IF(AB52="kn",1,0)</f>
        <v>0</v>
      </c>
      <c r="AE52" s="92" t="n">
        <f aca="false">IF(AB52="r",1,0)</f>
        <v>1</v>
      </c>
      <c r="AF52" s="92" t="n">
        <f aca="false">IF(AB52="zi",1,0)</f>
        <v>0</v>
      </c>
      <c r="AG52" s="58" t="n">
        <f aca="false">IF(AC52+AD52+AE52+AF52&gt;0,V52,0)</f>
        <v>15000</v>
      </c>
    </row>
    <row r="53" s="1" customFormat="true" ht="22.5" hidden="false" customHeight="true" outlineLevel="0" collapsed="false">
      <c r="A53" s="346"/>
      <c r="B53" s="590"/>
      <c r="C53" s="590" t="n">
        <f aca="false">C52+1</f>
        <v>23</v>
      </c>
      <c r="D53" s="594" t="s">
        <v>857</v>
      </c>
      <c r="E53" s="595" t="n">
        <v>20000</v>
      </c>
      <c r="F53" s="16" t="s">
        <v>126</v>
      </c>
      <c r="G53" s="306" t="n">
        <v>0</v>
      </c>
      <c r="H53" s="306" t="n">
        <v>0</v>
      </c>
      <c r="I53" s="306" t="n">
        <f aca="false">G53+H53</f>
        <v>0</v>
      </c>
      <c r="J53" s="306"/>
      <c r="K53" s="306"/>
      <c r="L53" s="591"/>
      <c r="M53" s="306"/>
      <c r="N53" s="306"/>
      <c r="O53" s="306"/>
      <c r="P53" s="591"/>
      <c r="Q53" s="306"/>
      <c r="R53" s="306" t="n">
        <f aca="false">S53+T53</f>
        <v>0</v>
      </c>
      <c r="S53" s="306" t="n">
        <v>0</v>
      </c>
      <c r="T53" s="591" t="n">
        <v>0</v>
      </c>
      <c r="U53" s="306" t="n">
        <f aca="false">V53-R53</f>
        <v>20000</v>
      </c>
      <c r="V53" s="306" t="n">
        <f aca="false">W53+X53</f>
        <v>20000</v>
      </c>
      <c r="W53" s="595" t="n">
        <v>20000</v>
      </c>
      <c r="X53" s="306" t="n">
        <v>0</v>
      </c>
      <c r="Y53" s="306" t="n">
        <f aca="false">E53-(I53+V53)</f>
        <v>0</v>
      </c>
      <c r="Z53" s="306"/>
      <c r="AA53" s="587" t="s">
        <v>45</v>
      </c>
      <c r="AB53" s="576" t="s">
        <v>46</v>
      </c>
      <c r="AC53" s="92" t="n">
        <f aca="false">IF(AB53="kk",1,0)</f>
        <v>0</v>
      </c>
      <c r="AD53" s="92" t="n">
        <f aca="false">IF(AB53="kn",1,0)</f>
        <v>0</v>
      </c>
      <c r="AE53" s="92" t="n">
        <f aca="false">IF(AB53="r",1,0)</f>
        <v>1</v>
      </c>
      <c r="AF53" s="92" t="n">
        <f aca="false">IF(AB53="zi",1,0)</f>
        <v>0</v>
      </c>
      <c r="AG53" s="58" t="n">
        <f aca="false">IF(AC53+AD53+AE53+AF53&gt;0,V53,0)</f>
        <v>20000</v>
      </c>
    </row>
    <row r="54" s="1" customFormat="true" ht="22.5" hidden="false" customHeight="true" outlineLevel="0" collapsed="false">
      <c r="A54" s="346"/>
      <c r="B54" s="590"/>
      <c r="C54" s="590" t="n">
        <f aca="false">C53+1</f>
        <v>24</v>
      </c>
      <c r="D54" s="594" t="s">
        <v>858</v>
      </c>
      <c r="E54" s="306" t="n">
        <v>560000</v>
      </c>
      <c r="F54" s="16" t="s">
        <v>126</v>
      </c>
      <c r="G54" s="306" t="n">
        <v>0</v>
      </c>
      <c r="H54" s="306" t="n">
        <v>0</v>
      </c>
      <c r="I54" s="306" t="n">
        <f aca="false">G54+H54</f>
        <v>0</v>
      </c>
      <c r="J54" s="306"/>
      <c r="K54" s="306"/>
      <c r="L54" s="591"/>
      <c r="M54" s="306"/>
      <c r="N54" s="306"/>
      <c r="O54" s="306"/>
      <c r="P54" s="591"/>
      <c r="Q54" s="306"/>
      <c r="R54" s="306" t="n">
        <f aca="false">S54+T54</f>
        <v>0</v>
      </c>
      <c r="S54" s="306" t="n">
        <v>0</v>
      </c>
      <c r="T54" s="591" t="n">
        <v>0</v>
      </c>
      <c r="U54" s="306" t="n">
        <f aca="false">V54-R54</f>
        <v>560000</v>
      </c>
      <c r="V54" s="306" t="n">
        <f aca="false">W54+X54</f>
        <v>560000</v>
      </c>
      <c r="W54" s="306" t="n">
        <v>560000</v>
      </c>
      <c r="X54" s="306" t="n">
        <v>0</v>
      </c>
      <c r="Y54" s="306" t="n">
        <f aca="false">E54-(I54+V54)</f>
        <v>0</v>
      </c>
      <c r="Z54" s="306"/>
      <c r="AA54" s="587" t="s">
        <v>45</v>
      </c>
      <c r="AB54" s="576" t="s">
        <v>46</v>
      </c>
      <c r="AC54" s="92" t="n">
        <f aca="false">IF(AB54="kk",1,0)</f>
        <v>0</v>
      </c>
      <c r="AD54" s="92" t="n">
        <f aca="false">IF(AB54="kn",1,0)</f>
        <v>0</v>
      </c>
      <c r="AE54" s="92" t="n">
        <f aca="false">IF(AB54="r",1,0)</f>
        <v>1</v>
      </c>
      <c r="AF54" s="92" t="n">
        <f aca="false">IF(AB54="zi",1,0)</f>
        <v>0</v>
      </c>
      <c r="AG54" s="58" t="n">
        <f aca="false">IF(AC54+AD54+AE54+AF54&gt;0,V54,0)</f>
        <v>560000</v>
      </c>
    </row>
    <row r="55" s="1" customFormat="true" ht="22.5" hidden="false" customHeight="true" outlineLevel="0" collapsed="false">
      <c r="A55" s="346"/>
      <c r="B55" s="590"/>
      <c r="C55" s="590" t="n">
        <f aca="false">C54+1</f>
        <v>25</v>
      </c>
      <c r="D55" s="594" t="s">
        <v>859</v>
      </c>
      <c r="E55" s="306" t="n">
        <v>110000</v>
      </c>
      <c r="F55" s="16" t="s">
        <v>126</v>
      </c>
      <c r="G55" s="306" t="n">
        <v>0</v>
      </c>
      <c r="H55" s="306" t="n">
        <v>0</v>
      </c>
      <c r="I55" s="306" t="n">
        <f aca="false">G55+H55</f>
        <v>0</v>
      </c>
      <c r="J55" s="306"/>
      <c r="K55" s="306"/>
      <c r="L55" s="591"/>
      <c r="M55" s="306"/>
      <c r="N55" s="306"/>
      <c r="O55" s="306"/>
      <c r="P55" s="591"/>
      <c r="Q55" s="306"/>
      <c r="R55" s="306" t="n">
        <f aca="false">S55+T55</f>
        <v>0</v>
      </c>
      <c r="S55" s="306" t="n">
        <v>0</v>
      </c>
      <c r="T55" s="591" t="n">
        <v>0</v>
      </c>
      <c r="U55" s="306" t="n">
        <f aca="false">V55-R55</f>
        <v>110000</v>
      </c>
      <c r="V55" s="306" t="n">
        <f aca="false">W55+X55</f>
        <v>110000</v>
      </c>
      <c r="W55" s="306" t="n">
        <v>110000</v>
      </c>
      <c r="X55" s="306" t="n">
        <v>0</v>
      </c>
      <c r="Y55" s="306" t="n">
        <f aca="false">E55-(I55+V55)</f>
        <v>0</v>
      </c>
      <c r="Z55" s="306"/>
      <c r="AA55" s="587" t="s">
        <v>45</v>
      </c>
      <c r="AB55" s="576" t="s">
        <v>46</v>
      </c>
      <c r="AC55" s="92" t="n">
        <f aca="false">IF(AB55="kk",1,0)</f>
        <v>0</v>
      </c>
      <c r="AD55" s="92" t="n">
        <f aca="false">IF(AB55="kn",1,0)</f>
        <v>0</v>
      </c>
      <c r="AE55" s="92" t="n">
        <f aca="false">IF(AB55="r",1,0)</f>
        <v>1</v>
      </c>
      <c r="AF55" s="92" t="n">
        <f aca="false">IF(AB55="zi",1,0)</f>
        <v>0</v>
      </c>
      <c r="AG55" s="58" t="n">
        <f aca="false">IF(AC55+AD55+AE55+AF55&gt;0,V55,0)</f>
        <v>110000</v>
      </c>
    </row>
    <row r="56" s="1" customFormat="true" ht="22.5" hidden="false" customHeight="true" outlineLevel="0" collapsed="false">
      <c r="A56" s="346"/>
      <c r="B56" s="590"/>
      <c r="C56" s="590" t="n">
        <f aca="false">C55+1</f>
        <v>26</v>
      </c>
      <c r="D56" s="594" t="s">
        <v>860</v>
      </c>
      <c r="E56" s="306" t="n">
        <v>40000</v>
      </c>
      <c r="F56" s="16" t="s">
        <v>126</v>
      </c>
      <c r="G56" s="306" t="n">
        <v>0</v>
      </c>
      <c r="H56" s="306" t="n">
        <v>0</v>
      </c>
      <c r="I56" s="306" t="n">
        <f aca="false">G56+H56</f>
        <v>0</v>
      </c>
      <c r="J56" s="306"/>
      <c r="K56" s="306"/>
      <c r="L56" s="591"/>
      <c r="M56" s="306"/>
      <c r="N56" s="306"/>
      <c r="O56" s="306"/>
      <c r="P56" s="591"/>
      <c r="Q56" s="306"/>
      <c r="R56" s="306" t="n">
        <f aca="false">S56+T56</f>
        <v>0</v>
      </c>
      <c r="S56" s="306" t="n">
        <v>0</v>
      </c>
      <c r="T56" s="591" t="n">
        <v>0</v>
      </c>
      <c r="U56" s="306" t="n">
        <f aca="false">V56-R56</f>
        <v>40000</v>
      </c>
      <c r="V56" s="306" t="n">
        <f aca="false">W56+X56</f>
        <v>40000</v>
      </c>
      <c r="W56" s="306" t="n">
        <v>40000</v>
      </c>
      <c r="X56" s="306" t="n">
        <v>0</v>
      </c>
      <c r="Y56" s="306" t="n">
        <f aca="false">E56-(I56+V56)</f>
        <v>0</v>
      </c>
      <c r="Z56" s="306"/>
      <c r="AA56" s="587" t="s">
        <v>45</v>
      </c>
      <c r="AB56" s="576" t="s">
        <v>46</v>
      </c>
      <c r="AC56" s="92" t="n">
        <f aca="false">IF(AB56="kk",1,0)</f>
        <v>0</v>
      </c>
      <c r="AD56" s="92" t="n">
        <f aca="false">IF(AB56="kn",1,0)</f>
        <v>0</v>
      </c>
      <c r="AE56" s="92" t="n">
        <f aca="false">IF(AB56="r",1,0)</f>
        <v>1</v>
      </c>
      <c r="AF56" s="92" t="n">
        <f aca="false">IF(AB56="zi",1,0)</f>
        <v>0</v>
      </c>
      <c r="AG56" s="58" t="n">
        <f aca="false">IF(AC56+AD56+AE56+AF56&gt;0,V56,0)</f>
        <v>40000</v>
      </c>
    </row>
    <row r="57" s="1" customFormat="true" ht="22.5" hidden="false" customHeight="true" outlineLevel="0" collapsed="false">
      <c r="A57" s="346"/>
      <c r="B57" s="590"/>
      <c r="C57" s="590" t="n">
        <f aca="false">C56+1</f>
        <v>27</v>
      </c>
      <c r="D57" s="594" t="s">
        <v>861</v>
      </c>
      <c r="E57" s="306" t="n">
        <v>180000</v>
      </c>
      <c r="F57" s="16" t="s">
        <v>126</v>
      </c>
      <c r="G57" s="306" t="n">
        <v>0</v>
      </c>
      <c r="H57" s="306" t="n">
        <v>0</v>
      </c>
      <c r="I57" s="306" t="n">
        <f aca="false">G57+H57</f>
        <v>0</v>
      </c>
      <c r="J57" s="306"/>
      <c r="K57" s="306"/>
      <c r="L57" s="591"/>
      <c r="M57" s="306"/>
      <c r="N57" s="306"/>
      <c r="O57" s="306"/>
      <c r="P57" s="591"/>
      <c r="Q57" s="306"/>
      <c r="R57" s="306" t="n">
        <f aca="false">S57+T57</f>
        <v>0</v>
      </c>
      <c r="S57" s="306" t="n">
        <v>0</v>
      </c>
      <c r="T57" s="591" t="n">
        <v>0</v>
      </c>
      <c r="U57" s="306" t="n">
        <f aca="false">V57-R57</f>
        <v>180000</v>
      </c>
      <c r="V57" s="306" t="n">
        <f aca="false">W57+X57</f>
        <v>180000</v>
      </c>
      <c r="W57" s="306" t="n">
        <v>180000</v>
      </c>
      <c r="X57" s="306" t="n">
        <v>0</v>
      </c>
      <c r="Y57" s="306" t="n">
        <f aca="false">E57-(I57+V57)</f>
        <v>0</v>
      </c>
      <c r="Z57" s="306"/>
      <c r="AA57" s="587" t="s">
        <v>45</v>
      </c>
      <c r="AB57" s="576" t="s">
        <v>46</v>
      </c>
      <c r="AC57" s="92" t="n">
        <f aca="false">IF(AB57="kk",1,0)</f>
        <v>0</v>
      </c>
      <c r="AD57" s="92" t="n">
        <f aca="false">IF(AB57="kn",1,0)</f>
        <v>0</v>
      </c>
      <c r="AE57" s="92" t="n">
        <f aca="false">IF(AB57="r",1,0)</f>
        <v>1</v>
      </c>
      <c r="AF57" s="92" t="n">
        <f aca="false">IF(AB57="zi",1,0)</f>
        <v>0</v>
      </c>
      <c r="AG57" s="58" t="n">
        <f aca="false">IF(AC57+AD57+AE57+AF57&gt;0,V57,0)</f>
        <v>180000</v>
      </c>
    </row>
    <row r="58" s="1" customFormat="true" ht="22.5" hidden="false" customHeight="true" outlineLevel="0" collapsed="false">
      <c r="A58" s="346"/>
      <c r="B58" s="590"/>
      <c r="C58" s="590" t="n">
        <f aca="false">C57+1</f>
        <v>28</v>
      </c>
      <c r="D58" s="594" t="s">
        <v>862</v>
      </c>
      <c r="E58" s="306" t="n">
        <v>360000</v>
      </c>
      <c r="F58" s="16" t="s">
        <v>126</v>
      </c>
      <c r="G58" s="306" t="n">
        <v>0</v>
      </c>
      <c r="H58" s="306" t="n">
        <v>0</v>
      </c>
      <c r="I58" s="306" t="n">
        <f aca="false">G58+H58</f>
        <v>0</v>
      </c>
      <c r="J58" s="306"/>
      <c r="K58" s="306"/>
      <c r="L58" s="591"/>
      <c r="M58" s="306"/>
      <c r="N58" s="306"/>
      <c r="O58" s="306"/>
      <c r="P58" s="591"/>
      <c r="Q58" s="306"/>
      <c r="R58" s="306" t="n">
        <f aca="false">S58+T58</f>
        <v>0</v>
      </c>
      <c r="S58" s="306" t="n">
        <v>0</v>
      </c>
      <c r="T58" s="591" t="n">
        <v>0</v>
      </c>
      <c r="U58" s="306" t="n">
        <f aca="false">V58-R58</f>
        <v>360000</v>
      </c>
      <c r="V58" s="306" t="n">
        <f aca="false">W58+X58</f>
        <v>360000</v>
      </c>
      <c r="W58" s="306" t="n">
        <v>360000</v>
      </c>
      <c r="X58" s="306" t="n">
        <v>0</v>
      </c>
      <c r="Y58" s="306" t="n">
        <f aca="false">E58-(I58+V58)</f>
        <v>0</v>
      </c>
      <c r="Z58" s="306"/>
      <c r="AA58" s="587" t="s">
        <v>45</v>
      </c>
      <c r="AB58" s="576" t="s">
        <v>46</v>
      </c>
      <c r="AC58" s="92" t="n">
        <f aca="false">IF(AB58="kk",1,0)</f>
        <v>0</v>
      </c>
      <c r="AD58" s="92" t="n">
        <f aca="false">IF(AB58="kn",1,0)</f>
        <v>0</v>
      </c>
      <c r="AE58" s="92" t="n">
        <f aca="false">IF(AB58="r",1,0)</f>
        <v>1</v>
      </c>
      <c r="AF58" s="92" t="n">
        <f aca="false">IF(AB58="zi",1,0)</f>
        <v>0</v>
      </c>
      <c r="AG58" s="58" t="n">
        <f aca="false">IF(AC58+AD58+AE58+AF58&gt;0,V58,0)</f>
        <v>360000</v>
      </c>
    </row>
    <row r="59" s="1" customFormat="true" ht="22.5" hidden="false" customHeight="true" outlineLevel="0" collapsed="false">
      <c r="A59" s="346"/>
      <c r="B59" s="590"/>
      <c r="C59" s="590" t="n">
        <f aca="false">C58+1</f>
        <v>29</v>
      </c>
      <c r="D59" s="594" t="s">
        <v>863</v>
      </c>
      <c r="E59" s="306" t="n">
        <v>150000</v>
      </c>
      <c r="F59" s="16" t="s">
        <v>126</v>
      </c>
      <c r="G59" s="306" t="n">
        <v>0</v>
      </c>
      <c r="H59" s="306" t="n">
        <v>0</v>
      </c>
      <c r="I59" s="306" t="n">
        <f aca="false">G59+H59</f>
        <v>0</v>
      </c>
      <c r="J59" s="306"/>
      <c r="K59" s="306"/>
      <c r="L59" s="591"/>
      <c r="M59" s="306"/>
      <c r="N59" s="306"/>
      <c r="O59" s="306"/>
      <c r="P59" s="591"/>
      <c r="Q59" s="306"/>
      <c r="R59" s="306" t="n">
        <f aca="false">S59+T59</f>
        <v>0</v>
      </c>
      <c r="S59" s="306" t="n">
        <v>0</v>
      </c>
      <c r="T59" s="591" t="n">
        <v>0</v>
      </c>
      <c r="U59" s="306" t="n">
        <f aca="false">V59-R59</f>
        <v>150000</v>
      </c>
      <c r="V59" s="306" t="n">
        <f aca="false">W59+X59</f>
        <v>150000</v>
      </c>
      <c r="W59" s="306" t="n">
        <v>150000</v>
      </c>
      <c r="X59" s="306" t="n">
        <v>0</v>
      </c>
      <c r="Y59" s="306" t="n">
        <f aca="false">E59-(I59+V59)</f>
        <v>0</v>
      </c>
      <c r="Z59" s="306"/>
      <c r="AA59" s="587" t="s">
        <v>45</v>
      </c>
      <c r="AB59" s="576" t="s">
        <v>46</v>
      </c>
      <c r="AC59" s="92" t="n">
        <f aca="false">IF(AB59="kk",1,0)</f>
        <v>0</v>
      </c>
      <c r="AD59" s="92" t="n">
        <f aca="false">IF(AB59="kn",1,0)</f>
        <v>0</v>
      </c>
      <c r="AE59" s="92" t="n">
        <f aca="false">IF(AB59="r",1,0)</f>
        <v>1</v>
      </c>
      <c r="AF59" s="92" t="n">
        <f aca="false">IF(AB59="zi",1,0)</f>
        <v>0</v>
      </c>
      <c r="AG59" s="58" t="n">
        <f aca="false">IF(AC59+AD59+AE59+AF59&gt;0,V59,0)</f>
        <v>150000</v>
      </c>
    </row>
    <row r="60" s="1" customFormat="true" ht="22.5" hidden="false" customHeight="true" outlineLevel="0" collapsed="false">
      <c r="A60" s="346"/>
      <c r="B60" s="590"/>
      <c r="C60" s="590" t="n">
        <f aca="false">C59+1</f>
        <v>30</v>
      </c>
      <c r="D60" s="594" t="s">
        <v>864</v>
      </c>
      <c r="E60" s="306" t="n">
        <v>145000</v>
      </c>
      <c r="F60" s="16" t="s">
        <v>126</v>
      </c>
      <c r="G60" s="306" t="n">
        <v>0</v>
      </c>
      <c r="H60" s="306" t="n">
        <v>0</v>
      </c>
      <c r="I60" s="306" t="n">
        <f aca="false">G60+H60</f>
        <v>0</v>
      </c>
      <c r="J60" s="306"/>
      <c r="K60" s="306"/>
      <c r="L60" s="591"/>
      <c r="M60" s="306"/>
      <c r="N60" s="306"/>
      <c r="O60" s="306"/>
      <c r="P60" s="591"/>
      <c r="Q60" s="306"/>
      <c r="R60" s="306" t="n">
        <f aca="false">S60+T60</f>
        <v>0</v>
      </c>
      <c r="S60" s="306" t="n">
        <v>0</v>
      </c>
      <c r="T60" s="591" t="n">
        <v>0</v>
      </c>
      <c r="U60" s="306" t="n">
        <f aca="false">V60-R60</f>
        <v>145000</v>
      </c>
      <c r="V60" s="306" t="n">
        <f aca="false">W60+X60</f>
        <v>145000</v>
      </c>
      <c r="W60" s="306" t="n">
        <v>145000</v>
      </c>
      <c r="X60" s="306" t="n">
        <v>0</v>
      </c>
      <c r="Y60" s="306" t="n">
        <f aca="false">E60-(I60+V60)</f>
        <v>0</v>
      </c>
      <c r="Z60" s="306"/>
      <c r="AA60" s="587" t="s">
        <v>45</v>
      </c>
      <c r="AB60" s="576" t="s">
        <v>46</v>
      </c>
      <c r="AC60" s="92" t="n">
        <f aca="false">IF(AB60="kk",1,0)</f>
        <v>0</v>
      </c>
      <c r="AD60" s="92" t="n">
        <f aca="false">IF(AB60="kn",1,0)</f>
        <v>0</v>
      </c>
      <c r="AE60" s="92" t="n">
        <f aca="false">IF(AB60="r",1,0)</f>
        <v>1</v>
      </c>
      <c r="AF60" s="92" t="n">
        <f aca="false">IF(AB60="zi",1,0)</f>
        <v>0</v>
      </c>
      <c r="AG60" s="58" t="n">
        <f aca="false">IF(AC60+AD60+AE60+AF60&gt;0,V60,0)</f>
        <v>145000</v>
      </c>
    </row>
    <row r="61" s="1" customFormat="true" ht="22.5" hidden="false" customHeight="true" outlineLevel="0" collapsed="false">
      <c r="A61" s="346"/>
      <c r="B61" s="590"/>
      <c r="C61" s="590" t="n">
        <f aca="false">C60+1</f>
        <v>31</v>
      </c>
      <c r="D61" s="594" t="s">
        <v>865</v>
      </c>
      <c r="E61" s="306" t="n">
        <v>60000</v>
      </c>
      <c r="F61" s="16" t="s">
        <v>126</v>
      </c>
      <c r="G61" s="306" t="n">
        <v>0</v>
      </c>
      <c r="H61" s="306" t="n">
        <v>0</v>
      </c>
      <c r="I61" s="306" t="n">
        <f aca="false">G61+H61</f>
        <v>0</v>
      </c>
      <c r="J61" s="306"/>
      <c r="K61" s="306"/>
      <c r="L61" s="591"/>
      <c r="M61" s="306"/>
      <c r="N61" s="306"/>
      <c r="O61" s="306"/>
      <c r="P61" s="591"/>
      <c r="Q61" s="306"/>
      <c r="R61" s="306" t="n">
        <f aca="false">S61+T61</f>
        <v>0</v>
      </c>
      <c r="S61" s="306" t="n">
        <v>0</v>
      </c>
      <c r="T61" s="591" t="n">
        <v>0</v>
      </c>
      <c r="U61" s="306" t="n">
        <f aca="false">V61-R61</f>
        <v>60000</v>
      </c>
      <c r="V61" s="306" t="n">
        <f aca="false">W61+X61</f>
        <v>60000</v>
      </c>
      <c r="W61" s="306" t="n">
        <v>60000</v>
      </c>
      <c r="X61" s="306" t="n">
        <v>0</v>
      </c>
      <c r="Y61" s="306" t="n">
        <f aca="false">E61-(I61+V61)</f>
        <v>0</v>
      </c>
      <c r="Z61" s="306"/>
      <c r="AA61" s="587" t="s">
        <v>45</v>
      </c>
      <c r="AB61" s="576" t="s">
        <v>46</v>
      </c>
      <c r="AC61" s="92" t="n">
        <f aca="false">IF(AB61="kk",1,0)</f>
        <v>0</v>
      </c>
      <c r="AD61" s="92" t="n">
        <f aca="false">IF(AB61="kn",1,0)</f>
        <v>0</v>
      </c>
      <c r="AE61" s="92" t="n">
        <f aca="false">IF(AB61="r",1,0)</f>
        <v>1</v>
      </c>
      <c r="AF61" s="92" t="n">
        <f aca="false">IF(AB61="zi",1,0)</f>
        <v>0</v>
      </c>
      <c r="AG61" s="58" t="n">
        <f aca="false">IF(AC61+AD61+AE61+AF61&gt;0,V61,0)</f>
        <v>60000</v>
      </c>
    </row>
    <row r="62" s="1" customFormat="true" ht="22.5" hidden="false" customHeight="true" outlineLevel="0" collapsed="false">
      <c r="A62" s="346"/>
      <c r="B62" s="590"/>
      <c r="C62" s="590" t="n">
        <f aca="false">C61+1</f>
        <v>32</v>
      </c>
      <c r="D62" s="594" t="s">
        <v>866</v>
      </c>
      <c r="E62" s="306" t="n">
        <v>50000</v>
      </c>
      <c r="F62" s="16" t="s">
        <v>126</v>
      </c>
      <c r="G62" s="306" t="n">
        <v>0</v>
      </c>
      <c r="H62" s="306" t="n">
        <v>0</v>
      </c>
      <c r="I62" s="306" t="n">
        <f aca="false">G62+H62</f>
        <v>0</v>
      </c>
      <c r="J62" s="306"/>
      <c r="K62" s="306"/>
      <c r="L62" s="591"/>
      <c r="M62" s="306"/>
      <c r="N62" s="306"/>
      <c r="O62" s="306"/>
      <c r="P62" s="591"/>
      <c r="Q62" s="306"/>
      <c r="R62" s="306" t="n">
        <f aca="false">S62+T62</f>
        <v>0</v>
      </c>
      <c r="S62" s="306" t="n">
        <v>0</v>
      </c>
      <c r="T62" s="591" t="n">
        <v>0</v>
      </c>
      <c r="U62" s="306" t="n">
        <f aca="false">V62-R62</f>
        <v>50000</v>
      </c>
      <c r="V62" s="306" t="n">
        <f aca="false">W62+X62</f>
        <v>50000</v>
      </c>
      <c r="W62" s="306" t="n">
        <v>50000</v>
      </c>
      <c r="X62" s="306" t="n">
        <v>0</v>
      </c>
      <c r="Y62" s="306" t="n">
        <f aca="false">E62-(I62+V62)</f>
        <v>0</v>
      </c>
      <c r="Z62" s="306"/>
      <c r="AA62" s="587" t="s">
        <v>45</v>
      </c>
      <c r="AB62" s="576" t="s">
        <v>46</v>
      </c>
      <c r="AC62" s="92" t="n">
        <f aca="false">IF(AB62="kk",1,0)</f>
        <v>0</v>
      </c>
      <c r="AD62" s="92" t="n">
        <f aca="false">IF(AB62="kn",1,0)</f>
        <v>0</v>
      </c>
      <c r="AE62" s="92" t="n">
        <f aca="false">IF(AB62="r",1,0)</f>
        <v>1</v>
      </c>
      <c r="AF62" s="92" t="n">
        <f aca="false">IF(AB62="zi",1,0)</f>
        <v>0</v>
      </c>
      <c r="AG62" s="58" t="n">
        <f aca="false">IF(AC62+AD62+AE62+AF62&gt;0,V62,0)</f>
        <v>50000</v>
      </c>
    </row>
    <row r="63" s="82" customFormat="true" ht="22.5" hidden="false" customHeight="true" outlineLevel="0" collapsed="false">
      <c r="A63" s="36" t="n">
        <v>750</v>
      </c>
      <c r="B63" s="60"/>
      <c r="C63" s="37" t="s">
        <v>65</v>
      </c>
      <c r="D63" s="37"/>
      <c r="E63" s="37"/>
      <c r="F63" s="37"/>
      <c r="G63" s="38" t="n">
        <f aca="false">SUBTOTAL(9,G64:G68)</f>
        <v>0</v>
      </c>
      <c r="H63" s="38" t="n">
        <f aca="false">SUBTOTAL(9,H64:H68)</f>
        <v>61000</v>
      </c>
      <c r="I63" s="38" t="n">
        <f aca="false">SUBTOTAL(9,I64:I68)</f>
        <v>61000</v>
      </c>
      <c r="J63" s="38" t="n">
        <f aca="false">SUBTOTAL(9,J64:J68)</f>
        <v>0</v>
      </c>
      <c r="K63" s="38" t="n">
        <f aca="false">SUBTOTAL(9,K64:K68)</f>
        <v>0</v>
      </c>
      <c r="L63" s="38" t="n">
        <f aca="false">SUBTOTAL(9,L64:L68)</f>
        <v>0</v>
      </c>
      <c r="M63" s="38"/>
      <c r="N63" s="38" t="n">
        <f aca="false">SUBTOTAL(9,N64:N68)</f>
        <v>0</v>
      </c>
      <c r="O63" s="38" t="n">
        <f aca="false">SUBTOTAL(9,O64:O68)</f>
        <v>0</v>
      </c>
      <c r="P63" s="38" t="n">
        <f aca="false">SUBTOTAL(9,P64:P68)</f>
        <v>0</v>
      </c>
      <c r="Q63" s="38" t="n">
        <f aca="false">SUBTOTAL(9,Q64:Q68)</f>
        <v>100000</v>
      </c>
      <c r="R63" s="38" t="n">
        <f aca="false">SUBTOTAL(9,R64:R68)</f>
        <v>100000</v>
      </c>
      <c r="S63" s="38" t="n">
        <f aca="false">SUBTOTAL(9,S64:S68)</f>
        <v>100000</v>
      </c>
      <c r="T63" s="38" t="n">
        <f aca="false">SUBTOTAL(9,T64:T68)</f>
        <v>0</v>
      </c>
      <c r="U63" s="38" t="n">
        <f aca="false">SUBTOTAL(9,U64:U68)</f>
        <v>4000000</v>
      </c>
      <c r="V63" s="38" t="n">
        <f aca="false">SUBTOTAL(9,V64:V68)</f>
        <v>4100000</v>
      </c>
      <c r="W63" s="38" t="n">
        <f aca="false">SUBTOTAL(9,W64:W68)</f>
        <v>4100000</v>
      </c>
      <c r="X63" s="38" t="n">
        <f aca="false">SUBTOTAL(9,X64:X68)</f>
        <v>0</v>
      </c>
      <c r="Y63" s="38" t="n">
        <f aca="false">SUBTOTAL(9,Y64:Y68)</f>
        <v>0</v>
      </c>
      <c r="Z63" s="38"/>
      <c r="AA63" s="596"/>
      <c r="AB63" s="408"/>
      <c r="AC63" s="92" t="n">
        <f aca="false">IF(AB63="kk",1,0)</f>
        <v>0</v>
      </c>
      <c r="AD63" s="92" t="n">
        <f aca="false">IF(AB63="kn",1,0)</f>
        <v>0</v>
      </c>
      <c r="AE63" s="92" t="n">
        <f aca="false">IF(AB63="r",1,0)</f>
        <v>0</v>
      </c>
      <c r="AF63" s="92" t="n">
        <f aca="false">IF(AB63="zi",1,0)</f>
        <v>0</v>
      </c>
      <c r="AG63" s="58" t="n">
        <f aca="false">IF(AC63+AD63+AE63+AF63&gt;0,V63,0)</f>
        <v>0</v>
      </c>
    </row>
    <row r="64" s="82" customFormat="true" ht="22.5" hidden="false" customHeight="true" outlineLevel="0" collapsed="false">
      <c r="A64" s="41" t="n">
        <v>75023</v>
      </c>
      <c r="B64" s="61"/>
      <c r="C64" s="568" t="s">
        <v>66</v>
      </c>
      <c r="D64" s="568"/>
      <c r="E64" s="568"/>
      <c r="F64" s="568"/>
      <c r="G64" s="43" t="n">
        <f aca="false">SUBTOTAL(9,G65:G68)</f>
        <v>0</v>
      </c>
      <c r="H64" s="43" t="n">
        <f aca="false">SUBTOTAL(9,H65:H68)</f>
        <v>61000</v>
      </c>
      <c r="I64" s="43" t="n">
        <f aca="false">SUBTOTAL(9,I65:I68)</f>
        <v>61000</v>
      </c>
      <c r="J64" s="43" t="n">
        <f aca="false">SUBTOTAL(9,J65:J68)</f>
        <v>0</v>
      </c>
      <c r="K64" s="43" t="n">
        <f aca="false">SUBTOTAL(9,K65:K68)</f>
        <v>0</v>
      </c>
      <c r="L64" s="43" t="n">
        <f aca="false">SUBTOTAL(9,L65:L68)</f>
        <v>0</v>
      </c>
      <c r="M64" s="43"/>
      <c r="N64" s="43" t="n">
        <f aca="false">SUBTOTAL(9,N65:N68)</f>
        <v>0</v>
      </c>
      <c r="O64" s="43" t="n">
        <f aca="false">SUBTOTAL(9,O65:O68)</f>
        <v>0</v>
      </c>
      <c r="P64" s="43" t="n">
        <f aca="false">SUBTOTAL(9,P65:P68)</f>
        <v>0</v>
      </c>
      <c r="Q64" s="43" t="n">
        <f aca="false">SUBTOTAL(9,Q65:Q68)</f>
        <v>100000</v>
      </c>
      <c r="R64" s="43" t="n">
        <f aca="false">SUBTOTAL(9,R65:R68)</f>
        <v>100000</v>
      </c>
      <c r="S64" s="43" t="n">
        <f aca="false">SUBTOTAL(9,S65:S68)</f>
        <v>100000</v>
      </c>
      <c r="T64" s="43" t="n">
        <f aca="false">SUBTOTAL(9,T65:T68)</f>
        <v>0</v>
      </c>
      <c r="U64" s="43" t="n">
        <f aca="false">SUBTOTAL(9,U65:U68)</f>
        <v>4000000</v>
      </c>
      <c r="V64" s="43" t="n">
        <f aca="false">SUBTOTAL(9,V65:V68)</f>
        <v>4100000</v>
      </c>
      <c r="W64" s="43" t="n">
        <f aca="false">SUBTOTAL(9,W65:W68)</f>
        <v>4100000</v>
      </c>
      <c r="X64" s="43" t="n">
        <f aca="false">SUBTOTAL(9,X65:X68)</f>
        <v>0</v>
      </c>
      <c r="Y64" s="43" t="n">
        <f aca="false">SUBTOTAL(9,Y65:Y68)</f>
        <v>0</v>
      </c>
      <c r="Z64" s="43"/>
      <c r="AA64" s="597"/>
      <c r="AB64" s="408"/>
      <c r="AC64" s="92" t="n">
        <f aca="false">IF(AB64="kk",1,0)</f>
        <v>0</v>
      </c>
      <c r="AD64" s="92" t="n">
        <f aca="false">IF(AB64="kn",1,0)</f>
        <v>0</v>
      </c>
      <c r="AE64" s="92" t="n">
        <f aca="false">IF(AB64="r",1,0)</f>
        <v>0</v>
      </c>
      <c r="AF64" s="92" t="n">
        <f aca="false">IF(AB64="zi",1,0)</f>
        <v>0</v>
      </c>
      <c r="AG64" s="58" t="n">
        <f aca="false">IF(AC64+AD64+AE64+AF64&gt;0,V64,0)</f>
        <v>0</v>
      </c>
    </row>
    <row r="65" s="82" customFormat="true" ht="22.5" hidden="false" customHeight="true" outlineLevel="0" collapsed="false">
      <c r="A65" s="46" t="s">
        <v>35</v>
      </c>
      <c r="B65" s="46"/>
      <c r="C65" s="46"/>
      <c r="D65" s="46"/>
      <c r="E65" s="46" t="e">
        <f aca="false">SUM(E66:E70)</f>
        <v>#REF!</v>
      </c>
      <c r="F65" s="46"/>
      <c r="G65" s="47" t="n">
        <f aca="false">SUBTOTAL(9,G66:G66)</f>
        <v>0</v>
      </c>
      <c r="H65" s="47" t="n">
        <f aca="false">SUBTOTAL(9,H66:H66)</f>
        <v>61000</v>
      </c>
      <c r="I65" s="47" t="n">
        <f aca="false">SUBTOTAL(9,I66:I66)</f>
        <v>61000</v>
      </c>
      <c r="J65" s="47" t="n">
        <f aca="false">SUBTOTAL(9,J66:J66)</f>
        <v>0</v>
      </c>
      <c r="K65" s="47" t="n">
        <f aca="false">SUBTOTAL(9,K66:K66)</f>
        <v>0</v>
      </c>
      <c r="L65" s="47" t="n">
        <f aca="false">SUBTOTAL(9,L66:L66)</f>
        <v>0</v>
      </c>
      <c r="M65" s="47"/>
      <c r="N65" s="47" t="n">
        <f aca="false">SUBTOTAL(9,N66:N66)</f>
        <v>0</v>
      </c>
      <c r="O65" s="47" t="n">
        <f aca="false">SUBTOTAL(9,O66:O66)</f>
        <v>0</v>
      </c>
      <c r="P65" s="47" t="n">
        <f aca="false">SUBTOTAL(9,P66:P66)</f>
        <v>0</v>
      </c>
      <c r="Q65" s="47" t="n">
        <f aca="false">SUBTOTAL(9,Q66:Q66)</f>
        <v>0</v>
      </c>
      <c r="R65" s="47" t="n">
        <f aca="false">SUBTOTAL(9,R66:R66)</f>
        <v>0</v>
      </c>
      <c r="S65" s="47" t="n">
        <f aca="false">SUBTOTAL(9,S66:S66)</f>
        <v>0</v>
      </c>
      <c r="T65" s="47" t="n">
        <f aca="false">SUBTOTAL(9,T66:T66)</f>
        <v>0</v>
      </c>
      <c r="U65" s="47" t="n">
        <f aca="false">SUBTOTAL(9,U66:U66)</f>
        <v>4000000</v>
      </c>
      <c r="V65" s="47" t="n">
        <f aca="false">SUBTOTAL(9,V66:V66)</f>
        <v>4000000</v>
      </c>
      <c r="W65" s="47" t="n">
        <f aca="false">SUBTOTAL(9,W66:W66)</f>
        <v>4000000</v>
      </c>
      <c r="X65" s="47" t="n">
        <f aca="false">SUBTOTAL(9,X66:X66)</f>
        <v>0</v>
      </c>
      <c r="Y65" s="47" t="n">
        <f aca="false">SUBTOTAL(9,Y66:Y66)</f>
        <v>0</v>
      </c>
      <c r="Z65" s="47"/>
      <c r="AA65" s="586"/>
      <c r="AB65" s="408"/>
      <c r="AC65" s="92" t="n">
        <f aca="false">IF(AB65="kk",1,0)</f>
        <v>0</v>
      </c>
      <c r="AD65" s="92" t="n">
        <f aca="false">IF(AB65="kn",1,0)</f>
        <v>0</v>
      </c>
      <c r="AE65" s="92" t="n">
        <f aca="false">IF(AB65="r",1,0)</f>
        <v>0</v>
      </c>
      <c r="AF65" s="92" t="n">
        <f aca="false">IF(AB65="zi",1,0)</f>
        <v>0</v>
      </c>
      <c r="AG65" s="58" t="n">
        <f aca="false">IF(AC65+AD65+AE65+AF65&gt;0,V65,0)</f>
        <v>0</v>
      </c>
    </row>
    <row r="66" s="90" customFormat="true" ht="22.5" hidden="false" customHeight="true" outlineLevel="0" collapsed="false">
      <c r="A66" s="193"/>
      <c r="B66" s="50"/>
      <c r="C66" s="50" t="n">
        <f aca="false">C62+1</f>
        <v>33</v>
      </c>
      <c r="D66" s="71" t="s">
        <v>867</v>
      </c>
      <c r="E66" s="52" t="n">
        <v>4061000</v>
      </c>
      <c r="F66" s="53" t="s">
        <v>37</v>
      </c>
      <c r="G66" s="52" t="n">
        <v>0</v>
      </c>
      <c r="H66" s="52" t="n">
        <v>61000</v>
      </c>
      <c r="I66" s="52" t="n">
        <f aca="false">SUM(G66:H66)</f>
        <v>61000</v>
      </c>
      <c r="J66" s="52"/>
      <c r="K66" s="52"/>
      <c r="L66" s="52"/>
      <c r="M66" s="52"/>
      <c r="N66" s="306"/>
      <c r="O66" s="306"/>
      <c r="P66" s="591"/>
      <c r="Q66" s="306"/>
      <c r="R66" s="306" t="n">
        <f aca="false">S66+T66</f>
        <v>0</v>
      </c>
      <c r="S66" s="306" t="n">
        <v>0</v>
      </c>
      <c r="T66" s="591" t="n">
        <v>0</v>
      </c>
      <c r="U66" s="306" t="n">
        <f aca="false">V66-R66</f>
        <v>4000000</v>
      </c>
      <c r="V66" s="306" t="n">
        <f aca="false">W66+X66</f>
        <v>4000000</v>
      </c>
      <c r="W66" s="306" t="n">
        <v>4000000</v>
      </c>
      <c r="X66" s="306" t="n">
        <v>0</v>
      </c>
      <c r="Y66" s="306" t="n">
        <f aca="false">E66-(I66+V66)</f>
        <v>0</v>
      </c>
      <c r="Z66" s="306"/>
      <c r="AA66" s="598" t="s">
        <v>45</v>
      </c>
      <c r="AB66" s="408" t="s">
        <v>39</v>
      </c>
      <c r="AC66" s="92" t="n">
        <f aca="false">IF(AB66="kk",1,0)</f>
        <v>1</v>
      </c>
      <c r="AD66" s="92" t="n">
        <f aca="false">IF(AB66="kn",1,0)</f>
        <v>0</v>
      </c>
      <c r="AE66" s="92" t="n">
        <f aca="false">IF(AB66="r",1,0)</f>
        <v>0</v>
      </c>
      <c r="AF66" s="92" t="n">
        <f aca="false">IF(AB66="zi",1,0)</f>
        <v>0</v>
      </c>
      <c r="AG66" s="58"/>
    </row>
    <row r="67" s="82" customFormat="true" ht="22.5" hidden="false" customHeight="true" outlineLevel="0" collapsed="false">
      <c r="A67" s="46" t="s">
        <v>69</v>
      </c>
      <c r="B67" s="46"/>
      <c r="C67" s="46"/>
      <c r="D67" s="46"/>
      <c r="E67" s="46"/>
      <c r="F67" s="46"/>
      <c r="G67" s="47" t="n">
        <f aca="false">SUBTOTAL(9,G68:G68)</f>
        <v>0</v>
      </c>
      <c r="H67" s="47" t="n">
        <f aca="false">SUBTOTAL(9,H68:H68)</f>
        <v>0</v>
      </c>
      <c r="I67" s="47" t="n">
        <f aca="false">SUBTOTAL(9,I68:I68)</f>
        <v>0</v>
      </c>
      <c r="J67" s="47" t="n">
        <f aca="false">SUBTOTAL(9,J68:J68)</f>
        <v>0</v>
      </c>
      <c r="K67" s="47" t="n">
        <f aca="false">SUBTOTAL(9,K68:K68)</f>
        <v>0</v>
      </c>
      <c r="L67" s="47" t="n">
        <f aca="false">SUBTOTAL(9,L68:L68)</f>
        <v>0</v>
      </c>
      <c r="M67" s="47"/>
      <c r="N67" s="47" t="n">
        <f aca="false">SUBTOTAL(9,N68:N68)</f>
        <v>0</v>
      </c>
      <c r="O67" s="47" t="n">
        <f aca="false">SUBTOTAL(9,O68:O68)</f>
        <v>0</v>
      </c>
      <c r="P67" s="47" t="n">
        <f aca="false">SUBTOTAL(9,P68:P68)</f>
        <v>0</v>
      </c>
      <c r="Q67" s="47" t="n">
        <f aca="false">SUBTOTAL(9,Q68:Q68)</f>
        <v>100000</v>
      </c>
      <c r="R67" s="47" t="n">
        <f aca="false">SUBTOTAL(9,R68:R68)</f>
        <v>100000</v>
      </c>
      <c r="S67" s="47" t="n">
        <f aca="false">SUBTOTAL(9,S68:S68)</f>
        <v>100000</v>
      </c>
      <c r="T67" s="47" t="n">
        <f aca="false">SUBTOTAL(9,T68:T68)</f>
        <v>0</v>
      </c>
      <c r="U67" s="47" t="n">
        <f aca="false">SUBTOTAL(9,U68:U68)</f>
        <v>0</v>
      </c>
      <c r="V67" s="47" t="n">
        <f aca="false">SUBTOTAL(9,V68:V68)</f>
        <v>100000</v>
      </c>
      <c r="W67" s="47" t="n">
        <f aca="false">SUBTOTAL(9,W68:W68)</f>
        <v>100000</v>
      </c>
      <c r="X67" s="47" t="n">
        <f aca="false">SUBTOTAL(9,X68:X68)</f>
        <v>0</v>
      </c>
      <c r="Y67" s="47" t="n">
        <f aca="false">SUBTOTAL(9,Y68:Y68)</f>
        <v>0</v>
      </c>
      <c r="Z67" s="47"/>
      <c r="AA67" s="586"/>
      <c r="AB67" s="408"/>
      <c r="AC67" s="92" t="n">
        <f aca="false">IF(AB67="kk",1,0)</f>
        <v>0</v>
      </c>
      <c r="AD67" s="92" t="n">
        <f aca="false">IF(AB67="kn",1,0)</f>
        <v>0</v>
      </c>
      <c r="AE67" s="92" t="n">
        <f aca="false">IF(AB67="r",1,0)</f>
        <v>0</v>
      </c>
      <c r="AF67" s="92" t="n">
        <f aca="false">IF(AB67="zi",1,0)</f>
        <v>0</v>
      </c>
      <c r="AG67" s="58" t="n">
        <f aca="false">IF(AC67+AD67+AE67+AF67&gt;0,V67,0)</f>
        <v>0</v>
      </c>
    </row>
    <row r="68" s="90" customFormat="true" ht="22.5" hidden="false" customHeight="true" outlineLevel="0" collapsed="false">
      <c r="A68" s="193"/>
      <c r="B68" s="50" t="n">
        <v>18</v>
      </c>
      <c r="C68" s="50" t="n">
        <f aca="false">C66+1</f>
        <v>34</v>
      </c>
      <c r="D68" s="71" t="s">
        <v>868</v>
      </c>
      <c r="E68" s="52" t="n">
        <v>100000</v>
      </c>
      <c r="F68" s="53" t="s">
        <v>126</v>
      </c>
      <c r="G68" s="52" t="n">
        <v>0</v>
      </c>
      <c r="H68" s="52" t="n">
        <v>0</v>
      </c>
      <c r="I68" s="52" t="n">
        <f aca="false">SUM(G68:H68)</f>
        <v>0</v>
      </c>
      <c r="J68" s="52"/>
      <c r="K68" s="52"/>
      <c r="L68" s="52"/>
      <c r="M68" s="52"/>
      <c r="N68" s="306" t="n">
        <f aca="false">O68+P68</f>
        <v>0</v>
      </c>
      <c r="O68" s="306" t="n">
        <v>0</v>
      </c>
      <c r="P68" s="591" t="n">
        <v>0</v>
      </c>
      <c r="Q68" s="306" t="n">
        <f aca="false">R68-N68</f>
        <v>100000</v>
      </c>
      <c r="R68" s="306" t="n">
        <f aca="false">S68+T68</f>
        <v>100000</v>
      </c>
      <c r="S68" s="306" t="n">
        <v>100000</v>
      </c>
      <c r="T68" s="591" t="n">
        <v>0</v>
      </c>
      <c r="U68" s="306" t="n">
        <f aca="false">V68-R68</f>
        <v>0</v>
      </c>
      <c r="V68" s="306" t="n">
        <f aca="false">W68+X68</f>
        <v>100000</v>
      </c>
      <c r="W68" s="306" t="n">
        <v>100000</v>
      </c>
      <c r="X68" s="306" t="n">
        <v>0</v>
      </c>
      <c r="Y68" s="306" t="n">
        <f aca="false">E68-(I68+V68)</f>
        <v>0</v>
      </c>
      <c r="Z68" s="306" t="s">
        <v>869</v>
      </c>
      <c r="AA68" s="598"/>
      <c r="AB68" s="408" t="s">
        <v>109</v>
      </c>
      <c r="AC68" s="92" t="n">
        <f aca="false">IF(AB68="kk",1,0)</f>
        <v>0</v>
      </c>
      <c r="AD68" s="92" t="n">
        <f aca="false">IF(AB68="kn",1,0)</f>
        <v>0</v>
      </c>
      <c r="AE68" s="92" t="n">
        <f aca="false">IF(AB68="r",1,0)</f>
        <v>0</v>
      </c>
      <c r="AF68" s="92" t="n">
        <f aca="false">IF(AB68="zi",1,0)</f>
        <v>1</v>
      </c>
      <c r="AG68" s="58" t="n">
        <f aca="false">IF(AC68+AD68+AE68+AF68&gt;0,V68,0)</f>
        <v>100000</v>
      </c>
    </row>
    <row r="69" s="1" customFormat="true" ht="22.5" hidden="false" customHeight="true" outlineLevel="0" collapsed="false">
      <c r="A69" s="579" t="n">
        <v>801</v>
      </c>
      <c r="B69" s="580"/>
      <c r="C69" s="37" t="s">
        <v>72</v>
      </c>
      <c r="D69" s="37"/>
      <c r="E69" s="37" t="e">
        <f aca="false">E70+E82+E85</f>
        <v>#REF!</v>
      </c>
      <c r="F69" s="37"/>
      <c r="G69" s="95" t="n">
        <f aca="false">SUBTOTAL(9,G70:G88)</f>
        <v>829933</v>
      </c>
      <c r="H69" s="95" t="n">
        <f aca="false">SUBTOTAL(9,H70:H88)</f>
        <v>421862</v>
      </c>
      <c r="I69" s="95" t="n">
        <f aca="false">SUBTOTAL(9,I70:I88)</f>
        <v>1251795</v>
      </c>
      <c r="J69" s="95" t="n">
        <f aca="false">SUBTOTAL(9,J70:J88)</f>
        <v>552000</v>
      </c>
      <c r="K69" s="95" t="n">
        <f aca="false">SUBTOTAL(9,K70:K88)</f>
        <v>552000</v>
      </c>
      <c r="L69" s="95" t="n">
        <f aca="false">SUBTOTAL(9,L70:L88)</f>
        <v>0</v>
      </c>
      <c r="M69" s="581"/>
      <c r="N69" s="95" t="n">
        <f aca="false">SUBTOTAL(9,N70:N88)</f>
        <v>552000</v>
      </c>
      <c r="O69" s="95" t="n">
        <f aca="false">SUBTOTAL(9,O70:O88)</f>
        <v>552000</v>
      </c>
      <c r="P69" s="95" t="n">
        <f aca="false">SUBTOTAL(9,P70:P88)</f>
        <v>0</v>
      </c>
      <c r="Q69" s="581"/>
      <c r="R69" s="95" t="n">
        <f aca="false">SUBTOTAL(9,R70:R88)</f>
        <v>552000</v>
      </c>
      <c r="S69" s="95" t="n">
        <f aca="false">SUBTOTAL(9,S70:S88)</f>
        <v>552000</v>
      </c>
      <c r="T69" s="95" t="n">
        <f aca="false">SUBTOTAL(9,T70:T88)</f>
        <v>0</v>
      </c>
      <c r="U69" s="95" t="n">
        <f aca="false">SUBTOTAL(9,U70:U88)</f>
        <v>3307000</v>
      </c>
      <c r="V69" s="95" t="n">
        <f aca="false">SUBTOTAL(9,V70:V88)</f>
        <v>3859000</v>
      </c>
      <c r="W69" s="95" t="n">
        <f aca="false">SUBTOTAL(9,W70:W88)</f>
        <v>3859000</v>
      </c>
      <c r="X69" s="95" t="n">
        <f aca="false">SUBTOTAL(9,X70:X88)</f>
        <v>0</v>
      </c>
      <c r="Y69" s="95" t="n">
        <f aca="false">SUBTOTAL(9,Y70:Y88)</f>
        <v>3114206</v>
      </c>
      <c r="Z69" s="599"/>
      <c r="AA69" s="582"/>
      <c r="AB69" s="576"/>
      <c r="AC69" s="92" t="n">
        <f aca="false">IF(AB69="kk",1,0)</f>
        <v>0</v>
      </c>
      <c r="AD69" s="92" t="n">
        <f aca="false">IF(AB69="kn",1,0)</f>
        <v>0</v>
      </c>
      <c r="AE69" s="92" t="n">
        <f aca="false">IF(AB69="r",1,0)</f>
        <v>0</v>
      </c>
      <c r="AF69" s="92" t="n">
        <f aca="false">IF(AB69="zi",1,0)</f>
        <v>0</v>
      </c>
      <c r="AG69" s="58" t="n">
        <f aca="false">IF(AC69+AD69+AE69+AF69&gt;0,V69,0)</f>
        <v>0</v>
      </c>
    </row>
    <row r="70" s="1" customFormat="true" ht="22.5" hidden="false" customHeight="true" outlineLevel="0" collapsed="false">
      <c r="A70" s="583" t="n">
        <v>80101</v>
      </c>
      <c r="B70" s="584"/>
      <c r="C70" s="583" t="s">
        <v>73</v>
      </c>
      <c r="D70" s="583"/>
      <c r="E70" s="583" t="e">
        <f aca="false">E71+#REF!</f>
        <v>#REF!</v>
      </c>
      <c r="F70" s="583"/>
      <c r="G70" s="97" t="n">
        <f aca="false">SUBTOTAL(9,G71:G81)</f>
        <v>339220</v>
      </c>
      <c r="H70" s="97" t="n">
        <f aca="false">SUBTOTAL(9,H71:H81)</f>
        <v>421748</v>
      </c>
      <c r="I70" s="97" t="n">
        <f aca="false">SUBTOTAL(9,I71:I81)</f>
        <v>760968</v>
      </c>
      <c r="J70" s="97" t="n">
        <f aca="false">SUBTOTAL(9,J71:J81)</f>
        <v>449000</v>
      </c>
      <c r="K70" s="97" t="n">
        <f aca="false">SUBTOTAL(9,K71:K81)</f>
        <v>449000</v>
      </c>
      <c r="L70" s="97" t="n">
        <f aca="false">SUBTOTAL(9,L71:L81)</f>
        <v>0</v>
      </c>
      <c r="M70" s="588"/>
      <c r="N70" s="97" t="n">
        <f aca="false">SUBTOTAL(9,N71:N81)</f>
        <v>449000</v>
      </c>
      <c r="O70" s="97" t="n">
        <f aca="false">SUBTOTAL(9,O71:O81)</f>
        <v>449000</v>
      </c>
      <c r="P70" s="97" t="n">
        <f aca="false">SUBTOTAL(9,P71:P81)</f>
        <v>0</v>
      </c>
      <c r="Q70" s="588"/>
      <c r="R70" s="97" t="n">
        <f aca="false">SUBTOTAL(9,R71:R81)</f>
        <v>449000</v>
      </c>
      <c r="S70" s="97" t="n">
        <f aca="false">SUBTOTAL(9,S71:S81)</f>
        <v>449000</v>
      </c>
      <c r="T70" s="97" t="n">
        <f aca="false">SUBTOTAL(9,T71:T81)</f>
        <v>0</v>
      </c>
      <c r="U70" s="97" t="n">
        <f aca="false">SUBTOTAL(9,U71:U81)</f>
        <v>1380000</v>
      </c>
      <c r="V70" s="97" t="n">
        <f aca="false">SUBTOTAL(9,V71:V81)</f>
        <v>1829000</v>
      </c>
      <c r="W70" s="97" t="n">
        <f aca="false">SUBTOTAL(9,W71:W81)</f>
        <v>1829000</v>
      </c>
      <c r="X70" s="97" t="n">
        <f aca="false">SUBTOTAL(9,X71:X81)</f>
        <v>0</v>
      </c>
      <c r="Y70" s="97" t="n">
        <f aca="false">SUBTOTAL(9,Y71:Y81)</f>
        <v>0</v>
      </c>
      <c r="Z70" s="600"/>
      <c r="AA70" s="585"/>
      <c r="AB70" s="576"/>
      <c r="AC70" s="92" t="n">
        <f aca="false">IF(AB70="kk",1,0)</f>
        <v>0</v>
      </c>
      <c r="AD70" s="92" t="n">
        <f aca="false">IF(AB70="kn",1,0)</f>
        <v>0</v>
      </c>
      <c r="AE70" s="92" t="n">
        <f aca="false">IF(AB70="r",1,0)</f>
        <v>0</v>
      </c>
      <c r="AF70" s="92" t="n">
        <f aca="false">IF(AB70="zi",1,0)</f>
        <v>0</v>
      </c>
      <c r="AG70" s="58" t="n">
        <f aca="false">IF(AC70+AD70+AE70+AF70&gt;0,V70,0)</f>
        <v>0</v>
      </c>
    </row>
    <row r="71" s="1" customFormat="true" ht="22.5" hidden="false" customHeight="true" outlineLevel="0" collapsed="false">
      <c r="A71" s="46" t="s">
        <v>35</v>
      </c>
      <c r="B71" s="46"/>
      <c r="C71" s="46"/>
      <c r="D71" s="46"/>
      <c r="E71" s="46" t="n">
        <f aca="false">SUM(E72:E76)</f>
        <v>2189968</v>
      </c>
      <c r="F71" s="46"/>
      <c r="G71" s="47" t="n">
        <f aca="false">SUBTOTAL(9,G72:G76)</f>
        <v>339220</v>
      </c>
      <c r="H71" s="47" t="n">
        <f aca="false">SUBTOTAL(9,H72:H76)</f>
        <v>421748</v>
      </c>
      <c r="I71" s="47" t="n">
        <f aca="false">SUBTOTAL(9,I72:I76)</f>
        <v>760968</v>
      </c>
      <c r="J71" s="47" t="n">
        <f aca="false">SUBTOTAL(9,J72:J76)</f>
        <v>449000</v>
      </c>
      <c r="K71" s="47" t="n">
        <f aca="false">SUBTOTAL(9,K72:K76)</f>
        <v>449000</v>
      </c>
      <c r="L71" s="47" t="n">
        <f aca="false">SUBTOTAL(9,L72:L76)</f>
        <v>0</v>
      </c>
      <c r="M71" s="589"/>
      <c r="N71" s="47" t="n">
        <f aca="false">SUBTOTAL(9,N72:N76)</f>
        <v>449000</v>
      </c>
      <c r="O71" s="47" t="n">
        <f aca="false">SUBTOTAL(9,O72:O76)</f>
        <v>449000</v>
      </c>
      <c r="P71" s="47" t="n">
        <f aca="false">SUBTOTAL(9,P72:P76)</f>
        <v>0</v>
      </c>
      <c r="Q71" s="589"/>
      <c r="R71" s="47" t="n">
        <f aca="false">SUBTOTAL(9,R72:R76)</f>
        <v>449000</v>
      </c>
      <c r="S71" s="47" t="n">
        <f aca="false">SUBTOTAL(9,S72:S76)</f>
        <v>449000</v>
      </c>
      <c r="T71" s="47" t="n">
        <f aca="false">SUBTOTAL(9,T72:T76)</f>
        <v>0</v>
      </c>
      <c r="U71" s="47" t="n">
        <f aca="false">SUBTOTAL(9,U72:U76)</f>
        <v>980000</v>
      </c>
      <c r="V71" s="47" t="n">
        <f aca="false">SUBTOTAL(9,V72:V76)</f>
        <v>1429000</v>
      </c>
      <c r="W71" s="47" t="n">
        <f aca="false">SUBTOTAL(9,W72:W76)</f>
        <v>1429000</v>
      </c>
      <c r="X71" s="47" t="n">
        <f aca="false">SUBTOTAL(9,X72:X76)</f>
        <v>0</v>
      </c>
      <c r="Y71" s="47" t="n">
        <f aca="false">SUBTOTAL(9,Y72:Y76)</f>
        <v>0</v>
      </c>
      <c r="Z71" s="429"/>
      <c r="AA71" s="586"/>
      <c r="AB71" s="576"/>
      <c r="AC71" s="92" t="n">
        <f aca="false">IF(AB71="kk",1,0)</f>
        <v>0</v>
      </c>
      <c r="AD71" s="92" t="n">
        <f aca="false">IF(AB71="kn",1,0)</f>
        <v>0</v>
      </c>
      <c r="AE71" s="92" t="n">
        <f aca="false">IF(AB71="r",1,0)</f>
        <v>0</v>
      </c>
      <c r="AF71" s="92" t="n">
        <f aca="false">IF(AB71="zi",1,0)</f>
        <v>0</v>
      </c>
      <c r="AG71" s="58" t="n">
        <f aca="false">IF(AC71+AD71+AE71+AF71&gt;0,V71,0)</f>
        <v>0</v>
      </c>
    </row>
    <row r="72" s="1" customFormat="true" ht="22.5" hidden="true" customHeight="true" outlineLevel="0" collapsed="false">
      <c r="A72" s="346" t="n">
        <v>6050</v>
      </c>
      <c r="B72" s="53"/>
      <c r="C72" s="53"/>
      <c r="D72" s="71" t="s">
        <v>870</v>
      </c>
      <c r="E72" s="306"/>
      <c r="F72" s="53" t="s">
        <v>75</v>
      </c>
      <c r="G72" s="306" t="n">
        <v>0</v>
      </c>
      <c r="H72" s="306" t="n">
        <v>0</v>
      </c>
      <c r="I72" s="306" t="n">
        <f aca="false">G72+H72</f>
        <v>0</v>
      </c>
      <c r="J72" s="306" t="n">
        <f aca="false">K72+L72</f>
        <v>0</v>
      </c>
      <c r="K72" s="306" t="n">
        <v>0</v>
      </c>
      <c r="L72" s="306" t="n">
        <v>0</v>
      </c>
      <c r="M72" s="306"/>
      <c r="N72" s="306" t="n">
        <f aca="false">O72+P72</f>
        <v>0</v>
      </c>
      <c r="O72" s="306" t="n">
        <v>0</v>
      </c>
      <c r="P72" s="306" t="n">
        <v>0</v>
      </c>
      <c r="Q72" s="306"/>
      <c r="R72" s="306" t="n">
        <f aca="false">S72+T72</f>
        <v>0</v>
      </c>
      <c r="S72" s="306" t="n">
        <v>0</v>
      </c>
      <c r="T72" s="306" t="n">
        <v>0</v>
      </c>
      <c r="U72" s="306"/>
      <c r="V72" s="306" t="n">
        <f aca="false">W72+X72</f>
        <v>0</v>
      </c>
      <c r="W72" s="306" t="n">
        <v>0</v>
      </c>
      <c r="X72" s="306" t="n">
        <v>0</v>
      </c>
      <c r="Y72" s="306" t="n">
        <f aca="false">E72-(I72+V72)</f>
        <v>0</v>
      </c>
      <c r="Z72" s="595"/>
      <c r="AA72" s="587"/>
      <c r="AB72" s="576"/>
      <c r="AC72" s="92" t="n">
        <f aca="false">IF(AB72="kk",1,0)</f>
        <v>0</v>
      </c>
      <c r="AD72" s="92" t="n">
        <f aca="false">IF(AB72="kn",1,0)</f>
        <v>0</v>
      </c>
      <c r="AE72" s="92" t="n">
        <f aca="false">IF(AB72="r",1,0)</f>
        <v>0</v>
      </c>
      <c r="AF72" s="92" t="n">
        <f aca="false">IF(AB72="zi",1,0)</f>
        <v>0</v>
      </c>
      <c r="AG72" s="58" t="n">
        <f aca="false">IF(AC72+AD72+AE72+AF72&gt;0,V72,0)</f>
        <v>0</v>
      </c>
    </row>
    <row r="73" s="1" customFormat="true" ht="33.75" hidden="false" customHeight="true" outlineLevel="0" collapsed="false">
      <c r="A73" s="346"/>
      <c r="B73" s="53" t="n">
        <f aca="false">B68+1</f>
        <v>19</v>
      </c>
      <c r="C73" s="53" t="n">
        <f aca="false">C68+1</f>
        <v>35</v>
      </c>
      <c r="D73" s="71" t="s">
        <v>871</v>
      </c>
      <c r="E73" s="306" t="n">
        <f aca="false">1051000-374</f>
        <v>1050626</v>
      </c>
      <c r="F73" s="601" t="s">
        <v>75</v>
      </c>
      <c r="G73" s="306" t="n">
        <v>251626</v>
      </c>
      <c r="H73" s="306" t="n">
        <v>350000</v>
      </c>
      <c r="I73" s="306" t="n">
        <f aca="false">G73+H73</f>
        <v>601626</v>
      </c>
      <c r="J73" s="306" t="n">
        <f aca="false">K73+L73</f>
        <v>449000</v>
      </c>
      <c r="K73" s="306" t="n">
        <v>449000</v>
      </c>
      <c r="L73" s="591" t="n">
        <v>0</v>
      </c>
      <c r="M73" s="306"/>
      <c r="N73" s="306" t="n">
        <f aca="false">O73+P73</f>
        <v>449000</v>
      </c>
      <c r="O73" s="306" t="n">
        <v>449000</v>
      </c>
      <c r="P73" s="591" t="n">
        <v>0</v>
      </c>
      <c r="Q73" s="306"/>
      <c r="R73" s="306" t="n">
        <f aca="false">S73+T73</f>
        <v>449000</v>
      </c>
      <c r="S73" s="306" t="n">
        <v>449000</v>
      </c>
      <c r="T73" s="591" t="n">
        <v>0</v>
      </c>
      <c r="U73" s="306"/>
      <c r="V73" s="306" t="n">
        <f aca="false">W73+X73</f>
        <v>449000</v>
      </c>
      <c r="W73" s="306" t="n">
        <v>449000</v>
      </c>
      <c r="X73" s="306" t="n">
        <v>0</v>
      </c>
      <c r="Y73" s="306" t="n">
        <f aca="false">E73-(I73+V73)</f>
        <v>0</v>
      </c>
      <c r="Z73" s="595"/>
      <c r="AA73" s="587" t="s">
        <v>45</v>
      </c>
      <c r="AB73" s="576" t="s">
        <v>39</v>
      </c>
      <c r="AC73" s="92" t="n">
        <f aca="false">IF(AB73="kk",1,0)</f>
        <v>1</v>
      </c>
      <c r="AD73" s="92" t="n">
        <f aca="false">IF(AB73="kn",1,0)</f>
        <v>0</v>
      </c>
      <c r="AE73" s="92" t="n">
        <f aca="false">IF(AB73="r",1,0)</f>
        <v>0</v>
      </c>
      <c r="AF73" s="92" t="n">
        <f aca="false">IF(AB73="zi",1,0)</f>
        <v>0</v>
      </c>
      <c r="AG73" s="58" t="n">
        <f aca="false">IF(AC73+AD73+AE73+AF73&gt;0,V73,0)</f>
        <v>449000</v>
      </c>
    </row>
    <row r="74" s="1" customFormat="true" ht="33.75" hidden="false" customHeight="true" outlineLevel="0" collapsed="false">
      <c r="A74" s="346"/>
      <c r="B74" s="53"/>
      <c r="C74" s="53" t="n">
        <f aca="false">C73+1</f>
        <v>36</v>
      </c>
      <c r="D74" s="71" t="s">
        <v>872</v>
      </c>
      <c r="E74" s="306" t="n">
        <f aca="false">500000-12406+95000+53680+55500</f>
        <v>691774</v>
      </c>
      <c r="F74" s="601" t="s">
        <v>122</v>
      </c>
      <c r="G74" s="306" t="n">
        <v>87594</v>
      </c>
      <c r="H74" s="306" t="n">
        <v>54180</v>
      </c>
      <c r="I74" s="306" t="n">
        <f aca="false">G74+H74</f>
        <v>141774</v>
      </c>
      <c r="J74" s="306"/>
      <c r="K74" s="306"/>
      <c r="L74" s="591"/>
      <c r="M74" s="306"/>
      <c r="N74" s="306"/>
      <c r="O74" s="306"/>
      <c r="P74" s="591"/>
      <c r="Q74" s="306"/>
      <c r="R74" s="306" t="n">
        <f aca="false">S74+T74</f>
        <v>0</v>
      </c>
      <c r="S74" s="306" t="n">
        <v>0</v>
      </c>
      <c r="T74" s="591" t="n">
        <v>0</v>
      </c>
      <c r="U74" s="306" t="n">
        <f aca="false">V74-R74</f>
        <v>550000</v>
      </c>
      <c r="V74" s="306" t="n">
        <f aca="false">W74+X74</f>
        <v>550000</v>
      </c>
      <c r="W74" s="306" t="n">
        <v>550000</v>
      </c>
      <c r="X74" s="306" t="n">
        <v>0</v>
      </c>
      <c r="Y74" s="306" t="n">
        <f aca="false">E74-(I74+V74)</f>
        <v>0</v>
      </c>
      <c r="Z74" s="595"/>
      <c r="AA74" s="587" t="s">
        <v>45</v>
      </c>
      <c r="AB74" s="576" t="s">
        <v>39</v>
      </c>
      <c r="AC74" s="92" t="n">
        <f aca="false">IF(AB74="kk",1,0)</f>
        <v>1</v>
      </c>
      <c r="AD74" s="92" t="n">
        <f aca="false">IF(AB74="kn",1,0)</f>
        <v>0</v>
      </c>
      <c r="AE74" s="92" t="n">
        <f aca="false">IF(AB74="r",1,0)</f>
        <v>0</v>
      </c>
      <c r="AF74" s="92" t="n">
        <f aca="false">IF(AB74="zi",1,0)</f>
        <v>0</v>
      </c>
      <c r="AG74" s="58"/>
    </row>
    <row r="75" s="1" customFormat="true" ht="22.5" hidden="false" customHeight="true" outlineLevel="0" collapsed="false">
      <c r="A75" s="346"/>
      <c r="B75" s="53"/>
      <c r="C75" s="53" t="n">
        <f aca="false">C74+1</f>
        <v>37</v>
      </c>
      <c r="D75" s="71" t="s">
        <v>873</v>
      </c>
      <c r="E75" s="306" t="n">
        <f aca="false">150000+12928</f>
        <v>162928</v>
      </c>
      <c r="F75" s="16" t="s">
        <v>37</v>
      </c>
      <c r="G75" s="306" t="n">
        <v>0</v>
      </c>
      <c r="H75" s="306" t="n">
        <v>2928</v>
      </c>
      <c r="I75" s="306" t="n">
        <f aca="false">G75+H75</f>
        <v>2928</v>
      </c>
      <c r="J75" s="306"/>
      <c r="K75" s="306"/>
      <c r="L75" s="591"/>
      <c r="M75" s="306"/>
      <c r="N75" s="306"/>
      <c r="O75" s="306"/>
      <c r="P75" s="591"/>
      <c r="Q75" s="306"/>
      <c r="R75" s="306" t="n">
        <f aca="false">S75+T75</f>
        <v>0</v>
      </c>
      <c r="S75" s="306" t="n">
        <v>0</v>
      </c>
      <c r="T75" s="591" t="n">
        <v>0</v>
      </c>
      <c r="U75" s="306" t="n">
        <f aca="false">V75-R75</f>
        <v>160000</v>
      </c>
      <c r="V75" s="306" t="n">
        <f aca="false">W75+X75</f>
        <v>160000</v>
      </c>
      <c r="W75" s="306" t="n">
        <v>160000</v>
      </c>
      <c r="X75" s="306" t="n">
        <v>0</v>
      </c>
      <c r="Y75" s="306" t="n">
        <f aca="false">E75-(I75+V75)</f>
        <v>0</v>
      </c>
      <c r="Z75" s="595"/>
      <c r="AA75" s="587" t="s">
        <v>45</v>
      </c>
      <c r="AB75" s="576" t="s">
        <v>39</v>
      </c>
      <c r="AC75" s="92" t="n">
        <f aca="false">IF(AB75="kk",1,0)</f>
        <v>1</v>
      </c>
      <c r="AD75" s="92" t="n">
        <f aca="false">IF(AB75="kn",1,0)</f>
        <v>0</v>
      </c>
      <c r="AE75" s="92" t="n">
        <f aca="false">IF(AB75="r",1,0)</f>
        <v>0</v>
      </c>
      <c r="AF75" s="92" t="n">
        <f aca="false">IF(AB75="zi",1,0)</f>
        <v>0</v>
      </c>
      <c r="AG75" s="58"/>
    </row>
    <row r="76" s="1" customFormat="true" ht="22.5" hidden="false" customHeight="true" outlineLevel="0" collapsed="false">
      <c r="A76" s="346"/>
      <c r="B76" s="53"/>
      <c r="C76" s="53" t="n">
        <f aca="false">C75+1</f>
        <v>38</v>
      </c>
      <c r="D76" s="71" t="s">
        <v>874</v>
      </c>
      <c r="E76" s="306" t="n">
        <f aca="false">150000+60000+74640</f>
        <v>284640</v>
      </c>
      <c r="F76" s="16" t="s">
        <v>37</v>
      </c>
      <c r="G76" s="306" t="n">
        <v>0</v>
      </c>
      <c r="H76" s="306" t="n">
        <v>14640</v>
      </c>
      <c r="I76" s="306" t="n">
        <f aca="false">G76+H76</f>
        <v>14640</v>
      </c>
      <c r="J76" s="306"/>
      <c r="K76" s="306"/>
      <c r="L76" s="591"/>
      <c r="M76" s="306"/>
      <c r="N76" s="306"/>
      <c r="O76" s="306"/>
      <c r="P76" s="591"/>
      <c r="Q76" s="306"/>
      <c r="R76" s="306" t="n">
        <f aca="false">S76+T76</f>
        <v>0</v>
      </c>
      <c r="S76" s="306" t="n">
        <v>0</v>
      </c>
      <c r="T76" s="591" t="n">
        <v>0</v>
      </c>
      <c r="U76" s="306" t="n">
        <f aca="false">V76-R76</f>
        <v>270000</v>
      </c>
      <c r="V76" s="306" t="n">
        <f aca="false">W76+X76</f>
        <v>270000</v>
      </c>
      <c r="W76" s="306" t="n">
        <v>270000</v>
      </c>
      <c r="X76" s="306" t="n">
        <v>0</v>
      </c>
      <c r="Y76" s="306" t="n">
        <f aca="false">E76-(I76+V76)</f>
        <v>0</v>
      </c>
      <c r="Z76" s="595"/>
      <c r="AA76" s="587" t="s">
        <v>45</v>
      </c>
      <c r="AB76" s="576" t="s">
        <v>39</v>
      </c>
      <c r="AC76" s="92" t="n">
        <f aca="false">IF(AB76="kk",1,0)</f>
        <v>1</v>
      </c>
      <c r="AD76" s="92" t="n">
        <f aca="false">IF(AB76="kn",1,0)</f>
        <v>0</v>
      </c>
      <c r="AE76" s="92" t="n">
        <f aca="false">IF(AB76="r",1,0)</f>
        <v>0</v>
      </c>
      <c r="AF76" s="92" t="n">
        <f aca="false">IF(AB76="zi",1,0)</f>
        <v>0</v>
      </c>
      <c r="AG76" s="58"/>
    </row>
    <row r="77" s="1" customFormat="true" ht="22.5" hidden="false" customHeight="true" outlineLevel="0" collapsed="false">
      <c r="A77" s="46" t="s">
        <v>42</v>
      </c>
      <c r="B77" s="46"/>
      <c r="C77" s="46"/>
      <c r="D77" s="46"/>
      <c r="E77" s="46" t="e">
        <f aca="false">SUM(E78:E84)</f>
        <v>#REF!</v>
      </c>
      <c r="F77" s="46"/>
      <c r="G77" s="47" t="n">
        <f aca="false">SUBTOTAL(9,G78:G81)</f>
        <v>0</v>
      </c>
      <c r="H77" s="47" t="n">
        <f aca="false">SUBTOTAL(9,H78:H81)</f>
        <v>0</v>
      </c>
      <c r="I77" s="47" t="n">
        <f aca="false">SUBTOTAL(9,I78:I81)</f>
        <v>0</v>
      </c>
      <c r="J77" s="47" t="n">
        <f aca="false">SUBTOTAL(9,J78:J81)</f>
        <v>0</v>
      </c>
      <c r="K77" s="47" t="n">
        <f aca="false">SUBTOTAL(9,K78:K81)</f>
        <v>0</v>
      </c>
      <c r="L77" s="47" t="n">
        <f aca="false">SUBTOTAL(9,L78:L81)</f>
        <v>0</v>
      </c>
      <c r="M77" s="589"/>
      <c r="N77" s="47" t="n">
        <f aca="false">SUBTOTAL(9,N78:N81)</f>
        <v>0</v>
      </c>
      <c r="O77" s="47" t="n">
        <f aca="false">SUBTOTAL(9,O78:O81)</f>
        <v>0</v>
      </c>
      <c r="P77" s="47" t="n">
        <f aca="false">SUBTOTAL(9,P78:P81)</f>
        <v>0</v>
      </c>
      <c r="Q77" s="589"/>
      <c r="R77" s="47" t="n">
        <f aca="false">SUBTOTAL(9,R78:R81)</f>
        <v>0</v>
      </c>
      <c r="S77" s="47" t="n">
        <f aca="false">SUBTOTAL(9,S78:S81)</f>
        <v>0</v>
      </c>
      <c r="T77" s="47" t="n">
        <f aca="false">SUBTOTAL(9,T78:T81)</f>
        <v>0</v>
      </c>
      <c r="U77" s="47" t="n">
        <f aca="false">SUBTOTAL(9,U78:U81)</f>
        <v>400000</v>
      </c>
      <c r="V77" s="47" t="n">
        <f aca="false">SUBTOTAL(9,V78:V81)</f>
        <v>400000</v>
      </c>
      <c r="W77" s="47" t="n">
        <f aca="false">SUBTOTAL(9,W78:W81)</f>
        <v>400000</v>
      </c>
      <c r="X77" s="47" t="n">
        <f aca="false">SUBTOTAL(9,X78:X81)</f>
        <v>0</v>
      </c>
      <c r="Y77" s="47" t="n">
        <f aca="false">SUBTOTAL(9,Y78:Y81)</f>
        <v>0</v>
      </c>
      <c r="Z77" s="429"/>
      <c r="AA77" s="586"/>
      <c r="AB77" s="576"/>
      <c r="AC77" s="92" t="n">
        <f aca="false">IF(AB77="kk",1,0)</f>
        <v>0</v>
      </c>
      <c r="AD77" s="92" t="n">
        <f aca="false">IF(AB77="kn",1,0)</f>
        <v>0</v>
      </c>
      <c r="AE77" s="92" t="n">
        <f aca="false">IF(AB77="r",1,0)</f>
        <v>0</v>
      </c>
      <c r="AF77" s="92" t="n">
        <f aca="false">IF(AB77="zi",1,0)</f>
        <v>0</v>
      </c>
      <c r="AG77" s="58" t="n">
        <f aca="false">IF(AC77+AD77+AE77+AF77&gt;0,V77,0)</f>
        <v>0</v>
      </c>
    </row>
    <row r="78" s="1" customFormat="true" ht="22.5" hidden="false" customHeight="true" outlineLevel="0" collapsed="false">
      <c r="A78" s="346"/>
      <c r="B78" s="53"/>
      <c r="C78" s="53" t="n">
        <f aca="false">C76+1</f>
        <v>39</v>
      </c>
      <c r="D78" s="71" t="s">
        <v>875</v>
      </c>
      <c r="E78" s="306" t="n">
        <v>40000</v>
      </c>
      <c r="F78" s="53" t="s">
        <v>126</v>
      </c>
      <c r="G78" s="306" t="n">
        <v>0</v>
      </c>
      <c r="H78" s="306" t="n">
        <v>0</v>
      </c>
      <c r="I78" s="306" t="n">
        <f aca="false">G78+H78</f>
        <v>0</v>
      </c>
      <c r="J78" s="306" t="n">
        <f aca="false">K78+L78</f>
        <v>0</v>
      </c>
      <c r="K78" s="306" t="n">
        <v>0</v>
      </c>
      <c r="L78" s="306" t="n">
        <v>0</v>
      </c>
      <c r="M78" s="306"/>
      <c r="N78" s="306" t="n">
        <f aca="false">O78+P78</f>
        <v>0</v>
      </c>
      <c r="O78" s="306" t="n">
        <v>0</v>
      </c>
      <c r="P78" s="306" t="n">
        <v>0</v>
      </c>
      <c r="Q78" s="306"/>
      <c r="R78" s="306" t="n">
        <f aca="false">S78+T78</f>
        <v>0</v>
      </c>
      <c r="S78" s="306" t="n">
        <v>0</v>
      </c>
      <c r="T78" s="306" t="n">
        <v>0</v>
      </c>
      <c r="U78" s="306" t="n">
        <f aca="false">V78-R78</f>
        <v>40000</v>
      </c>
      <c r="V78" s="306" t="n">
        <f aca="false">W78+X78</f>
        <v>40000</v>
      </c>
      <c r="W78" s="306" t="n">
        <v>40000</v>
      </c>
      <c r="X78" s="306" t="n">
        <v>0</v>
      </c>
      <c r="Y78" s="306" t="n">
        <f aca="false">E78-(I78+V78)</f>
        <v>0</v>
      </c>
      <c r="Z78" s="595"/>
      <c r="AA78" s="587" t="s">
        <v>45</v>
      </c>
      <c r="AB78" s="576" t="s">
        <v>46</v>
      </c>
      <c r="AC78" s="92" t="n">
        <f aca="false">IF(AB78="kk",1,0)</f>
        <v>0</v>
      </c>
      <c r="AD78" s="92" t="n">
        <f aca="false">IF(AB78="kn",1,0)</f>
        <v>0</v>
      </c>
      <c r="AE78" s="92" t="n">
        <f aca="false">IF(AB78="r",1,0)</f>
        <v>1</v>
      </c>
      <c r="AF78" s="92" t="n">
        <f aca="false">IF(AB78="zi",1,0)</f>
        <v>0</v>
      </c>
      <c r="AG78" s="58" t="n">
        <f aca="false">IF(AC78+AD78+AE78+AF78&gt;0,V78,0)</f>
        <v>40000</v>
      </c>
    </row>
    <row r="79" s="1" customFormat="true" ht="22.5" hidden="false" customHeight="true" outlineLevel="0" collapsed="false">
      <c r="A79" s="346"/>
      <c r="B79" s="53"/>
      <c r="C79" s="53" t="n">
        <f aca="false">C78+1</f>
        <v>40</v>
      </c>
      <c r="D79" s="71" t="s">
        <v>876</v>
      </c>
      <c r="E79" s="306" t="n">
        <v>50000</v>
      </c>
      <c r="F79" s="53" t="s">
        <v>126</v>
      </c>
      <c r="G79" s="306" t="n">
        <v>0</v>
      </c>
      <c r="H79" s="306" t="n">
        <v>0</v>
      </c>
      <c r="I79" s="306" t="n">
        <f aca="false">G79+H79</f>
        <v>0</v>
      </c>
      <c r="J79" s="306"/>
      <c r="K79" s="306"/>
      <c r="L79" s="306"/>
      <c r="M79" s="306"/>
      <c r="N79" s="306"/>
      <c r="O79" s="306"/>
      <c r="P79" s="306"/>
      <c r="Q79" s="306"/>
      <c r="R79" s="306" t="n">
        <f aca="false">S79+T79</f>
        <v>0</v>
      </c>
      <c r="S79" s="306" t="n">
        <v>0</v>
      </c>
      <c r="T79" s="591" t="n">
        <v>0</v>
      </c>
      <c r="U79" s="306" t="n">
        <f aca="false">V79-R79</f>
        <v>50000</v>
      </c>
      <c r="V79" s="306" t="n">
        <f aca="false">W79+X79</f>
        <v>50000</v>
      </c>
      <c r="W79" s="306" t="n">
        <v>50000</v>
      </c>
      <c r="X79" s="306" t="n">
        <v>0</v>
      </c>
      <c r="Y79" s="306" t="n">
        <f aca="false">E79-(I79+V79)</f>
        <v>0</v>
      </c>
      <c r="Z79" s="595"/>
      <c r="AA79" s="587" t="s">
        <v>45</v>
      </c>
      <c r="AB79" s="576" t="s">
        <v>46</v>
      </c>
      <c r="AC79" s="92" t="n">
        <f aca="false">IF(AB79="kk",1,0)</f>
        <v>0</v>
      </c>
      <c r="AD79" s="92" t="n">
        <f aca="false">IF(AB79="kn",1,0)</f>
        <v>0</v>
      </c>
      <c r="AE79" s="92" t="n">
        <f aca="false">IF(AB79="r",1,0)</f>
        <v>1</v>
      </c>
      <c r="AF79" s="92" t="n">
        <f aca="false">IF(AB79="zi",1,0)</f>
        <v>0</v>
      </c>
      <c r="AG79" s="58"/>
    </row>
    <row r="80" s="1" customFormat="true" ht="22.5" hidden="false" customHeight="true" outlineLevel="0" collapsed="false">
      <c r="A80" s="346"/>
      <c r="B80" s="53"/>
      <c r="C80" s="53" t="n">
        <f aca="false">C79+1</f>
        <v>41</v>
      </c>
      <c r="D80" s="71" t="s">
        <v>877</v>
      </c>
      <c r="E80" s="306" t="n">
        <v>80000</v>
      </c>
      <c r="F80" s="53" t="s">
        <v>126</v>
      </c>
      <c r="G80" s="306" t="n">
        <v>0</v>
      </c>
      <c r="H80" s="306" t="n">
        <v>0</v>
      </c>
      <c r="I80" s="306" t="n">
        <f aca="false">G80+H80</f>
        <v>0</v>
      </c>
      <c r="J80" s="306"/>
      <c r="K80" s="306"/>
      <c r="L80" s="306"/>
      <c r="M80" s="306"/>
      <c r="N80" s="306"/>
      <c r="O80" s="306"/>
      <c r="P80" s="306"/>
      <c r="Q80" s="306"/>
      <c r="R80" s="306" t="n">
        <f aca="false">S80+T80</f>
        <v>0</v>
      </c>
      <c r="S80" s="306" t="n">
        <v>0</v>
      </c>
      <c r="T80" s="591" t="n">
        <v>0</v>
      </c>
      <c r="U80" s="306" t="n">
        <f aca="false">V80-R80</f>
        <v>80000</v>
      </c>
      <c r="V80" s="306" t="n">
        <f aca="false">W80+X80</f>
        <v>80000</v>
      </c>
      <c r="W80" s="306" t="n">
        <v>80000</v>
      </c>
      <c r="X80" s="306" t="n">
        <v>0</v>
      </c>
      <c r="Y80" s="306" t="n">
        <f aca="false">E80-(I80+V80)</f>
        <v>0</v>
      </c>
      <c r="Z80" s="595"/>
      <c r="AA80" s="587" t="s">
        <v>45</v>
      </c>
      <c r="AB80" s="576" t="s">
        <v>46</v>
      </c>
      <c r="AC80" s="92" t="n">
        <f aca="false">IF(AB80="kk",1,0)</f>
        <v>0</v>
      </c>
      <c r="AD80" s="92" t="n">
        <f aca="false">IF(AB80="kn",1,0)</f>
        <v>0</v>
      </c>
      <c r="AE80" s="92" t="n">
        <f aca="false">IF(AB80="r",1,0)</f>
        <v>1</v>
      </c>
      <c r="AF80" s="92" t="n">
        <f aca="false">IF(AB80="zi",1,0)</f>
        <v>0</v>
      </c>
      <c r="AG80" s="58"/>
    </row>
    <row r="81" s="1" customFormat="true" ht="33.75" hidden="false" customHeight="false" outlineLevel="0" collapsed="false">
      <c r="A81" s="346"/>
      <c r="B81" s="53"/>
      <c r="C81" s="53" t="n">
        <f aca="false">C80+1</f>
        <v>42</v>
      </c>
      <c r="D81" s="71" t="s">
        <v>878</v>
      </c>
      <c r="E81" s="306" t="n">
        <v>230000</v>
      </c>
      <c r="F81" s="53" t="s">
        <v>126</v>
      </c>
      <c r="G81" s="306" t="n">
        <v>0</v>
      </c>
      <c r="H81" s="306" t="n">
        <v>0</v>
      </c>
      <c r="I81" s="306" t="n">
        <f aca="false">G81+H81</f>
        <v>0</v>
      </c>
      <c r="J81" s="306"/>
      <c r="K81" s="306"/>
      <c r="L81" s="306"/>
      <c r="M81" s="306"/>
      <c r="N81" s="306"/>
      <c r="O81" s="306"/>
      <c r="P81" s="306"/>
      <c r="Q81" s="306"/>
      <c r="R81" s="306" t="n">
        <f aca="false">S81+T81</f>
        <v>0</v>
      </c>
      <c r="S81" s="306" t="n">
        <v>0</v>
      </c>
      <c r="T81" s="591" t="n">
        <v>0</v>
      </c>
      <c r="U81" s="306" t="n">
        <f aca="false">V81-R81</f>
        <v>230000</v>
      </c>
      <c r="V81" s="306" t="n">
        <f aca="false">W81+X81</f>
        <v>230000</v>
      </c>
      <c r="W81" s="306" t="n">
        <v>230000</v>
      </c>
      <c r="X81" s="306" t="n">
        <v>0</v>
      </c>
      <c r="Y81" s="306" t="n">
        <f aca="false">E81-(I81+V81)</f>
        <v>0</v>
      </c>
      <c r="Z81" s="595"/>
      <c r="AA81" s="587" t="s">
        <v>45</v>
      </c>
      <c r="AB81" s="576" t="s">
        <v>46</v>
      </c>
      <c r="AC81" s="92" t="n">
        <f aca="false">IF(AB81="kk",1,0)</f>
        <v>0</v>
      </c>
      <c r="AD81" s="92" t="n">
        <f aca="false">IF(AB81="kn",1,0)</f>
        <v>0</v>
      </c>
      <c r="AE81" s="92" t="n">
        <f aca="false">IF(AB81="r",1,0)</f>
        <v>1</v>
      </c>
      <c r="AF81" s="92" t="n">
        <f aca="false">IF(AB81="zi",1,0)</f>
        <v>0</v>
      </c>
      <c r="AG81" s="58"/>
    </row>
    <row r="82" s="1" customFormat="true" ht="22.5" hidden="false" customHeight="true" outlineLevel="0" collapsed="false">
      <c r="A82" s="583" t="n">
        <v>80104</v>
      </c>
      <c r="B82" s="584"/>
      <c r="C82" s="583" t="s">
        <v>77</v>
      </c>
      <c r="D82" s="583"/>
      <c r="E82" s="583" t="e">
        <f aca="false">E83</f>
        <v>#REF!</v>
      </c>
      <c r="F82" s="583"/>
      <c r="G82" s="97" t="n">
        <f aca="false">SUBTOTAL(9,G83:G84)</f>
        <v>0</v>
      </c>
      <c r="H82" s="97" t="n">
        <f aca="false">SUBTOTAL(9,H83:H84)</f>
        <v>0</v>
      </c>
      <c r="I82" s="97" t="n">
        <f aca="false">SUBTOTAL(9,I83:I84)</f>
        <v>0</v>
      </c>
      <c r="J82" s="97" t="n">
        <f aca="false">SUBTOTAL(9,J83:J84)</f>
        <v>0</v>
      </c>
      <c r="K82" s="97" t="n">
        <f aca="false">SUBTOTAL(9,K83:K84)</f>
        <v>0</v>
      </c>
      <c r="L82" s="97" t="n">
        <f aca="false">SUBTOTAL(9,L83:L84)</f>
        <v>0</v>
      </c>
      <c r="M82" s="97"/>
      <c r="N82" s="97" t="n">
        <f aca="false">SUBTOTAL(9,N83:N84)</f>
        <v>0</v>
      </c>
      <c r="O82" s="97" t="n">
        <f aca="false">SUBTOTAL(9,O83:O84)</f>
        <v>0</v>
      </c>
      <c r="P82" s="97" t="n">
        <f aca="false">SUBTOTAL(9,P83:P84)</f>
        <v>0</v>
      </c>
      <c r="Q82" s="97"/>
      <c r="R82" s="97" t="n">
        <f aca="false">SUBTOTAL(9,R83:R84)</f>
        <v>0</v>
      </c>
      <c r="S82" s="97" t="n">
        <f aca="false">SUBTOTAL(9,S83:S84)</f>
        <v>0</v>
      </c>
      <c r="T82" s="97" t="n">
        <f aca="false">SUBTOTAL(9,T83:T84)</f>
        <v>0</v>
      </c>
      <c r="U82" s="97" t="n">
        <f aca="false">SUBTOTAL(9,U83:U84)</f>
        <v>450000</v>
      </c>
      <c r="V82" s="97" t="n">
        <f aca="false">SUBTOTAL(9,V83:V84)</f>
        <v>450000</v>
      </c>
      <c r="W82" s="97" t="n">
        <f aca="false">SUBTOTAL(9,W83:W84)</f>
        <v>450000</v>
      </c>
      <c r="X82" s="97" t="n">
        <f aca="false">SUBTOTAL(9,X83:X84)</f>
        <v>0</v>
      </c>
      <c r="Y82" s="97" t="n">
        <f aca="false">SUBTOTAL(9,Y83:Y84)</f>
        <v>0</v>
      </c>
      <c r="Z82" s="600"/>
      <c r="AA82" s="585"/>
      <c r="AB82" s="576"/>
      <c r="AC82" s="92" t="n">
        <f aca="false">IF(AB82="kk",1,0)</f>
        <v>0</v>
      </c>
      <c r="AD82" s="92" t="n">
        <f aca="false">IF(AB82="kn",1,0)</f>
        <v>0</v>
      </c>
      <c r="AE82" s="92" t="n">
        <f aca="false">IF(AB82="r",1,0)</f>
        <v>0</v>
      </c>
      <c r="AF82" s="92" t="n">
        <f aca="false">IF(AB82="zi",1,0)</f>
        <v>0</v>
      </c>
      <c r="AG82" s="58" t="n">
        <f aca="false">IF(AC82+AD82+AE82+AF82&gt;0,V82,0)</f>
        <v>0</v>
      </c>
    </row>
    <row r="83" s="1" customFormat="true" ht="22.5" hidden="false" customHeight="true" outlineLevel="0" collapsed="false">
      <c r="A83" s="46" t="s">
        <v>42</v>
      </c>
      <c r="B83" s="46"/>
      <c r="C83" s="46"/>
      <c r="D83" s="46"/>
      <c r="E83" s="46" t="e">
        <f aca="false">SUM(E84:E92)</f>
        <v>#REF!</v>
      </c>
      <c r="F83" s="46"/>
      <c r="G83" s="47" t="n">
        <f aca="false">SUBTOTAL(9,G84:G84)</f>
        <v>0</v>
      </c>
      <c r="H83" s="47" t="n">
        <f aca="false">SUBTOTAL(9,H84:H84)</f>
        <v>0</v>
      </c>
      <c r="I83" s="47" t="n">
        <f aca="false">SUBTOTAL(9,I84:I84)</f>
        <v>0</v>
      </c>
      <c r="J83" s="47" t="n">
        <f aca="false">SUBTOTAL(9,J84:J84)</f>
        <v>0</v>
      </c>
      <c r="K83" s="47" t="n">
        <f aca="false">SUBTOTAL(9,K84:K84)</f>
        <v>0</v>
      </c>
      <c r="L83" s="47" t="n">
        <f aca="false">SUBTOTAL(9,L84:L84)</f>
        <v>0</v>
      </c>
      <c r="M83" s="47"/>
      <c r="N83" s="47" t="n">
        <f aca="false">SUBTOTAL(9,N84:N84)</f>
        <v>0</v>
      </c>
      <c r="O83" s="47" t="n">
        <f aca="false">SUBTOTAL(9,O84:O84)</f>
        <v>0</v>
      </c>
      <c r="P83" s="47" t="n">
        <f aca="false">SUBTOTAL(9,P84:P84)</f>
        <v>0</v>
      </c>
      <c r="Q83" s="47"/>
      <c r="R83" s="47" t="n">
        <f aca="false">SUBTOTAL(9,R84:R84)</f>
        <v>0</v>
      </c>
      <c r="S83" s="47" t="n">
        <f aca="false">SUBTOTAL(9,S84:S84)</f>
        <v>0</v>
      </c>
      <c r="T83" s="47" t="n">
        <f aca="false">SUBTOTAL(9,T84:T84)</f>
        <v>0</v>
      </c>
      <c r="U83" s="47" t="n">
        <f aca="false">SUBTOTAL(9,U84:U84)</f>
        <v>450000</v>
      </c>
      <c r="V83" s="47" t="n">
        <f aca="false">SUBTOTAL(9,V84:V84)</f>
        <v>450000</v>
      </c>
      <c r="W83" s="47" t="n">
        <f aca="false">SUBTOTAL(9,W84:W84)</f>
        <v>450000</v>
      </c>
      <c r="X83" s="47" t="n">
        <f aca="false">SUBTOTAL(9,X84:X84)</f>
        <v>0</v>
      </c>
      <c r="Y83" s="47" t="n">
        <f aca="false">SUBTOTAL(9,Y84:Y84)</f>
        <v>0</v>
      </c>
      <c r="Z83" s="429"/>
      <c r="AA83" s="586"/>
      <c r="AB83" s="576"/>
      <c r="AC83" s="92" t="n">
        <f aca="false">IF(AB83="kk",1,0)</f>
        <v>0</v>
      </c>
      <c r="AD83" s="92" t="n">
        <f aca="false">IF(AB83="kn",1,0)</f>
        <v>0</v>
      </c>
      <c r="AE83" s="92" t="n">
        <f aca="false">IF(AB83="r",1,0)</f>
        <v>0</v>
      </c>
      <c r="AF83" s="92" t="n">
        <f aca="false">IF(AB83="zi",1,0)</f>
        <v>0</v>
      </c>
      <c r="AG83" s="58" t="n">
        <f aca="false">IF(AC83+AD83+AE83+AF83&gt;0,V83,0)</f>
        <v>0</v>
      </c>
    </row>
    <row r="84" s="1" customFormat="true" ht="22.5" hidden="false" customHeight="true" outlineLevel="0" collapsed="false">
      <c r="A84" s="346"/>
      <c r="B84" s="53"/>
      <c r="C84" s="53" t="n">
        <f aca="false">C81+1</f>
        <v>43</v>
      </c>
      <c r="D84" s="71" t="s">
        <v>879</v>
      </c>
      <c r="E84" s="306" t="n">
        <v>450000</v>
      </c>
      <c r="F84" s="601" t="s">
        <v>126</v>
      </c>
      <c r="G84" s="306" t="n">
        <v>0</v>
      </c>
      <c r="H84" s="306" t="n">
        <v>0</v>
      </c>
      <c r="I84" s="306" t="n">
        <f aca="false">G84+H84</f>
        <v>0</v>
      </c>
      <c r="J84" s="306"/>
      <c r="K84" s="306"/>
      <c r="L84" s="591"/>
      <c r="M84" s="306"/>
      <c r="N84" s="306"/>
      <c r="O84" s="306"/>
      <c r="P84" s="591"/>
      <c r="Q84" s="306"/>
      <c r="R84" s="306" t="n">
        <f aca="false">S84+T84</f>
        <v>0</v>
      </c>
      <c r="S84" s="306" t="n">
        <v>0</v>
      </c>
      <c r="T84" s="591" t="n">
        <v>0</v>
      </c>
      <c r="U84" s="306" t="n">
        <f aca="false">V84-R84</f>
        <v>450000</v>
      </c>
      <c r="V84" s="306" t="n">
        <f aca="false">W84+X84</f>
        <v>450000</v>
      </c>
      <c r="W84" s="306" t="n">
        <v>450000</v>
      </c>
      <c r="X84" s="306" t="n">
        <v>0</v>
      </c>
      <c r="Y84" s="306" t="n">
        <f aca="false">E84-(I84+V84)</f>
        <v>0</v>
      </c>
      <c r="Z84" s="595"/>
      <c r="AA84" s="587" t="s">
        <v>45</v>
      </c>
      <c r="AB84" s="576" t="s">
        <v>46</v>
      </c>
      <c r="AC84" s="92" t="n">
        <f aca="false">IF(AB84="kk",1,0)</f>
        <v>0</v>
      </c>
      <c r="AD84" s="92" t="n">
        <f aca="false">IF(AB84="kn",1,0)</f>
        <v>0</v>
      </c>
      <c r="AE84" s="92" t="n">
        <f aca="false">IF(AB84="r",1,0)</f>
        <v>1</v>
      </c>
      <c r="AF84" s="92" t="n">
        <f aca="false">IF(AB84="zi",1,0)</f>
        <v>0</v>
      </c>
      <c r="AG84" s="58" t="n">
        <f aca="false">IF(AC84+AD84+AE84+AF84&gt;0,V84,0)</f>
        <v>450000</v>
      </c>
    </row>
    <row r="85" s="1" customFormat="true" ht="22.5" hidden="false" customHeight="true" outlineLevel="0" collapsed="false">
      <c r="A85" s="583" t="n">
        <v>80120</v>
      </c>
      <c r="B85" s="584"/>
      <c r="C85" s="583" t="s">
        <v>87</v>
      </c>
      <c r="D85" s="583"/>
      <c r="E85" s="583" t="n">
        <f aca="false">E86</f>
        <v>494033</v>
      </c>
      <c r="F85" s="583"/>
      <c r="G85" s="97" t="n">
        <f aca="false">SUBTOTAL(9,G86:G88)</f>
        <v>490713</v>
      </c>
      <c r="H85" s="97" t="n">
        <f aca="false">SUBTOTAL(9,H86:H88)</f>
        <v>114</v>
      </c>
      <c r="I85" s="97" t="n">
        <f aca="false">SUBTOTAL(9,I86:I88)</f>
        <v>490827</v>
      </c>
      <c r="J85" s="97" t="n">
        <f aca="false">SUBTOTAL(9,J86:J88)</f>
        <v>103000</v>
      </c>
      <c r="K85" s="97" t="n">
        <f aca="false">SUBTOTAL(9,K86:K88)</f>
        <v>103000</v>
      </c>
      <c r="L85" s="97" t="n">
        <f aca="false">SUBTOTAL(9,L86:L88)</f>
        <v>0</v>
      </c>
      <c r="M85" s="97"/>
      <c r="N85" s="97" t="n">
        <f aca="false">SUBTOTAL(9,N86:N88)</f>
        <v>103000</v>
      </c>
      <c r="O85" s="97" t="n">
        <f aca="false">SUBTOTAL(9,O86:O88)</f>
        <v>103000</v>
      </c>
      <c r="P85" s="97" t="n">
        <f aca="false">SUBTOTAL(9,P86:P88)</f>
        <v>0</v>
      </c>
      <c r="Q85" s="97"/>
      <c r="R85" s="97" t="n">
        <f aca="false">SUBTOTAL(9,R86:R88)</f>
        <v>103000</v>
      </c>
      <c r="S85" s="97" t="n">
        <f aca="false">SUBTOTAL(9,S86:S88)</f>
        <v>103000</v>
      </c>
      <c r="T85" s="97" t="n">
        <f aca="false">SUBTOTAL(9,T86:T88)</f>
        <v>0</v>
      </c>
      <c r="U85" s="97" t="n">
        <f aca="false">SUBTOTAL(9,U86:U88)</f>
        <v>1477000</v>
      </c>
      <c r="V85" s="97" t="n">
        <f aca="false">SUBTOTAL(9,V86:V88)</f>
        <v>1580000</v>
      </c>
      <c r="W85" s="97" t="n">
        <f aca="false">SUBTOTAL(9,W86:W88)</f>
        <v>1580000</v>
      </c>
      <c r="X85" s="97" t="n">
        <f aca="false">SUBTOTAL(9,X86:X88)</f>
        <v>0</v>
      </c>
      <c r="Y85" s="97" t="n">
        <f aca="false">SUBTOTAL(9,Y86:Y88)</f>
        <v>3114206</v>
      </c>
      <c r="Z85" s="600"/>
      <c r="AA85" s="585"/>
      <c r="AB85" s="576"/>
      <c r="AC85" s="92" t="n">
        <f aca="false">IF(AB85="kk",1,0)</f>
        <v>0</v>
      </c>
      <c r="AD85" s="92" t="n">
        <f aca="false">IF(AB85="kn",1,0)</f>
        <v>0</v>
      </c>
      <c r="AE85" s="92" t="n">
        <f aca="false">IF(AB85="r",1,0)</f>
        <v>0</v>
      </c>
      <c r="AF85" s="92" t="n">
        <f aca="false">IF(AB85="zi",1,0)</f>
        <v>0</v>
      </c>
      <c r="AG85" s="58" t="n">
        <f aca="false">IF(AC85+AD85+AE85+AF85&gt;0,V85,0)</f>
        <v>0</v>
      </c>
    </row>
    <row r="86" s="1" customFormat="true" ht="22.5" hidden="false" customHeight="true" outlineLevel="0" collapsed="false">
      <c r="A86" s="46" t="s">
        <v>35</v>
      </c>
      <c r="B86" s="46"/>
      <c r="C86" s="46"/>
      <c r="D86" s="46"/>
      <c r="E86" s="46" t="n">
        <f aca="false">SUM(E88)</f>
        <v>494033</v>
      </c>
      <c r="F86" s="46"/>
      <c r="G86" s="47" t="n">
        <f aca="false">SUBTOTAL(9,G87:G88)</f>
        <v>490713</v>
      </c>
      <c r="H86" s="47" t="n">
        <f aca="false">SUBTOTAL(9,H87:H88)</f>
        <v>114</v>
      </c>
      <c r="I86" s="47" t="n">
        <f aca="false">SUBTOTAL(9,I87:I88)</f>
        <v>490827</v>
      </c>
      <c r="J86" s="47" t="n">
        <f aca="false">SUBTOTAL(9,J87:J88)</f>
        <v>103000</v>
      </c>
      <c r="K86" s="47" t="n">
        <f aca="false">SUBTOTAL(9,K87:K88)</f>
        <v>103000</v>
      </c>
      <c r="L86" s="47" t="n">
        <f aca="false">SUBTOTAL(9,L87:L88)</f>
        <v>0</v>
      </c>
      <c r="M86" s="47"/>
      <c r="N86" s="47" t="n">
        <f aca="false">SUBTOTAL(9,N87:N88)</f>
        <v>103000</v>
      </c>
      <c r="O86" s="47" t="n">
        <f aca="false">SUBTOTAL(9,O87:O88)</f>
        <v>103000</v>
      </c>
      <c r="P86" s="47" t="n">
        <f aca="false">SUBTOTAL(9,P87:P88)</f>
        <v>0</v>
      </c>
      <c r="Q86" s="47"/>
      <c r="R86" s="47" t="n">
        <f aca="false">SUBTOTAL(9,R87:R88)</f>
        <v>103000</v>
      </c>
      <c r="S86" s="47" t="n">
        <f aca="false">SUBTOTAL(9,S87:S88)</f>
        <v>103000</v>
      </c>
      <c r="T86" s="47" t="n">
        <f aca="false">SUBTOTAL(9,T87:T88)</f>
        <v>0</v>
      </c>
      <c r="U86" s="47" t="n">
        <f aca="false">SUBTOTAL(9,U87:U88)</f>
        <v>1477000</v>
      </c>
      <c r="V86" s="47" t="n">
        <f aca="false">SUBTOTAL(9,V87:V88)</f>
        <v>1580000</v>
      </c>
      <c r="W86" s="47" t="n">
        <f aca="false">SUBTOTAL(9,W87:W88)</f>
        <v>1580000</v>
      </c>
      <c r="X86" s="47" t="n">
        <f aca="false">SUBTOTAL(9,X87:X88)</f>
        <v>0</v>
      </c>
      <c r="Y86" s="47" t="n">
        <f aca="false">SUBTOTAL(9,Y87:Y88)</f>
        <v>3114206</v>
      </c>
      <c r="Z86" s="429"/>
      <c r="AA86" s="586"/>
      <c r="AB86" s="576"/>
      <c r="AC86" s="92" t="n">
        <f aca="false">IF(AB86="kk",1,0)</f>
        <v>0</v>
      </c>
      <c r="AD86" s="92" t="n">
        <f aca="false">IF(AB86="kn",1,0)</f>
        <v>0</v>
      </c>
      <c r="AE86" s="92" t="n">
        <f aca="false">IF(AB86="r",1,0)</f>
        <v>0</v>
      </c>
      <c r="AF86" s="92" t="n">
        <f aca="false">IF(AB86="zi",1,0)</f>
        <v>0</v>
      </c>
      <c r="AG86" s="58" t="n">
        <f aca="false">IF(AC86+AD86+AE86+AF86&gt;0,V86,0)</f>
        <v>0</v>
      </c>
    </row>
    <row r="87" s="59" customFormat="true" ht="22.5" hidden="false" customHeight="true" outlineLevel="0" collapsed="false">
      <c r="A87" s="346"/>
      <c r="B87" s="590" t="n">
        <f aca="false">B73+1</f>
        <v>20</v>
      </c>
      <c r="C87" s="590" t="n">
        <f aca="false">C84+1</f>
        <v>44</v>
      </c>
      <c r="D87" s="71" t="s">
        <v>880</v>
      </c>
      <c r="E87" s="306" t="n">
        <f aca="false">3100000+1591000</f>
        <v>4691000</v>
      </c>
      <c r="F87" s="601" t="s">
        <v>210</v>
      </c>
      <c r="G87" s="306" t="n">
        <v>96794</v>
      </c>
      <c r="H87" s="306" t="n">
        <v>0</v>
      </c>
      <c r="I87" s="306" t="n">
        <f aca="false">G87+H87</f>
        <v>96794</v>
      </c>
      <c r="J87" s="306" t="n">
        <f aca="false">K87+L87</f>
        <v>103000</v>
      </c>
      <c r="K87" s="306" t="n">
        <v>103000</v>
      </c>
      <c r="L87" s="591" t="n">
        <v>0</v>
      </c>
      <c r="M87" s="306"/>
      <c r="N87" s="306" t="n">
        <f aca="false">O87+P87</f>
        <v>103000</v>
      </c>
      <c r="O87" s="306" t="n">
        <v>103000</v>
      </c>
      <c r="P87" s="591" t="n">
        <v>0</v>
      </c>
      <c r="Q87" s="306"/>
      <c r="R87" s="306" t="n">
        <f aca="false">S87+T87</f>
        <v>103000</v>
      </c>
      <c r="S87" s="306" t="n">
        <v>103000</v>
      </c>
      <c r="T87" s="591" t="n">
        <v>0</v>
      </c>
      <c r="U87" s="306" t="n">
        <f aca="false">V87-R87</f>
        <v>1377000</v>
      </c>
      <c r="V87" s="306" t="n">
        <f aca="false">W87+X87</f>
        <v>1480000</v>
      </c>
      <c r="W87" s="306" t="n">
        <f aca="false">103000+1377000</f>
        <v>1480000</v>
      </c>
      <c r="X87" s="306" t="n">
        <v>0</v>
      </c>
      <c r="Y87" s="306" t="n">
        <f aca="false">E87-(I87+V87)</f>
        <v>3114206</v>
      </c>
      <c r="Z87" s="595"/>
      <c r="AA87" s="587" t="s">
        <v>45</v>
      </c>
      <c r="AB87" s="408" t="s">
        <v>52</v>
      </c>
      <c r="AC87" s="92" t="n">
        <f aca="false">IF(AB87="kk",1,0)</f>
        <v>0</v>
      </c>
      <c r="AD87" s="92" t="n">
        <f aca="false">IF(AB87="kn",1,0)</f>
        <v>1</v>
      </c>
      <c r="AE87" s="92" t="n">
        <f aca="false">IF(AB87="r",1,0)</f>
        <v>0</v>
      </c>
      <c r="AF87" s="92" t="n">
        <f aca="false">IF(AB87="zi",1,0)</f>
        <v>0</v>
      </c>
      <c r="AG87" s="58" t="n">
        <f aca="false">IF(AC87+AD87+AE87+AF87&gt;0,V87,0)</f>
        <v>1480000</v>
      </c>
    </row>
    <row r="88" s="59" customFormat="true" ht="33.75" hidden="false" customHeight="false" outlineLevel="0" collapsed="false">
      <c r="A88" s="346"/>
      <c r="B88" s="590"/>
      <c r="C88" s="590" t="n">
        <f aca="false">C87+1</f>
        <v>45</v>
      </c>
      <c r="D88" s="71" t="s">
        <v>881</v>
      </c>
      <c r="E88" s="306" t="n">
        <f aca="false">865000-21081-349886</f>
        <v>494033</v>
      </c>
      <c r="F88" s="601" t="s">
        <v>882</v>
      </c>
      <c r="G88" s="306" t="n">
        <v>393919</v>
      </c>
      <c r="H88" s="306" t="n">
        <v>114</v>
      </c>
      <c r="I88" s="306" t="n">
        <f aca="false">G88+H88</f>
        <v>394033</v>
      </c>
      <c r="J88" s="306"/>
      <c r="K88" s="306"/>
      <c r="L88" s="591"/>
      <c r="M88" s="306"/>
      <c r="N88" s="306"/>
      <c r="O88" s="306"/>
      <c r="P88" s="591"/>
      <c r="Q88" s="306"/>
      <c r="R88" s="306" t="n">
        <f aca="false">S88+T88</f>
        <v>0</v>
      </c>
      <c r="S88" s="306" t="n">
        <v>0</v>
      </c>
      <c r="T88" s="591" t="n">
        <v>0</v>
      </c>
      <c r="U88" s="306" t="n">
        <f aca="false">V88-R88</f>
        <v>100000</v>
      </c>
      <c r="V88" s="306" t="n">
        <f aca="false">W88+X88</f>
        <v>100000</v>
      </c>
      <c r="W88" s="306" t="n">
        <v>100000</v>
      </c>
      <c r="X88" s="306" t="n">
        <v>0</v>
      </c>
      <c r="Y88" s="306" t="n">
        <f aca="false">E88-(I88+V88)</f>
        <v>0</v>
      </c>
      <c r="Z88" s="595"/>
      <c r="AA88" s="587" t="s">
        <v>45</v>
      </c>
      <c r="AB88" s="408" t="s">
        <v>39</v>
      </c>
      <c r="AC88" s="92" t="n">
        <f aca="false">IF(AB88="kk",1,0)</f>
        <v>1</v>
      </c>
      <c r="AD88" s="92" t="n">
        <f aca="false">IF(AB88="kn",1,0)</f>
        <v>0</v>
      </c>
      <c r="AE88" s="92" t="n">
        <f aca="false">IF(AB88="r",1,0)</f>
        <v>0</v>
      </c>
      <c r="AF88" s="92" t="n">
        <f aca="false">IF(AB88="zi",1,0)</f>
        <v>0</v>
      </c>
      <c r="AG88" s="58"/>
    </row>
    <row r="89" s="1" customFormat="true" ht="22.5" hidden="true" customHeight="true" outlineLevel="0" collapsed="false">
      <c r="A89" s="579" t="n">
        <v>852</v>
      </c>
      <c r="B89" s="580"/>
      <c r="C89" s="37" t="s">
        <v>89</v>
      </c>
      <c r="D89" s="37"/>
      <c r="E89" s="37"/>
      <c r="F89" s="37"/>
      <c r="G89" s="95" t="n">
        <f aca="false">SUBTOTAL(9,G90:G95)</f>
        <v>0</v>
      </c>
      <c r="H89" s="95" t="n">
        <f aca="false">SUBTOTAL(9,H90:H95)</f>
        <v>0</v>
      </c>
      <c r="I89" s="95" t="n">
        <f aca="false">SUBTOTAL(9,I90:I95)</f>
        <v>0</v>
      </c>
      <c r="J89" s="95" t="n">
        <f aca="false">SUBTOTAL(9,J90:J95)</f>
        <v>4200000</v>
      </c>
      <c r="K89" s="95" t="n">
        <f aca="false">SUBTOTAL(9,K90:K95)</f>
        <v>4200000</v>
      </c>
      <c r="L89" s="95" t="n">
        <f aca="false">SUBTOTAL(9,L90:L95)</f>
        <v>0</v>
      </c>
      <c r="M89" s="95"/>
      <c r="N89" s="95" t="n">
        <f aca="false">SUBTOTAL(9,N90:N95)</f>
        <v>4200000</v>
      </c>
      <c r="O89" s="95" t="n">
        <f aca="false">SUBTOTAL(9,O90:O95)</f>
        <v>4200000</v>
      </c>
      <c r="P89" s="95" t="n">
        <f aca="false">SUBTOTAL(9,P90:P95)</f>
        <v>0</v>
      </c>
      <c r="Q89" s="95"/>
      <c r="R89" s="95" t="n">
        <f aca="false">SUBTOTAL(9,R90:R95)</f>
        <v>4200000</v>
      </c>
      <c r="S89" s="95" t="n">
        <f aca="false">SUBTOTAL(9,S90:S95)</f>
        <v>4200000</v>
      </c>
      <c r="T89" s="95" t="n">
        <f aca="false">SUBTOTAL(9,T90:T95)</f>
        <v>0</v>
      </c>
      <c r="U89" s="95" t="n">
        <f aca="false">SUBTOTAL(9,U90:U95)</f>
        <v>-4200000</v>
      </c>
      <c r="V89" s="95" t="n">
        <f aca="false">SUBTOTAL(9,V90:V95)</f>
        <v>0</v>
      </c>
      <c r="W89" s="95" t="n">
        <f aca="false">SUBTOTAL(9,W90:W95)</f>
        <v>0</v>
      </c>
      <c r="X89" s="95" t="n">
        <f aca="false">SUBTOTAL(9,X90:X95)</f>
        <v>0</v>
      </c>
      <c r="Y89" s="95" t="n">
        <f aca="false">SUBTOTAL(9,Y90:Y95)</f>
        <v>0</v>
      </c>
      <c r="Z89" s="599"/>
      <c r="AA89" s="582"/>
      <c r="AB89" s="576"/>
      <c r="AC89" s="92" t="n">
        <f aca="false">IF(AB89="kk",1,0)</f>
        <v>0</v>
      </c>
      <c r="AD89" s="92" t="n">
        <f aca="false">IF(AB89="kn",1,0)</f>
        <v>0</v>
      </c>
      <c r="AE89" s="92" t="n">
        <f aca="false">IF(AB89="r",1,0)</f>
        <v>0</v>
      </c>
      <c r="AF89" s="92" t="n">
        <f aca="false">IF(AB89="zi",1,0)</f>
        <v>0</v>
      </c>
      <c r="AG89" s="58" t="n">
        <f aca="false">IF(AC89+AD89+AE89+AF89&gt;0,V89,0)</f>
        <v>0</v>
      </c>
    </row>
    <row r="90" s="1" customFormat="true" ht="22.5" hidden="true" customHeight="true" outlineLevel="0" collapsed="false">
      <c r="A90" s="583" t="n">
        <v>85219</v>
      </c>
      <c r="B90" s="584"/>
      <c r="C90" s="583" t="s">
        <v>492</v>
      </c>
      <c r="D90" s="583"/>
      <c r="E90" s="583" t="e">
        <f aca="false">E91+#REF!</f>
        <v>#REF!</v>
      </c>
      <c r="F90" s="583"/>
      <c r="G90" s="97" t="n">
        <f aca="false">SUBTOTAL(9,G91:G92)</f>
        <v>0</v>
      </c>
      <c r="H90" s="97" t="n">
        <f aca="false">SUBTOTAL(9,H91:H92)</f>
        <v>0</v>
      </c>
      <c r="I90" s="97" t="n">
        <f aca="false">SUBTOTAL(9,I91:I92)</f>
        <v>0</v>
      </c>
      <c r="J90" s="97" t="n">
        <f aca="false">SUBTOTAL(9,J91:J92)</f>
        <v>4200000</v>
      </c>
      <c r="K90" s="97" t="n">
        <f aca="false">SUBTOTAL(9,K91:K92)</f>
        <v>4200000</v>
      </c>
      <c r="L90" s="97" t="n">
        <f aca="false">SUBTOTAL(9,L91:L92)</f>
        <v>0</v>
      </c>
      <c r="M90" s="97"/>
      <c r="N90" s="97" t="n">
        <f aca="false">SUBTOTAL(9,N91:N92)</f>
        <v>4200000</v>
      </c>
      <c r="O90" s="97" t="n">
        <f aca="false">SUBTOTAL(9,O91:O92)</f>
        <v>4200000</v>
      </c>
      <c r="P90" s="97" t="n">
        <f aca="false">SUBTOTAL(9,P91:P92)</f>
        <v>0</v>
      </c>
      <c r="Q90" s="97"/>
      <c r="R90" s="97" t="n">
        <f aca="false">SUBTOTAL(9,R91:R92)</f>
        <v>4200000</v>
      </c>
      <c r="S90" s="97" t="n">
        <f aca="false">SUBTOTAL(9,S91:S92)</f>
        <v>4200000</v>
      </c>
      <c r="T90" s="97" t="n">
        <f aca="false">SUBTOTAL(9,T91:T92)</f>
        <v>0</v>
      </c>
      <c r="U90" s="97" t="n">
        <f aca="false">SUBTOTAL(9,U91:U92)</f>
        <v>-4200000</v>
      </c>
      <c r="V90" s="97" t="n">
        <f aca="false">SUBTOTAL(9,V91:V92)</f>
        <v>0</v>
      </c>
      <c r="W90" s="97" t="n">
        <f aca="false">SUBTOTAL(9,W91:W92)</f>
        <v>0</v>
      </c>
      <c r="X90" s="97" t="n">
        <f aca="false">SUBTOTAL(9,X91:X92)</f>
        <v>0</v>
      </c>
      <c r="Y90" s="97" t="n">
        <f aca="false">SUBTOTAL(9,Y91:Y92)</f>
        <v>0</v>
      </c>
      <c r="Z90" s="600"/>
      <c r="AA90" s="585"/>
      <c r="AB90" s="576"/>
      <c r="AC90" s="92" t="n">
        <f aca="false">IF(AB90="kk",1,0)</f>
        <v>0</v>
      </c>
      <c r="AD90" s="92" t="n">
        <f aca="false">IF(AB90="kn",1,0)</f>
        <v>0</v>
      </c>
      <c r="AE90" s="92" t="n">
        <f aca="false">IF(AB90="r",1,0)</f>
        <v>0</v>
      </c>
      <c r="AF90" s="92" t="n">
        <f aca="false">IF(AB90="zi",1,0)</f>
        <v>0</v>
      </c>
      <c r="AG90" s="58" t="n">
        <f aca="false">IF(AC90+AD90+AE90+AF90&gt;0,V90,0)</f>
        <v>0</v>
      </c>
    </row>
    <row r="91" s="1" customFormat="true" ht="22.5" hidden="true" customHeight="true" outlineLevel="0" collapsed="false">
      <c r="A91" s="46" t="s">
        <v>69</v>
      </c>
      <c r="B91" s="46"/>
      <c r="C91" s="46"/>
      <c r="D91" s="46"/>
      <c r="E91" s="46" t="n">
        <f aca="false">SUM(E92:E92)</f>
        <v>0</v>
      </c>
      <c r="F91" s="46"/>
      <c r="G91" s="47" t="n">
        <f aca="false">SUBTOTAL(9,G92:G92)</f>
        <v>0</v>
      </c>
      <c r="H91" s="47" t="n">
        <f aca="false">SUBTOTAL(9,H92:H92)</f>
        <v>0</v>
      </c>
      <c r="I91" s="47" t="n">
        <f aca="false">SUBTOTAL(9,I92:I92)</f>
        <v>0</v>
      </c>
      <c r="J91" s="47" t="n">
        <f aca="false">SUBTOTAL(9,J92:J92)</f>
        <v>4200000</v>
      </c>
      <c r="K91" s="47" t="n">
        <f aca="false">SUBTOTAL(9,K92:K92)</f>
        <v>4200000</v>
      </c>
      <c r="L91" s="47" t="n">
        <f aca="false">SUBTOTAL(9,L92:L92)</f>
        <v>0</v>
      </c>
      <c r="M91" s="47"/>
      <c r="N91" s="47" t="n">
        <f aca="false">SUBTOTAL(9,N92:N92)</f>
        <v>4200000</v>
      </c>
      <c r="O91" s="47" t="n">
        <f aca="false">SUBTOTAL(9,O92:O92)</f>
        <v>4200000</v>
      </c>
      <c r="P91" s="47" t="n">
        <f aca="false">SUBTOTAL(9,P92:P92)</f>
        <v>0</v>
      </c>
      <c r="Q91" s="47"/>
      <c r="R91" s="47" t="n">
        <f aca="false">SUBTOTAL(9,R92:R92)</f>
        <v>4200000</v>
      </c>
      <c r="S91" s="47" t="n">
        <f aca="false">SUBTOTAL(9,S92:S92)</f>
        <v>4200000</v>
      </c>
      <c r="T91" s="47" t="n">
        <f aca="false">SUBTOTAL(9,T92:T92)</f>
        <v>0</v>
      </c>
      <c r="U91" s="47" t="n">
        <f aca="false">SUBTOTAL(9,U92:U92)</f>
        <v>-4200000</v>
      </c>
      <c r="V91" s="47" t="n">
        <f aca="false">SUBTOTAL(9,V92:V92)</f>
        <v>0</v>
      </c>
      <c r="W91" s="47" t="n">
        <f aca="false">SUBTOTAL(9,W92:W92)</f>
        <v>0</v>
      </c>
      <c r="X91" s="47" t="n">
        <f aca="false">SUBTOTAL(9,X92:X92)</f>
        <v>0</v>
      </c>
      <c r="Y91" s="47" t="n">
        <f aca="false">SUBTOTAL(9,Y92:Y92)</f>
        <v>0</v>
      </c>
      <c r="Z91" s="429"/>
      <c r="AA91" s="586"/>
      <c r="AB91" s="576"/>
      <c r="AC91" s="92" t="n">
        <f aca="false">IF(AB91="kk",1,0)</f>
        <v>0</v>
      </c>
      <c r="AD91" s="92" t="n">
        <f aca="false">IF(AB91="kn",1,0)</f>
        <v>0</v>
      </c>
      <c r="AE91" s="92" t="n">
        <f aca="false">IF(AB91="r",1,0)</f>
        <v>0</v>
      </c>
      <c r="AF91" s="92" t="n">
        <f aca="false">IF(AB91="zi",1,0)</f>
        <v>0</v>
      </c>
      <c r="AG91" s="58" t="n">
        <f aca="false">IF(AC91+AD91+AE91+AF91&gt;0,V91,0)</f>
        <v>0</v>
      </c>
    </row>
    <row r="92" s="1" customFormat="true" ht="22.5" hidden="true" customHeight="true" outlineLevel="0" collapsed="false">
      <c r="A92" s="346" t="n">
        <v>6060</v>
      </c>
      <c r="B92" s="53" t="n">
        <f aca="false">B87+1</f>
        <v>21</v>
      </c>
      <c r="C92" s="53"/>
      <c r="D92" s="71" t="s">
        <v>883</v>
      </c>
      <c r="E92" s="306" t="n">
        <f aca="false">4200000-4200000</f>
        <v>0</v>
      </c>
      <c r="F92" s="53" t="s">
        <v>126</v>
      </c>
      <c r="G92" s="306" t="n">
        <v>0</v>
      </c>
      <c r="H92" s="306" t="n">
        <v>0</v>
      </c>
      <c r="I92" s="306" t="n">
        <f aca="false">G92+H92</f>
        <v>0</v>
      </c>
      <c r="J92" s="306" t="n">
        <f aca="false">K92+L92</f>
        <v>4200000</v>
      </c>
      <c r="K92" s="306" t="n">
        <v>4200000</v>
      </c>
      <c r="L92" s="591" t="n">
        <v>0</v>
      </c>
      <c r="M92" s="306"/>
      <c r="N92" s="306" t="n">
        <f aca="false">O92+P92</f>
        <v>4200000</v>
      </c>
      <c r="O92" s="306" t="n">
        <v>4200000</v>
      </c>
      <c r="P92" s="591" t="n">
        <v>0</v>
      </c>
      <c r="Q92" s="306"/>
      <c r="R92" s="306" t="n">
        <f aca="false">S92+T92</f>
        <v>4200000</v>
      </c>
      <c r="S92" s="306" t="n">
        <v>4200000</v>
      </c>
      <c r="T92" s="591" t="n">
        <v>0</v>
      </c>
      <c r="U92" s="306" t="n">
        <f aca="false">V92-R92</f>
        <v>-4200000</v>
      </c>
      <c r="V92" s="306" t="n">
        <f aca="false">W92+X92</f>
        <v>0</v>
      </c>
      <c r="W92" s="306" t="n">
        <f aca="false">4200000-4200000</f>
        <v>0</v>
      </c>
      <c r="X92" s="306" t="n">
        <v>0</v>
      </c>
      <c r="Y92" s="306" t="n">
        <f aca="false">E92-(I92+V92)</f>
        <v>0</v>
      </c>
      <c r="Z92" s="595"/>
      <c r="AA92" s="587" t="s">
        <v>884</v>
      </c>
      <c r="AB92" s="576"/>
      <c r="AC92" s="92" t="n">
        <f aca="false">IF(AB92="kk",1,0)</f>
        <v>0</v>
      </c>
      <c r="AD92" s="92" t="n">
        <f aca="false">IF(AB92="kn",1,0)</f>
        <v>0</v>
      </c>
      <c r="AE92" s="92" t="n">
        <f aca="false">IF(AB92="r",1,0)</f>
        <v>0</v>
      </c>
      <c r="AF92" s="92" t="n">
        <f aca="false">IF(AB92="zi",1,0)</f>
        <v>0</v>
      </c>
      <c r="AG92" s="58" t="n">
        <f aca="false">IF(AC92+AD92+AE92+AF92&gt;0,V92,0)</f>
        <v>0</v>
      </c>
    </row>
    <row r="93" s="1" customFormat="true" ht="22.5" hidden="false" customHeight="true" outlineLevel="0" collapsed="false">
      <c r="A93" s="579" t="n">
        <v>900</v>
      </c>
      <c r="B93" s="580"/>
      <c r="C93" s="37" t="s">
        <v>94</v>
      </c>
      <c r="D93" s="37"/>
      <c r="E93" s="37"/>
      <c r="F93" s="37"/>
      <c r="G93" s="95" t="n">
        <f aca="false">SUBTOTAL(9,G94:G105)</f>
        <v>125008</v>
      </c>
      <c r="H93" s="95" t="n">
        <f aca="false">SUBTOTAL(9,H94:H105)</f>
        <v>403698</v>
      </c>
      <c r="I93" s="95" t="n">
        <f aca="false">SUBTOTAL(9,I94:I105)</f>
        <v>528706</v>
      </c>
      <c r="J93" s="95" t="n">
        <f aca="false">SUBTOTAL(9,J94:J105)</f>
        <v>1040000</v>
      </c>
      <c r="K93" s="95" t="n">
        <f aca="false">SUBTOTAL(9,K94:K105)</f>
        <v>1040000</v>
      </c>
      <c r="L93" s="95" t="n">
        <f aca="false">SUBTOTAL(9,L94:L105)</f>
        <v>0</v>
      </c>
      <c r="M93" s="95"/>
      <c r="N93" s="95" t="n">
        <f aca="false">SUBTOTAL(9,N94:N105)</f>
        <v>1040000</v>
      </c>
      <c r="O93" s="95" t="n">
        <f aca="false">SUBTOTAL(9,O94:O105)</f>
        <v>1040000</v>
      </c>
      <c r="P93" s="95" t="n">
        <f aca="false">SUBTOTAL(9,P94:P105)</f>
        <v>0</v>
      </c>
      <c r="Q93" s="95"/>
      <c r="R93" s="95" t="n">
        <f aca="false">SUBTOTAL(9,R94:R105)</f>
        <v>1040000</v>
      </c>
      <c r="S93" s="95" t="n">
        <f aca="false">SUBTOTAL(9,S94:S105)</f>
        <v>1040000</v>
      </c>
      <c r="T93" s="95" t="n">
        <f aca="false">SUBTOTAL(9,T94:T105)</f>
        <v>0</v>
      </c>
      <c r="U93" s="95" t="n">
        <f aca="false">SUBTOTAL(9,U94:U105)</f>
        <v>640000</v>
      </c>
      <c r="V93" s="95" t="n">
        <f aca="false">SUBTOTAL(9,V94:V105)</f>
        <v>1680000</v>
      </c>
      <c r="W93" s="95" t="n">
        <f aca="false">SUBTOTAL(9,W94:W105)</f>
        <v>1680000</v>
      </c>
      <c r="X93" s="95" t="n">
        <f aca="false">SUBTOTAL(9,X94:X105)</f>
        <v>0</v>
      </c>
      <c r="Y93" s="95" t="n">
        <f aca="false">SUBTOTAL(9,Y94:Y105)</f>
        <v>300294</v>
      </c>
      <c r="Z93" s="599"/>
      <c r="AA93" s="582"/>
      <c r="AB93" s="576"/>
      <c r="AC93" s="92" t="n">
        <f aca="false">IF(AB93="kk",1,0)</f>
        <v>0</v>
      </c>
      <c r="AD93" s="92" t="n">
        <f aca="false">IF(AB93="kn",1,0)</f>
        <v>0</v>
      </c>
      <c r="AE93" s="92" t="n">
        <f aca="false">IF(AB93="r",1,0)</f>
        <v>0</v>
      </c>
      <c r="AF93" s="92" t="n">
        <f aca="false">IF(AB93="zi",1,0)</f>
        <v>0</v>
      </c>
      <c r="AG93" s="58" t="n">
        <f aca="false">IF(AC93+AD93+AE93+AF93&gt;0,V93,0)</f>
        <v>0</v>
      </c>
    </row>
    <row r="94" s="1" customFormat="true" ht="22.5" hidden="false" customHeight="true" outlineLevel="0" collapsed="false">
      <c r="A94" s="583" t="n">
        <v>90001</v>
      </c>
      <c r="B94" s="584"/>
      <c r="C94" s="583" t="s">
        <v>453</v>
      </c>
      <c r="D94" s="583"/>
      <c r="E94" s="583" t="e">
        <f aca="false">E95+#REF!</f>
        <v>#REF!</v>
      </c>
      <c r="F94" s="583"/>
      <c r="G94" s="97" t="n">
        <f aca="false">SUBTOTAL(9,G95:G96)</f>
        <v>0</v>
      </c>
      <c r="H94" s="97" t="n">
        <f aca="false">SUBTOTAL(9,H95:H96)</f>
        <v>0</v>
      </c>
      <c r="I94" s="97" t="n">
        <f aca="false">SUBTOTAL(9,I95:I96)</f>
        <v>0</v>
      </c>
      <c r="J94" s="97" t="n">
        <f aca="false">SUBTOTAL(9,J95:J96)</f>
        <v>440000</v>
      </c>
      <c r="K94" s="97" t="n">
        <f aca="false">SUBTOTAL(9,K95:K96)</f>
        <v>440000</v>
      </c>
      <c r="L94" s="97" t="n">
        <f aca="false">SUBTOTAL(9,L95:L96)</f>
        <v>0</v>
      </c>
      <c r="M94" s="97"/>
      <c r="N94" s="97" t="n">
        <f aca="false">SUBTOTAL(9,N95:N96)</f>
        <v>440000</v>
      </c>
      <c r="O94" s="97" t="n">
        <f aca="false">SUBTOTAL(9,O95:O96)</f>
        <v>440000</v>
      </c>
      <c r="P94" s="97" t="n">
        <f aca="false">SUBTOTAL(9,P95:P96)</f>
        <v>0</v>
      </c>
      <c r="Q94" s="97"/>
      <c r="R94" s="97" t="n">
        <f aca="false">SUBTOTAL(9,R95:R96)</f>
        <v>440000</v>
      </c>
      <c r="S94" s="97" t="n">
        <f aca="false">SUBTOTAL(9,S95:S96)</f>
        <v>440000</v>
      </c>
      <c r="T94" s="97" t="n">
        <f aca="false">SUBTOTAL(9,T95:T96)</f>
        <v>0</v>
      </c>
      <c r="U94" s="97" t="n">
        <f aca="false">SUBTOTAL(9,U95:U96)</f>
        <v>0</v>
      </c>
      <c r="V94" s="97" t="n">
        <f aca="false">SUBTOTAL(9,V95:V96)</f>
        <v>440000</v>
      </c>
      <c r="W94" s="97" t="n">
        <f aca="false">SUBTOTAL(9,W95:W96)</f>
        <v>440000</v>
      </c>
      <c r="X94" s="97" t="n">
        <f aca="false">SUBTOTAL(9,X95:X96)</f>
        <v>0</v>
      </c>
      <c r="Y94" s="97" t="n">
        <f aca="false">SUBTOTAL(9,Y95:Y96)</f>
        <v>0</v>
      </c>
      <c r="Z94" s="600"/>
      <c r="AA94" s="585"/>
      <c r="AB94" s="576"/>
      <c r="AC94" s="92" t="n">
        <f aca="false">IF(AB94="kk",1,0)</f>
        <v>0</v>
      </c>
      <c r="AD94" s="92" t="n">
        <f aca="false">IF(AB94="kn",1,0)</f>
        <v>0</v>
      </c>
      <c r="AE94" s="92" t="n">
        <f aca="false">IF(AB94="r",1,0)</f>
        <v>0</v>
      </c>
      <c r="AF94" s="92" t="n">
        <f aca="false">IF(AB94="zi",1,0)</f>
        <v>0</v>
      </c>
      <c r="AG94" s="58" t="n">
        <f aca="false">IF(AC94+AD94+AE94+AF94&gt;0,V94,0)</f>
        <v>0</v>
      </c>
    </row>
    <row r="95" s="1" customFormat="true" ht="22.5" hidden="false" customHeight="true" outlineLevel="0" collapsed="false">
      <c r="A95" s="46" t="s">
        <v>42</v>
      </c>
      <c r="B95" s="46"/>
      <c r="C95" s="46"/>
      <c r="D95" s="46"/>
      <c r="E95" s="46" t="n">
        <f aca="false">SUM(E97)</f>
        <v>1239000</v>
      </c>
      <c r="F95" s="46"/>
      <c r="G95" s="47" t="n">
        <f aca="false">SUBTOTAL(9,G96:G96)</f>
        <v>0</v>
      </c>
      <c r="H95" s="47" t="n">
        <f aca="false">SUBTOTAL(9,H96:H96)</f>
        <v>0</v>
      </c>
      <c r="I95" s="47" t="n">
        <f aca="false">SUBTOTAL(9,I96:I96)</f>
        <v>0</v>
      </c>
      <c r="J95" s="47" t="n">
        <f aca="false">SUBTOTAL(9,J96:J96)</f>
        <v>440000</v>
      </c>
      <c r="K95" s="47" t="n">
        <f aca="false">SUBTOTAL(9,K96:K96)</f>
        <v>440000</v>
      </c>
      <c r="L95" s="47" t="n">
        <f aca="false">SUBTOTAL(9,L96:L96)</f>
        <v>0</v>
      </c>
      <c r="M95" s="47"/>
      <c r="N95" s="47" t="n">
        <f aca="false">SUBTOTAL(9,N96:N96)</f>
        <v>440000</v>
      </c>
      <c r="O95" s="47" t="n">
        <f aca="false">SUBTOTAL(9,O96:O96)</f>
        <v>440000</v>
      </c>
      <c r="P95" s="47" t="n">
        <f aca="false">SUBTOTAL(9,P96:P96)</f>
        <v>0</v>
      </c>
      <c r="Q95" s="47"/>
      <c r="R95" s="47" t="n">
        <f aca="false">SUBTOTAL(9,R96:R96)</f>
        <v>440000</v>
      </c>
      <c r="S95" s="47" t="n">
        <f aca="false">SUBTOTAL(9,S96:S96)</f>
        <v>440000</v>
      </c>
      <c r="T95" s="47" t="n">
        <f aca="false">SUBTOTAL(9,T96:T96)</f>
        <v>0</v>
      </c>
      <c r="U95" s="47" t="n">
        <f aca="false">SUBTOTAL(9,U96:U96)</f>
        <v>0</v>
      </c>
      <c r="V95" s="47" t="n">
        <f aca="false">SUBTOTAL(9,V96:V96)</f>
        <v>440000</v>
      </c>
      <c r="W95" s="47" t="n">
        <f aca="false">SUBTOTAL(9,W96:W96)</f>
        <v>440000</v>
      </c>
      <c r="X95" s="47" t="n">
        <f aca="false">SUBTOTAL(9,X96:X96)</f>
        <v>0</v>
      </c>
      <c r="Y95" s="47" t="n">
        <f aca="false">SUBTOTAL(9,Y96:Y96)</f>
        <v>0</v>
      </c>
      <c r="Z95" s="429"/>
      <c r="AA95" s="586"/>
      <c r="AB95" s="576"/>
      <c r="AC95" s="92" t="n">
        <f aca="false">IF(AB95="kk",1,0)</f>
        <v>0</v>
      </c>
      <c r="AD95" s="92" t="n">
        <f aca="false">IF(AB95="kn",1,0)</f>
        <v>0</v>
      </c>
      <c r="AE95" s="92" t="n">
        <f aca="false">IF(AB95="r",1,0)</f>
        <v>0</v>
      </c>
      <c r="AF95" s="92" t="n">
        <f aca="false">IF(AB95="zi",1,0)</f>
        <v>0</v>
      </c>
      <c r="AG95" s="58" t="n">
        <f aca="false">IF(AC95+AD95+AE95+AF95&gt;0,V95,0)</f>
        <v>0</v>
      </c>
    </row>
    <row r="96" s="59" customFormat="true" ht="22.5" hidden="false" customHeight="true" outlineLevel="0" collapsed="false">
      <c r="A96" s="346"/>
      <c r="B96" s="53" t="n">
        <f aca="false">B92+1</f>
        <v>22</v>
      </c>
      <c r="C96" s="53" t="n">
        <f aca="false">C88+1</f>
        <v>46</v>
      </c>
      <c r="D96" s="71" t="s">
        <v>885</v>
      </c>
      <c r="E96" s="306" t="n">
        <v>440000</v>
      </c>
      <c r="F96" s="53" t="s">
        <v>126</v>
      </c>
      <c r="G96" s="306" t="n">
        <v>0</v>
      </c>
      <c r="H96" s="306" t="n">
        <v>0</v>
      </c>
      <c r="I96" s="306" t="n">
        <f aca="false">G96+H96</f>
        <v>0</v>
      </c>
      <c r="J96" s="306" t="n">
        <f aca="false">K96+L96</f>
        <v>440000</v>
      </c>
      <c r="K96" s="306" t="n">
        <v>440000</v>
      </c>
      <c r="L96" s="591" t="n">
        <v>0</v>
      </c>
      <c r="M96" s="306"/>
      <c r="N96" s="306" t="n">
        <f aca="false">O96+P96</f>
        <v>440000</v>
      </c>
      <c r="O96" s="306" t="n">
        <v>440000</v>
      </c>
      <c r="P96" s="591" t="n">
        <v>0</v>
      </c>
      <c r="Q96" s="306"/>
      <c r="R96" s="306" t="n">
        <f aca="false">S96+T96</f>
        <v>440000</v>
      </c>
      <c r="S96" s="306" t="n">
        <v>440000</v>
      </c>
      <c r="T96" s="591" t="n">
        <v>0</v>
      </c>
      <c r="U96" s="306"/>
      <c r="V96" s="306" t="n">
        <f aca="false">W96+X96</f>
        <v>440000</v>
      </c>
      <c r="W96" s="306" t="n">
        <v>440000</v>
      </c>
      <c r="X96" s="306" t="n">
        <v>0</v>
      </c>
      <c r="Y96" s="306" t="n">
        <f aca="false">E96-(I96+V96)</f>
        <v>0</v>
      </c>
      <c r="Z96" s="595"/>
      <c r="AA96" s="587" t="s">
        <v>45</v>
      </c>
      <c r="AB96" s="408" t="s">
        <v>46</v>
      </c>
      <c r="AC96" s="92" t="n">
        <f aca="false">IF(AB96="kk",1,0)</f>
        <v>0</v>
      </c>
      <c r="AD96" s="92" t="n">
        <f aca="false">IF(AB96="kn",1,0)</f>
        <v>0</v>
      </c>
      <c r="AE96" s="92" t="n">
        <f aca="false">IF(AB96="r",1,0)</f>
        <v>1</v>
      </c>
      <c r="AF96" s="92" t="n">
        <f aca="false">IF(AB96="zi",1,0)</f>
        <v>0</v>
      </c>
      <c r="AG96" s="58" t="n">
        <f aca="false">IF(AC96+AD96+AE96+AF96&gt;0,V96,0)</f>
        <v>440000</v>
      </c>
    </row>
    <row r="97" s="1" customFormat="true" ht="22.5" hidden="false" customHeight="true" outlineLevel="0" collapsed="false">
      <c r="A97" s="583" t="n">
        <v>90015</v>
      </c>
      <c r="B97" s="584"/>
      <c r="C97" s="583" t="s">
        <v>155</v>
      </c>
      <c r="D97" s="583"/>
      <c r="E97" s="583" t="n">
        <f aca="false">E98+E100</f>
        <v>1239000</v>
      </c>
      <c r="F97" s="583"/>
      <c r="G97" s="97" t="n">
        <f aca="false">SUBTOTAL(9,G98:G101)</f>
        <v>125008</v>
      </c>
      <c r="H97" s="97" t="n">
        <f aca="false">SUBTOTAL(9,H98:H101)</f>
        <v>403698</v>
      </c>
      <c r="I97" s="97" t="n">
        <f aca="false">SUBTOTAL(9,I98:I101)</f>
        <v>528706</v>
      </c>
      <c r="J97" s="97" t="n">
        <f aca="false">SUBTOTAL(9,J98:J101)</f>
        <v>600000</v>
      </c>
      <c r="K97" s="97" t="n">
        <f aca="false">SUBTOTAL(9,K98:K101)</f>
        <v>600000</v>
      </c>
      <c r="L97" s="97" t="n">
        <f aca="false">SUBTOTAL(9,L98:L101)</f>
        <v>0</v>
      </c>
      <c r="M97" s="97"/>
      <c r="N97" s="97" t="n">
        <f aca="false">SUBTOTAL(9,N98:N101)</f>
        <v>600000</v>
      </c>
      <c r="O97" s="97" t="n">
        <f aca="false">SUBTOTAL(9,O98:O101)</f>
        <v>600000</v>
      </c>
      <c r="P97" s="97" t="n">
        <f aca="false">SUBTOTAL(9,P98:P101)</f>
        <v>0</v>
      </c>
      <c r="Q97" s="97"/>
      <c r="R97" s="97" t="n">
        <f aca="false">SUBTOTAL(9,R98:R101)</f>
        <v>600000</v>
      </c>
      <c r="S97" s="97" t="n">
        <f aca="false">SUBTOTAL(9,S98:S101)</f>
        <v>600000</v>
      </c>
      <c r="T97" s="97" t="n">
        <f aca="false">SUBTOTAL(9,T98:T101)</f>
        <v>0</v>
      </c>
      <c r="U97" s="97" t="n">
        <f aca="false">SUBTOTAL(9,U98:U101)</f>
        <v>-190000</v>
      </c>
      <c r="V97" s="97" t="n">
        <f aca="false">SUBTOTAL(9,V98:V101)</f>
        <v>410000</v>
      </c>
      <c r="W97" s="97" t="n">
        <f aca="false">SUBTOTAL(9,W98:W101)</f>
        <v>410000</v>
      </c>
      <c r="X97" s="97" t="n">
        <f aca="false">SUBTOTAL(9,X98:X101)</f>
        <v>0</v>
      </c>
      <c r="Y97" s="97" t="n">
        <f aca="false">SUBTOTAL(9,Y98:Y101)</f>
        <v>300294</v>
      </c>
      <c r="Z97" s="600"/>
      <c r="AA97" s="585"/>
      <c r="AB97" s="576"/>
      <c r="AC97" s="92" t="n">
        <f aca="false">IF(AB97="kk",1,0)</f>
        <v>0</v>
      </c>
      <c r="AD97" s="92" t="n">
        <f aca="false">IF(AB97="kn",1,0)</f>
        <v>0</v>
      </c>
      <c r="AE97" s="92" t="n">
        <f aca="false">IF(AB97="r",1,0)</f>
        <v>0</v>
      </c>
      <c r="AF97" s="92" t="n">
        <f aca="false">IF(AB97="zi",1,0)</f>
        <v>0</v>
      </c>
      <c r="AG97" s="58" t="n">
        <f aca="false">IF(AC97+AD97+AE97+AF97&gt;0,V97,0)</f>
        <v>0</v>
      </c>
    </row>
    <row r="98" s="1" customFormat="true" ht="22.5" hidden="false" customHeight="true" outlineLevel="0" collapsed="false">
      <c r="A98" s="46" t="s">
        <v>35</v>
      </c>
      <c r="B98" s="46"/>
      <c r="C98" s="46"/>
      <c r="D98" s="46"/>
      <c r="E98" s="46" t="n">
        <f aca="false">SUM(E99)</f>
        <v>1229000</v>
      </c>
      <c r="F98" s="46"/>
      <c r="G98" s="47" t="n">
        <f aca="false">SUBTOTAL(9,G99:G99)</f>
        <v>125008</v>
      </c>
      <c r="H98" s="47" t="n">
        <f aca="false">SUBTOTAL(9,H99:H99)</f>
        <v>403698</v>
      </c>
      <c r="I98" s="47" t="n">
        <f aca="false">SUBTOTAL(9,I99:I99)</f>
        <v>528706</v>
      </c>
      <c r="J98" s="47" t="n">
        <f aca="false">SUBTOTAL(9,J99:J99)</f>
        <v>400000</v>
      </c>
      <c r="K98" s="47" t="n">
        <f aca="false">SUBTOTAL(9,K99:K99)</f>
        <v>400000</v>
      </c>
      <c r="L98" s="47" t="n">
        <f aca="false">SUBTOTAL(9,L99:L99)</f>
        <v>0</v>
      </c>
      <c r="M98" s="47"/>
      <c r="N98" s="47" t="n">
        <f aca="false">SUBTOTAL(9,N99:N99)</f>
        <v>400000</v>
      </c>
      <c r="O98" s="47" t="n">
        <f aca="false">SUBTOTAL(9,O99:O99)</f>
        <v>400000</v>
      </c>
      <c r="P98" s="47" t="n">
        <f aca="false">SUBTOTAL(9,P99:P99)</f>
        <v>0</v>
      </c>
      <c r="Q98" s="47"/>
      <c r="R98" s="47" t="n">
        <f aca="false">SUBTOTAL(9,R99:R99)</f>
        <v>400000</v>
      </c>
      <c r="S98" s="47" t="n">
        <f aca="false">SUBTOTAL(9,S99:S99)</f>
        <v>400000</v>
      </c>
      <c r="T98" s="47" t="n">
        <f aca="false">SUBTOTAL(9,T99:T99)</f>
        <v>0</v>
      </c>
      <c r="U98" s="47"/>
      <c r="V98" s="47" t="n">
        <f aca="false">SUBTOTAL(9,V99:V99)</f>
        <v>400000</v>
      </c>
      <c r="W98" s="47" t="n">
        <f aca="false">SUBTOTAL(9,W99:W99)</f>
        <v>400000</v>
      </c>
      <c r="X98" s="47" t="n">
        <f aca="false">SUBTOTAL(9,X99:X99)</f>
        <v>0</v>
      </c>
      <c r="Y98" s="47" t="n">
        <f aca="false">SUBTOTAL(9,Y99:Y99)</f>
        <v>300294</v>
      </c>
      <c r="Z98" s="429"/>
      <c r="AA98" s="586"/>
      <c r="AB98" s="576"/>
      <c r="AC98" s="92" t="n">
        <f aca="false">IF(AB98="kk",1,0)</f>
        <v>0</v>
      </c>
      <c r="AD98" s="92" t="n">
        <f aca="false">IF(AB98="kn",1,0)</f>
        <v>0</v>
      </c>
      <c r="AE98" s="92" t="n">
        <f aca="false">IF(AB98="r",1,0)</f>
        <v>0</v>
      </c>
      <c r="AF98" s="92" t="n">
        <f aca="false">IF(AB98="zi",1,0)</f>
        <v>0</v>
      </c>
      <c r="AG98" s="58" t="n">
        <f aca="false">IF(AC98+AD98+AE98+AF98&gt;0,V98,0)</f>
        <v>0</v>
      </c>
    </row>
    <row r="99" s="1" customFormat="true" ht="22.5" hidden="false" customHeight="true" outlineLevel="0" collapsed="false">
      <c r="A99" s="346"/>
      <c r="B99" s="53" t="n">
        <f aca="false">B96+1</f>
        <v>23</v>
      </c>
      <c r="C99" s="53" t="n">
        <f aca="false">C96+1</f>
        <v>47</v>
      </c>
      <c r="D99" s="71" t="s">
        <v>886</v>
      </c>
      <c r="E99" s="306" t="n">
        <v>1229000</v>
      </c>
      <c r="F99" s="53" t="s">
        <v>828</v>
      </c>
      <c r="G99" s="306" t="n">
        <v>125008</v>
      </c>
      <c r="H99" s="306" t="n">
        <v>403698</v>
      </c>
      <c r="I99" s="306" t="n">
        <f aca="false">G99+H99</f>
        <v>528706</v>
      </c>
      <c r="J99" s="306" t="n">
        <f aca="false">K99+L99</f>
        <v>400000</v>
      </c>
      <c r="K99" s="306" t="n">
        <v>400000</v>
      </c>
      <c r="L99" s="591" t="n">
        <v>0</v>
      </c>
      <c r="M99" s="306"/>
      <c r="N99" s="306" t="n">
        <f aca="false">O99+P99</f>
        <v>400000</v>
      </c>
      <c r="O99" s="306" t="n">
        <v>400000</v>
      </c>
      <c r="P99" s="591" t="n">
        <v>0</v>
      </c>
      <c r="Q99" s="306"/>
      <c r="R99" s="306" t="n">
        <f aca="false">S99+T99</f>
        <v>400000</v>
      </c>
      <c r="S99" s="306" t="n">
        <v>400000</v>
      </c>
      <c r="T99" s="591" t="n">
        <v>0</v>
      </c>
      <c r="U99" s="306"/>
      <c r="V99" s="306" t="n">
        <f aca="false">W99+X99</f>
        <v>400000</v>
      </c>
      <c r="W99" s="306" t="n">
        <v>400000</v>
      </c>
      <c r="X99" s="306" t="n">
        <v>0</v>
      </c>
      <c r="Y99" s="306" t="n">
        <f aca="false">E99-(I99+V99)</f>
        <v>300294</v>
      </c>
      <c r="Z99" s="595"/>
      <c r="AA99" s="587" t="s">
        <v>45</v>
      </c>
      <c r="AB99" s="576" t="s">
        <v>52</v>
      </c>
      <c r="AC99" s="92" t="n">
        <f aca="false">IF(AB99="kk",1,0)</f>
        <v>0</v>
      </c>
      <c r="AD99" s="92" t="n">
        <f aca="false">IF(AB99="kn",1,0)</f>
        <v>1</v>
      </c>
      <c r="AE99" s="92" t="n">
        <f aca="false">IF(AB99="r",1,0)</f>
        <v>0</v>
      </c>
      <c r="AF99" s="92" t="n">
        <f aca="false">IF(AB99="zi",1,0)</f>
        <v>0</v>
      </c>
      <c r="AG99" s="58" t="n">
        <f aca="false">IF(AC99+AD99+AE99+AF99&gt;0,V99,0)</f>
        <v>400000</v>
      </c>
    </row>
    <row r="100" s="1" customFormat="true" ht="22.5" hidden="false" customHeight="true" outlineLevel="0" collapsed="false">
      <c r="A100" s="46" t="s">
        <v>42</v>
      </c>
      <c r="B100" s="46"/>
      <c r="C100" s="46"/>
      <c r="D100" s="46"/>
      <c r="E100" s="46" t="n">
        <f aca="false">SUM(E101)</f>
        <v>10000</v>
      </c>
      <c r="F100" s="46"/>
      <c r="G100" s="47" t="n">
        <f aca="false">SUBTOTAL(9,G101:G101)</f>
        <v>0</v>
      </c>
      <c r="H100" s="47" t="n">
        <f aca="false">SUBTOTAL(9,H101:H101)</f>
        <v>0</v>
      </c>
      <c r="I100" s="47" t="n">
        <f aca="false">SUBTOTAL(9,I101:I101)</f>
        <v>0</v>
      </c>
      <c r="J100" s="47" t="n">
        <f aca="false">SUBTOTAL(9,J101:J101)</f>
        <v>200000</v>
      </c>
      <c r="K100" s="47" t="n">
        <f aca="false">SUBTOTAL(9,K101:K101)</f>
        <v>200000</v>
      </c>
      <c r="L100" s="47" t="n">
        <f aca="false">SUBTOTAL(9,L101:L101)</f>
        <v>0</v>
      </c>
      <c r="M100" s="47"/>
      <c r="N100" s="47" t="n">
        <f aca="false">SUBTOTAL(9,N101:N101)</f>
        <v>200000</v>
      </c>
      <c r="O100" s="47" t="n">
        <f aca="false">SUBTOTAL(9,O101:O101)</f>
        <v>200000</v>
      </c>
      <c r="P100" s="47" t="n">
        <f aca="false">SUBTOTAL(9,P101:P101)</f>
        <v>0</v>
      </c>
      <c r="Q100" s="47"/>
      <c r="R100" s="47" t="n">
        <f aca="false">SUBTOTAL(9,R101:R101)</f>
        <v>200000</v>
      </c>
      <c r="S100" s="47" t="n">
        <f aca="false">SUBTOTAL(9,S101:S101)</f>
        <v>200000</v>
      </c>
      <c r="T100" s="47" t="n">
        <f aca="false">SUBTOTAL(9,T101:T101)</f>
        <v>0</v>
      </c>
      <c r="U100" s="47" t="n">
        <f aca="false">SUBTOTAL(9,U101:U101)</f>
        <v>-190000</v>
      </c>
      <c r="V100" s="47" t="n">
        <f aca="false">SUBTOTAL(9,V101:V101)</f>
        <v>10000</v>
      </c>
      <c r="W100" s="47" t="n">
        <f aca="false">SUBTOTAL(9,W101:W101)</f>
        <v>10000</v>
      </c>
      <c r="X100" s="47" t="n">
        <f aca="false">SUBTOTAL(9,X101:X101)</f>
        <v>0</v>
      </c>
      <c r="Y100" s="47" t="n">
        <f aca="false">SUBTOTAL(9,Y101:Y101)</f>
        <v>0</v>
      </c>
      <c r="Z100" s="429"/>
      <c r="AA100" s="586"/>
      <c r="AB100" s="576"/>
      <c r="AC100" s="92" t="n">
        <f aca="false">IF(AB100="kk",1,0)</f>
        <v>0</v>
      </c>
      <c r="AD100" s="92" t="n">
        <f aca="false">IF(AB100="kn",1,0)</f>
        <v>0</v>
      </c>
      <c r="AE100" s="92" t="n">
        <f aca="false">IF(AB100="r",1,0)</f>
        <v>0</v>
      </c>
      <c r="AF100" s="92" t="n">
        <f aca="false">IF(AB100="zi",1,0)</f>
        <v>0</v>
      </c>
      <c r="AG100" s="58" t="n">
        <f aca="false">IF(AC100+AD100+AE100+AF100&gt;0,V100,0)</f>
        <v>0</v>
      </c>
    </row>
    <row r="101" s="1" customFormat="true" ht="22.5" hidden="false" customHeight="true" outlineLevel="0" collapsed="false">
      <c r="A101" s="346"/>
      <c r="B101" s="53" t="n">
        <f aca="false">B99+1</f>
        <v>24</v>
      </c>
      <c r="C101" s="53" t="n">
        <f aca="false">C99+1</f>
        <v>48</v>
      </c>
      <c r="D101" s="71" t="s">
        <v>887</v>
      </c>
      <c r="E101" s="306" t="n">
        <f aca="false">200000-190000</f>
        <v>10000</v>
      </c>
      <c r="F101" s="16" t="s">
        <v>71</v>
      </c>
      <c r="G101" s="306" t="n">
        <v>0</v>
      </c>
      <c r="H101" s="306" t="n">
        <v>0</v>
      </c>
      <c r="I101" s="306" t="n">
        <f aca="false">G101+H101</f>
        <v>0</v>
      </c>
      <c r="J101" s="306" t="n">
        <f aca="false">K101+L101</f>
        <v>200000</v>
      </c>
      <c r="K101" s="306" t="n">
        <v>200000</v>
      </c>
      <c r="L101" s="591" t="n">
        <v>0</v>
      </c>
      <c r="M101" s="306"/>
      <c r="N101" s="306" t="n">
        <f aca="false">O101+P101</f>
        <v>200000</v>
      </c>
      <c r="O101" s="306" t="n">
        <v>200000</v>
      </c>
      <c r="P101" s="591" t="n">
        <v>0</v>
      </c>
      <c r="Q101" s="306"/>
      <c r="R101" s="306" t="n">
        <f aca="false">S101+T101</f>
        <v>200000</v>
      </c>
      <c r="S101" s="306" t="n">
        <v>200000</v>
      </c>
      <c r="T101" s="591" t="n">
        <v>0</v>
      </c>
      <c r="U101" s="306" t="n">
        <f aca="false">V101-R101</f>
        <v>-190000</v>
      </c>
      <c r="V101" s="306" t="n">
        <f aca="false">W101+X101</f>
        <v>10000</v>
      </c>
      <c r="W101" s="306" t="n">
        <f aca="false">200000-190000</f>
        <v>10000</v>
      </c>
      <c r="X101" s="306" t="n">
        <v>0</v>
      </c>
      <c r="Y101" s="306" t="n">
        <f aca="false">E101-(I101+V101)</f>
        <v>0</v>
      </c>
      <c r="Z101" s="595"/>
      <c r="AA101" s="587" t="s">
        <v>45</v>
      </c>
      <c r="AB101" s="576" t="s">
        <v>46</v>
      </c>
      <c r="AC101" s="92" t="n">
        <f aca="false">IF(AB101="kk",1,0)</f>
        <v>0</v>
      </c>
      <c r="AD101" s="92" t="n">
        <f aca="false">IF(AB101="kn",1,0)</f>
        <v>0</v>
      </c>
      <c r="AE101" s="92" t="n">
        <f aca="false">IF(AB101="r",1,0)</f>
        <v>1</v>
      </c>
      <c r="AF101" s="92" t="n">
        <f aca="false">IF(AB101="zi",1,0)</f>
        <v>0</v>
      </c>
      <c r="AG101" s="58" t="n">
        <f aca="false">IF(AC101+AD101+AE101+AF101&gt;0,V101,0)</f>
        <v>10000</v>
      </c>
    </row>
    <row r="102" s="1" customFormat="true" ht="22.5" hidden="false" customHeight="true" outlineLevel="0" collapsed="false">
      <c r="A102" s="583" t="n">
        <v>90095</v>
      </c>
      <c r="B102" s="584"/>
      <c r="C102" s="583" t="s">
        <v>56</v>
      </c>
      <c r="D102" s="583"/>
      <c r="E102" s="583" t="e">
        <f aca="false">E103+E106</f>
        <v>#REF!</v>
      </c>
      <c r="F102" s="583"/>
      <c r="G102" s="97" t="n">
        <f aca="false">SUBTOTAL(9,G103:G105)</f>
        <v>0</v>
      </c>
      <c r="H102" s="97" t="n">
        <f aca="false">SUBTOTAL(9,H103:H105)</f>
        <v>0</v>
      </c>
      <c r="I102" s="97" t="n">
        <f aca="false">SUBTOTAL(9,I103:I105)</f>
        <v>0</v>
      </c>
      <c r="J102" s="97" t="n">
        <f aca="false">SUBTOTAL(9,J103:J105)</f>
        <v>0</v>
      </c>
      <c r="K102" s="97" t="n">
        <f aca="false">SUBTOTAL(9,K103:K105)</f>
        <v>0</v>
      </c>
      <c r="L102" s="97" t="n">
        <f aca="false">SUBTOTAL(9,L103:L105)</f>
        <v>0</v>
      </c>
      <c r="M102" s="97"/>
      <c r="N102" s="97" t="n">
        <f aca="false">SUBTOTAL(9,N103:N105)</f>
        <v>0</v>
      </c>
      <c r="O102" s="97" t="n">
        <f aca="false">SUBTOTAL(9,O103:O105)</f>
        <v>0</v>
      </c>
      <c r="P102" s="97" t="n">
        <f aca="false">SUBTOTAL(9,P103:P105)</f>
        <v>0</v>
      </c>
      <c r="Q102" s="97"/>
      <c r="R102" s="97" t="n">
        <f aca="false">SUBTOTAL(9,R103:R105)</f>
        <v>0</v>
      </c>
      <c r="S102" s="97" t="n">
        <f aca="false">SUBTOTAL(9,S103:S105)</f>
        <v>0</v>
      </c>
      <c r="T102" s="97" t="n">
        <f aca="false">SUBTOTAL(9,T103:T105)</f>
        <v>0</v>
      </c>
      <c r="U102" s="97" t="n">
        <f aca="false">SUBTOTAL(9,U103:U105)</f>
        <v>830000</v>
      </c>
      <c r="V102" s="97" t="n">
        <f aca="false">SUBTOTAL(9,V103:V105)</f>
        <v>830000</v>
      </c>
      <c r="W102" s="97" t="n">
        <f aca="false">SUBTOTAL(9,W103:W105)</f>
        <v>830000</v>
      </c>
      <c r="X102" s="97" t="n">
        <f aca="false">SUBTOTAL(9,X103:X105)</f>
        <v>0</v>
      </c>
      <c r="Y102" s="97" t="n">
        <f aca="false">SUBTOTAL(9,Y103:Y105)</f>
        <v>0</v>
      </c>
      <c r="Z102" s="600"/>
      <c r="AA102" s="585"/>
      <c r="AB102" s="576"/>
      <c r="AC102" s="92" t="n">
        <f aca="false">IF(AB102="kk",1,0)</f>
        <v>0</v>
      </c>
      <c r="AD102" s="92" t="n">
        <f aca="false">IF(AB102="kn",1,0)</f>
        <v>0</v>
      </c>
      <c r="AE102" s="92" t="n">
        <f aca="false">IF(AB102="r",1,0)</f>
        <v>0</v>
      </c>
      <c r="AF102" s="92" t="n">
        <f aca="false">IF(AB102="zi",1,0)</f>
        <v>0</v>
      </c>
      <c r="AG102" s="58" t="n">
        <f aca="false">IF(AC102+AD102+AE102+AF102&gt;0,V102,0)</f>
        <v>0</v>
      </c>
    </row>
    <row r="103" s="1" customFormat="true" ht="22.5" hidden="false" customHeight="true" outlineLevel="0" collapsed="false">
      <c r="A103" s="46" t="s">
        <v>42</v>
      </c>
      <c r="B103" s="46"/>
      <c r="C103" s="46"/>
      <c r="D103" s="46"/>
      <c r="E103" s="46" t="n">
        <f aca="false">SUM(E105)</f>
        <v>770000</v>
      </c>
      <c r="F103" s="46"/>
      <c r="G103" s="47" t="n">
        <f aca="false">SUBTOTAL(9,G104:G105)</f>
        <v>0</v>
      </c>
      <c r="H103" s="47" t="n">
        <f aca="false">SUBTOTAL(9,H104:H105)</f>
        <v>0</v>
      </c>
      <c r="I103" s="47" t="n">
        <f aca="false">SUBTOTAL(9,I104:I105)</f>
        <v>0</v>
      </c>
      <c r="J103" s="47" t="n">
        <f aca="false">SUBTOTAL(9,J104:J105)</f>
        <v>0</v>
      </c>
      <c r="K103" s="47" t="n">
        <f aca="false">SUBTOTAL(9,K104:K105)</f>
        <v>0</v>
      </c>
      <c r="L103" s="47" t="n">
        <f aca="false">SUBTOTAL(9,L104:L105)</f>
        <v>0</v>
      </c>
      <c r="M103" s="47"/>
      <c r="N103" s="47" t="n">
        <f aca="false">SUBTOTAL(9,N104:N105)</f>
        <v>0</v>
      </c>
      <c r="O103" s="47" t="n">
        <f aca="false">SUBTOTAL(9,O104:O105)</f>
        <v>0</v>
      </c>
      <c r="P103" s="47" t="n">
        <f aca="false">SUBTOTAL(9,P104:P105)</f>
        <v>0</v>
      </c>
      <c r="Q103" s="47"/>
      <c r="R103" s="47" t="n">
        <f aca="false">SUBTOTAL(9,R104:R105)</f>
        <v>0</v>
      </c>
      <c r="S103" s="47" t="n">
        <f aca="false">SUBTOTAL(9,S104:S105)</f>
        <v>0</v>
      </c>
      <c r="T103" s="47" t="n">
        <f aca="false">SUBTOTAL(9,T104:T105)</f>
        <v>0</v>
      </c>
      <c r="U103" s="47" t="n">
        <f aca="false">SUBTOTAL(9,U104:U105)</f>
        <v>830000</v>
      </c>
      <c r="V103" s="47" t="n">
        <f aca="false">SUBTOTAL(9,V104:V105)</f>
        <v>830000</v>
      </c>
      <c r="W103" s="47" t="n">
        <f aca="false">SUBTOTAL(9,W104:W105)</f>
        <v>830000</v>
      </c>
      <c r="X103" s="47" t="n">
        <f aca="false">SUBTOTAL(9,X104:X105)</f>
        <v>0</v>
      </c>
      <c r="Y103" s="47" t="n">
        <f aca="false">SUBTOTAL(9,Y104:Y105)</f>
        <v>0</v>
      </c>
      <c r="Z103" s="429"/>
      <c r="AA103" s="586"/>
      <c r="AB103" s="576"/>
      <c r="AC103" s="92" t="n">
        <f aca="false">IF(AB103="kk",1,0)</f>
        <v>0</v>
      </c>
      <c r="AD103" s="92" t="n">
        <f aca="false">IF(AB103="kn",1,0)</f>
        <v>0</v>
      </c>
      <c r="AE103" s="92" t="n">
        <f aca="false">IF(AB103="r",1,0)</f>
        <v>0</v>
      </c>
      <c r="AF103" s="92" t="n">
        <f aca="false">IF(AB103="zi",1,0)</f>
        <v>0</v>
      </c>
      <c r="AG103" s="58" t="n">
        <f aca="false">IF(AC103+AD103+AE103+AF103&gt;0,V103,0)</f>
        <v>0</v>
      </c>
    </row>
    <row r="104" s="59" customFormat="true" ht="22.5" hidden="false" customHeight="true" outlineLevel="0" collapsed="false">
      <c r="A104" s="346"/>
      <c r="B104" s="53"/>
      <c r="C104" s="53" t="n">
        <f aca="false">C101+1</f>
        <v>49</v>
      </c>
      <c r="D104" s="71" t="s">
        <v>888</v>
      </c>
      <c r="E104" s="306" t="n">
        <v>60000</v>
      </c>
      <c r="F104" s="53" t="s">
        <v>126</v>
      </c>
      <c r="G104" s="306" t="n">
        <v>0</v>
      </c>
      <c r="H104" s="306" t="n">
        <v>0</v>
      </c>
      <c r="I104" s="306" t="n">
        <f aca="false">G104+H104</f>
        <v>0</v>
      </c>
      <c r="J104" s="306"/>
      <c r="K104" s="306"/>
      <c r="L104" s="591"/>
      <c r="M104" s="306"/>
      <c r="N104" s="306"/>
      <c r="O104" s="306"/>
      <c r="P104" s="591"/>
      <c r="Q104" s="306"/>
      <c r="R104" s="306" t="n">
        <f aca="false">S104+T104</f>
        <v>0</v>
      </c>
      <c r="S104" s="306" t="n">
        <v>0</v>
      </c>
      <c r="T104" s="591" t="n">
        <v>0</v>
      </c>
      <c r="U104" s="306" t="n">
        <f aca="false">V104-R104</f>
        <v>60000</v>
      </c>
      <c r="V104" s="306" t="n">
        <f aca="false">W104+X104</f>
        <v>60000</v>
      </c>
      <c r="W104" s="306" t="n">
        <v>60000</v>
      </c>
      <c r="X104" s="306" t="n">
        <v>0</v>
      </c>
      <c r="Y104" s="306" t="n">
        <f aca="false">E104-(I104+V104)</f>
        <v>0</v>
      </c>
      <c r="Z104" s="595"/>
      <c r="AA104" s="587" t="s">
        <v>45</v>
      </c>
      <c r="AB104" s="408" t="s">
        <v>46</v>
      </c>
      <c r="AC104" s="92" t="n">
        <f aca="false">IF(AB104="kk",1,0)</f>
        <v>0</v>
      </c>
      <c r="AD104" s="92" t="n">
        <f aca="false">IF(AB104="kn",1,0)</f>
        <v>0</v>
      </c>
      <c r="AE104" s="92" t="n">
        <f aca="false">IF(AB104="r",1,0)</f>
        <v>1</v>
      </c>
      <c r="AF104" s="92" t="n">
        <f aca="false">IF(AB104="zi",1,0)</f>
        <v>0</v>
      </c>
      <c r="AG104" s="58"/>
    </row>
    <row r="105" s="1" customFormat="true" ht="22.5" hidden="false" customHeight="true" outlineLevel="0" collapsed="false">
      <c r="A105" s="346"/>
      <c r="B105" s="53"/>
      <c r="C105" s="53" t="n">
        <f aca="false">C104+1</f>
        <v>50</v>
      </c>
      <c r="D105" s="71" t="s">
        <v>889</v>
      </c>
      <c r="E105" s="306" t="n">
        <v>770000</v>
      </c>
      <c r="F105" s="53" t="s">
        <v>126</v>
      </c>
      <c r="G105" s="306" t="n">
        <v>0</v>
      </c>
      <c r="H105" s="306" t="n">
        <v>0</v>
      </c>
      <c r="I105" s="306" t="n">
        <f aca="false">G105+H105</f>
        <v>0</v>
      </c>
      <c r="J105" s="306" t="n">
        <f aca="false">K105+L105</f>
        <v>0</v>
      </c>
      <c r="K105" s="306" t="n">
        <v>0</v>
      </c>
      <c r="L105" s="591" t="n">
        <v>0</v>
      </c>
      <c r="M105" s="306"/>
      <c r="N105" s="306" t="n">
        <f aca="false">O105+P105</f>
        <v>0</v>
      </c>
      <c r="O105" s="306" t="n">
        <v>0</v>
      </c>
      <c r="P105" s="591" t="n">
        <v>0</v>
      </c>
      <c r="Q105" s="306"/>
      <c r="R105" s="306" t="n">
        <f aca="false">S105+T105</f>
        <v>0</v>
      </c>
      <c r="S105" s="306" t="n">
        <v>0</v>
      </c>
      <c r="T105" s="591" t="n">
        <v>0</v>
      </c>
      <c r="U105" s="306" t="n">
        <f aca="false">V105-R105</f>
        <v>770000</v>
      </c>
      <c r="V105" s="306" t="n">
        <f aca="false">W105+X105</f>
        <v>770000</v>
      </c>
      <c r="W105" s="306" t="n">
        <v>770000</v>
      </c>
      <c r="X105" s="306" t="n">
        <v>0</v>
      </c>
      <c r="Y105" s="306" t="n">
        <f aca="false">E105-(I105+V105)</f>
        <v>0</v>
      </c>
      <c r="Z105" s="595"/>
      <c r="AA105" s="587" t="s">
        <v>45</v>
      </c>
      <c r="AB105" s="576" t="s">
        <v>46</v>
      </c>
      <c r="AC105" s="92" t="n">
        <f aca="false">IF(AB105="kk",1,0)</f>
        <v>0</v>
      </c>
      <c r="AD105" s="92" t="n">
        <f aca="false">IF(AB105="kn",1,0)</f>
        <v>0</v>
      </c>
      <c r="AE105" s="92" t="n">
        <f aca="false">IF(AB105="r",1,0)</f>
        <v>1</v>
      </c>
      <c r="AF105" s="92" t="n">
        <f aca="false">IF(AB105="zi",1,0)</f>
        <v>0</v>
      </c>
      <c r="AG105" s="58" t="n">
        <f aca="false">IF(AC105+AD105+AE105+AF105&gt;0,V105,0)</f>
        <v>770000</v>
      </c>
    </row>
    <row r="106" s="1" customFormat="true" ht="22.5" hidden="false" customHeight="true" outlineLevel="0" collapsed="false">
      <c r="A106" s="579" t="n">
        <v>921</v>
      </c>
      <c r="B106" s="580"/>
      <c r="C106" s="37" t="s">
        <v>97</v>
      </c>
      <c r="D106" s="37"/>
      <c r="E106" s="37" t="e">
        <f aca="false">E107</f>
        <v>#REF!</v>
      </c>
      <c r="F106" s="37"/>
      <c r="G106" s="95" t="n">
        <f aca="false">SUBTOTAL(9,G107:G110)</f>
        <v>333871</v>
      </c>
      <c r="H106" s="95" t="n">
        <f aca="false">SUBTOTAL(9,H107:H110)</f>
        <v>104900</v>
      </c>
      <c r="I106" s="95" t="n">
        <f aca="false">SUBTOTAL(9,I107:I110)</f>
        <v>438771</v>
      </c>
      <c r="J106" s="95" t="n">
        <f aca="false">SUBTOTAL(9,J107:J110)</f>
        <v>800000</v>
      </c>
      <c r="K106" s="95" t="n">
        <f aca="false">SUBTOTAL(9,K107:K110)</f>
        <v>800000</v>
      </c>
      <c r="L106" s="95" t="n">
        <f aca="false">SUBTOTAL(9,L107:L110)</f>
        <v>0</v>
      </c>
      <c r="M106" s="95"/>
      <c r="N106" s="95" t="n">
        <f aca="false">SUBTOTAL(9,N107:N110)</f>
        <v>800000</v>
      </c>
      <c r="O106" s="95" t="n">
        <f aca="false">SUBTOTAL(9,O107:O110)</f>
        <v>800000</v>
      </c>
      <c r="P106" s="95" t="n">
        <f aca="false">SUBTOTAL(9,P107:P110)</f>
        <v>0</v>
      </c>
      <c r="Q106" s="95"/>
      <c r="R106" s="95" t="n">
        <f aca="false">SUBTOTAL(9,R107:R110)</f>
        <v>800000</v>
      </c>
      <c r="S106" s="95" t="n">
        <f aca="false">SUBTOTAL(9,S107:S110)</f>
        <v>800000</v>
      </c>
      <c r="T106" s="95" t="n">
        <f aca="false">SUBTOTAL(9,T107:T110)</f>
        <v>0</v>
      </c>
      <c r="U106" s="95" t="n">
        <f aca="false">SUBTOTAL(9,U107:U110)</f>
        <v>700000</v>
      </c>
      <c r="V106" s="95" t="n">
        <f aca="false">SUBTOTAL(9,V107:V110)</f>
        <v>1500000</v>
      </c>
      <c r="W106" s="95" t="n">
        <f aca="false">SUBTOTAL(9,W107:W110)</f>
        <v>1500000</v>
      </c>
      <c r="X106" s="95" t="n">
        <f aca="false">SUBTOTAL(9,X107:X110)</f>
        <v>0</v>
      </c>
      <c r="Y106" s="95" t="n">
        <f aca="false">SUBTOTAL(9,Y107:Y110)</f>
        <v>8979229</v>
      </c>
      <c r="Z106" s="599"/>
      <c r="AA106" s="582"/>
      <c r="AB106" s="576"/>
      <c r="AC106" s="92" t="n">
        <f aca="false">IF(AB106="kk",1,0)</f>
        <v>0</v>
      </c>
      <c r="AD106" s="92" t="n">
        <f aca="false">IF(AB106="kn",1,0)</f>
        <v>0</v>
      </c>
      <c r="AE106" s="92" t="n">
        <f aca="false">IF(AB106="r",1,0)</f>
        <v>0</v>
      </c>
      <c r="AF106" s="92" t="n">
        <f aca="false">IF(AB106="zi",1,0)</f>
        <v>0</v>
      </c>
      <c r="AG106" s="58" t="n">
        <f aca="false">IF(AC106+AD106+AE106+AF106&gt;0,V106,0)</f>
        <v>0</v>
      </c>
    </row>
    <row r="107" s="1" customFormat="true" ht="22.5" hidden="false" customHeight="true" outlineLevel="0" collapsed="false">
      <c r="A107" s="583" t="n">
        <v>92109</v>
      </c>
      <c r="B107" s="584"/>
      <c r="C107" s="583" t="s">
        <v>203</v>
      </c>
      <c r="D107" s="583"/>
      <c r="E107" s="583" t="e">
        <f aca="false">#REF!+E108</f>
        <v>#REF!</v>
      </c>
      <c r="F107" s="583"/>
      <c r="G107" s="97" t="n">
        <f aca="false">SUBTOTAL(9,G108:G110)</f>
        <v>333871</v>
      </c>
      <c r="H107" s="97" t="n">
        <f aca="false">SUBTOTAL(9,H108:H110)</f>
        <v>104900</v>
      </c>
      <c r="I107" s="97" t="n">
        <f aca="false">SUBTOTAL(9,I108:I110)</f>
        <v>438771</v>
      </c>
      <c r="J107" s="97" t="n">
        <f aca="false">SUBTOTAL(9,J108:J110)</f>
        <v>800000</v>
      </c>
      <c r="K107" s="97" t="n">
        <f aca="false">SUBTOTAL(9,K108:K110)</f>
        <v>800000</v>
      </c>
      <c r="L107" s="97" t="n">
        <f aca="false">SUBTOTAL(9,L108:L110)</f>
        <v>0</v>
      </c>
      <c r="M107" s="97"/>
      <c r="N107" s="97" t="n">
        <f aca="false">SUBTOTAL(9,N108:N110)</f>
        <v>800000</v>
      </c>
      <c r="O107" s="97" t="n">
        <f aca="false">SUBTOTAL(9,O108:O110)</f>
        <v>800000</v>
      </c>
      <c r="P107" s="97" t="n">
        <f aca="false">SUBTOTAL(9,P108:P110)</f>
        <v>0</v>
      </c>
      <c r="Q107" s="97"/>
      <c r="R107" s="97" t="n">
        <f aca="false">SUBTOTAL(9,R108:R110)</f>
        <v>800000</v>
      </c>
      <c r="S107" s="97" t="n">
        <f aca="false">SUBTOTAL(9,S108:S110)</f>
        <v>800000</v>
      </c>
      <c r="T107" s="97" t="n">
        <f aca="false">SUBTOTAL(9,T108:T110)</f>
        <v>0</v>
      </c>
      <c r="U107" s="97" t="n">
        <f aca="false">SUBTOTAL(9,U108:U110)</f>
        <v>700000</v>
      </c>
      <c r="V107" s="97" t="n">
        <f aca="false">SUBTOTAL(9,V108:V110)</f>
        <v>1500000</v>
      </c>
      <c r="W107" s="97" t="n">
        <f aca="false">SUBTOTAL(9,W108:W110)</f>
        <v>1500000</v>
      </c>
      <c r="X107" s="97" t="n">
        <f aca="false">SUBTOTAL(9,X108:X110)</f>
        <v>0</v>
      </c>
      <c r="Y107" s="97" t="n">
        <f aca="false">SUBTOTAL(9,Y108:Y110)</f>
        <v>8979229</v>
      </c>
      <c r="Z107" s="600"/>
      <c r="AA107" s="585"/>
      <c r="AB107" s="576"/>
      <c r="AC107" s="92" t="n">
        <f aca="false">IF(AB107="kk",1,0)</f>
        <v>0</v>
      </c>
      <c r="AD107" s="92" t="n">
        <f aca="false">IF(AB107="kn",1,0)</f>
        <v>0</v>
      </c>
      <c r="AE107" s="92" t="n">
        <f aca="false">IF(AB107="r",1,0)</f>
        <v>0</v>
      </c>
      <c r="AF107" s="92" t="n">
        <f aca="false">IF(AB107="zi",1,0)</f>
        <v>0</v>
      </c>
      <c r="AG107" s="58" t="n">
        <f aca="false">IF(AC107+AD107+AE107+AF107&gt;0,V107,0)</f>
        <v>0</v>
      </c>
    </row>
    <row r="108" s="1" customFormat="true" ht="22.5" hidden="false" customHeight="true" outlineLevel="0" collapsed="false">
      <c r="A108" s="77" t="s">
        <v>35</v>
      </c>
      <c r="B108" s="77"/>
      <c r="C108" s="77"/>
      <c r="D108" s="77"/>
      <c r="E108" s="77"/>
      <c r="F108" s="77"/>
      <c r="G108" s="47" t="n">
        <f aca="false">SUBTOTAL(9,G109:G110)</f>
        <v>333871</v>
      </c>
      <c r="H108" s="47" t="n">
        <f aca="false">SUBTOTAL(9,H109:H110)</f>
        <v>104900</v>
      </c>
      <c r="I108" s="47" t="n">
        <f aca="false">SUBTOTAL(9,I109:I110)</f>
        <v>438771</v>
      </c>
      <c r="J108" s="47" t="n">
        <f aca="false">SUBTOTAL(9,J109:J110)</f>
        <v>800000</v>
      </c>
      <c r="K108" s="47" t="n">
        <f aca="false">SUBTOTAL(9,K109:K110)</f>
        <v>800000</v>
      </c>
      <c r="L108" s="47" t="n">
        <f aca="false">SUBTOTAL(9,L109:L110)</f>
        <v>0</v>
      </c>
      <c r="M108" s="47"/>
      <c r="N108" s="47" t="n">
        <f aca="false">SUBTOTAL(9,N109:N110)</f>
        <v>800000</v>
      </c>
      <c r="O108" s="47" t="n">
        <f aca="false">SUBTOTAL(9,O109:O110)</f>
        <v>800000</v>
      </c>
      <c r="P108" s="47" t="n">
        <f aca="false">SUBTOTAL(9,P109:P110)</f>
        <v>0</v>
      </c>
      <c r="Q108" s="47"/>
      <c r="R108" s="47" t="n">
        <f aca="false">SUBTOTAL(9,R109:R110)</f>
        <v>800000</v>
      </c>
      <c r="S108" s="47" t="n">
        <f aca="false">SUBTOTAL(9,S109:S110)</f>
        <v>800000</v>
      </c>
      <c r="T108" s="47" t="n">
        <f aca="false">SUBTOTAL(9,T109:T110)</f>
        <v>0</v>
      </c>
      <c r="U108" s="47" t="n">
        <f aca="false">SUBTOTAL(9,U109:U110)</f>
        <v>700000</v>
      </c>
      <c r="V108" s="47" t="n">
        <f aca="false">SUBTOTAL(9,V109:V110)</f>
        <v>1500000</v>
      </c>
      <c r="W108" s="47" t="n">
        <f aca="false">SUBTOTAL(9,W109:W110)</f>
        <v>1500000</v>
      </c>
      <c r="X108" s="47" t="n">
        <f aca="false">SUBTOTAL(9,X109:X110)</f>
        <v>0</v>
      </c>
      <c r="Y108" s="47" t="n">
        <f aca="false">SUBTOTAL(9,Y109:Y110)</f>
        <v>8979229</v>
      </c>
      <c r="Z108" s="429"/>
      <c r="AA108" s="586"/>
      <c r="AB108" s="576"/>
      <c r="AC108" s="92" t="n">
        <f aca="false">IF(AB108="kk",1,0)</f>
        <v>0</v>
      </c>
      <c r="AD108" s="92" t="n">
        <f aca="false">IF(AB108="kn",1,0)</f>
        <v>0</v>
      </c>
      <c r="AE108" s="92" t="n">
        <f aca="false">IF(AB108="r",1,0)</f>
        <v>0</v>
      </c>
      <c r="AF108" s="92" t="n">
        <f aca="false">IF(AB108="zi",1,0)</f>
        <v>0</v>
      </c>
      <c r="AG108" s="58" t="n">
        <f aca="false">IF(AC108+AD108+AE108+AF108&gt;0,V108,0)</f>
        <v>0</v>
      </c>
    </row>
    <row r="109" s="1" customFormat="true" ht="22.5" hidden="false" customHeight="true" outlineLevel="0" collapsed="false">
      <c r="A109" s="49"/>
      <c r="B109" s="50" t="n">
        <f aca="false">B101+1</f>
        <v>25</v>
      </c>
      <c r="C109" s="50" t="n">
        <f aca="false">C105+1</f>
        <v>51</v>
      </c>
      <c r="D109" s="71" t="s">
        <v>890</v>
      </c>
      <c r="E109" s="52" t="n">
        <f aca="false">3030000+3781000</f>
        <v>6811000</v>
      </c>
      <c r="F109" s="53" t="s">
        <v>845</v>
      </c>
      <c r="G109" s="52" t="n">
        <v>226645</v>
      </c>
      <c r="H109" s="52" t="n">
        <v>4900</v>
      </c>
      <c r="I109" s="306" t="n">
        <f aca="false">G109+H109</f>
        <v>231545</v>
      </c>
      <c r="J109" s="306" t="n">
        <f aca="false">K109+L109</f>
        <v>500000</v>
      </c>
      <c r="K109" s="52" t="n">
        <v>500000</v>
      </c>
      <c r="L109" s="414" t="n">
        <v>0</v>
      </c>
      <c r="M109" s="306"/>
      <c r="N109" s="306" t="n">
        <f aca="false">O109+P109</f>
        <v>500000</v>
      </c>
      <c r="O109" s="52" t="n">
        <v>500000</v>
      </c>
      <c r="P109" s="414" t="n">
        <v>0</v>
      </c>
      <c r="Q109" s="306"/>
      <c r="R109" s="306" t="n">
        <f aca="false">S109+T109</f>
        <v>500000</v>
      </c>
      <c r="S109" s="52" t="n">
        <v>500000</v>
      </c>
      <c r="T109" s="414" t="n">
        <v>0</v>
      </c>
      <c r="U109" s="306" t="n">
        <f aca="false">V109-R109</f>
        <v>1000000</v>
      </c>
      <c r="V109" s="306" t="n">
        <f aca="false">W109+X109</f>
        <v>1500000</v>
      </c>
      <c r="W109" s="52" t="n">
        <f aca="false">500000+1000000</f>
        <v>1500000</v>
      </c>
      <c r="X109" s="52" t="n">
        <v>0</v>
      </c>
      <c r="Y109" s="306" t="n">
        <f aca="false">E109-(I109+V109)</f>
        <v>5079455</v>
      </c>
      <c r="Z109" s="595"/>
      <c r="AA109" s="587" t="s">
        <v>45</v>
      </c>
      <c r="AB109" s="576" t="s">
        <v>52</v>
      </c>
      <c r="AC109" s="92" t="n">
        <f aca="false">IF(AB109="kk",1,0)</f>
        <v>0</v>
      </c>
      <c r="AD109" s="92" t="n">
        <f aca="false">IF(AB109="kn",1,0)</f>
        <v>1</v>
      </c>
      <c r="AE109" s="92" t="n">
        <f aca="false">IF(AB109="r",1,0)</f>
        <v>0</v>
      </c>
      <c r="AF109" s="92" t="n">
        <f aca="false">IF(AB109="zi",1,0)</f>
        <v>0</v>
      </c>
      <c r="AG109" s="58" t="n">
        <f aca="false">IF(AC109+AD109+AE109+AF109&gt;0,V109,0)</f>
        <v>1500000</v>
      </c>
    </row>
    <row r="110" s="1" customFormat="true" ht="22.5" hidden="true" customHeight="true" outlineLevel="0" collapsed="false">
      <c r="A110" s="346" t="n">
        <v>6050</v>
      </c>
      <c r="B110" s="53" t="n">
        <f aca="false">B109+1</f>
        <v>26</v>
      </c>
      <c r="C110" s="53"/>
      <c r="D110" s="71" t="s">
        <v>891</v>
      </c>
      <c r="E110" s="306" t="n">
        <v>4107000</v>
      </c>
      <c r="F110" s="53" t="s">
        <v>62</v>
      </c>
      <c r="G110" s="306" t="n">
        <v>107226</v>
      </c>
      <c r="H110" s="306" t="n">
        <v>100000</v>
      </c>
      <c r="I110" s="306" t="n">
        <f aca="false">G110+H110</f>
        <v>207226</v>
      </c>
      <c r="J110" s="306" t="n">
        <f aca="false">K110+L110</f>
        <v>300000</v>
      </c>
      <c r="K110" s="52" t="n">
        <v>300000</v>
      </c>
      <c r="L110" s="414" t="n">
        <v>0</v>
      </c>
      <c r="M110" s="306"/>
      <c r="N110" s="306" t="n">
        <f aca="false">O110+P110</f>
        <v>300000</v>
      </c>
      <c r="O110" s="52" t="n">
        <v>300000</v>
      </c>
      <c r="P110" s="414" t="n">
        <v>0</v>
      </c>
      <c r="Q110" s="306"/>
      <c r="R110" s="306" t="n">
        <f aca="false">S110+T110</f>
        <v>300000</v>
      </c>
      <c r="S110" s="52" t="n">
        <v>300000</v>
      </c>
      <c r="T110" s="414" t="n">
        <v>0</v>
      </c>
      <c r="U110" s="306" t="n">
        <f aca="false">V110-R110</f>
        <v>-300000</v>
      </c>
      <c r="V110" s="306" t="n">
        <f aca="false">W110+X110</f>
        <v>0</v>
      </c>
      <c r="W110" s="52" t="n">
        <f aca="false">300000-300000</f>
        <v>0</v>
      </c>
      <c r="X110" s="52" t="n">
        <v>0</v>
      </c>
      <c r="Y110" s="306" t="n">
        <f aca="false">E110-(I110+V110)</f>
        <v>3899774</v>
      </c>
      <c r="Z110" s="595"/>
      <c r="AA110" s="587" t="s">
        <v>45</v>
      </c>
      <c r="AB110" s="576" t="s">
        <v>52</v>
      </c>
      <c r="AC110" s="92"/>
      <c r="AD110" s="92"/>
      <c r="AE110" s="92"/>
      <c r="AF110" s="92"/>
      <c r="AG110" s="58" t="n">
        <f aca="false">IF(AC110+AD110+AE110+AF110&gt;0,V110,0)</f>
        <v>0</v>
      </c>
    </row>
    <row r="111" s="1" customFormat="true" ht="22.5" hidden="false" customHeight="true" outlineLevel="0" collapsed="false">
      <c r="A111" s="579" t="n">
        <v>926</v>
      </c>
      <c r="B111" s="580"/>
      <c r="C111" s="37" t="s">
        <v>102</v>
      </c>
      <c r="D111" s="37"/>
      <c r="E111" s="37" t="e">
        <f aca="false">E112</f>
        <v>#REF!</v>
      </c>
      <c r="F111" s="37"/>
      <c r="G111" s="95" t="n">
        <f aca="false">SUBTOTAL(9,G112:G114)</f>
        <v>0</v>
      </c>
      <c r="H111" s="95" t="n">
        <f aca="false">SUBTOTAL(9,H112:H114)</f>
        <v>0</v>
      </c>
      <c r="I111" s="95" t="n">
        <f aca="false">SUBTOTAL(9,I112:I114)</f>
        <v>0</v>
      </c>
      <c r="J111" s="95" t="n">
        <f aca="false">SUBTOTAL(9,J112:J114)</f>
        <v>0</v>
      </c>
      <c r="K111" s="95" t="n">
        <f aca="false">SUBTOTAL(9,K112:K114)</f>
        <v>0</v>
      </c>
      <c r="L111" s="95" t="n">
        <f aca="false">SUBTOTAL(9,L112:L114)</f>
        <v>0</v>
      </c>
      <c r="M111" s="95"/>
      <c r="N111" s="95" t="n">
        <f aca="false">SUBTOTAL(9,N112:N114)</f>
        <v>0</v>
      </c>
      <c r="O111" s="95" t="n">
        <f aca="false">SUBTOTAL(9,O112:O114)</f>
        <v>0</v>
      </c>
      <c r="P111" s="95" t="n">
        <f aca="false">SUBTOTAL(9,P112:P114)</f>
        <v>0</v>
      </c>
      <c r="Q111" s="95"/>
      <c r="R111" s="95" t="n">
        <f aca="false">SUBTOTAL(9,R112:R114)</f>
        <v>0</v>
      </c>
      <c r="S111" s="95" t="n">
        <f aca="false">SUBTOTAL(9,S112:S114)</f>
        <v>0</v>
      </c>
      <c r="T111" s="95" t="n">
        <f aca="false">SUBTOTAL(9,T112:T114)</f>
        <v>0</v>
      </c>
      <c r="U111" s="95" t="n">
        <f aca="false">SUBTOTAL(9,U112:U114)</f>
        <v>200000</v>
      </c>
      <c r="V111" s="95" t="n">
        <f aca="false">SUBTOTAL(9,V112:V114)</f>
        <v>200000</v>
      </c>
      <c r="W111" s="95" t="n">
        <f aca="false">SUBTOTAL(9,W112:W114)</f>
        <v>200000</v>
      </c>
      <c r="X111" s="95" t="n">
        <f aca="false">SUBTOTAL(9,X112:X114)</f>
        <v>0</v>
      </c>
      <c r="Y111" s="95" t="n">
        <f aca="false">SUBTOTAL(9,Y112:Y114)</f>
        <v>0</v>
      </c>
      <c r="Z111" s="599"/>
      <c r="AA111" s="582"/>
      <c r="AB111" s="576"/>
      <c r="AC111" s="92" t="n">
        <f aca="false">IF(AB111="kk",1,0)</f>
        <v>0</v>
      </c>
      <c r="AD111" s="92" t="n">
        <f aca="false">IF(AB111="kn",1,0)</f>
        <v>0</v>
      </c>
      <c r="AE111" s="92" t="n">
        <f aca="false">IF(AB111="r",1,0)</f>
        <v>0</v>
      </c>
      <c r="AF111" s="92" t="n">
        <f aca="false">IF(AB111="zi",1,0)</f>
        <v>0</v>
      </c>
      <c r="AG111" s="58" t="n">
        <f aca="false">IF(AC111+AD111+AE111+AF111&gt;0,V111,0)</f>
        <v>0</v>
      </c>
    </row>
    <row r="112" s="1" customFormat="true" ht="22.5" hidden="false" customHeight="true" outlineLevel="0" collapsed="false">
      <c r="A112" s="583" t="n">
        <v>92604</v>
      </c>
      <c r="B112" s="584"/>
      <c r="C112" s="583" t="s">
        <v>332</v>
      </c>
      <c r="D112" s="583"/>
      <c r="E112" s="583" t="e">
        <f aca="false">#REF!+E113</f>
        <v>#REF!</v>
      </c>
      <c r="F112" s="583"/>
      <c r="G112" s="97" t="n">
        <f aca="false">SUBTOTAL(9,G113:G114)</f>
        <v>0</v>
      </c>
      <c r="H112" s="97" t="n">
        <f aca="false">SUBTOTAL(9,H113:H114)</f>
        <v>0</v>
      </c>
      <c r="I112" s="97" t="n">
        <f aca="false">SUBTOTAL(9,I113:I114)</f>
        <v>0</v>
      </c>
      <c r="J112" s="97" t="n">
        <f aca="false">SUBTOTAL(9,J113:J114)</f>
        <v>0</v>
      </c>
      <c r="K112" s="97" t="n">
        <f aca="false">SUBTOTAL(9,K113:K114)</f>
        <v>0</v>
      </c>
      <c r="L112" s="97" t="n">
        <f aca="false">SUBTOTAL(9,L113:L114)</f>
        <v>0</v>
      </c>
      <c r="M112" s="97"/>
      <c r="N112" s="97" t="n">
        <f aca="false">SUBTOTAL(9,N113:N114)</f>
        <v>0</v>
      </c>
      <c r="O112" s="97" t="n">
        <f aca="false">SUBTOTAL(9,O113:O114)</f>
        <v>0</v>
      </c>
      <c r="P112" s="97" t="n">
        <f aca="false">SUBTOTAL(9,P113:P114)</f>
        <v>0</v>
      </c>
      <c r="Q112" s="97"/>
      <c r="R112" s="97" t="n">
        <f aca="false">SUBTOTAL(9,R113:R114)</f>
        <v>0</v>
      </c>
      <c r="S112" s="97" t="n">
        <f aca="false">SUBTOTAL(9,S113:S114)</f>
        <v>0</v>
      </c>
      <c r="T112" s="97" t="n">
        <f aca="false">SUBTOTAL(9,T113:T114)</f>
        <v>0</v>
      </c>
      <c r="U112" s="97" t="n">
        <f aca="false">SUBTOTAL(9,U113:U114)</f>
        <v>200000</v>
      </c>
      <c r="V112" s="97" t="n">
        <f aca="false">SUBTOTAL(9,V113:V114)</f>
        <v>200000</v>
      </c>
      <c r="W112" s="97" t="n">
        <f aca="false">SUBTOTAL(9,W113:W114)</f>
        <v>200000</v>
      </c>
      <c r="X112" s="97" t="n">
        <f aca="false">SUBTOTAL(9,X113:X114)</f>
        <v>0</v>
      </c>
      <c r="Y112" s="97" t="n">
        <f aca="false">SUBTOTAL(9,Y113:Y114)</f>
        <v>0</v>
      </c>
      <c r="Z112" s="600"/>
      <c r="AA112" s="585"/>
      <c r="AB112" s="576"/>
      <c r="AC112" s="92" t="n">
        <f aca="false">IF(AB112="kk",1,0)</f>
        <v>0</v>
      </c>
      <c r="AD112" s="92" t="n">
        <f aca="false">IF(AB112="kn",1,0)</f>
        <v>0</v>
      </c>
      <c r="AE112" s="92" t="n">
        <f aca="false">IF(AB112="r",1,0)</f>
        <v>0</v>
      </c>
      <c r="AF112" s="92" t="n">
        <f aca="false">IF(AB112="zi",1,0)</f>
        <v>0</v>
      </c>
      <c r="AG112" s="58" t="n">
        <f aca="false">IF(AC112+AD112+AE112+AF112&gt;0,V112,0)</f>
        <v>0</v>
      </c>
    </row>
    <row r="113" s="1" customFormat="true" ht="22.5" hidden="false" customHeight="true" outlineLevel="0" collapsed="false">
      <c r="A113" s="77" t="s">
        <v>42</v>
      </c>
      <c r="B113" s="77"/>
      <c r="C113" s="77"/>
      <c r="D113" s="77"/>
      <c r="E113" s="77"/>
      <c r="F113" s="77"/>
      <c r="G113" s="47" t="n">
        <f aca="false">SUBTOTAL(9,G114:G114)</f>
        <v>0</v>
      </c>
      <c r="H113" s="47" t="n">
        <f aca="false">SUBTOTAL(9,H114:H114)</f>
        <v>0</v>
      </c>
      <c r="I113" s="47" t="n">
        <f aca="false">SUBTOTAL(9,I114:I114)</f>
        <v>0</v>
      </c>
      <c r="J113" s="47" t="n">
        <f aca="false">SUBTOTAL(9,J114:J114)</f>
        <v>0</v>
      </c>
      <c r="K113" s="47" t="n">
        <f aca="false">SUBTOTAL(9,K114:K114)</f>
        <v>0</v>
      </c>
      <c r="L113" s="47" t="n">
        <f aca="false">SUBTOTAL(9,L114:L114)</f>
        <v>0</v>
      </c>
      <c r="M113" s="47"/>
      <c r="N113" s="47" t="n">
        <f aca="false">SUBTOTAL(9,N114:N114)</f>
        <v>0</v>
      </c>
      <c r="O113" s="47" t="n">
        <f aca="false">SUBTOTAL(9,O114:O114)</f>
        <v>0</v>
      </c>
      <c r="P113" s="47" t="n">
        <f aca="false">SUBTOTAL(9,P114:P114)</f>
        <v>0</v>
      </c>
      <c r="Q113" s="47"/>
      <c r="R113" s="47" t="n">
        <f aca="false">SUBTOTAL(9,R114:R114)</f>
        <v>0</v>
      </c>
      <c r="S113" s="47" t="n">
        <f aca="false">SUBTOTAL(9,S114:S114)</f>
        <v>0</v>
      </c>
      <c r="T113" s="47" t="n">
        <f aca="false">SUBTOTAL(9,T114:T114)</f>
        <v>0</v>
      </c>
      <c r="U113" s="47" t="n">
        <f aca="false">SUBTOTAL(9,U114:U114)</f>
        <v>200000</v>
      </c>
      <c r="V113" s="47" t="n">
        <f aca="false">SUBTOTAL(9,V114:V114)</f>
        <v>200000</v>
      </c>
      <c r="W113" s="47" t="n">
        <f aca="false">SUBTOTAL(9,W114:W114)</f>
        <v>200000</v>
      </c>
      <c r="X113" s="47" t="n">
        <f aca="false">SUBTOTAL(9,X114:X114)</f>
        <v>0</v>
      </c>
      <c r="Y113" s="47" t="n">
        <f aca="false">SUBTOTAL(9,Y114:Y114)</f>
        <v>0</v>
      </c>
      <c r="Z113" s="429"/>
      <c r="AA113" s="586"/>
      <c r="AB113" s="576"/>
      <c r="AC113" s="92" t="n">
        <f aca="false">IF(AB113="kk",1,0)</f>
        <v>0</v>
      </c>
      <c r="AD113" s="92" t="n">
        <f aca="false">IF(AB113="kn",1,0)</f>
        <v>0</v>
      </c>
      <c r="AE113" s="92" t="n">
        <f aca="false">IF(AB113="r",1,0)</f>
        <v>0</v>
      </c>
      <c r="AF113" s="92" t="n">
        <f aca="false">IF(AB113="zi",1,0)</f>
        <v>0</v>
      </c>
      <c r="AG113" s="58" t="n">
        <f aca="false">IF(AC113+AD113+AE113+AF113&gt;0,V113,0)</f>
        <v>0</v>
      </c>
    </row>
    <row r="114" s="1" customFormat="true" ht="22.5" hidden="false" customHeight="true" outlineLevel="0" collapsed="false">
      <c r="A114" s="49"/>
      <c r="B114" s="50"/>
      <c r="C114" s="50" t="n">
        <f aca="false">C109+1</f>
        <v>52</v>
      </c>
      <c r="D114" s="71" t="s">
        <v>892</v>
      </c>
      <c r="E114" s="52" t="n">
        <v>200000</v>
      </c>
      <c r="F114" s="53" t="s">
        <v>126</v>
      </c>
      <c r="G114" s="52" t="n">
        <v>0</v>
      </c>
      <c r="H114" s="52" t="n">
        <v>0</v>
      </c>
      <c r="I114" s="306" t="n">
        <f aca="false">SUM(G114:H114)</f>
        <v>0</v>
      </c>
      <c r="J114" s="306"/>
      <c r="K114" s="52"/>
      <c r="L114" s="414"/>
      <c r="M114" s="306"/>
      <c r="N114" s="306"/>
      <c r="O114" s="52"/>
      <c r="P114" s="414"/>
      <c r="Q114" s="306"/>
      <c r="R114" s="306" t="n">
        <f aca="false">S114+T114</f>
        <v>0</v>
      </c>
      <c r="S114" s="306" t="n">
        <v>0</v>
      </c>
      <c r="T114" s="591" t="n">
        <v>0</v>
      </c>
      <c r="U114" s="306" t="n">
        <f aca="false">V114-R114</f>
        <v>200000</v>
      </c>
      <c r="V114" s="306" t="n">
        <f aca="false">W114+X114</f>
        <v>200000</v>
      </c>
      <c r="W114" s="52" t="n">
        <v>200000</v>
      </c>
      <c r="X114" s="52" t="n">
        <v>0</v>
      </c>
      <c r="Y114" s="306" t="n">
        <f aca="false">E114-(I114+V114)</f>
        <v>0</v>
      </c>
      <c r="Z114" s="595"/>
      <c r="AA114" s="587" t="s">
        <v>45</v>
      </c>
      <c r="AB114" s="576" t="s">
        <v>46</v>
      </c>
      <c r="AC114" s="92" t="n">
        <f aca="false">IF(AB114="kk",1,0)</f>
        <v>0</v>
      </c>
      <c r="AD114" s="92" t="n">
        <f aca="false">IF(AB114="kn",1,0)</f>
        <v>0</v>
      </c>
      <c r="AE114" s="92" t="n">
        <f aca="false">IF(AB114="r",1,0)</f>
        <v>1</v>
      </c>
      <c r="AF114" s="92" t="n">
        <f aca="false">IF(AB114="zi",1,0)</f>
        <v>0</v>
      </c>
      <c r="AG114" s="58"/>
    </row>
    <row r="115" s="1" customFormat="true" ht="22.5" hidden="false" customHeight="true" outlineLevel="0" collapsed="false">
      <c r="A115" s="602" t="s">
        <v>412</v>
      </c>
      <c r="B115" s="603"/>
      <c r="C115" s="603"/>
      <c r="D115" s="604"/>
      <c r="E115" s="605"/>
      <c r="F115" s="603"/>
      <c r="G115" s="605"/>
      <c r="H115" s="605"/>
      <c r="I115" s="605"/>
      <c r="J115" s="605"/>
      <c r="K115" s="606"/>
      <c r="L115" s="606"/>
      <c r="M115" s="605"/>
      <c r="N115" s="605"/>
      <c r="O115" s="606"/>
      <c r="P115" s="606"/>
      <c r="Q115" s="605"/>
      <c r="R115" s="605"/>
      <c r="S115" s="606"/>
      <c r="T115" s="606"/>
      <c r="U115" s="605"/>
      <c r="V115" s="605"/>
      <c r="W115" s="606"/>
      <c r="X115" s="195"/>
      <c r="Y115" s="306"/>
      <c r="Z115" s="595"/>
      <c r="AA115" s="587"/>
      <c r="AB115" s="576"/>
      <c r="AC115" s="92" t="n">
        <f aca="false">IF(AB115="kk",1,0)</f>
        <v>0</v>
      </c>
      <c r="AD115" s="92" t="n">
        <f aca="false">IF(AB115="kn",1,0)</f>
        <v>0</v>
      </c>
      <c r="AE115" s="92" t="n">
        <f aca="false">IF(AB115="r",1,0)</f>
        <v>0</v>
      </c>
      <c r="AF115" s="92" t="n">
        <f aca="false">IF(AB115="zi",1,0)</f>
        <v>0</v>
      </c>
      <c r="AG115" s="58"/>
    </row>
    <row r="116" s="1" customFormat="true" ht="22.5" hidden="false" customHeight="true" outlineLevel="0" collapsed="false">
      <c r="A116" s="579" t="n">
        <v>921</v>
      </c>
      <c r="B116" s="580"/>
      <c r="C116" s="37" t="s">
        <v>97</v>
      </c>
      <c r="D116" s="37"/>
      <c r="E116" s="37" t="e">
        <f aca="false">E117</f>
        <v>#REF!</v>
      </c>
      <c r="F116" s="37"/>
      <c r="G116" s="95" t="n">
        <f aca="false">SUBTOTAL(9,G117:G119)</f>
        <v>0</v>
      </c>
      <c r="H116" s="95" t="n">
        <f aca="false">SUBTOTAL(9,H117:H119)</f>
        <v>0</v>
      </c>
      <c r="I116" s="95" t="n">
        <f aca="false">SUBTOTAL(9,I117:I119)</f>
        <v>0</v>
      </c>
      <c r="J116" s="95" t="n">
        <f aca="false">SUBTOTAL(9,J117:J119)</f>
        <v>0</v>
      </c>
      <c r="K116" s="95" t="n">
        <f aca="false">SUBTOTAL(9,K117:K119)</f>
        <v>0</v>
      </c>
      <c r="L116" s="95" t="n">
        <f aca="false">SUBTOTAL(9,L117:L119)</f>
        <v>0</v>
      </c>
      <c r="M116" s="95"/>
      <c r="N116" s="95" t="n">
        <f aca="false">SUBTOTAL(9,N117:N119)</f>
        <v>0</v>
      </c>
      <c r="O116" s="95" t="n">
        <f aca="false">SUBTOTAL(9,O117:O119)</f>
        <v>0</v>
      </c>
      <c r="P116" s="95" t="n">
        <f aca="false">SUBTOTAL(9,P117:P119)</f>
        <v>0</v>
      </c>
      <c r="Q116" s="95"/>
      <c r="R116" s="95" t="n">
        <f aca="false">SUBTOTAL(9,R117:R119)</f>
        <v>0</v>
      </c>
      <c r="S116" s="95" t="n">
        <f aca="false">SUBTOTAL(9,S117:S119)</f>
        <v>0</v>
      </c>
      <c r="T116" s="95" t="n">
        <f aca="false">SUBTOTAL(9,T117:T119)</f>
        <v>0</v>
      </c>
      <c r="U116" s="95" t="n">
        <f aca="false">SUBTOTAL(9,U117:U119)</f>
        <v>100000</v>
      </c>
      <c r="V116" s="95" t="n">
        <f aca="false">SUBTOTAL(9,V117:V119)</f>
        <v>100000</v>
      </c>
      <c r="W116" s="95" t="n">
        <f aca="false">SUBTOTAL(9,W117:W119)</f>
        <v>100000</v>
      </c>
      <c r="X116" s="95" t="n">
        <f aca="false">SUBTOTAL(9,X117:X119)</f>
        <v>0</v>
      </c>
      <c r="Y116" s="95" t="n">
        <f aca="false">SUBTOTAL(9,Y117:Y119)</f>
        <v>0</v>
      </c>
      <c r="Z116" s="599"/>
      <c r="AA116" s="582"/>
      <c r="AB116" s="576"/>
      <c r="AC116" s="92" t="n">
        <f aca="false">IF(AB116="kk",1,0)</f>
        <v>0</v>
      </c>
      <c r="AD116" s="92" t="n">
        <f aca="false">IF(AB116="kn",1,0)</f>
        <v>0</v>
      </c>
      <c r="AE116" s="92" t="n">
        <f aca="false">IF(AB116="r",1,0)</f>
        <v>0</v>
      </c>
      <c r="AF116" s="92" t="n">
        <f aca="false">IF(AB116="zi",1,0)</f>
        <v>0</v>
      </c>
      <c r="AG116" s="58" t="n">
        <f aca="false">IF(AC116+AD116+AE116+AF116&gt;0,V116,0)</f>
        <v>0</v>
      </c>
    </row>
    <row r="117" s="1" customFormat="true" ht="22.5" hidden="false" customHeight="true" outlineLevel="0" collapsed="false">
      <c r="A117" s="583" t="n">
        <v>92109</v>
      </c>
      <c r="B117" s="584"/>
      <c r="C117" s="583" t="s">
        <v>203</v>
      </c>
      <c r="D117" s="583"/>
      <c r="E117" s="583" t="e">
        <f aca="false">#REF!+E118</f>
        <v>#REF!</v>
      </c>
      <c r="F117" s="583"/>
      <c r="G117" s="97" t="n">
        <f aca="false">SUBTOTAL(9,G118:G119)</f>
        <v>0</v>
      </c>
      <c r="H117" s="97" t="n">
        <f aca="false">SUBTOTAL(9,H118:H119)</f>
        <v>0</v>
      </c>
      <c r="I117" s="97" t="n">
        <f aca="false">SUBTOTAL(9,I118:I119)</f>
        <v>0</v>
      </c>
      <c r="J117" s="97" t="n">
        <f aca="false">SUBTOTAL(9,J118:J119)</f>
        <v>0</v>
      </c>
      <c r="K117" s="97" t="n">
        <f aca="false">SUBTOTAL(9,K118:K119)</f>
        <v>0</v>
      </c>
      <c r="L117" s="97" t="n">
        <f aca="false">SUBTOTAL(9,L118:L119)</f>
        <v>0</v>
      </c>
      <c r="M117" s="97"/>
      <c r="N117" s="97" t="n">
        <f aca="false">SUBTOTAL(9,N118:N119)</f>
        <v>0</v>
      </c>
      <c r="O117" s="97" t="n">
        <f aca="false">SUBTOTAL(9,O118:O119)</f>
        <v>0</v>
      </c>
      <c r="P117" s="97" t="n">
        <f aca="false">SUBTOTAL(9,P118:P119)</f>
        <v>0</v>
      </c>
      <c r="Q117" s="97"/>
      <c r="R117" s="97" t="n">
        <f aca="false">SUBTOTAL(9,R118:R119)</f>
        <v>0</v>
      </c>
      <c r="S117" s="97" t="n">
        <f aca="false">SUBTOTAL(9,S118:S119)</f>
        <v>0</v>
      </c>
      <c r="T117" s="97" t="n">
        <f aca="false">SUBTOTAL(9,T118:T119)</f>
        <v>0</v>
      </c>
      <c r="U117" s="97" t="n">
        <f aca="false">SUBTOTAL(9,U118:U119)</f>
        <v>100000</v>
      </c>
      <c r="V117" s="97" t="n">
        <f aca="false">SUBTOTAL(9,V118:V119)</f>
        <v>100000</v>
      </c>
      <c r="W117" s="97" t="n">
        <f aca="false">SUBTOTAL(9,W118:W119)</f>
        <v>100000</v>
      </c>
      <c r="X117" s="97" t="n">
        <f aca="false">SUBTOTAL(9,X118:X119)</f>
        <v>0</v>
      </c>
      <c r="Y117" s="97" t="n">
        <f aca="false">SUBTOTAL(9,Y118:Y119)</f>
        <v>0</v>
      </c>
      <c r="Z117" s="600"/>
      <c r="AA117" s="585"/>
      <c r="AB117" s="576"/>
      <c r="AC117" s="92" t="n">
        <f aca="false">IF(AB117="kk",1,0)</f>
        <v>0</v>
      </c>
      <c r="AD117" s="92" t="n">
        <f aca="false">IF(AB117="kn",1,0)</f>
        <v>0</v>
      </c>
      <c r="AE117" s="92" t="n">
        <f aca="false">IF(AB117="r",1,0)</f>
        <v>0</v>
      </c>
      <c r="AF117" s="92" t="n">
        <f aca="false">IF(AB117="zi",1,0)</f>
        <v>0</v>
      </c>
      <c r="AG117" s="58" t="n">
        <f aca="false">IF(AC117+AD117+AE117+AF117&gt;0,V117,0)</f>
        <v>0</v>
      </c>
    </row>
    <row r="118" s="1" customFormat="true" ht="22.5" hidden="false" customHeight="true" outlineLevel="0" collapsed="false">
      <c r="A118" s="77" t="s">
        <v>69</v>
      </c>
      <c r="B118" s="77"/>
      <c r="C118" s="77"/>
      <c r="D118" s="77"/>
      <c r="E118" s="77"/>
      <c r="F118" s="77"/>
      <c r="G118" s="47" t="n">
        <f aca="false">SUBTOTAL(9,G119:G119)</f>
        <v>0</v>
      </c>
      <c r="H118" s="47" t="n">
        <f aca="false">SUBTOTAL(9,H119:H119)</f>
        <v>0</v>
      </c>
      <c r="I118" s="47" t="n">
        <f aca="false">SUBTOTAL(9,I119:I119)</f>
        <v>0</v>
      </c>
      <c r="J118" s="47" t="n">
        <f aca="false">SUBTOTAL(9,J119:J119)</f>
        <v>0</v>
      </c>
      <c r="K118" s="47" t="n">
        <f aca="false">SUBTOTAL(9,K119:K119)</f>
        <v>0</v>
      </c>
      <c r="L118" s="47" t="n">
        <f aca="false">SUBTOTAL(9,L119:L119)</f>
        <v>0</v>
      </c>
      <c r="M118" s="47"/>
      <c r="N118" s="47" t="n">
        <f aca="false">SUBTOTAL(9,N119:N119)</f>
        <v>0</v>
      </c>
      <c r="O118" s="47" t="n">
        <f aca="false">SUBTOTAL(9,O119:O119)</f>
        <v>0</v>
      </c>
      <c r="P118" s="47" t="n">
        <f aca="false">SUBTOTAL(9,P119:P119)</f>
        <v>0</v>
      </c>
      <c r="Q118" s="47"/>
      <c r="R118" s="47" t="n">
        <f aca="false">SUBTOTAL(9,R119:R119)</f>
        <v>0</v>
      </c>
      <c r="S118" s="47" t="n">
        <f aca="false">SUBTOTAL(9,S119:S119)</f>
        <v>0</v>
      </c>
      <c r="T118" s="47" t="n">
        <f aca="false">SUBTOTAL(9,T119:T119)</f>
        <v>0</v>
      </c>
      <c r="U118" s="47" t="n">
        <f aca="false">SUBTOTAL(9,U119:U119)</f>
        <v>100000</v>
      </c>
      <c r="V118" s="47" t="n">
        <f aca="false">SUBTOTAL(9,V119:V119)</f>
        <v>100000</v>
      </c>
      <c r="W118" s="47" t="n">
        <f aca="false">SUBTOTAL(9,W119:W119)</f>
        <v>100000</v>
      </c>
      <c r="X118" s="47" t="n">
        <f aca="false">SUBTOTAL(9,X119:X119)</f>
        <v>0</v>
      </c>
      <c r="Y118" s="47" t="n">
        <f aca="false">SUBTOTAL(9,Y119:Y119)</f>
        <v>0</v>
      </c>
      <c r="Z118" s="429"/>
      <c r="AA118" s="586"/>
      <c r="AB118" s="576"/>
      <c r="AC118" s="92" t="n">
        <f aca="false">IF(AB118="kk",1,0)</f>
        <v>0</v>
      </c>
      <c r="AD118" s="92" t="n">
        <f aca="false">IF(AB118="kn",1,0)</f>
        <v>0</v>
      </c>
      <c r="AE118" s="92" t="n">
        <f aca="false">IF(AB118="r",1,0)</f>
        <v>0</v>
      </c>
      <c r="AF118" s="92" t="n">
        <f aca="false">IF(AB118="zi",1,0)</f>
        <v>0</v>
      </c>
      <c r="AG118" s="58" t="n">
        <f aca="false">IF(AC118+AD118+AE118+AF118&gt;0,V118,0)</f>
        <v>0</v>
      </c>
    </row>
    <row r="119" s="1" customFormat="true" ht="22.5" hidden="false" customHeight="true" outlineLevel="0" collapsed="false">
      <c r="A119" s="49"/>
      <c r="B119" s="50"/>
      <c r="C119" s="50" t="n">
        <f aca="false">C114+1</f>
        <v>53</v>
      </c>
      <c r="D119" s="71" t="s">
        <v>893</v>
      </c>
      <c r="E119" s="52" t="n">
        <v>100000</v>
      </c>
      <c r="F119" s="53" t="s">
        <v>126</v>
      </c>
      <c r="G119" s="52" t="n">
        <v>0</v>
      </c>
      <c r="H119" s="52" t="n">
        <v>0</v>
      </c>
      <c r="I119" s="306" t="n">
        <f aca="false">SUM(G119:H119)</f>
        <v>0</v>
      </c>
      <c r="J119" s="306"/>
      <c r="K119" s="52"/>
      <c r="L119" s="414"/>
      <c r="M119" s="306"/>
      <c r="N119" s="306"/>
      <c r="O119" s="52"/>
      <c r="P119" s="414"/>
      <c r="Q119" s="306"/>
      <c r="R119" s="306" t="n">
        <f aca="false">S119+T119</f>
        <v>0</v>
      </c>
      <c r="S119" s="306" t="n">
        <v>0</v>
      </c>
      <c r="T119" s="591" t="n">
        <v>0</v>
      </c>
      <c r="U119" s="306" t="n">
        <f aca="false">V119-R119</f>
        <v>100000</v>
      </c>
      <c r="V119" s="306" t="n">
        <f aca="false">W119+X119</f>
        <v>100000</v>
      </c>
      <c r="W119" s="52" t="n">
        <v>100000</v>
      </c>
      <c r="X119" s="52" t="n">
        <v>0</v>
      </c>
      <c r="Y119" s="306" t="n">
        <f aca="false">E119-(I119+V119)</f>
        <v>0</v>
      </c>
      <c r="Z119" s="595"/>
      <c r="AA119" s="587" t="s">
        <v>894</v>
      </c>
      <c r="AB119" s="576" t="s">
        <v>109</v>
      </c>
      <c r="AC119" s="92" t="n">
        <f aca="false">IF(AB119="kk",1,0)</f>
        <v>0</v>
      </c>
      <c r="AD119" s="92" t="n">
        <f aca="false">IF(AB119="kn",1,0)</f>
        <v>0</v>
      </c>
      <c r="AE119" s="92" t="n">
        <f aca="false">IF(AB119="r",1,0)</f>
        <v>0</v>
      </c>
      <c r="AF119" s="92" t="n">
        <f aca="false">IF(AB119="zi",1,0)</f>
        <v>1</v>
      </c>
      <c r="AG119" s="58"/>
    </row>
    <row r="120" s="187" customFormat="true" ht="12.95" hidden="true" customHeight="true" outlineLevel="0" collapsed="false">
      <c r="A120" s="607"/>
      <c r="B120" s="437"/>
      <c r="C120" s="450" t="s">
        <v>895</v>
      </c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608"/>
      <c r="Z120" s="308"/>
      <c r="AA120" s="109"/>
      <c r="AB120" s="301"/>
      <c r="AC120" s="31"/>
      <c r="AD120" s="31"/>
      <c r="AE120" s="31"/>
      <c r="AF120" s="31"/>
    </row>
    <row r="121" s="1" customFormat="true" ht="12.95" hidden="true" customHeight="true" outlineLevel="0" collapsed="false">
      <c r="A121" s="477"/>
      <c r="B121" s="55"/>
      <c r="C121" s="609" t="s">
        <v>896</v>
      </c>
      <c r="D121" s="609"/>
      <c r="E121" s="609"/>
      <c r="F121" s="609"/>
      <c r="G121" s="609"/>
      <c r="H121" s="609"/>
      <c r="I121" s="609"/>
      <c r="J121" s="609"/>
      <c r="K121" s="609"/>
      <c r="L121" s="609"/>
      <c r="M121" s="609"/>
      <c r="N121" s="609"/>
      <c r="O121" s="609"/>
      <c r="P121" s="609"/>
      <c r="Q121" s="609"/>
      <c r="R121" s="609"/>
      <c r="S121" s="609"/>
      <c r="T121" s="609"/>
      <c r="U121" s="609"/>
      <c r="V121" s="609"/>
      <c r="W121" s="609"/>
      <c r="X121" s="609"/>
      <c r="Y121" s="308"/>
      <c r="Z121" s="308"/>
      <c r="AA121" s="109"/>
      <c r="AB121" s="283"/>
      <c r="AC121" s="610" t="n">
        <f aca="false">SUM(AC16:AC120)</f>
        <v>12</v>
      </c>
      <c r="AD121" s="610" t="n">
        <f aca="false">SUM(AD16:AD120)</f>
        <v>7</v>
      </c>
      <c r="AE121" s="610" t="n">
        <f aca="false">SUM(AE16:AE120)</f>
        <v>32</v>
      </c>
      <c r="AF121" s="610" t="n">
        <f aca="false">SUM(AF16:AF120)</f>
        <v>2</v>
      </c>
      <c r="AG121" s="610" t="n">
        <f aca="false">SUM(AC121:AF121)</f>
        <v>53</v>
      </c>
    </row>
    <row r="122" s="1" customFormat="true" ht="12.95" hidden="true" customHeight="true" outlineLevel="0" collapsed="false">
      <c r="A122" s="477"/>
      <c r="B122" s="55"/>
      <c r="C122" s="609" t="s">
        <v>897</v>
      </c>
      <c r="D122" s="609"/>
      <c r="E122" s="609"/>
      <c r="F122" s="609"/>
      <c r="G122" s="609"/>
      <c r="H122" s="609"/>
      <c r="I122" s="609"/>
      <c r="J122" s="609"/>
      <c r="K122" s="609"/>
      <c r="L122" s="609"/>
      <c r="M122" s="609"/>
      <c r="N122" s="609"/>
      <c r="O122" s="609"/>
      <c r="P122" s="609"/>
      <c r="Q122" s="609"/>
      <c r="R122" s="609"/>
      <c r="S122" s="609"/>
      <c r="T122" s="609"/>
      <c r="U122" s="609"/>
      <c r="V122" s="609"/>
      <c r="W122" s="609"/>
      <c r="X122" s="609"/>
      <c r="Y122" s="308"/>
      <c r="Z122" s="308"/>
      <c r="AA122" s="109"/>
      <c r="AB122" s="283"/>
      <c r="AC122" s="610"/>
      <c r="AD122" s="610"/>
      <c r="AE122" s="610"/>
      <c r="AF122" s="610"/>
      <c r="AG122" s="610"/>
    </row>
    <row r="123" s="1" customFormat="true" ht="12.95" hidden="true" customHeight="true" outlineLevel="0" collapsed="false">
      <c r="A123" s="477"/>
      <c r="B123" s="55"/>
      <c r="C123" s="609" t="s">
        <v>898</v>
      </c>
      <c r="D123" s="609"/>
      <c r="E123" s="609"/>
      <c r="F123" s="609"/>
      <c r="G123" s="609"/>
      <c r="H123" s="609"/>
      <c r="I123" s="609"/>
      <c r="J123" s="609"/>
      <c r="K123" s="609"/>
      <c r="L123" s="609"/>
      <c r="M123" s="609"/>
      <c r="N123" s="609"/>
      <c r="O123" s="609"/>
      <c r="P123" s="609"/>
      <c r="Q123" s="609"/>
      <c r="R123" s="609"/>
      <c r="S123" s="609"/>
      <c r="T123" s="609"/>
      <c r="U123" s="609"/>
      <c r="V123" s="609"/>
      <c r="W123" s="609"/>
      <c r="X123" s="609"/>
      <c r="Y123" s="308"/>
      <c r="Z123" s="308"/>
      <c r="AA123" s="109"/>
      <c r="AB123" s="283"/>
      <c r="AC123" s="610"/>
      <c r="AD123" s="610"/>
      <c r="AE123" s="610"/>
      <c r="AF123" s="610"/>
      <c r="AG123" s="610"/>
    </row>
    <row r="124" s="1" customFormat="true" ht="16.5" hidden="true" customHeight="true" outlineLevel="0" collapsed="false">
      <c r="A124" s="477"/>
      <c r="B124" s="55"/>
      <c r="C124" s="609" t="s">
        <v>899</v>
      </c>
      <c r="D124" s="609"/>
      <c r="E124" s="609"/>
      <c r="F124" s="609"/>
      <c r="G124" s="609"/>
      <c r="H124" s="609"/>
      <c r="I124" s="609"/>
      <c r="J124" s="609"/>
      <c r="K124" s="609"/>
      <c r="L124" s="609"/>
      <c r="M124" s="609"/>
      <c r="N124" s="609"/>
      <c r="O124" s="609"/>
      <c r="P124" s="609"/>
      <c r="Q124" s="609"/>
      <c r="R124" s="609"/>
      <c r="S124" s="609"/>
      <c r="T124" s="609"/>
      <c r="U124" s="609"/>
      <c r="V124" s="609"/>
      <c r="W124" s="609"/>
      <c r="X124" s="609"/>
      <c r="Y124" s="308"/>
      <c r="Z124" s="308"/>
      <c r="AA124" s="109"/>
      <c r="AB124" s="283"/>
      <c r="AC124" s="610"/>
      <c r="AD124" s="610"/>
      <c r="AE124" s="610"/>
      <c r="AF124" s="610"/>
      <c r="AG124" s="610"/>
    </row>
    <row r="125" s="1" customFormat="true" ht="24" hidden="true" customHeight="true" outlineLevel="0" collapsed="false">
      <c r="A125" s="81"/>
      <c r="AA125" s="2"/>
      <c r="AB125" s="283"/>
      <c r="AC125" s="610"/>
      <c r="AD125" s="610"/>
      <c r="AE125" s="610"/>
      <c r="AF125" s="610"/>
      <c r="AG125" s="610"/>
    </row>
    <row r="126" customFormat="false" ht="22.5" hidden="true" customHeight="true" outlineLevel="0" collapsed="false">
      <c r="A126" s="77" t="s">
        <v>163</v>
      </c>
      <c r="B126" s="77"/>
      <c r="C126" s="77"/>
      <c r="D126" s="77"/>
      <c r="E126" s="77"/>
      <c r="F126" s="77"/>
      <c r="G126" s="78" t="n">
        <f aca="false">SUMIF($AB$13:$AB$120,$AB126,G13:G120)</f>
        <v>1120047</v>
      </c>
      <c r="H126" s="78" t="n">
        <f aca="false">SUMIF($AB$13:$AB$120,$AB126,H13:H120)</f>
        <v>1107196</v>
      </c>
      <c r="I126" s="78" t="n">
        <f aca="false">SUMIF($AB$13:$AB$120,$AB126,I13:I120)</f>
        <v>2227243</v>
      </c>
      <c r="J126" s="78" t="n">
        <f aca="false">SUMIF($AB$13:$AB$120,$AB126,J13:J120)</f>
        <v>3631000</v>
      </c>
      <c r="K126" s="78" t="n">
        <f aca="false">SUMIF($AB$13:$AB$120,$AB126,K13:K120)</f>
        <v>3631000</v>
      </c>
      <c r="L126" s="78" t="n">
        <f aca="false">SUMIF($AB$13:$AB$120,$AB126,L13:L120)</f>
        <v>0</v>
      </c>
      <c r="M126" s="78" t="n">
        <f aca="false">SUMIF($AB$13:$AB$120,$AB126,M13:M120)</f>
        <v>0</v>
      </c>
      <c r="N126" s="78" t="n">
        <f aca="false">SUMIF($AB$13:$AB$120,$AB126,N13:N120)</f>
        <v>3631000</v>
      </c>
      <c r="O126" s="78" t="n">
        <f aca="false">SUMIF($AB$13:$AB$120,$AB126,O13:O120)</f>
        <v>3631000</v>
      </c>
      <c r="P126" s="78" t="n">
        <f aca="false">SUMIF($AB$13:$AB$120,$AB126,P13:P120)</f>
        <v>0</v>
      </c>
      <c r="Q126" s="78" t="n">
        <f aca="false">SUMIF($AB$13:$AB$120,$AB126,Q13:Q120)</f>
        <v>0</v>
      </c>
      <c r="R126" s="78" t="n">
        <f aca="false">SUMIF($AB$13:$AB$120,$AB126,R13:R120)</f>
        <v>3631000</v>
      </c>
      <c r="S126" s="78" t="n">
        <f aca="false">SUMIF($AB$13:$AB$120,$AB126,S13:S120)</f>
        <v>3631000</v>
      </c>
      <c r="T126" s="78" t="n">
        <f aca="false">SUMIF($AB$13:$AB$120,$AB126,T13:T120)</f>
        <v>0</v>
      </c>
      <c r="U126" s="78" t="n">
        <f aca="false">SUMIF($AB$13:$AB$120,$AB126,U13:U120)</f>
        <v>3660000</v>
      </c>
      <c r="V126" s="78" t="n">
        <f aca="false">SUMIF($AB$13:$AB$120,$AB126,V13:V120)</f>
        <v>7291000</v>
      </c>
      <c r="W126" s="78" t="n">
        <f aca="false">SUMIF($AB$13:$AB$120,$AB126,W13:W120)</f>
        <v>7291000</v>
      </c>
      <c r="X126" s="78" t="n">
        <f aca="false">SUMIF($AB$13:$AB$120,$AB126,X13:X120)</f>
        <v>0</v>
      </c>
      <c r="Y126" s="78" t="n">
        <f aca="false">SUMIF($AB$13:$AB$120,$AB126,Y13:Y120)</f>
        <v>0</v>
      </c>
      <c r="Z126" s="79"/>
      <c r="AA126" s="80"/>
      <c r="AB126" s="283" t="s">
        <v>39</v>
      </c>
    </row>
    <row r="127" customFormat="false" ht="22.5" hidden="true" customHeight="true" outlineLevel="0" collapsed="false">
      <c r="A127" s="77" t="s">
        <v>164</v>
      </c>
      <c r="B127" s="77"/>
      <c r="C127" s="77"/>
      <c r="D127" s="77"/>
      <c r="E127" s="77"/>
      <c r="F127" s="77"/>
      <c r="G127" s="78" t="n">
        <f aca="false">SUMIF($AB$13:$AB$120,$AB127,G13:G120)</f>
        <v>1176122</v>
      </c>
      <c r="H127" s="78" t="n">
        <f aca="false">SUMIF($AB$13:$AB$120,$AB127,H13:H120)</f>
        <v>1745040</v>
      </c>
      <c r="I127" s="78" t="n">
        <f aca="false">SUMIF($AB$13:$AB$120,$AB127,I13:I120)</f>
        <v>2921162</v>
      </c>
      <c r="J127" s="78" t="n">
        <f aca="false">SUMIF($AB$13:$AB$120,$AB127,J13:J120)</f>
        <v>3208000</v>
      </c>
      <c r="K127" s="78" t="n">
        <f aca="false">SUMIF($AB$13:$AB$120,$AB127,K13:K120)</f>
        <v>3208000</v>
      </c>
      <c r="L127" s="78" t="n">
        <f aca="false">SUMIF($AB$13:$AB$120,$AB127,L13:L120)</f>
        <v>0</v>
      </c>
      <c r="M127" s="78" t="n">
        <f aca="false">SUMIF($AB$13:$AB$120,$AB127,M13:M120)</f>
        <v>0</v>
      </c>
      <c r="N127" s="78" t="n">
        <f aca="false">SUMIF($AB$13:$AB$120,$AB127,N13:N120)</f>
        <v>3208000</v>
      </c>
      <c r="O127" s="78" t="n">
        <f aca="false">SUMIF($AB$13:$AB$120,$AB127,O13:O120)</f>
        <v>3208000</v>
      </c>
      <c r="P127" s="78" t="n">
        <f aca="false">SUMIF($AB$13:$AB$120,$AB127,P13:P120)</f>
        <v>0</v>
      </c>
      <c r="Q127" s="78" t="n">
        <f aca="false">SUMIF($AB$13:$AB$120,$AB127,Q13:Q120)</f>
        <v>0</v>
      </c>
      <c r="R127" s="78" t="n">
        <f aca="false">SUMIF($AB$13:$AB$120,$AB127,R13:R120)</f>
        <v>3208000</v>
      </c>
      <c r="S127" s="78" t="n">
        <f aca="false">SUMIF($AB$13:$AB$120,$AB127,S13:S120)</f>
        <v>3208000</v>
      </c>
      <c r="T127" s="78" t="n">
        <f aca="false">SUMIF($AB$13:$AB$120,$AB127,T13:T120)</f>
        <v>0</v>
      </c>
      <c r="U127" s="78" t="n">
        <f aca="false">SUMIF($AB$13:$AB$120,$AB127,U13:U120)</f>
        <v>1411000</v>
      </c>
      <c r="V127" s="78" t="n">
        <f aca="false">SUMIF($AB$13:$AB$120,$AB127,V13:V120)</f>
        <v>4619000</v>
      </c>
      <c r="W127" s="78" t="n">
        <f aca="false">SUMIF($AB$13:$AB$120,$AB127,W13:W120)</f>
        <v>4619000</v>
      </c>
      <c r="X127" s="78" t="n">
        <f aca="false">SUMIF($AB$13:$AB$120,$AB127,X13:X120)</f>
        <v>0</v>
      </c>
      <c r="Y127" s="78" t="n">
        <f aca="false">SUMIF($AB$13:$AB$120,$AB127,Y13:Y120)</f>
        <v>22641838</v>
      </c>
      <c r="Z127" s="79"/>
      <c r="AA127" s="80"/>
      <c r="AB127" s="283" t="s">
        <v>52</v>
      </c>
    </row>
    <row r="128" customFormat="false" ht="22.5" hidden="true" customHeight="true" outlineLevel="0" collapsed="false">
      <c r="A128" s="77" t="s">
        <v>42</v>
      </c>
      <c r="B128" s="77"/>
      <c r="C128" s="77"/>
      <c r="D128" s="77"/>
      <c r="E128" s="77"/>
      <c r="F128" s="77"/>
      <c r="G128" s="78" t="n">
        <f aca="false">SUMIF($A$13:$A$120,$A128,G13:G120)</f>
        <v>0</v>
      </c>
      <c r="H128" s="78" t="n">
        <f aca="false">SUMIF($A$13:$A$120,$A128,H13:H120)</f>
        <v>0</v>
      </c>
      <c r="I128" s="78" t="n">
        <f aca="false">SUMIF($A$13:$A$120,$A128,I13:I120)</f>
        <v>0</v>
      </c>
      <c r="J128" s="78" t="n">
        <f aca="false">SUMIF($A$13:$A$120,$A128,J13:J120)</f>
        <v>3460000</v>
      </c>
      <c r="K128" s="78" t="n">
        <f aca="false">SUMIF($A$13:$A$120,$A128,K13:K120)</f>
        <v>3460000</v>
      </c>
      <c r="L128" s="78" t="n">
        <f aca="false">SUMIF($A$13:$A$120,$A128,L13:L120)</f>
        <v>0</v>
      </c>
      <c r="M128" s="78" t="n">
        <f aca="false">SUMIF($A$13:$A$120,$A128,M13:M120)</f>
        <v>0</v>
      </c>
      <c r="N128" s="78" t="n">
        <f aca="false">SUMIF($A$13:$A$120,$A128,N13:N120)</f>
        <v>3460000</v>
      </c>
      <c r="O128" s="78" t="n">
        <f aca="false">SUMIF($A$13:$A$120,$A128,O13:O120)</f>
        <v>3460000</v>
      </c>
      <c r="P128" s="78" t="n">
        <f aca="false">SUMIF($A$13:$A$120,$A128,P13:P120)</f>
        <v>0</v>
      </c>
      <c r="Q128" s="78" t="n">
        <f aca="false">SUMIF($A$13:$A$120,$A128,Q13:Q120)</f>
        <v>0</v>
      </c>
      <c r="R128" s="78" t="n">
        <f aca="false">SUMIF($A$13:$A$120,$A128,R13:R120)</f>
        <v>3460000</v>
      </c>
      <c r="S128" s="78" t="n">
        <f aca="false">SUMIF($A$13:$A$120,$A128,S13:S120)</f>
        <v>3460000</v>
      </c>
      <c r="T128" s="78" t="n">
        <f aca="false">SUMIF($A$13:$A$120,$A128,T13:T120)</f>
        <v>0</v>
      </c>
      <c r="U128" s="78" t="n">
        <f aca="false">SUMIF($A$13:$A$120,$A128,U13:U120)</f>
        <v>3029000</v>
      </c>
      <c r="V128" s="78" t="n">
        <f aca="false">SUMIF($A$13:$A$120,$A128,V13:V120)</f>
        <v>6489000</v>
      </c>
      <c r="W128" s="78" t="n">
        <f aca="false">SUMIF($A$13:$A$120,$A128,W13:W120)</f>
        <v>6489000</v>
      </c>
      <c r="X128" s="78" t="n">
        <f aca="false">SUMIF($A$13:$A$120,$A128,X13:X120)</f>
        <v>0</v>
      </c>
      <c r="Y128" s="78" t="n">
        <f aca="false">SUMIF($A$13:$A$120,$A128,Y13:Y120)</f>
        <v>3386000</v>
      </c>
      <c r="Z128" s="79"/>
      <c r="AA128" s="80"/>
    </row>
    <row r="129" customFormat="false" ht="22.5" hidden="true" customHeight="true" outlineLevel="0" collapsed="false">
      <c r="A129" s="77" t="s">
        <v>69</v>
      </c>
      <c r="B129" s="77"/>
      <c r="C129" s="77"/>
      <c r="D129" s="77"/>
      <c r="E129" s="77"/>
      <c r="F129" s="77"/>
      <c r="G129" s="78" t="n">
        <f aca="false">SUMIF($A$13:$A$120,$A129,G13:G120)</f>
        <v>0</v>
      </c>
      <c r="H129" s="78" t="n">
        <f aca="false">SUMIF($A$13:$A$120,$A129,H13:H120)</f>
        <v>0</v>
      </c>
      <c r="I129" s="78" t="n">
        <f aca="false">SUMIF($A$13:$A$120,$A129,I13:I120)</f>
        <v>0</v>
      </c>
      <c r="J129" s="78" t="n">
        <f aca="false">SUMIF($A$13:$A$120,$A129,J13:J120)</f>
        <v>4200000</v>
      </c>
      <c r="K129" s="78" t="n">
        <f aca="false">SUMIF($A$13:$A$120,$A129,K13:K120)</f>
        <v>4200000</v>
      </c>
      <c r="L129" s="78" t="n">
        <f aca="false">SUMIF($A$13:$A$120,$A129,L13:L120)</f>
        <v>0</v>
      </c>
      <c r="M129" s="78" t="n">
        <f aca="false">SUMIF($A$13:$A$120,$A129,M13:M120)</f>
        <v>0</v>
      </c>
      <c r="N129" s="78" t="n">
        <f aca="false">SUMIF($A$13:$A$120,$A129,N13:N120)</f>
        <v>4200000</v>
      </c>
      <c r="O129" s="78" t="n">
        <f aca="false">SUMIF($A$13:$A$120,$A129,O13:O120)</f>
        <v>4200000</v>
      </c>
      <c r="P129" s="78" t="n">
        <f aca="false">SUMIF($A$13:$A$120,$A129,P13:P120)</f>
        <v>0</v>
      </c>
      <c r="Q129" s="78" t="n">
        <f aca="false">SUMIF($A$13:$A$120,$A129,Q13:Q120)</f>
        <v>100000</v>
      </c>
      <c r="R129" s="78" t="n">
        <f aca="false">SUMIF($A$13:$A$120,$A129,R13:R120)</f>
        <v>4300000</v>
      </c>
      <c r="S129" s="78" t="n">
        <f aca="false">SUMIF($A$13:$A$120,$A129,S13:S120)</f>
        <v>4300000</v>
      </c>
      <c r="T129" s="78" t="n">
        <f aca="false">SUMIF($A$13:$A$120,$A129,T13:T120)</f>
        <v>0</v>
      </c>
      <c r="U129" s="78" t="n">
        <f aca="false">SUMIF($A$13:$A$120,$A129,U13:U120)</f>
        <v>-4100000</v>
      </c>
      <c r="V129" s="78" t="n">
        <f aca="false">SUMIF($A$13:$A$120,$A129,V13:V120)</f>
        <v>200000</v>
      </c>
      <c r="W129" s="78" t="n">
        <f aca="false">SUMIF($A$13:$A$120,$A129,W13:W120)</f>
        <v>200000</v>
      </c>
      <c r="X129" s="78" t="n">
        <f aca="false">SUMIF($A$13:$A$120,$A129,X13:X120)</f>
        <v>0</v>
      </c>
      <c r="Y129" s="78" t="n">
        <f aca="false">SUMIF($A$13:$A$120,$A129,Y13:Y120)</f>
        <v>0</v>
      </c>
      <c r="Z129" s="79"/>
      <c r="AA129" s="80"/>
    </row>
    <row r="130" customFormat="false" ht="22.5" hidden="true" customHeight="true" outlineLevel="0" collapsed="false">
      <c r="A130" s="57"/>
      <c r="B130" s="83"/>
      <c r="C130" s="83"/>
      <c r="D130" s="84"/>
      <c r="E130" s="82"/>
      <c r="F130" s="57"/>
      <c r="G130" s="85" t="n">
        <f aca="false">SUM(G126:G129)</f>
        <v>2296169</v>
      </c>
      <c r="H130" s="85" t="n">
        <f aca="false">SUM(H126:H129)</f>
        <v>2852236</v>
      </c>
      <c r="I130" s="85" t="n">
        <f aca="false">SUM(I126:I129)</f>
        <v>5148405</v>
      </c>
      <c r="J130" s="85" t="n">
        <f aca="false">SUM(J126:J129)</f>
        <v>14499000</v>
      </c>
      <c r="K130" s="85" t="n">
        <f aca="false">SUM(K126:K129)</f>
        <v>14499000</v>
      </c>
      <c r="L130" s="85" t="n">
        <f aca="false">SUM(L126:L129)</f>
        <v>0</v>
      </c>
      <c r="M130" s="85" t="n">
        <f aca="false">SUM(M126:M129)</f>
        <v>0</v>
      </c>
      <c r="N130" s="85" t="n">
        <f aca="false">SUM(N126:N129)</f>
        <v>14499000</v>
      </c>
      <c r="O130" s="85" t="n">
        <f aca="false">SUM(O126:O129)</f>
        <v>14499000</v>
      </c>
      <c r="P130" s="85" t="n">
        <f aca="false">SUM(P126:P129)</f>
        <v>0</v>
      </c>
      <c r="Q130" s="85" t="n">
        <f aca="false">SUM(Q126:Q129)</f>
        <v>100000</v>
      </c>
      <c r="R130" s="85" t="n">
        <f aca="false">SUM(R126:R129)</f>
        <v>14599000</v>
      </c>
      <c r="S130" s="85" t="n">
        <f aca="false">SUM(S126:S129)</f>
        <v>14599000</v>
      </c>
      <c r="T130" s="85" t="n">
        <f aca="false">SUM(T126:T129)</f>
        <v>0</v>
      </c>
      <c r="U130" s="85" t="n">
        <f aca="false">SUM(U126:U129)</f>
        <v>4000000</v>
      </c>
      <c r="V130" s="85" t="n">
        <f aca="false">SUM(V126:V129)</f>
        <v>18599000</v>
      </c>
      <c r="W130" s="85" t="n">
        <f aca="false">SUM(W126:W129)</f>
        <v>18599000</v>
      </c>
      <c r="X130" s="85" t="n">
        <f aca="false">SUM(X126:X129)</f>
        <v>0</v>
      </c>
      <c r="Y130" s="85" t="n">
        <f aca="false">SUM(Y126:Y129)</f>
        <v>26027838</v>
      </c>
      <c r="Z130" s="85"/>
      <c r="AA130" s="86"/>
    </row>
    <row r="131" customFormat="false" ht="22.5" hidden="true" customHeight="true" outlineLevel="0" collapsed="false">
      <c r="A131" s="57"/>
      <c r="B131" s="83"/>
      <c r="C131" s="83"/>
      <c r="D131" s="84"/>
      <c r="E131" s="82"/>
      <c r="F131" s="57"/>
      <c r="G131" s="85" t="n">
        <f aca="false">G12</f>
        <v>2296169</v>
      </c>
      <c r="H131" s="85" t="n">
        <f aca="false">H12</f>
        <v>2852236</v>
      </c>
      <c r="I131" s="85" t="n">
        <f aca="false">I12</f>
        <v>5148405</v>
      </c>
      <c r="J131" s="85" t="n">
        <f aca="false">J12</f>
        <v>14499000</v>
      </c>
      <c r="K131" s="85" t="n">
        <f aca="false">K12</f>
        <v>14499000</v>
      </c>
      <c r="L131" s="85" t="n">
        <f aca="false">L12</f>
        <v>0</v>
      </c>
      <c r="M131" s="85" t="n">
        <f aca="false">M12</f>
        <v>0</v>
      </c>
      <c r="N131" s="85" t="n">
        <f aca="false">N12</f>
        <v>14499000</v>
      </c>
      <c r="O131" s="85" t="n">
        <f aca="false">O12</f>
        <v>14499000</v>
      </c>
      <c r="P131" s="85" t="n">
        <f aca="false">P12</f>
        <v>0</v>
      </c>
      <c r="Q131" s="85" t="n">
        <f aca="false">Q12</f>
        <v>100000</v>
      </c>
      <c r="R131" s="85" t="n">
        <f aca="false">R12</f>
        <v>14599000</v>
      </c>
      <c r="S131" s="85" t="n">
        <f aca="false">S12</f>
        <v>14599000</v>
      </c>
      <c r="T131" s="85" t="n">
        <f aca="false">T12</f>
        <v>0</v>
      </c>
      <c r="U131" s="85" t="n">
        <f aca="false">U12</f>
        <v>4000000</v>
      </c>
      <c r="V131" s="85" t="n">
        <f aca="false">V12</f>
        <v>18599000</v>
      </c>
      <c r="W131" s="85" t="n">
        <f aca="false">W12</f>
        <v>18599000</v>
      </c>
      <c r="X131" s="85" t="n">
        <f aca="false">X12</f>
        <v>0</v>
      </c>
      <c r="Y131" s="85" t="n">
        <f aca="false">Y12</f>
        <v>26027838</v>
      </c>
      <c r="Z131" s="85"/>
      <c r="AA131" s="86"/>
    </row>
    <row r="132" customFormat="false" ht="22.5" hidden="true" customHeight="true" outlineLevel="0" collapsed="false">
      <c r="A132" s="571"/>
      <c r="B132" s="572"/>
      <c r="C132" s="572"/>
      <c r="D132" s="573"/>
      <c r="E132" s="571"/>
      <c r="F132" s="574"/>
      <c r="G132" s="561" t="n">
        <f aca="false">G130-G131</f>
        <v>0</v>
      </c>
      <c r="H132" s="561" t="n">
        <f aca="false">H130-H131</f>
        <v>0</v>
      </c>
      <c r="I132" s="561" t="n">
        <f aca="false">I130-I131</f>
        <v>0</v>
      </c>
      <c r="J132" s="561" t="n">
        <f aca="false">J130-J131</f>
        <v>0</v>
      </c>
      <c r="K132" s="561" t="n">
        <f aca="false">K130-K131</f>
        <v>0</v>
      </c>
      <c r="L132" s="561" t="n">
        <f aca="false">L130-L131</f>
        <v>0</v>
      </c>
      <c r="M132" s="561" t="n">
        <f aca="false">M130-M131</f>
        <v>0</v>
      </c>
      <c r="N132" s="561" t="n">
        <f aca="false">N130-N131</f>
        <v>0</v>
      </c>
      <c r="O132" s="561" t="n">
        <f aca="false">O130-O131</f>
        <v>0</v>
      </c>
      <c r="P132" s="561" t="n">
        <f aca="false">P130-P131</f>
        <v>0</v>
      </c>
      <c r="Q132" s="561" t="n">
        <f aca="false">Q130-Q131</f>
        <v>0</v>
      </c>
      <c r="R132" s="561" t="n">
        <f aca="false">R130-R131</f>
        <v>0</v>
      </c>
      <c r="S132" s="561" t="n">
        <f aca="false">S130-S131</f>
        <v>0</v>
      </c>
      <c r="T132" s="561" t="n">
        <f aca="false">T130-T131</f>
        <v>0</v>
      </c>
      <c r="U132" s="561" t="n">
        <f aca="false">U130-U131</f>
        <v>0</v>
      </c>
      <c r="V132" s="561" t="n">
        <f aca="false">V130-V131</f>
        <v>0</v>
      </c>
      <c r="W132" s="561" t="n">
        <f aca="false">W130-W131</f>
        <v>0</v>
      </c>
      <c r="X132" s="561" t="n">
        <f aca="false">X130-X131</f>
        <v>0</v>
      </c>
      <c r="Y132" s="561" t="n">
        <f aca="false">Y130-Y131</f>
        <v>0</v>
      </c>
      <c r="Z132" s="561"/>
      <c r="AA132" s="563"/>
    </row>
    <row r="141" customFormat="false" ht="12.75" hidden="false" customHeight="false" outlineLevel="0" collapsed="false">
      <c r="Y141" s="1" t="n">
        <f aca="false">E141-I141-V141</f>
        <v>0</v>
      </c>
    </row>
  </sheetData>
  <mergeCells count="81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A17:F17"/>
    <mergeCell ref="C21:F21"/>
    <mergeCell ref="C22:F22"/>
    <mergeCell ref="A23:F23"/>
    <mergeCell ref="C25:F25"/>
    <mergeCell ref="A26:F26"/>
    <mergeCell ref="A41:F41"/>
    <mergeCell ref="C63:F63"/>
    <mergeCell ref="C64:F64"/>
    <mergeCell ref="A65:F65"/>
    <mergeCell ref="A67:F67"/>
    <mergeCell ref="C69:F69"/>
    <mergeCell ref="C70:F70"/>
    <mergeCell ref="A71:F71"/>
    <mergeCell ref="A77:F77"/>
    <mergeCell ref="C82:F82"/>
    <mergeCell ref="A83:F83"/>
    <mergeCell ref="C85:F85"/>
    <mergeCell ref="A86:F86"/>
    <mergeCell ref="C89:F89"/>
    <mergeCell ref="C90:F90"/>
    <mergeCell ref="A91:F91"/>
    <mergeCell ref="C93:F93"/>
    <mergeCell ref="C94:F94"/>
    <mergeCell ref="A95:F95"/>
    <mergeCell ref="C97:F97"/>
    <mergeCell ref="A98:F98"/>
    <mergeCell ref="A100:F100"/>
    <mergeCell ref="C102:F102"/>
    <mergeCell ref="A103:F103"/>
    <mergeCell ref="C106:F106"/>
    <mergeCell ref="C107:F107"/>
    <mergeCell ref="A108:F108"/>
    <mergeCell ref="C111:F111"/>
    <mergeCell ref="C112:F112"/>
    <mergeCell ref="A113:F113"/>
    <mergeCell ref="C116:F116"/>
    <mergeCell ref="C117:F117"/>
    <mergeCell ref="A118:F118"/>
    <mergeCell ref="C120:X120"/>
    <mergeCell ref="C121:X121"/>
    <mergeCell ref="C122:X122"/>
    <mergeCell ref="C123:X123"/>
    <mergeCell ref="C124:X124"/>
    <mergeCell ref="A126:F126"/>
    <mergeCell ref="A127:F127"/>
    <mergeCell ref="A128:F128"/>
    <mergeCell ref="A129:F12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50" man="true" max="16383" min="0"/>
    <brk id="69" man="true" max="16383" min="0"/>
    <brk id="87" man="true" max="16383" min="0"/>
    <brk id="11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6.56"/>
    <col collapsed="false" customWidth="true" hidden="true" outlineLevel="0" max="2" min="2" style="611" width="4.99"/>
    <col collapsed="false" customWidth="true" hidden="false" outlineLevel="0" max="3" min="3" style="611" width="4.99"/>
    <col collapsed="false" customWidth="true" hidden="false" outlineLevel="0" max="4" min="4" style="611" width="35.85"/>
    <col collapsed="false" customWidth="true" hidden="false" outlineLevel="0" max="5" min="5" style="611" width="10.56"/>
    <col collapsed="false" customWidth="true" hidden="false" outlineLevel="0" max="6" min="6" style="611" width="6.13"/>
    <col collapsed="false" customWidth="true" hidden="false" outlineLevel="0" max="9" min="7" style="611" width="10.56"/>
    <col collapsed="false" customWidth="true" hidden="true" outlineLevel="0" max="21" min="10" style="611" width="10.56"/>
    <col collapsed="false" customWidth="true" hidden="false" outlineLevel="0" max="25" min="22" style="611" width="10.56"/>
    <col collapsed="false" customWidth="true" hidden="true" outlineLevel="0" max="26" min="26" style="611" width="25.41"/>
    <col collapsed="false" customWidth="true" hidden="true" outlineLevel="0" max="27" min="27" style="612" width="10.71"/>
    <col collapsed="false" customWidth="true" hidden="true" outlineLevel="0" max="28" min="28" style="613" width="7.42"/>
    <col collapsed="false" customWidth="true" hidden="true" outlineLevel="0" max="38" min="29" style="611" width="9.06"/>
    <col collapsed="false" customWidth="false" hidden="false" outlineLevel="0" max="257" min="39" style="611" width="9.14"/>
  </cols>
  <sheetData>
    <row r="1" s="571" customFormat="true" ht="16.5" hidden="false" customHeight="true" outlineLevel="0" collapsed="false"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  <c r="Q1" s="614"/>
      <c r="R1" s="614"/>
      <c r="S1" s="614"/>
      <c r="T1" s="614"/>
      <c r="U1" s="614"/>
      <c r="W1" s="615" t="s">
        <v>900</v>
      </c>
      <c r="X1" s="614"/>
      <c r="Y1" s="614"/>
      <c r="Z1" s="614"/>
      <c r="AA1" s="616"/>
      <c r="AB1" s="234"/>
    </row>
    <row r="2" s="571" customFormat="true" ht="16.5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8" t="s">
        <v>1</v>
      </c>
      <c r="M2" s="614"/>
      <c r="N2" s="8" t="s">
        <v>1</v>
      </c>
      <c r="Q2" s="614"/>
      <c r="R2" s="8" t="s">
        <v>1</v>
      </c>
      <c r="U2" s="614"/>
      <c r="W2" s="9" t="s">
        <v>112</v>
      </c>
      <c r="Y2" s="614"/>
      <c r="Z2" s="614"/>
      <c r="AA2" s="616"/>
      <c r="AB2" s="234"/>
    </row>
    <row r="3" s="571" customFormat="true" ht="16.5" hidden="false" customHeight="true" outlineLevel="0" collapsed="false">
      <c r="A3" s="614"/>
      <c r="B3" s="614"/>
      <c r="C3" s="614"/>
      <c r="D3" s="614"/>
      <c r="E3" s="614"/>
      <c r="F3" s="614"/>
      <c r="G3" s="614"/>
      <c r="H3" s="614"/>
      <c r="I3" s="614"/>
      <c r="J3" s="8" t="s">
        <v>3</v>
      </c>
      <c r="M3" s="614"/>
      <c r="N3" s="8" t="s">
        <v>3</v>
      </c>
      <c r="Q3" s="614"/>
      <c r="R3" s="8" t="s">
        <v>3</v>
      </c>
      <c r="U3" s="614"/>
      <c r="W3" s="9" t="s">
        <v>3</v>
      </c>
      <c r="Y3" s="614"/>
      <c r="Z3" s="614"/>
      <c r="AA3" s="616"/>
      <c r="AB3" s="234"/>
    </row>
    <row r="4" s="571" customFormat="true" ht="16.5" hidden="false" customHeight="true" outlineLevel="0" collapsed="false">
      <c r="A4" s="614"/>
      <c r="B4" s="614"/>
      <c r="C4" s="614"/>
      <c r="D4" s="614"/>
      <c r="E4" s="614"/>
      <c r="F4" s="614"/>
      <c r="G4" s="614"/>
      <c r="H4" s="614"/>
      <c r="I4" s="614"/>
      <c r="J4" s="8" t="s">
        <v>4</v>
      </c>
      <c r="M4" s="614"/>
      <c r="N4" s="8" t="s">
        <v>4</v>
      </c>
      <c r="Q4" s="614"/>
      <c r="R4" s="8" t="s">
        <v>4</v>
      </c>
      <c r="U4" s="614"/>
      <c r="W4" s="9" t="s">
        <v>5</v>
      </c>
      <c r="Y4" s="614"/>
      <c r="Z4" s="614"/>
      <c r="AA4" s="616"/>
      <c r="AB4" s="234"/>
    </row>
    <row r="5" s="571" customFormat="true" ht="18" hidden="false" customHeight="true" outlineLevel="0" collapsed="false">
      <c r="A5" s="617" t="s">
        <v>901</v>
      </c>
      <c r="B5" s="617"/>
      <c r="C5" s="617"/>
      <c r="D5" s="617"/>
      <c r="E5" s="617"/>
      <c r="F5" s="617"/>
      <c r="G5" s="617"/>
      <c r="H5" s="617"/>
      <c r="I5" s="617"/>
      <c r="J5" s="617"/>
      <c r="K5" s="617"/>
      <c r="L5" s="617"/>
      <c r="M5" s="617"/>
      <c r="N5" s="617"/>
      <c r="O5" s="617"/>
      <c r="P5" s="617"/>
      <c r="Q5" s="617"/>
      <c r="R5" s="617"/>
      <c r="S5" s="617"/>
      <c r="T5" s="617"/>
      <c r="U5" s="617"/>
      <c r="V5" s="617"/>
      <c r="W5" s="617"/>
      <c r="X5" s="617"/>
      <c r="Y5" s="617"/>
      <c r="Z5" s="616"/>
      <c r="AA5" s="616"/>
      <c r="AB5" s="234"/>
    </row>
    <row r="6" s="571" customFormat="true" ht="19.5" hidden="false" customHeight="true" outlineLevel="0" collapsed="false">
      <c r="A6" s="618" t="s">
        <v>7</v>
      </c>
      <c r="B6" s="618"/>
      <c r="C6" s="618"/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8"/>
      <c r="Q6" s="618"/>
      <c r="R6" s="618"/>
      <c r="S6" s="618"/>
      <c r="T6" s="618"/>
      <c r="U6" s="618"/>
      <c r="V6" s="618"/>
      <c r="W6" s="618"/>
      <c r="X6" s="618"/>
      <c r="Y6" s="618"/>
      <c r="Z6" s="619"/>
      <c r="AA6" s="619"/>
      <c r="AB6" s="234"/>
    </row>
    <row r="7" s="571" customFormat="true" ht="15.75" hidden="false" customHeight="true" outlineLevel="0" collapsed="false">
      <c r="A7" s="620" t="s">
        <v>8</v>
      </c>
      <c r="B7" s="620"/>
      <c r="C7" s="620"/>
      <c r="D7" s="620"/>
      <c r="E7" s="620"/>
      <c r="F7" s="620"/>
      <c r="G7" s="620"/>
      <c r="H7" s="620"/>
      <c r="I7" s="620"/>
      <c r="J7" s="620"/>
      <c r="K7" s="620"/>
      <c r="L7" s="620"/>
      <c r="M7" s="620"/>
      <c r="N7" s="620"/>
      <c r="O7" s="620"/>
      <c r="P7" s="620"/>
      <c r="Q7" s="620"/>
      <c r="R7" s="620"/>
      <c r="S7" s="620"/>
      <c r="T7" s="620"/>
      <c r="U7" s="620"/>
      <c r="V7" s="620"/>
      <c r="W7" s="620"/>
      <c r="X7" s="620"/>
      <c r="Y7" s="620"/>
      <c r="Z7" s="614"/>
      <c r="AA7" s="616"/>
      <c r="AB7" s="234"/>
    </row>
    <row r="8" s="571" customFormat="tru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621" t="s">
        <v>19</v>
      </c>
      <c r="AA8" s="621" t="s">
        <v>20</v>
      </c>
      <c r="AB8" s="234"/>
    </row>
    <row r="9" s="571" customFormat="tru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621"/>
      <c r="AA9" s="621"/>
      <c r="AB9" s="234"/>
    </row>
    <row r="10" s="571" customFormat="tru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621"/>
      <c r="AA10" s="621"/>
      <c r="AB10" s="234"/>
    </row>
    <row r="11" s="571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622"/>
      <c r="AA11" s="622" t="n">
        <v>13</v>
      </c>
      <c r="AB11" s="234"/>
    </row>
    <row r="12" s="571" customFormat="true" ht="25.5" hidden="false" customHeight="true" outlineLevel="0" collapsed="false">
      <c r="A12" s="623" t="s">
        <v>902</v>
      </c>
      <c r="B12" s="623"/>
      <c r="C12" s="623"/>
      <c r="D12" s="623"/>
      <c r="E12" s="623"/>
      <c r="F12" s="623"/>
      <c r="G12" s="624" t="n">
        <f aca="false">SUBTOTAL(9,G13:G152)</f>
        <v>17539997</v>
      </c>
      <c r="H12" s="624" t="n">
        <f aca="false">SUBTOTAL(9,H13:H152)</f>
        <v>17687486</v>
      </c>
      <c r="I12" s="624" t="n">
        <f aca="false">SUBTOTAL(9,I13:I152)</f>
        <v>35227483</v>
      </c>
      <c r="J12" s="624" t="n">
        <f aca="false">SUBTOTAL(9,J13:J152)</f>
        <v>26204000</v>
      </c>
      <c r="K12" s="624" t="n">
        <f aca="false">SUBTOTAL(9,K13:K152)</f>
        <v>26204000</v>
      </c>
      <c r="L12" s="624" t="n">
        <f aca="false">SUBTOTAL(9,L13:L152)</f>
        <v>0</v>
      </c>
      <c r="M12" s="624" t="n">
        <f aca="false">SUBTOTAL(9,M13:M152)</f>
        <v>0</v>
      </c>
      <c r="N12" s="624" t="n">
        <f aca="false">SUBTOTAL(9,N13:N152)</f>
        <v>26204000</v>
      </c>
      <c r="O12" s="624" t="n">
        <f aca="false">SUBTOTAL(9,O13:O152)</f>
        <v>26204000</v>
      </c>
      <c r="P12" s="624" t="n">
        <f aca="false">SUBTOTAL(9,P13:P152)</f>
        <v>0</v>
      </c>
      <c r="Q12" s="624" t="n">
        <f aca="false">SUBTOTAL(9,Q13:Q152)</f>
        <v>61000</v>
      </c>
      <c r="R12" s="624" t="n">
        <f aca="false">SUBTOTAL(9,R13:R152)</f>
        <v>26265000</v>
      </c>
      <c r="S12" s="624" t="n">
        <f aca="false">SUBTOTAL(9,S13:S152)</f>
        <v>26265000</v>
      </c>
      <c r="T12" s="624" t="n">
        <f aca="false">SUBTOTAL(9,T13:T152)</f>
        <v>0</v>
      </c>
      <c r="U12" s="624" t="n">
        <f aca="false">SUBTOTAL(9,U13:U152)</f>
        <v>50000</v>
      </c>
      <c r="V12" s="624" t="n">
        <f aca="false">SUBTOTAL(9,V13:V152)</f>
        <v>26315000</v>
      </c>
      <c r="W12" s="624" t="n">
        <f aca="false">SUBTOTAL(9,W13:W152)</f>
        <v>26315000</v>
      </c>
      <c r="X12" s="624" t="n">
        <f aca="false">SUBTOTAL(9,X13:X152)</f>
        <v>0</v>
      </c>
      <c r="Y12" s="624" t="n">
        <f aca="false">SUBTOTAL(9,Y13:Y152)</f>
        <v>45204429</v>
      </c>
      <c r="Z12" s="625"/>
      <c r="AA12" s="626"/>
      <c r="AB12" s="627"/>
      <c r="AC12" s="561"/>
    </row>
    <row r="13" s="571" customFormat="true" ht="22.5" hidden="false" customHeight="true" outlineLevel="0" collapsed="false">
      <c r="A13" s="628" t="n">
        <v>400</v>
      </c>
      <c r="B13" s="629"/>
      <c r="C13" s="630" t="s">
        <v>509</v>
      </c>
      <c r="D13" s="630"/>
      <c r="E13" s="630"/>
      <c r="F13" s="630"/>
      <c r="G13" s="631" t="n">
        <f aca="false">SUBTOTAL(9,G14:G16)</f>
        <v>49578</v>
      </c>
      <c r="H13" s="631" t="n">
        <f aca="false">SUBTOTAL(9,H14:H16)</f>
        <v>615500</v>
      </c>
      <c r="I13" s="631" t="n">
        <f aca="false">SUBTOTAL(9,I14:I16)</f>
        <v>665078</v>
      </c>
      <c r="J13" s="631" t="n">
        <f aca="false">SUBTOTAL(9,J14:J16)</f>
        <v>600000</v>
      </c>
      <c r="K13" s="631" t="n">
        <f aca="false">SUBTOTAL(9,K14:K16)</f>
        <v>600000</v>
      </c>
      <c r="L13" s="631" t="n">
        <f aca="false">SUBTOTAL(9,L14:L16)</f>
        <v>0</v>
      </c>
      <c r="M13" s="631"/>
      <c r="N13" s="631" t="n">
        <f aca="false">SUBTOTAL(9,N14:N16)</f>
        <v>600000</v>
      </c>
      <c r="O13" s="631" t="n">
        <f aca="false">SUBTOTAL(9,O14:O16)</f>
        <v>600000</v>
      </c>
      <c r="P13" s="631" t="n">
        <f aca="false">SUBTOTAL(9,P14:P16)</f>
        <v>0</v>
      </c>
      <c r="Q13" s="631"/>
      <c r="R13" s="631" t="n">
        <f aca="false">SUBTOTAL(9,R14:R16)</f>
        <v>600000</v>
      </c>
      <c r="S13" s="631" t="n">
        <f aca="false">SUBTOTAL(9,S14:S16)</f>
        <v>600000</v>
      </c>
      <c r="T13" s="631" t="n">
        <f aca="false">SUBTOTAL(9,T14:T16)</f>
        <v>0</v>
      </c>
      <c r="U13" s="631"/>
      <c r="V13" s="631" t="n">
        <f aca="false">SUBTOTAL(9,V14:V16)</f>
        <v>600000</v>
      </c>
      <c r="W13" s="631" t="n">
        <f aca="false">SUBTOTAL(9,W14:W16)</f>
        <v>600000</v>
      </c>
      <c r="X13" s="631" t="n">
        <f aca="false">SUBTOTAL(9,X14:X16)</f>
        <v>0</v>
      </c>
      <c r="Y13" s="631" t="n">
        <f aca="false">SUBTOTAL(9,Y14:Y16)</f>
        <v>0</v>
      </c>
      <c r="Z13" s="631"/>
      <c r="AA13" s="632"/>
      <c r="AB13" s="234"/>
    </row>
    <row r="14" s="571" customFormat="true" ht="22.5" hidden="false" customHeight="true" outlineLevel="0" collapsed="false">
      <c r="A14" s="633" t="n">
        <v>40002</v>
      </c>
      <c r="B14" s="633"/>
      <c r="C14" s="634" t="s">
        <v>34</v>
      </c>
      <c r="D14" s="634"/>
      <c r="E14" s="634"/>
      <c r="F14" s="634"/>
      <c r="G14" s="635" t="n">
        <f aca="false">SUBTOTAL(9,G15:G16)</f>
        <v>49578</v>
      </c>
      <c r="H14" s="635" t="n">
        <f aca="false">SUBTOTAL(9,H15:H16)</f>
        <v>615500</v>
      </c>
      <c r="I14" s="635" t="n">
        <f aca="false">SUBTOTAL(9,I15:I16)</f>
        <v>665078</v>
      </c>
      <c r="J14" s="635" t="n">
        <f aca="false">SUBTOTAL(9,J15:J16)</f>
        <v>600000</v>
      </c>
      <c r="K14" s="635" t="n">
        <f aca="false">SUBTOTAL(9,K15:K16)</f>
        <v>600000</v>
      </c>
      <c r="L14" s="635" t="n">
        <f aca="false">SUBTOTAL(9,L15:L16)</f>
        <v>0</v>
      </c>
      <c r="M14" s="635"/>
      <c r="N14" s="635" t="n">
        <f aca="false">SUBTOTAL(9,N15:N16)</f>
        <v>600000</v>
      </c>
      <c r="O14" s="635" t="n">
        <f aca="false">SUBTOTAL(9,O15:O16)</f>
        <v>600000</v>
      </c>
      <c r="P14" s="635" t="n">
        <f aca="false">SUBTOTAL(9,P15:P16)</f>
        <v>0</v>
      </c>
      <c r="Q14" s="635"/>
      <c r="R14" s="635" t="n">
        <f aca="false">SUBTOTAL(9,R15:R16)</f>
        <v>600000</v>
      </c>
      <c r="S14" s="635" t="n">
        <f aca="false">SUBTOTAL(9,S15:S16)</f>
        <v>600000</v>
      </c>
      <c r="T14" s="635" t="n">
        <f aca="false">SUBTOTAL(9,T15:T16)</f>
        <v>0</v>
      </c>
      <c r="U14" s="635"/>
      <c r="V14" s="635" t="n">
        <f aca="false">SUBTOTAL(9,V15:V16)</f>
        <v>600000</v>
      </c>
      <c r="W14" s="635" t="n">
        <f aca="false">SUBTOTAL(9,W15:W16)</f>
        <v>600000</v>
      </c>
      <c r="X14" s="635" t="n">
        <f aca="false">SUBTOTAL(9,X15:X16)</f>
        <v>0</v>
      </c>
      <c r="Y14" s="635" t="n">
        <f aca="false">SUBTOTAL(9,Y15:Y16)</f>
        <v>0</v>
      </c>
      <c r="Z14" s="635"/>
      <c r="AA14" s="636"/>
      <c r="AB14" s="234"/>
    </row>
    <row r="15" s="571" customFormat="true" ht="22.5" hidden="false" customHeight="true" outlineLevel="0" collapsed="false">
      <c r="A15" s="637" t="s">
        <v>35</v>
      </c>
      <c r="B15" s="637"/>
      <c r="C15" s="637"/>
      <c r="D15" s="637"/>
      <c r="E15" s="637"/>
      <c r="F15" s="637"/>
      <c r="G15" s="638" t="n">
        <f aca="false">SUBTOTAL(9,G16:G16)</f>
        <v>49578</v>
      </c>
      <c r="H15" s="638" t="n">
        <f aca="false">SUBTOTAL(9,H16:H16)</f>
        <v>615500</v>
      </c>
      <c r="I15" s="638" t="n">
        <f aca="false">SUBTOTAL(9,I16:I16)</f>
        <v>665078</v>
      </c>
      <c r="J15" s="638" t="n">
        <f aca="false">SUBTOTAL(9,J16:J16)</f>
        <v>600000</v>
      </c>
      <c r="K15" s="638" t="n">
        <f aca="false">SUBTOTAL(9,K16:K16)</f>
        <v>600000</v>
      </c>
      <c r="L15" s="638" t="n">
        <f aca="false">SUBTOTAL(9,L16:L16)</f>
        <v>0</v>
      </c>
      <c r="M15" s="638"/>
      <c r="N15" s="638" t="n">
        <f aca="false">SUBTOTAL(9,N16:N16)</f>
        <v>600000</v>
      </c>
      <c r="O15" s="638" t="n">
        <f aca="false">SUBTOTAL(9,O16:O16)</f>
        <v>600000</v>
      </c>
      <c r="P15" s="638" t="n">
        <f aca="false">SUBTOTAL(9,P16:P16)</f>
        <v>0</v>
      </c>
      <c r="Q15" s="638"/>
      <c r="R15" s="638" t="n">
        <f aca="false">SUBTOTAL(9,R16:R16)</f>
        <v>600000</v>
      </c>
      <c r="S15" s="638" t="n">
        <f aca="false">SUBTOTAL(9,S16:S16)</f>
        <v>600000</v>
      </c>
      <c r="T15" s="638" t="n">
        <f aca="false">SUBTOTAL(9,T16:T16)</f>
        <v>0</v>
      </c>
      <c r="U15" s="638"/>
      <c r="V15" s="638" t="n">
        <f aca="false">SUBTOTAL(9,V16:V16)</f>
        <v>600000</v>
      </c>
      <c r="W15" s="638" t="n">
        <f aca="false">SUBTOTAL(9,W16:W16)</f>
        <v>600000</v>
      </c>
      <c r="X15" s="638" t="n">
        <f aca="false">SUBTOTAL(9,X16:X16)</f>
        <v>0</v>
      </c>
      <c r="Y15" s="638" t="n">
        <f aca="false">SUBTOTAL(9,Y16:Y16)</f>
        <v>0</v>
      </c>
      <c r="Z15" s="638"/>
      <c r="AA15" s="639"/>
      <c r="AB15" s="234"/>
      <c r="AG15" s="561" t="n">
        <f aca="false">SUM(AG16:AG147)</f>
        <v>26315000</v>
      </c>
    </row>
    <row r="16" s="571" customFormat="true" ht="22.5" hidden="false" customHeight="true" outlineLevel="0" collapsed="false">
      <c r="A16" s="640"/>
      <c r="B16" s="641" t="n">
        <v>1</v>
      </c>
      <c r="C16" s="641" t="n">
        <v>1</v>
      </c>
      <c r="D16" s="642" t="s">
        <v>903</v>
      </c>
      <c r="E16" s="643" t="n">
        <f aca="false">1329578-64500</f>
        <v>1265078</v>
      </c>
      <c r="F16" s="644" t="s">
        <v>122</v>
      </c>
      <c r="G16" s="643" t="n">
        <v>49578</v>
      </c>
      <c r="H16" s="643" t="n">
        <v>615500</v>
      </c>
      <c r="I16" s="643" t="n">
        <f aca="false">SUM(G16:H16)</f>
        <v>665078</v>
      </c>
      <c r="J16" s="643" t="n">
        <f aca="false">SUM(K16:L16)</f>
        <v>600000</v>
      </c>
      <c r="K16" s="643" t="n">
        <f aca="false">600000</f>
        <v>600000</v>
      </c>
      <c r="L16" s="643" t="n">
        <v>0</v>
      </c>
      <c r="M16" s="643"/>
      <c r="N16" s="643" t="n">
        <f aca="false">SUM(O16:P16)</f>
        <v>600000</v>
      </c>
      <c r="O16" s="643" t="n">
        <f aca="false">600000</f>
        <v>600000</v>
      </c>
      <c r="P16" s="643" t="n">
        <v>0</v>
      </c>
      <c r="Q16" s="643" t="n">
        <f aca="false">R16-N16</f>
        <v>0</v>
      </c>
      <c r="R16" s="643" t="n">
        <f aca="false">SUM(S16:T16)</f>
        <v>600000</v>
      </c>
      <c r="S16" s="643" t="n">
        <f aca="false">600000</f>
        <v>600000</v>
      </c>
      <c r="T16" s="643" t="n">
        <v>0</v>
      </c>
      <c r="U16" s="643" t="n">
        <f aca="false">V16-R16</f>
        <v>0</v>
      </c>
      <c r="V16" s="643" t="n">
        <f aca="false">SUM(W16:X16)</f>
        <v>600000</v>
      </c>
      <c r="W16" s="643" t="n">
        <f aca="false">600000</f>
        <v>600000</v>
      </c>
      <c r="X16" s="643" t="n">
        <v>0</v>
      </c>
      <c r="Y16" s="643" t="n">
        <f aca="false">E16-I16-V16</f>
        <v>0</v>
      </c>
      <c r="Z16" s="643"/>
      <c r="AA16" s="645" t="s">
        <v>45</v>
      </c>
      <c r="AB16" s="234" t="s">
        <v>39</v>
      </c>
      <c r="AC16" s="57" t="n">
        <f aca="false">IF(AB16="kk",1,0)</f>
        <v>1</v>
      </c>
      <c r="AD16" s="57" t="n">
        <f aca="false">IF(AB16="kn",1,0)</f>
        <v>0</v>
      </c>
      <c r="AE16" s="57" t="n">
        <f aca="false">IF(AB16="r",1,0)</f>
        <v>0</v>
      </c>
      <c r="AF16" s="57" t="n">
        <f aca="false">IF(AB16="zi",1,0)</f>
        <v>0</v>
      </c>
      <c r="AG16" s="58" t="n">
        <f aca="false">IF(AC16+AD16+AE16+AF16&gt;0,V16,0)</f>
        <v>600000</v>
      </c>
    </row>
    <row r="17" s="571" customFormat="true" ht="22.5" hidden="false" customHeight="true" outlineLevel="0" collapsed="false">
      <c r="A17" s="628" t="n">
        <v>600</v>
      </c>
      <c r="B17" s="628"/>
      <c r="C17" s="646" t="s">
        <v>40</v>
      </c>
      <c r="D17" s="646"/>
      <c r="E17" s="646"/>
      <c r="F17" s="646"/>
      <c r="G17" s="631" t="n">
        <f aca="false">SUBTOTAL(9,G18:G50)</f>
        <v>1517969</v>
      </c>
      <c r="H17" s="631" t="n">
        <f aca="false">SUBTOTAL(9,H18:H50)</f>
        <v>3769546</v>
      </c>
      <c r="I17" s="631" t="n">
        <f aca="false">SUBTOTAL(9,I18:I50)</f>
        <v>5287515</v>
      </c>
      <c r="J17" s="631" t="n">
        <f aca="false">SUBTOTAL(9,J18:J50)</f>
        <v>8820000</v>
      </c>
      <c r="K17" s="631" t="n">
        <f aca="false">SUBTOTAL(9,K18:K50)</f>
        <v>8820000</v>
      </c>
      <c r="L17" s="631" t="n">
        <f aca="false">SUBTOTAL(9,L18:L50)</f>
        <v>0</v>
      </c>
      <c r="M17" s="631"/>
      <c r="N17" s="631" t="n">
        <f aca="false">SUBTOTAL(9,N18:N50)</f>
        <v>8820000</v>
      </c>
      <c r="O17" s="631" t="n">
        <f aca="false">SUBTOTAL(9,O18:O50)</f>
        <v>8820000</v>
      </c>
      <c r="P17" s="631" t="n">
        <f aca="false">SUBTOTAL(9,P18:P50)</f>
        <v>0</v>
      </c>
      <c r="Q17" s="631" t="n">
        <f aca="false">SUBTOTAL(9,Q18:Q50)</f>
        <v>30000</v>
      </c>
      <c r="R17" s="631" t="n">
        <f aca="false">SUBTOTAL(9,R18:R50)</f>
        <v>8850000</v>
      </c>
      <c r="S17" s="631" t="n">
        <f aca="false">SUBTOTAL(9,S18:S50)</f>
        <v>8850000</v>
      </c>
      <c r="T17" s="631" t="n">
        <f aca="false">SUBTOTAL(9,T18:T50)</f>
        <v>0</v>
      </c>
      <c r="U17" s="631" t="n">
        <f aca="false">SUBTOTAL(9,U18:U50)</f>
        <v>0</v>
      </c>
      <c r="V17" s="631" t="n">
        <f aca="false">SUBTOTAL(9,V18:V50)</f>
        <v>8850000</v>
      </c>
      <c r="W17" s="631" t="n">
        <f aca="false">SUBTOTAL(9,W18:W50)</f>
        <v>8850000</v>
      </c>
      <c r="X17" s="631" t="n">
        <f aca="false">SUBTOTAL(9,X18:X50)</f>
        <v>0</v>
      </c>
      <c r="Y17" s="631" t="n">
        <f aca="false">SUBTOTAL(9,Y18:Y50)</f>
        <v>14365954</v>
      </c>
      <c r="Z17" s="631"/>
      <c r="AA17" s="632"/>
      <c r="AB17" s="234"/>
      <c r="AC17" s="57" t="n">
        <f aca="false">IF(AB17="kk",1,0)</f>
        <v>0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  <c r="AG17" s="58" t="n">
        <f aca="false">IF(AC17+AD17+AE17+AF17&gt;0,V17,0)</f>
        <v>0</v>
      </c>
    </row>
    <row r="18" s="571" customFormat="true" ht="22.5" hidden="false" customHeight="true" outlineLevel="0" collapsed="false">
      <c r="A18" s="633" t="n">
        <v>60014</v>
      </c>
      <c r="B18" s="633"/>
      <c r="C18" s="634" t="s">
        <v>41</v>
      </c>
      <c r="D18" s="634"/>
      <c r="E18" s="634"/>
      <c r="F18" s="634"/>
      <c r="G18" s="635" t="n">
        <f aca="false">SUBTOTAL(9,G19:G25)</f>
        <v>0</v>
      </c>
      <c r="H18" s="635" t="n">
        <f aca="false">SUBTOTAL(9,H19:H25)</f>
        <v>1606446</v>
      </c>
      <c r="I18" s="635" t="n">
        <f aca="false">SUBTOTAL(9,I19:I25)</f>
        <v>1606446</v>
      </c>
      <c r="J18" s="635" t="n">
        <f aca="false">SUBTOTAL(9,J19:J25)</f>
        <v>3500000</v>
      </c>
      <c r="K18" s="635" t="n">
        <f aca="false">SUBTOTAL(9,K19:K25)</f>
        <v>3500000</v>
      </c>
      <c r="L18" s="635" t="n">
        <f aca="false">SUBTOTAL(9,L19:L25)</f>
        <v>0</v>
      </c>
      <c r="M18" s="635"/>
      <c r="N18" s="635" t="n">
        <f aca="false">SUBTOTAL(9,N19:N25)</f>
        <v>3500000</v>
      </c>
      <c r="O18" s="635" t="n">
        <f aca="false">SUBTOTAL(9,O19:O25)</f>
        <v>3500000</v>
      </c>
      <c r="P18" s="635" t="n">
        <f aca="false">SUBTOTAL(9,P19:P25)</f>
        <v>0</v>
      </c>
      <c r="Q18" s="635" t="n">
        <f aca="false">SUBTOTAL(9,Q19:Q25)</f>
        <v>-970000</v>
      </c>
      <c r="R18" s="635" t="n">
        <f aca="false">SUBTOTAL(9,R19:R25)</f>
        <v>2530000</v>
      </c>
      <c r="S18" s="635" t="n">
        <f aca="false">SUBTOTAL(9,S19:S25)</f>
        <v>2530000</v>
      </c>
      <c r="T18" s="635" t="n">
        <f aca="false">SUBTOTAL(9,T19:T25)</f>
        <v>0</v>
      </c>
      <c r="U18" s="635" t="n">
        <f aca="false">SUBTOTAL(9,U19:U25)</f>
        <v>0</v>
      </c>
      <c r="V18" s="635" t="n">
        <f aca="false">SUBTOTAL(9,V19:V25)</f>
        <v>2530000</v>
      </c>
      <c r="W18" s="635" t="n">
        <f aca="false">SUBTOTAL(9,W19:W25)</f>
        <v>2530000</v>
      </c>
      <c r="X18" s="635" t="n">
        <f aca="false">SUBTOTAL(9,X19:X25)</f>
        <v>0</v>
      </c>
      <c r="Y18" s="635" t="n">
        <f aca="false">SUBTOTAL(9,Y19:Y25)</f>
        <v>9070054</v>
      </c>
      <c r="Z18" s="635"/>
      <c r="AA18" s="636"/>
      <c r="AB18" s="234"/>
      <c r="AC18" s="57" t="n">
        <f aca="false">IF(AB18="kk",1,0)</f>
        <v>0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  <c r="AG18" s="58" t="n">
        <f aca="false">IF(AC18+AD18+AE18+AF18&gt;0,V18,0)</f>
        <v>0</v>
      </c>
    </row>
    <row r="19" s="571" customFormat="true" ht="22.5" hidden="false" customHeight="true" outlineLevel="0" collapsed="false">
      <c r="A19" s="637" t="s">
        <v>35</v>
      </c>
      <c r="B19" s="637"/>
      <c r="C19" s="637"/>
      <c r="D19" s="637"/>
      <c r="E19" s="637"/>
      <c r="F19" s="637"/>
      <c r="G19" s="638" t="n">
        <f aca="false">SUBTOTAL(9,G20:G23)</f>
        <v>0</v>
      </c>
      <c r="H19" s="638" t="n">
        <f aca="false">SUBTOTAL(9,H20:H23)</f>
        <v>1606446</v>
      </c>
      <c r="I19" s="638" t="n">
        <f aca="false">SUBTOTAL(9,I20:I23)</f>
        <v>1606446</v>
      </c>
      <c r="J19" s="638" t="n">
        <f aca="false">SUBTOTAL(9,J20:J23)</f>
        <v>3400000</v>
      </c>
      <c r="K19" s="638" t="n">
        <f aca="false">SUBTOTAL(9,K20:K23)</f>
        <v>3400000</v>
      </c>
      <c r="L19" s="638" t="n">
        <f aca="false">SUBTOTAL(9,L20:L23)</f>
        <v>0</v>
      </c>
      <c r="M19" s="638"/>
      <c r="N19" s="638" t="n">
        <f aca="false">SUBTOTAL(9,N20:N23)</f>
        <v>3400000</v>
      </c>
      <c r="O19" s="638" t="n">
        <f aca="false">SUBTOTAL(9,O20:O23)</f>
        <v>3400000</v>
      </c>
      <c r="P19" s="638" t="n">
        <f aca="false">SUBTOTAL(9,P20:P23)</f>
        <v>0</v>
      </c>
      <c r="Q19" s="638" t="n">
        <f aca="false">SUBTOTAL(9,Q20:Q23)</f>
        <v>-970000</v>
      </c>
      <c r="R19" s="638" t="n">
        <f aca="false">SUBTOTAL(9,R20:R23)</f>
        <v>2430000</v>
      </c>
      <c r="S19" s="638" t="n">
        <f aca="false">SUBTOTAL(9,S20:S23)</f>
        <v>2430000</v>
      </c>
      <c r="T19" s="638" t="n">
        <f aca="false">SUBTOTAL(9,T20:T23)</f>
        <v>0</v>
      </c>
      <c r="U19" s="638" t="n">
        <f aca="false">SUBTOTAL(9,U20:U23)</f>
        <v>0</v>
      </c>
      <c r="V19" s="638" t="n">
        <f aca="false">SUBTOTAL(9,V20:V23)</f>
        <v>2430000</v>
      </c>
      <c r="W19" s="638" t="n">
        <f aca="false">SUBTOTAL(9,W20:W23)</f>
        <v>2430000</v>
      </c>
      <c r="X19" s="638" t="n">
        <f aca="false">SUBTOTAL(9,X20:X23)</f>
        <v>0</v>
      </c>
      <c r="Y19" s="638" t="n">
        <f aca="false">SUBTOTAL(9,Y20:Y23)</f>
        <v>7670054</v>
      </c>
      <c r="Z19" s="638"/>
      <c r="AA19" s="639"/>
      <c r="AB19" s="234"/>
      <c r="AC19" s="57" t="n">
        <f aca="false">IF(AB19="kk",1,0)</f>
        <v>0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0</v>
      </c>
    </row>
    <row r="20" s="571" customFormat="true" ht="23.85" hidden="false" customHeight="true" outlineLevel="0" collapsed="false">
      <c r="A20" s="647"/>
      <c r="B20" s="641" t="n">
        <f aca="false">B16+1</f>
        <v>2</v>
      </c>
      <c r="C20" s="641" t="n">
        <f aca="false">C16+1</f>
        <v>2</v>
      </c>
      <c r="D20" s="642" t="s">
        <v>904</v>
      </c>
      <c r="E20" s="643" t="n">
        <f aca="false">1969000-800</f>
        <v>1968200</v>
      </c>
      <c r="F20" s="644" t="s">
        <v>37</v>
      </c>
      <c r="G20" s="643" t="n">
        <v>0</v>
      </c>
      <c r="H20" s="643" t="n">
        <v>1368200</v>
      </c>
      <c r="I20" s="643" t="n">
        <f aca="false">SUM(G20:H20)</f>
        <v>1368200</v>
      </c>
      <c r="J20" s="445" t="n">
        <f aca="false">SUM(K20:L20)</f>
        <v>600000</v>
      </c>
      <c r="K20" s="445" t="n">
        <f aca="false">600000</f>
        <v>600000</v>
      </c>
      <c r="L20" s="643" t="n">
        <v>0</v>
      </c>
      <c r="M20" s="643"/>
      <c r="N20" s="445" t="n">
        <f aca="false">SUM(O20:P20)</f>
        <v>600000</v>
      </c>
      <c r="O20" s="445" t="n">
        <f aca="false">600000</f>
        <v>600000</v>
      </c>
      <c r="P20" s="643" t="n">
        <v>0</v>
      </c>
      <c r="Q20" s="643"/>
      <c r="R20" s="445" t="n">
        <f aca="false">SUM(S20:T20)</f>
        <v>600000</v>
      </c>
      <c r="S20" s="445" t="n">
        <f aca="false">600000</f>
        <v>600000</v>
      </c>
      <c r="T20" s="643" t="n">
        <v>0</v>
      </c>
      <c r="U20" s="643"/>
      <c r="V20" s="445" t="n">
        <f aca="false">SUM(W20:X20)</f>
        <v>600000</v>
      </c>
      <c r="W20" s="445" t="n">
        <f aca="false">600000</f>
        <v>600000</v>
      </c>
      <c r="X20" s="643" t="n">
        <v>0</v>
      </c>
      <c r="Y20" s="643" t="n">
        <f aca="false">E20-I20-V20</f>
        <v>0</v>
      </c>
      <c r="Z20" s="643"/>
      <c r="AA20" s="645" t="s">
        <v>45</v>
      </c>
      <c r="AB20" s="234" t="s">
        <v>39</v>
      </c>
      <c r="AC20" s="57" t="n">
        <f aca="false">IF(AB20="kk",1,0)</f>
        <v>1</v>
      </c>
      <c r="AD20" s="57" t="n">
        <f aca="false">IF(AB20="kn",1,0)</f>
        <v>0</v>
      </c>
      <c r="AE20" s="57" t="n">
        <f aca="false">IF(AB20="r",1,0)</f>
        <v>0</v>
      </c>
      <c r="AF20" s="57" t="n">
        <f aca="false">IF(AB20="zi",1,0)</f>
        <v>0</v>
      </c>
      <c r="AG20" s="58" t="n">
        <f aca="false">IF(AC20+AD20+AE20+AF20&gt;0,V20,0)</f>
        <v>600000</v>
      </c>
    </row>
    <row r="21" s="571" customFormat="true" ht="23.85" hidden="false" customHeight="true" outlineLevel="0" collapsed="false">
      <c r="A21" s="647"/>
      <c r="B21" s="641" t="n">
        <f aca="false">B20+1</f>
        <v>3</v>
      </c>
      <c r="C21" s="641" t="n">
        <f aca="false">C20+1</f>
        <v>3</v>
      </c>
      <c r="D21" s="642" t="s">
        <v>905</v>
      </c>
      <c r="E21" s="643" t="n">
        <v>1350000</v>
      </c>
      <c r="F21" s="644" t="s">
        <v>37</v>
      </c>
      <c r="G21" s="643" t="n">
        <v>0</v>
      </c>
      <c r="H21" s="643" t="n">
        <v>50000</v>
      </c>
      <c r="I21" s="643" t="n">
        <f aca="false">SUM(G21:H21)</f>
        <v>50000</v>
      </c>
      <c r="J21" s="445" t="n">
        <f aca="false">SUM(K21:L21)</f>
        <v>1300000</v>
      </c>
      <c r="K21" s="643" t="n">
        <v>1300000</v>
      </c>
      <c r="L21" s="643" t="n">
        <v>0</v>
      </c>
      <c r="M21" s="643"/>
      <c r="N21" s="445" t="n">
        <f aca="false">SUM(O21:P21)</f>
        <v>1300000</v>
      </c>
      <c r="O21" s="643" t="n">
        <v>1300000</v>
      </c>
      <c r="P21" s="643" t="n">
        <v>0</v>
      </c>
      <c r="Q21" s="643"/>
      <c r="R21" s="445" t="n">
        <f aca="false">SUM(S21:T21)</f>
        <v>1300000</v>
      </c>
      <c r="S21" s="643" t="n">
        <v>1300000</v>
      </c>
      <c r="T21" s="643" t="n">
        <v>0</v>
      </c>
      <c r="U21" s="643"/>
      <c r="V21" s="445" t="n">
        <f aca="false">SUM(W21:X21)</f>
        <v>1300000</v>
      </c>
      <c r="W21" s="643" t="n">
        <v>1300000</v>
      </c>
      <c r="X21" s="643" t="n">
        <v>0</v>
      </c>
      <c r="Y21" s="643" t="n">
        <f aca="false">E21-I21-V21</f>
        <v>0</v>
      </c>
      <c r="Z21" s="643"/>
      <c r="AA21" s="645" t="s">
        <v>45</v>
      </c>
      <c r="AB21" s="234" t="s">
        <v>39</v>
      </c>
      <c r="AC21" s="57" t="n">
        <f aca="false">IF(AB21="kk",1,0)</f>
        <v>1</v>
      </c>
      <c r="AD21" s="57" t="n">
        <f aca="false">IF(AB21="kn",1,0)</f>
        <v>0</v>
      </c>
      <c r="AE21" s="57" t="n">
        <f aca="false">IF(AB21="r",1,0)</f>
        <v>0</v>
      </c>
      <c r="AF21" s="57" t="n">
        <f aca="false">IF(AB21="zi",1,0)</f>
        <v>0</v>
      </c>
      <c r="AG21" s="58" t="n">
        <f aca="false">IF(AC21+AD21+AE21+AF21&gt;0,V21,0)</f>
        <v>1300000</v>
      </c>
    </row>
    <row r="22" s="571" customFormat="true" ht="22.5" hidden="false" customHeight="true" outlineLevel="0" collapsed="false">
      <c r="A22" s="647"/>
      <c r="B22" s="641" t="n">
        <f aca="false">B21+1</f>
        <v>4</v>
      </c>
      <c r="C22" s="641" t="n">
        <f aca="false">C21+1</f>
        <v>4</v>
      </c>
      <c r="D22" s="642" t="s">
        <v>906</v>
      </c>
      <c r="E22" s="643" t="n">
        <f aca="false">1030000-700</f>
        <v>1029300</v>
      </c>
      <c r="F22" s="644" t="s">
        <v>169</v>
      </c>
      <c r="G22" s="643" t="n">
        <v>0</v>
      </c>
      <c r="H22" s="643" t="n">
        <v>29280</v>
      </c>
      <c r="I22" s="643" t="n">
        <f aca="false">SUM(G22:H22)</f>
        <v>29280</v>
      </c>
      <c r="J22" s="445" t="n">
        <f aca="false">SUM(K22:L22)</f>
        <v>1000000</v>
      </c>
      <c r="K22" s="643" t="n">
        <v>1000000</v>
      </c>
      <c r="L22" s="643" t="n">
        <v>0</v>
      </c>
      <c r="M22" s="643"/>
      <c r="N22" s="445" t="n">
        <f aca="false">SUM(O22:P22)</f>
        <v>1000000</v>
      </c>
      <c r="O22" s="643" t="n">
        <v>1000000</v>
      </c>
      <c r="P22" s="643" t="n">
        <v>0</v>
      </c>
      <c r="Q22" s="643" t="n">
        <f aca="false">R22-N22</f>
        <v>-970000</v>
      </c>
      <c r="R22" s="643" t="n">
        <f aca="false">SUM(S22:T22)</f>
        <v>30000</v>
      </c>
      <c r="S22" s="643" t="n">
        <f aca="false">1000000-970000</f>
        <v>30000</v>
      </c>
      <c r="T22" s="643" t="n">
        <v>0</v>
      </c>
      <c r="U22" s="643" t="n">
        <f aca="false">V22-R22</f>
        <v>0</v>
      </c>
      <c r="V22" s="643" t="n">
        <f aca="false">SUM(W22:X22)</f>
        <v>30000</v>
      </c>
      <c r="W22" s="643" t="n">
        <f aca="false">1000000-970000</f>
        <v>30000</v>
      </c>
      <c r="X22" s="643" t="n">
        <v>0</v>
      </c>
      <c r="Y22" s="643" t="n">
        <f aca="false">E22-I22-V22</f>
        <v>970020</v>
      </c>
      <c r="Z22" s="648" t="s">
        <v>907</v>
      </c>
      <c r="AA22" s="645" t="s">
        <v>45</v>
      </c>
      <c r="AB22" s="234" t="s">
        <v>52</v>
      </c>
      <c r="AC22" s="57" t="n">
        <f aca="false">IF(AB22="kk",1,0)</f>
        <v>0</v>
      </c>
      <c r="AD22" s="57" t="n">
        <f aca="false">IF(AB22="kn",1,0)</f>
        <v>1</v>
      </c>
      <c r="AE22" s="57" t="n">
        <f aca="false">IF(AB22="r",1,0)</f>
        <v>0</v>
      </c>
      <c r="AF22" s="57" t="n">
        <f aca="false">IF(AB22="zi",1,0)</f>
        <v>0</v>
      </c>
      <c r="AG22" s="58" t="n">
        <f aca="false">IF(AC22+AD22+AE22+AF22&gt;0,V22,0)</f>
        <v>30000</v>
      </c>
    </row>
    <row r="23" s="571" customFormat="true" ht="22.5" hidden="false" customHeight="false" outlineLevel="0" collapsed="false">
      <c r="A23" s="647"/>
      <c r="B23" s="641" t="n">
        <f aca="false">B22+1</f>
        <v>5</v>
      </c>
      <c r="C23" s="641" t="n">
        <f aca="false">C22+1</f>
        <v>5</v>
      </c>
      <c r="D23" s="642" t="s">
        <v>908</v>
      </c>
      <c r="E23" s="643" t="n">
        <f aca="false">1660000-1000+5700000</f>
        <v>7359000</v>
      </c>
      <c r="F23" s="644" t="s">
        <v>107</v>
      </c>
      <c r="G23" s="643" t="n">
        <v>0</v>
      </c>
      <c r="H23" s="643" t="n">
        <v>158966</v>
      </c>
      <c r="I23" s="643" t="n">
        <f aca="false">SUM(G23:H23)</f>
        <v>158966</v>
      </c>
      <c r="J23" s="643" t="n">
        <f aca="false">SUM(K23:L23)</f>
        <v>500000</v>
      </c>
      <c r="K23" s="643" t="n">
        <v>500000</v>
      </c>
      <c r="L23" s="643" t="n">
        <v>0</v>
      </c>
      <c r="M23" s="643"/>
      <c r="N23" s="643" t="n">
        <f aca="false">SUM(O23:P23)</f>
        <v>500000</v>
      </c>
      <c r="O23" s="643" t="n">
        <v>500000</v>
      </c>
      <c r="P23" s="643" t="n">
        <v>0</v>
      </c>
      <c r="Q23" s="643" t="n">
        <f aca="false">R23-N23</f>
        <v>0</v>
      </c>
      <c r="R23" s="643" t="n">
        <f aca="false">SUM(S23:T23)</f>
        <v>500000</v>
      </c>
      <c r="S23" s="643" t="n">
        <v>500000</v>
      </c>
      <c r="T23" s="643" t="n">
        <v>0</v>
      </c>
      <c r="U23" s="643" t="n">
        <f aca="false">V23-R23</f>
        <v>0</v>
      </c>
      <c r="V23" s="643" t="n">
        <f aca="false">SUM(W23:X23)</f>
        <v>500000</v>
      </c>
      <c r="W23" s="643" t="n">
        <v>500000</v>
      </c>
      <c r="X23" s="643" t="n">
        <v>0</v>
      </c>
      <c r="Y23" s="643" t="n">
        <f aca="false">E23-I23-V23</f>
        <v>6700034</v>
      </c>
      <c r="Z23" s="648"/>
      <c r="AA23" s="645" t="s">
        <v>45</v>
      </c>
      <c r="AB23" s="234" t="s">
        <v>52</v>
      </c>
      <c r="AC23" s="57" t="n">
        <f aca="false">IF(AB23="kk",1,0)</f>
        <v>0</v>
      </c>
      <c r="AD23" s="57" t="n">
        <f aca="false">IF(AB23="kn",1,0)</f>
        <v>1</v>
      </c>
      <c r="AE23" s="57" t="n">
        <f aca="false">IF(AB23="r",1,0)</f>
        <v>0</v>
      </c>
      <c r="AF23" s="57" t="n">
        <f aca="false">IF(AB23="zi",1,0)</f>
        <v>0</v>
      </c>
      <c r="AG23" s="58" t="n">
        <f aca="false">IF(AC23+AD23+AE23+AF23&gt;0,V23,0)</f>
        <v>500000</v>
      </c>
    </row>
    <row r="24" s="571" customFormat="true" ht="23.85" hidden="false" customHeight="true" outlineLevel="0" collapsed="false">
      <c r="A24" s="637" t="s">
        <v>42</v>
      </c>
      <c r="B24" s="637"/>
      <c r="C24" s="637"/>
      <c r="D24" s="637"/>
      <c r="E24" s="637"/>
      <c r="F24" s="637"/>
      <c r="G24" s="638" t="n">
        <f aca="false">SUBTOTAL(9,G25:G25)</f>
        <v>0</v>
      </c>
      <c r="H24" s="638" t="n">
        <f aca="false">SUBTOTAL(9,H25:H25)</f>
        <v>0</v>
      </c>
      <c r="I24" s="638" t="n">
        <f aca="false">SUBTOTAL(9,I25:I25)</f>
        <v>0</v>
      </c>
      <c r="J24" s="638" t="n">
        <f aca="false">SUBTOTAL(9,J25:J25)</f>
        <v>100000</v>
      </c>
      <c r="K24" s="638" t="n">
        <f aca="false">SUBTOTAL(9,K25:K25)</f>
        <v>100000</v>
      </c>
      <c r="L24" s="638" t="n">
        <f aca="false">SUBTOTAL(9,L25:L25)</f>
        <v>0</v>
      </c>
      <c r="M24" s="638"/>
      <c r="N24" s="638" t="n">
        <f aca="false">SUBTOTAL(9,N25:N25)</f>
        <v>100000</v>
      </c>
      <c r="O24" s="638" t="n">
        <f aca="false">SUBTOTAL(9,O25:O25)</f>
        <v>100000</v>
      </c>
      <c r="P24" s="638" t="n">
        <f aca="false">SUBTOTAL(9,P25:P25)</f>
        <v>0</v>
      </c>
      <c r="Q24" s="638"/>
      <c r="R24" s="638" t="n">
        <f aca="false">SUBTOTAL(9,R25:R25)</f>
        <v>100000</v>
      </c>
      <c r="S24" s="638" t="n">
        <f aca="false">SUBTOTAL(9,S25:S25)</f>
        <v>100000</v>
      </c>
      <c r="T24" s="638" t="n">
        <f aca="false">SUBTOTAL(9,T25:T25)</f>
        <v>0</v>
      </c>
      <c r="U24" s="638"/>
      <c r="V24" s="638" t="n">
        <f aca="false">SUBTOTAL(9,V25:V25)</f>
        <v>100000</v>
      </c>
      <c r="W24" s="638" t="n">
        <f aca="false">SUBTOTAL(9,W25:W25)</f>
        <v>100000</v>
      </c>
      <c r="X24" s="638" t="n">
        <f aca="false">SUBTOTAL(9,X25:X25)</f>
        <v>0</v>
      </c>
      <c r="Y24" s="638" t="n">
        <f aca="false">SUBTOTAL(9,Y25:Y25)</f>
        <v>1400000</v>
      </c>
      <c r="Z24" s="638"/>
      <c r="AA24" s="639"/>
      <c r="AB24" s="234"/>
      <c r="AC24" s="57" t="n">
        <f aca="false">IF(AB24="kk",1,0)</f>
        <v>0</v>
      </c>
      <c r="AD24" s="57" t="n">
        <f aca="false">IF(AB24="kn",1,0)</f>
        <v>0</v>
      </c>
      <c r="AE24" s="57" t="n">
        <f aca="false">IF(AB24="r",1,0)</f>
        <v>0</v>
      </c>
      <c r="AF24" s="57" t="n">
        <f aca="false">IF(AB24="zi",1,0)</f>
        <v>0</v>
      </c>
      <c r="AG24" s="58" t="n">
        <f aca="false">IF(AC24+AD24+AE24+AF24&gt;0,V24,0)</f>
        <v>0</v>
      </c>
    </row>
    <row r="25" s="571" customFormat="true" ht="23.85" hidden="false" customHeight="true" outlineLevel="0" collapsed="false">
      <c r="A25" s="647"/>
      <c r="B25" s="641" t="n">
        <f aca="false">B23+1</f>
        <v>6</v>
      </c>
      <c r="C25" s="641" t="n">
        <f aca="false">C23+1</f>
        <v>6</v>
      </c>
      <c r="D25" s="642" t="s">
        <v>909</v>
      </c>
      <c r="E25" s="643" t="n">
        <v>1500000</v>
      </c>
      <c r="F25" s="644" t="s">
        <v>48</v>
      </c>
      <c r="G25" s="643" t="n">
        <v>0</v>
      </c>
      <c r="H25" s="643" t="n">
        <v>0</v>
      </c>
      <c r="I25" s="643" t="n">
        <f aca="false">SUM(G25:H25)</f>
        <v>0</v>
      </c>
      <c r="J25" s="445" t="n">
        <f aca="false">SUM(K25:L25)</f>
        <v>100000</v>
      </c>
      <c r="K25" s="643" t="n">
        <v>100000</v>
      </c>
      <c r="L25" s="643" t="n">
        <v>0</v>
      </c>
      <c r="M25" s="643"/>
      <c r="N25" s="445" t="n">
        <f aca="false">SUM(O25:P25)</f>
        <v>100000</v>
      </c>
      <c r="O25" s="643" t="n">
        <v>100000</v>
      </c>
      <c r="P25" s="643" t="n">
        <v>0</v>
      </c>
      <c r="Q25" s="643"/>
      <c r="R25" s="445" t="n">
        <f aca="false">SUM(S25:T25)</f>
        <v>100000</v>
      </c>
      <c r="S25" s="643" t="n">
        <v>100000</v>
      </c>
      <c r="T25" s="643" t="n">
        <v>0</v>
      </c>
      <c r="U25" s="643"/>
      <c r="V25" s="445" t="n">
        <f aca="false">SUM(W25:X25)</f>
        <v>100000</v>
      </c>
      <c r="W25" s="643" t="n">
        <v>100000</v>
      </c>
      <c r="X25" s="643" t="n">
        <v>0</v>
      </c>
      <c r="Y25" s="643" t="n">
        <f aca="false">E25-I25-V25</f>
        <v>1400000</v>
      </c>
      <c r="Z25" s="643"/>
      <c r="AA25" s="645" t="s">
        <v>45</v>
      </c>
      <c r="AB25" s="234" t="s">
        <v>46</v>
      </c>
      <c r="AC25" s="57" t="n">
        <f aca="false">IF(AB25="kk",1,0)</f>
        <v>0</v>
      </c>
      <c r="AD25" s="57" t="n">
        <f aca="false">IF(AB25="kn",1,0)</f>
        <v>0</v>
      </c>
      <c r="AE25" s="57" t="n">
        <f aca="false">IF(AB25="r",1,0)</f>
        <v>1</v>
      </c>
      <c r="AF25" s="57" t="n">
        <f aca="false">IF(AB25="zi",1,0)</f>
        <v>0</v>
      </c>
      <c r="AG25" s="58" t="n">
        <f aca="false">IF(AC25+AD25+AE25+AF25&gt;0,V25,0)</f>
        <v>100000</v>
      </c>
    </row>
    <row r="26" s="571" customFormat="true" ht="22.5" hidden="false" customHeight="true" outlineLevel="0" collapsed="false">
      <c r="A26" s="633" t="n">
        <v>60016</v>
      </c>
      <c r="B26" s="633"/>
      <c r="C26" s="634" t="s">
        <v>49</v>
      </c>
      <c r="D26" s="634"/>
      <c r="E26" s="634"/>
      <c r="F26" s="634"/>
      <c r="G26" s="635" t="n">
        <f aca="false">SUBTOTAL(9,G27:G50)</f>
        <v>1517969</v>
      </c>
      <c r="H26" s="635" t="n">
        <f aca="false">SUBTOTAL(9,H27:H50)</f>
        <v>2163100</v>
      </c>
      <c r="I26" s="635" t="n">
        <f aca="false">SUBTOTAL(9,I27:I50)</f>
        <v>3681069</v>
      </c>
      <c r="J26" s="635" t="n">
        <f aca="false">SUBTOTAL(9,J27:J50)</f>
        <v>5320000</v>
      </c>
      <c r="K26" s="635" t="n">
        <f aca="false">SUBTOTAL(9,K27:K50)</f>
        <v>5320000</v>
      </c>
      <c r="L26" s="635" t="n">
        <f aca="false">SUBTOTAL(9,L27:L50)</f>
        <v>0</v>
      </c>
      <c r="M26" s="635"/>
      <c r="N26" s="635" t="n">
        <f aca="false">SUBTOTAL(9,N27:N50)</f>
        <v>5320000</v>
      </c>
      <c r="O26" s="635" t="n">
        <f aca="false">SUBTOTAL(9,O27:O50)</f>
        <v>5320000</v>
      </c>
      <c r="P26" s="635" t="n">
        <f aca="false">SUBTOTAL(9,P27:P50)</f>
        <v>0</v>
      </c>
      <c r="Q26" s="635" t="n">
        <f aca="false">SUBTOTAL(9,Q27:Q50)</f>
        <v>1000000</v>
      </c>
      <c r="R26" s="635" t="n">
        <f aca="false">SUBTOTAL(9,R27:R50)</f>
        <v>6320000</v>
      </c>
      <c r="S26" s="635" t="n">
        <f aca="false">SUBTOTAL(9,S27:S50)</f>
        <v>6320000</v>
      </c>
      <c r="T26" s="635" t="n">
        <f aca="false">SUBTOTAL(9,T27:T50)</f>
        <v>0</v>
      </c>
      <c r="U26" s="635" t="n">
        <f aca="false">SUBTOTAL(9,U27:U50)</f>
        <v>0</v>
      </c>
      <c r="V26" s="635" t="n">
        <f aca="false">SUBTOTAL(9,V27:V50)</f>
        <v>6320000</v>
      </c>
      <c r="W26" s="635" t="n">
        <f aca="false">SUBTOTAL(9,W27:W50)</f>
        <v>6320000</v>
      </c>
      <c r="X26" s="635" t="n">
        <f aca="false">SUBTOTAL(9,X27:X50)</f>
        <v>0</v>
      </c>
      <c r="Y26" s="635" t="n">
        <f aca="false">SUBTOTAL(9,Y27:Y50)</f>
        <v>5295900</v>
      </c>
      <c r="Z26" s="635"/>
      <c r="AA26" s="636"/>
      <c r="AB26" s="234"/>
      <c r="AC26" s="57" t="n">
        <f aca="false">IF(AB26="kk",1,0)</f>
        <v>0</v>
      </c>
      <c r="AD26" s="57" t="n">
        <f aca="false">IF(AB26="kn",1,0)</f>
        <v>0</v>
      </c>
      <c r="AE26" s="57" t="n">
        <f aca="false">IF(AB26="r",1,0)</f>
        <v>0</v>
      </c>
      <c r="AF26" s="57" t="n">
        <f aca="false">IF(AB26="zi",1,0)</f>
        <v>0</v>
      </c>
      <c r="AG26" s="58" t="n">
        <f aca="false">IF(AC26+AD26+AE26+AF26&gt;0,V26,0)</f>
        <v>0</v>
      </c>
    </row>
    <row r="27" s="571" customFormat="true" ht="22.5" hidden="false" customHeight="true" outlineLevel="0" collapsed="false">
      <c r="A27" s="637" t="s">
        <v>35</v>
      </c>
      <c r="B27" s="637"/>
      <c r="C27" s="637"/>
      <c r="D27" s="637"/>
      <c r="E27" s="637"/>
      <c r="F27" s="637"/>
      <c r="G27" s="638" t="n">
        <f aca="false">SUBTOTAL(9,G28:G40)</f>
        <v>1517969</v>
      </c>
      <c r="H27" s="638" t="n">
        <f aca="false">SUBTOTAL(9,H28:H40)</f>
        <v>2163100</v>
      </c>
      <c r="I27" s="638" t="n">
        <f aca="false">SUBTOTAL(9,I28:I40)</f>
        <v>3681069</v>
      </c>
      <c r="J27" s="638" t="n">
        <f aca="false">SUBTOTAL(9,J28:J40)</f>
        <v>4200000</v>
      </c>
      <c r="K27" s="638" t="n">
        <f aca="false">SUBTOTAL(9,K28:K40)</f>
        <v>4200000</v>
      </c>
      <c r="L27" s="638" t="n">
        <f aca="false">SUBTOTAL(9,L28:L40)</f>
        <v>0</v>
      </c>
      <c r="M27" s="638"/>
      <c r="N27" s="638" t="n">
        <f aca="false">SUBTOTAL(9,N28:N40)</f>
        <v>4200000</v>
      </c>
      <c r="O27" s="638" t="n">
        <f aca="false">SUBTOTAL(9,O28:O40)</f>
        <v>4200000</v>
      </c>
      <c r="P27" s="638" t="n">
        <f aca="false">SUBTOTAL(9,P28:P40)</f>
        <v>0</v>
      </c>
      <c r="Q27" s="638" t="n">
        <f aca="false">SUBTOTAL(9,Q28:Q40)</f>
        <v>0</v>
      </c>
      <c r="R27" s="638" t="n">
        <f aca="false">SUBTOTAL(9,R28:R40)</f>
        <v>4200000</v>
      </c>
      <c r="S27" s="638" t="n">
        <f aca="false">SUBTOTAL(9,S28:S40)</f>
        <v>4200000</v>
      </c>
      <c r="T27" s="638" t="n">
        <f aca="false">SUBTOTAL(9,T28:T40)</f>
        <v>0</v>
      </c>
      <c r="U27" s="638" t="n">
        <f aca="false">SUBTOTAL(9,U28:U40)</f>
        <v>0</v>
      </c>
      <c r="V27" s="638" t="n">
        <f aca="false">SUBTOTAL(9,V28:V40)</f>
        <v>4200000</v>
      </c>
      <c r="W27" s="638" t="n">
        <f aca="false">SUBTOTAL(9,W28:W40)</f>
        <v>4200000</v>
      </c>
      <c r="X27" s="638" t="n">
        <f aca="false">SUBTOTAL(9,X28:X40)</f>
        <v>0</v>
      </c>
      <c r="Y27" s="638" t="n">
        <f aca="false">SUBTOTAL(9,Y28:Y40)</f>
        <v>4845900</v>
      </c>
      <c r="Z27" s="638"/>
      <c r="AA27" s="639"/>
      <c r="AB27" s="234"/>
      <c r="AC27" s="57" t="n">
        <f aca="false">IF(AB27="kk",1,0)</f>
        <v>0</v>
      </c>
      <c r="AD27" s="57" t="n">
        <f aca="false">IF(AB27="kn",1,0)</f>
        <v>0</v>
      </c>
      <c r="AE27" s="57" t="n">
        <f aca="false">IF(AB27="r",1,0)</f>
        <v>0</v>
      </c>
      <c r="AF27" s="57" t="n">
        <f aca="false">IF(AB27="zi",1,0)</f>
        <v>0</v>
      </c>
      <c r="AG27" s="58" t="n">
        <f aca="false">IF(AC27+AD27+AE27+AF27&gt;0,V27,0)</f>
        <v>0</v>
      </c>
    </row>
    <row r="28" s="571" customFormat="true" ht="36" hidden="false" customHeight="true" outlineLevel="0" collapsed="false">
      <c r="A28" s="647"/>
      <c r="B28" s="641" t="n">
        <f aca="false">B25+1</f>
        <v>7</v>
      </c>
      <c r="C28" s="641" t="n">
        <f aca="false">C25+1</f>
        <v>7</v>
      </c>
      <c r="D28" s="642" t="s">
        <v>910</v>
      </c>
      <c r="E28" s="643" t="n">
        <f aca="false">70736+406557</f>
        <v>477293</v>
      </c>
      <c r="F28" s="644" t="s">
        <v>202</v>
      </c>
      <c r="G28" s="643" t="n">
        <f aca="false">299600+106957+10736</f>
        <v>417293</v>
      </c>
      <c r="H28" s="52" t="n">
        <v>30000</v>
      </c>
      <c r="I28" s="643" t="n">
        <f aca="false">SUM(G28:H28)</f>
        <v>447293</v>
      </c>
      <c r="J28" s="445" t="n">
        <f aca="false">SUM(K28:L28)</f>
        <v>30000</v>
      </c>
      <c r="K28" s="643" t="n">
        <v>30000</v>
      </c>
      <c r="L28" s="643" t="n">
        <v>0</v>
      </c>
      <c r="M28" s="643"/>
      <c r="N28" s="445" t="n">
        <f aca="false">SUM(O28:P28)</f>
        <v>30000</v>
      </c>
      <c r="O28" s="643" t="n">
        <v>30000</v>
      </c>
      <c r="P28" s="643" t="n">
        <v>0</v>
      </c>
      <c r="Q28" s="643" t="n">
        <f aca="false">R28-N28</f>
        <v>0</v>
      </c>
      <c r="R28" s="445" t="n">
        <f aca="false">SUM(S28:T28)</f>
        <v>30000</v>
      </c>
      <c r="S28" s="643" t="n">
        <v>30000</v>
      </c>
      <c r="T28" s="643" t="n">
        <v>0</v>
      </c>
      <c r="U28" s="643" t="n">
        <f aca="false">V28-R28</f>
        <v>0</v>
      </c>
      <c r="V28" s="445" t="n">
        <f aca="false">SUM(W28:X28)</f>
        <v>30000</v>
      </c>
      <c r="W28" s="643" t="n">
        <v>30000</v>
      </c>
      <c r="X28" s="643" t="n">
        <v>0</v>
      </c>
      <c r="Y28" s="643" t="n">
        <f aca="false">E28-I28-V28</f>
        <v>0</v>
      </c>
      <c r="Z28" s="643"/>
      <c r="AA28" s="645" t="s">
        <v>45</v>
      </c>
      <c r="AB28" s="234" t="s">
        <v>39</v>
      </c>
      <c r="AC28" s="57" t="n">
        <f aca="false">IF(AB28="kk",1,0)</f>
        <v>1</v>
      </c>
      <c r="AD28" s="57" t="n">
        <f aca="false">IF(AB28="kn",1,0)</f>
        <v>0</v>
      </c>
      <c r="AE28" s="57" t="n">
        <f aca="false">IF(AB28="r",1,0)</f>
        <v>0</v>
      </c>
      <c r="AF28" s="57" t="n">
        <f aca="false">IF(AB28="zi",1,0)</f>
        <v>0</v>
      </c>
      <c r="AG28" s="58" t="n">
        <f aca="false">IF(AC28+AD28+AE28+AF28&gt;0,V28,0)</f>
        <v>30000</v>
      </c>
    </row>
    <row r="29" s="571" customFormat="true" ht="24.6" hidden="false" customHeight="true" outlineLevel="0" collapsed="false">
      <c r="A29" s="647"/>
      <c r="B29" s="641" t="n">
        <f aca="false">B28+1</f>
        <v>8</v>
      </c>
      <c r="C29" s="641" t="n">
        <f aca="false">C28+1</f>
        <v>8</v>
      </c>
      <c r="D29" s="642" t="s">
        <v>911</v>
      </c>
      <c r="E29" s="643" t="n">
        <f aca="false">2049379-1300</f>
        <v>2048079</v>
      </c>
      <c r="F29" s="644" t="s">
        <v>62</v>
      </c>
      <c r="G29" s="643" t="n">
        <v>999379</v>
      </c>
      <c r="H29" s="643" t="n">
        <v>28700</v>
      </c>
      <c r="I29" s="643" t="n">
        <f aca="false">SUM(G29:H29)</f>
        <v>1028079</v>
      </c>
      <c r="J29" s="445" t="n">
        <f aca="false">SUM(K29:L29)</f>
        <v>50000</v>
      </c>
      <c r="K29" s="643" t="n">
        <f aca="false">50000</f>
        <v>50000</v>
      </c>
      <c r="L29" s="643" t="n">
        <v>0</v>
      </c>
      <c r="M29" s="643"/>
      <c r="N29" s="445" t="n">
        <f aca="false">SUM(O29:P29)</f>
        <v>50000</v>
      </c>
      <c r="O29" s="643" t="n">
        <f aca="false">50000</f>
        <v>50000</v>
      </c>
      <c r="P29" s="643" t="n">
        <v>0</v>
      </c>
      <c r="Q29" s="643"/>
      <c r="R29" s="445" t="n">
        <f aca="false">SUM(S29:T29)</f>
        <v>50000</v>
      </c>
      <c r="S29" s="643" t="n">
        <f aca="false">50000</f>
        <v>50000</v>
      </c>
      <c r="T29" s="643" t="n">
        <v>0</v>
      </c>
      <c r="U29" s="643"/>
      <c r="V29" s="445" t="n">
        <f aca="false">SUM(W29:X29)</f>
        <v>50000</v>
      </c>
      <c r="W29" s="643" t="n">
        <f aca="false">50000</f>
        <v>50000</v>
      </c>
      <c r="X29" s="643" t="n">
        <v>0</v>
      </c>
      <c r="Y29" s="643" t="n">
        <f aca="false">E29-I29-V29</f>
        <v>970000</v>
      </c>
      <c r="Z29" s="643"/>
      <c r="AA29" s="645" t="s">
        <v>45</v>
      </c>
      <c r="AB29" s="234" t="s">
        <v>52</v>
      </c>
      <c r="AC29" s="57" t="n">
        <f aca="false">IF(AB29="kk",1,0)</f>
        <v>0</v>
      </c>
      <c r="AD29" s="57" t="n">
        <f aca="false">IF(AB29="kn",1,0)</f>
        <v>1</v>
      </c>
      <c r="AE29" s="57" t="n">
        <f aca="false">IF(AB29="r",1,0)</f>
        <v>0</v>
      </c>
      <c r="AF29" s="57" t="n">
        <f aca="false">IF(AB29="zi",1,0)</f>
        <v>0</v>
      </c>
      <c r="AG29" s="58" t="n">
        <f aca="false">IF(AC29+AD29+AE29+AF29&gt;0,V29,0)</f>
        <v>50000</v>
      </c>
    </row>
    <row r="30" s="571" customFormat="true" ht="24.6" hidden="false" customHeight="true" outlineLevel="0" collapsed="false">
      <c r="A30" s="647"/>
      <c r="B30" s="641" t="n">
        <f aca="false">B29+1</f>
        <v>9</v>
      </c>
      <c r="C30" s="641" t="n">
        <f aca="false">C29+1</f>
        <v>9</v>
      </c>
      <c r="D30" s="642" t="s">
        <v>912</v>
      </c>
      <c r="E30" s="643" t="n">
        <v>2216476</v>
      </c>
      <c r="F30" s="644" t="s">
        <v>422</v>
      </c>
      <c r="G30" s="643" t="n">
        <v>31476</v>
      </c>
      <c r="H30" s="643" t="n">
        <v>0</v>
      </c>
      <c r="I30" s="643" t="n">
        <f aca="false">SUM(G30:H30)</f>
        <v>31476</v>
      </c>
      <c r="J30" s="445" t="n">
        <f aca="false">SUM(K30:L30)</f>
        <v>1200000</v>
      </c>
      <c r="K30" s="643" t="n">
        <v>1200000</v>
      </c>
      <c r="L30" s="643" t="n">
        <v>0</v>
      </c>
      <c r="M30" s="643"/>
      <c r="N30" s="445" t="n">
        <f aca="false">SUM(O30:P30)</f>
        <v>1200000</v>
      </c>
      <c r="O30" s="643" t="n">
        <v>1200000</v>
      </c>
      <c r="P30" s="643" t="n">
        <v>0</v>
      </c>
      <c r="Q30" s="643"/>
      <c r="R30" s="445" t="n">
        <f aca="false">SUM(S30:T30)</f>
        <v>1200000</v>
      </c>
      <c r="S30" s="643" t="n">
        <v>1200000</v>
      </c>
      <c r="T30" s="643" t="n">
        <v>0</v>
      </c>
      <c r="U30" s="643"/>
      <c r="V30" s="445" t="n">
        <f aca="false">SUM(W30:X30)</f>
        <v>1200000</v>
      </c>
      <c r="W30" s="643" t="n">
        <v>1200000</v>
      </c>
      <c r="X30" s="643" t="n">
        <v>0</v>
      </c>
      <c r="Y30" s="643" t="n">
        <f aca="false">E30-I30-V30</f>
        <v>985000</v>
      </c>
      <c r="Z30" s="643"/>
      <c r="AA30" s="645" t="s">
        <v>45</v>
      </c>
      <c r="AB30" s="234" t="s">
        <v>52</v>
      </c>
      <c r="AC30" s="57" t="n">
        <f aca="false">IF(AB30="kk",1,0)</f>
        <v>0</v>
      </c>
      <c r="AD30" s="57" t="n">
        <f aca="false">IF(AB30="kn",1,0)</f>
        <v>1</v>
      </c>
      <c r="AE30" s="57" t="n">
        <f aca="false">IF(AB30="r",1,0)</f>
        <v>0</v>
      </c>
      <c r="AF30" s="57" t="n">
        <f aca="false">IF(AB30="zi",1,0)</f>
        <v>0</v>
      </c>
      <c r="AG30" s="58" t="n">
        <f aca="false">IF(AC30+AD30+AE30+AF30&gt;0,V30,0)</f>
        <v>1200000</v>
      </c>
    </row>
    <row r="31" s="571" customFormat="true" ht="24.6" hidden="false" customHeight="true" outlineLevel="0" collapsed="false">
      <c r="A31" s="647"/>
      <c r="B31" s="641" t="n">
        <f aca="false">B30+1</f>
        <v>10</v>
      </c>
      <c r="C31" s="641" t="n">
        <f aca="false">C30+1</f>
        <v>10</v>
      </c>
      <c r="D31" s="642" t="s">
        <v>913</v>
      </c>
      <c r="E31" s="643" t="n">
        <v>268000</v>
      </c>
      <c r="F31" s="644" t="s">
        <v>62</v>
      </c>
      <c r="G31" s="643" t="n">
        <v>18000</v>
      </c>
      <c r="H31" s="643" t="n">
        <v>20000</v>
      </c>
      <c r="I31" s="643" t="n">
        <f aca="false">SUM(G31:H31)</f>
        <v>38000</v>
      </c>
      <c r="J31" s="445" t="n">
        <f aca="false">SUM(K31:L31)</f>
        <v>30000</v>
      </c>
      <c r="K31" s="643" t="n">
        <v>30000</v>
      </c>
      <c r="L31" s="643" t="n">
        <v>0</v>
      </c>
      <c r="M31" s="643"/>
      <c r="N31" s="445" t="n">
        <f aca="false">SUM(O31:P31)</f>
        <v>30000</v>
      </c>
      <c r="O31" s="643" t="n">
        <v>30000</v>
      </c>
      <c r="P31" s="643" t="n">
        <v>0</v>
      </c>
      <c r="Q31" s="643"/>
      <c r="R31" s="445" t="n">
        <f aca="false">SUM(S31:T31)</f>
        <v>30000</v>
      </c>
      <c r="S31" s="643" t="n">
        <v>30000</v>
      </c>
      <c r="T31" s="643" t="n">
        <v>0</v>
      </c>
      <c r="U31" s="643"/>
      <c r="V31" s="445" t="n">
        <f aca="false">SUM(W31:X31)</f>
        <v>30000</v>
      </c>
      <c r="W31" s="643" t="n">
        <v>30000</v>
      </c>
      <c r="X31" s="643" t="n">
        <v>0</v>
      </c>
      <c r="Y31" s="643" t="n">
        <f aca="false">E31-I31-V31</f>
        <v>200000</v>
      </c>
      <c r="Z31" s="643"/>
      <c r="AA31" s="645" t="s">
        <v>45</v>
      </c>
      <c r="AB31" s="234" t="s">
        <v>52</v>
      </c>
      <c r="AC31" s="57" t="n">
        <f aca="false">IF(AB31="kk",1,0)</f>
        <v>0</v>
      </c>
      <c r="AD31" s="57" t="n">
        <f aca="false">IF(AB31="kn",1,0)</f>
        <v>1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30000</v>
      </c>
    </row>
    <row r="32" s="571" customFormat="true" ht="24.6" hidden="false" customHeight="true" outlineLevel="0" collapsed="false">
      <c r="A32" s="647"/>
      <c r="B32" s="641" t="n">
        <f aca="false">B31+1</f>
        <v>11</v>
      </c>
      <c r="C32" s="641" t="n">
        <f aca="false">C31+1</f>
        <v>11</v>
      </c>
      <c r="D32" s="642" t="s">
        <v>914</v>
      </c>
      <c r="E32" s="643" t="n">
        <f aca="false">544821-800</f>
        <v>544021</v>
      </c>
      <c r="F32" s="644" t="s">
        <v>62</v>
      </c>
      <c r="G32" s="643" t="n">
        <v>21821</v>
      </c>
      <c r="H32" s="643" t="n">
        <v>12200</v>
      </c>
      <c r="I32" s="643" t="n">
        <f aca="false">SUM(G32:H32)</f>
        <v>34021</v>
      </c>
      <c r="J32" s="445" t="n">
        <f aca="false">SUM(K32:L32)</f>
        <v>30000</v>
      </c>
      <c r="K32" s="643" t="n">
        <v>30000</v>
      </c>
      <c r="L32" s="643" t="n">
        <v>0</v>
      </c>
      <c r="M32" s="643"/>
      <c r="N32" s="445" t="n">
        <f aca="false">SUM(O32:P32)</f>
        <v>30000</v>
      </c>
      <c r="O32" s="643" t="n">
        <v>30000</v>
      </c>
      <c r="P32" s="643" t="n">
        <v>0</v>
      </c>
      <c r="Q32" s="643"/>
      <c r="R32" s="445" t="n">
        <f aca="false">SUM(S32:T32)</f>
        <v>30000</v>
      </c>
      <c r="S32" s="643" t="n">
        <v>30000</v>
      </c>
      <c r="T32" s="643" t="n">
        <v>0</v>
      </c>
      <c r="U32" s="643"/>
      <c r="V32" s="445" t="n">
        <f aca="false">SUM(W32:X32)</f>
        <v>30000</v>
      </c>
      <c r="W32" s="643" t="n">
        <v>30000</v>
      </c>
      <c r="X32" s="643" t="n">
        <v>0</v>
      </c>
      <c r="Y32" s="643" t="n">
        <f aca="false">E32-I32-V32</f>
        <v>480000</v>
      </c>
      <c r="Z32" s="643"/>
      <c r="AA32" s="645" t="s">
        <v>45</v>
      </c>
      <c r="AB32" s="234" t="s">
        <v>52</v>
      </c>
      <c r="AC32" s="57" t="n">
        <f aca="false">IF(AB32="kk",1,0)</f>
        <v>0</v>
      </c>
      <c r="AD32" s="57" t="n">
        <f aca="false">IF(AB32="kn",1,0)</f>
        <v>1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30000</v>
      </c>
    </row>
    <row r="33" s="571" customFormat="true" ht="33.75" hidden="false" customHeight="true" outlineLevel="0" collapsed="false">
      <c r="A33" s="647"/>
      <c r="B33" s="641" t="n">
        <f aca="false">B32+1</f>
        <v>12</v>
      </c>
      <c r="C33" s="641" t="n">
        <f aca="false">C32+1</f>
        <v>12</v>
      </c>
      <c r="D33" s="642" t="s">
        <v>915</v>
      </c>
      <c r="E33" s="643" t="n">
        <v>1323000</v>
      </c>
      <c r="F33" s="644" t="s">
        <v>62</v>
      </c>
      <c r="G33" s="643" t="n">
        <v>30000</v>
      </c>
      <c r="H33" s="643" t="n">
        <v>892100</v>
      </c>
      <c r="I33" s="643" t="n">
        <f aca="false">SUM(G33:H33)</f>
        <v>922100</v>
      </c>
      <c r="J33" s="445" t="n">
        <f aca="false">SUM(K33:L33)</f>
        <v>30000</v>
      </c>
      <c r="K33" s="643" t="n">
        <v>30000</v>
      </c>
      <c r="L33" s="643" t="n">
        <v>0</v>
      </c>
      <c r="M33" s="643"/>
      <c r="N33" s="445" t="n">
        <f aca="false">SUM(O33:P33)</f>
        <v>30000</v>
      </c>
      <c r="O33" s="643" t="n">
        <v>30000</v>
      </c>
      <c r="P33" s="643" t="n">
        <v>0</v>
      </c>
      <c r="Q33" s="643"/>
      <c r="R33" s="445" t="n">
        <f aca="false">SUM(S33:T33)</f>
        <v>30000</v>
      </c>
      <c r="S33" s="643" t="n">
        <v>30000</v>
      </c>
      <c r="T33" s="643" t="n">
        <v>0</v>
      </c>
      <c r="U33" s="643"/>
      <c r="V33" s="445" t="n">
        <f aca="false">SUM(W33:X33)</f>
        <v>30000</v>
      </c>
      <c r="W33" s="643" t="n">
        <v>30000</v>
      </c>
      <c r="X33" s="643" t="n">
        <v>0</v>
      </c>
      <c r="Y33" s="643" t="n">
        <f aca="false">E33-I33-V33</f>
        <v>370900</v>
      </c>
      <c r="Z33" s="643"/>
      <c r="AA33" s="645" t="s">
        <v>45</v>
      </c>
      <c r="AB33" s="234" t="s">
        <v>52</v>
      </c>
      <c r="AC33" s="57" t="n">
        <f aca="false">IF(AB33="kk",1,0)</f>
        <v>0</v>
      </c>
      <c r="AD33" s="57" t="n">
        <f aca="false">IF(AB33="kn",1,0)</f>
        <v>1</v>
      </c>
      <c r="AE33" s="57" t="n">
        <f aca="false">IF(AB33="r",1,0)</f>
        <v>0</v>
      </c>
      <c r="AF33" s="57" t="n">
        <f aca="false">IF(AB33="zi",1,0)</f>
        <v>0</v>
      </c>
      <c r="AG33" s="58" t="n">
        <f aca="false">IF(AC33+AD33+AE33+AF33&gt;0,V33,0)</f>
        <v>30000</v>
      </c>
    </row>
    <row r="34" s="571" customFormat="true" ht="33.75" hidden="false" customHeight="true" outlineLevel="0" collapsed="false">
      <c r="A34" s="647"/>
      <c r="B34" s="641" t="n">
        <f aca="false">B33+1</f>
        <v>13</v>
      </c>
      <c r="C34" s="641" t="n">
        <f aca="false">C33+1</f>
        <v>13</v>
      </c>
      <c r="D34" s="642" t="s">
        <v>916</v>
      </c>
      <c r="E34" s="643" t="n">
        <f aca="false">640000-5000</f>
        <v>635000</v>
      </c>
      <c r="F34" s="644" t="s">
        <v>37</v>
      </c>
      <c r="G34" s="643" t="n">
        <v>0</v>
      </c>
      <c r="H34" s="643" t="n">
        <v>535000</v>
      </c>
      <c r="I34" s="643" t="n">
        <f aca="false">SUM(G34:H34)</f>
        <v>535000</v>
      </c>
      <c r="J34" s="643" t="n">
        <f aca="false">SUM(K34:L34)</f>
        <v>100000</v>
      </c>
      <c r="K34" s="643" t="n">
        <v>100000</v>
      </c>
      <c r="L34" s="643" t="n">
        <v>0</v>
      </c>
      <c r="M34" s="643"/>
      <c r="N34" s="643" t="n">
        <f aca="false">SUM(O34:P34)</f>
        <v>100000</v>
      </c>
      <c r="O34" s="643" t="n">
        <v>100000</v>
      </c>
      <c r="P34" s="643" t="n">
        <v>0</v>
      </c>
      <c r="Q34" s="643"/>
      <c r="R34" s="643" t="n">
        <f aca="false">SUM(S34:T34)</f>
        <v>100000</v>
      </c>
      <c r="S34" s="643" t="n">
        <v>100000</v>
      </c>
      <c r="T34" s="643" t="n">
        <v>0</v>
      </c>
      <c r="U34" s="643"/>
      <c r="V34" s="643" t="n">
        <f aca="false">SUM(W34:X34)</f>
        <v>100000</v>
      </c>
      <c r="W34" s="643" t="n">
        <v>100000</v>
      </c>
      <c r="X34" s="643" t="n">
        <v>0</v>
      </c>
      <c r="Y34" s="643" t="n">
        <f aca="false">E34-I34-V34</f>
        <v>0</v>
      </c>
      <c r="Z34" s="643"/>
      <c r="AA34" s="645" t="s">
        <v>45</v>
      </c>
      <c r="AB34" s="234" t="s">
        <v>39</v>
      </c>
      <c r="AC34" s="57" t="n">
        <f aca="false">IF(AB34="kk",1,0)</f>
        <v>1</v>
      </c>
      <c r="AD34" s="57" t="n">
        <f aca="false">IF(AB34="kn",1,0)</f>
        <v>0</v>
      </c>
      <c r="AE34" s="57" t="n">
        <f aca="false">IF(AB34="r",1,0)</f>
        <v>0</v>
      </c>
      <c r="AF34" s="57" t="n">
        <f aca="false">IF(AB34="zi",1,0)</f>
        <v>0</v>
      </c>
      <c r="AG34" s="58" t="n">
        <f aca="false">IF(AC34+AD34+AE34+AF34&gt;0,V34,0)</f>
        <v>100000</v>
      </c>
    </row>
    <row r="35" s="571" customFormat="true" ht="23.85" hidden="false" customHeight="true" outlineLevel="0" collapsed="false">
      <c r="A35" s="647"/>
      <c r="B35" s="641" t="n">
        <f aca="false">B34+1</f>
        <v>14</v>
      </c>
      <c r="C35" s="641" t="n">
        <f aca="false">C34+1</f>
        <v>14</v>
      </c>
      <c r="D35" s="642" t="s">
        <v>917</v>
      </c>
      <c r="E35" s="643" t="n">
        <f aca="false">942000-4400</f>
        <v>937600</v>
      </c>
      <c r="F35" s="644" t="s">
        <v>169</v>
      </c>
      <c r="G35" s="643" t="n">
        <v>0</v>
      </c>
      <c r="H35" s="643" t="n">
        <v>437600</v>
      </c>
      <c r="I35" s="643" t="n">
        <f aca="false">SUM(G35:H35)</f>
        <v>437600</v>
      </c>
      <c r="J35" s="643" t="n">
        <f aca="false">SUM(K35:L35)</f>
        <v>50000</v>
      </c>
      <c r="K35" s="643" t="n">
        <v>50000</v>
      </c>
      <c r="L35" s="643" t="n">
        <v>0</v>
      </c>
      <c r="M35" s="643"/>
      <c r="N35" s="643" t="n">
        <f aca="false">SUM(O35:P35)</f>
        <v>50000</v>
      </c>
      <c r="O35" s="643" t="n">
        <v>50000</v>
      </c>
      <c r="P35" s="643" t="n">
        <v>0</v>
      </c>
      <c r="Q35" s="643"/>
      <c r="R35" s="643" t="n">
        <f aca="false">SUM(S35:T35)</f>
        <v>50000</v>
      </c>
      <c r="S35" s="643" t="n">
        <v>50000</v>
      </c>
      <c r="T35" s="643" t="n">
        <v>0</v>
      </c>
      <c r="U35" s="643"/>
      <c r="V35" s="643" t="n">
        <f aca="false">SUM(W35:X35)</f>
        <v>50000</v>
      </c>
      <c r="W35" s="643" t="n">
        <v>50000</v>
      </c>
      <c r="X35" s="643" t="n">
        <v>0</v>
      </c>
      <c r="Y35" s="643" t="n">
        <f aca="false">E35-I35-V35</f>
        <v>450000</v>
      </c>
      <c r="Z35" s="643"/>
      <c r="AA35" s="645" t="s">
        <v>45</v>
      </c>
      <c r="AB35" s="234" t="s">
        <v>52</v>
      </c>
      <c r="AC35" s="57" t="n">
        <f aca="false">IF(AB35="kk",1,0)</f>
        <v>0</v>
      </c>
      <c r="AD35" s="57" t="n">
        <f aca="false">IF(AB35="kn",1,0)</f>
        <v>1</v>
      </c>
      <c r="AE35" s="57" t="n">
        <f aca="false">IF(AB35="r",1,0)</f>
        <v>0</v>
      </c>
      <c r="AF35" s="57" t="n">
        <f aca="false">IF(AB35="zi",1,0)</f>
        <v>0</v>
      </c>
      <c r="AG35" s="58" t="n">
        <f aca="false">IF(AC35+AD35+AE35+AF35&gt;0,V35,0)</f>
        <v>50000</v>
      </c>
    </row>
    <row r="36" s="571" customFormat="true" ht="23.85" hidden="false" customHeight="true" outlineLevel="0" collapsed="false">
      <c r="A36" s="647"/>
      <c r="B36" s="641" t="n">
        <f aca="false">B35+1</f>
        <v>15</v>
      </c>
      <c r="C36" s="641" t="n">
        <f aca="false">C35+1</f>
        <v>15</v>
      </c>
      <c r="D36" s="642" t="s">
        <v>918</v>
      </c>
      <c r="E36" s="643" t="n">
        <v>950000</v>
      </c>
      <c r="F36" s="644" t="s">
        <v>37</v>
      </c>
      <c r="G36" s="643" t="n">
        <v>0</v>
      </c>
      <c r="H36" s="643" t="n">
        <v>50000</v>
      </c>
      <c r="I36" s="643" t="n">
        <f aca="false">SUM(G36:H36)</f>
        <v>50000</v>
      </c>
      <c r="J36" s="445" t="n">
        <f aca="false">SUM(K36:L36)</f>
        <v>900000</v>
      </c>
      <c r="K36" s="643" t="n">
        <v>900000</v>
      </c>
      <c r="L36" s="643" t="n">
        <v>0</v>
      </c>
      <c r="M36" s="643"/>
      <c r="N36" s="445" t="n">
        <f aca="false">SUM(O36:P36)</f>
        <v>900000</v>
      </c>
      <c r="O36" s="643" t="n">
        <v>900000</v>
      </c>
      <c r="P36" s="643" t="n">
        <v>0</v>
      </c>
      <c r="Q36" s="643"/>
      <c r="R36" s="445" t="n">
        <f aca="false">SUM(S36:T36)</f>
        <v>900000</v>
      </c>
      <c r="S36" s="643" t="n">
        <v>900000</v>
      </c>
      <c r="T36" s="643" t="n">
        <v>0</v>
      </c>
      <c r="U36" s="643"/>
      <c r="V36" s="445" t="n">
        <f aca="false">SUM(W36:X36)</f>
        <v>900000</v>
      </c>
      <c r="W36" s="643" t="n">
        <v>900000</v>
      </c>
      <c r="X36" s="643" t="n">
        <v>0</v>
      </c>
      <c r="Y36" s="643" t="n">
        <f aca="false">E36-I36-V36</f>
        <v>0</v>
      </c>
      <c r="Z36" s="643"/>
      <c r="AA36" s="645" t="s">
        <v>45</v>
      </c>
      <c r="AB36" s="234" t="s">
        <v>39</v>
      </c>
      <c r="AC36" s="57" t="n">
        <f aca="false">IF(AB36="kk",1,0)</f>
        <v>1</v>
      </c>
      <c r="AD36" s="57" t="n">
        <f aca="false">IF(AB36="kn",1,0)</f>
        <v>0</v>
      </c>
      <c r="AE36" s="57" t="n">
        <f aca="false">IF(AB36="r",1,0)</f>
        <v>0</v>
      </c>
      <c r="AF36" s="57" t="n">
        <f aca="false">IF(AB36="zi",1,0)</f>
        <v>0</v>
      </c>
      <c r="AG36" s="58" t="n">
        <f aca="false">IF(AC36+AD36+AE36+AF36&gt;0,V36,0)</f>
        <v>900000</v>
      </c>
    </row>
    <row r="37" s="571" customFormat="true" ht="23.85" hidden="false" customHeight="true" outlineLevel="0" collapsed="false">
      <c r="A37" s="647"/>
      <c r="B37" s="641" t="n">
        <f aca="false">B36+1</f>
        <v>16</v>
      </c>
      <c r="C37" s="641" t="n">
        <f aca="false">C36+1</f>
        <v>16</v>
      </c>
      <c r="D37" s="642" t="s">
        <v>919</v>
      </c>
      <c r="E37" s="643" t="n">
        <v>930000</v>
      </c>
      <c r="F37" s="644" t="s">
        <v>169</v>
      </c>
      <c r="G37" s="643" t="n">
        <v>0</v>
      </c>
      <c r="H37" s="643" t="n">
        <v>30000</v>
      </c>
      <c r="I37" s="643" t="n">
        <f aca="false">SUM(G37:H37)</f>
        <v>30000</v>
      </c>
      <c r="J37" s="445" t="n">
        <f aca="false">SUM(K37:L37)</f>
        <v>300000</v>
      </c>
      <c r="K37" s="643" t="n">
        <v>300000</v>
      </c>
      <c r="L37" s="643" t="n">
        <v>0</v>
      </c>
      <c r="M37" s="643"/>
      <c r="N37" s="445" t="n">
        <f aca="false">SUM(O37:P37)</f>
        <v>300000</v>
      </c>
      <c r="O37" s="643" t="n">
        <v>300000</v>
      </c>
      <c r="P37" s="643" t="n">
        <v>0</v>
      </c>
      <c r="Q37" s="643"/>
      <c r="R37" s="445" t="n">
        <f aca="false">SUM(S37:T37)</f>
        <v>300000</v>
      </c>
      <c r="S37" s="643" t="n">
        <v>300000</v>
      </c>
      <c r="T37" s="643" t="n">
        <v>0</v>
      </c>
      <c r="U37" s="643"/>
      <c r="V37" s="445" t="n">
        <f aca="false">SUM(W37:X37)</f>
        <v>300000</v>
      </c>
      <c r="W37" s="643" t="n">
        <v>300000</v>
      </c>
      <c r="X37" s="643" t="n">
        <v>0</v>
      </c>
      <c r="Y37" s="643" t="n">
        <f aca="false">E37-I37-V37</f>
        <v>600000</v>
      </c>
      <c r="Z37" s="643"/>
      <c r="AA37" s="645" t="s">
        <v>45</v>
      </c>
      <c r="AB37" s="234" t="s">
        <v>52</v>
      </c>
      <c r="AC37" s="57" t="n">
        <f aca="false">IF(AB37="kk",1,0)</f>
        <v>0</v>
      </c>
      <c r="AD37" s="57" t="n">
        <f aca="false">IF(AB37="kn",1,0)</f>
        <v>1</v>
      </c>
      <c r="AE37" s="57" t="n">
        <f aca="false">IF(AB37="r",1,0)</f>
        <v>0</v>
      </c>
      <c r="AF37" s="57" t="n">
        <f aca="false">IF(AB37="zi",1,0)</f>
        <v>0</v>
      </c>
      <c r="AG37" s="58" t="n">
        <f aca="false">IF(AC37+AD37+AE37+AF37&gt;0,V37,0)</f>
        <v>300000</v>
      </c>
    </row>
    <row r="38" s="571" customFormat="true" ht="23.85" hidden="false" customHeight="true" outlineLevel="0" collapsed="false">
      <c r="A38" s="647"/>
      <c r="B38" s="641" t="n">
        <f aca="false">B37+1</f>
        <v>17</v>
      </c>
      <c r="C38" s="641" t="n">
        <f aca="false">C37+1</f>
        <v>17</v>
      </c>
      <c r="D38" s="642" t="s">
        <v>920</v>
      </c>
      <c r="E38" s="643" t="n">
        <v>500000</v>
      </c>
      <c r="F38" s="644" t="s">
        <v>37</v>
      </c>
      <c r="G38" s="643" t="n">
        <v>0</v>
      </c>
      <c r="H38" s="643" t="n">
        <v>50000</v>
      </c>
      <c r="I38" s="643" t="n">
        <f aca="false">SUM(G38:H38)</f>
        <v>50000</v>
      </c>
      <c r="J38" s="445" t="n">
        <f aca="false">SUM(K38:L38)</f>
        <v>450000</v>
      </c>
      <c r="K38" s="643" t="n">
        <v>450000</v>
      </c>
      <c r="L38" s="643" t="n">
        <v>0</v>
      </c>
      <c r="M38" s="643"/>
      <c r="N38" s="445" t="n">
        <f aca="false">SUM(O38:P38)</f>
        <v>450000</v>
      </c>
      <c r="O38" s="643" t="n">
        <v>450000</v>
      </c>
      <c r="P38" s="643" t="n">
        <v>0</v>
      </c>
      <c r="Q38" s="643"/>
      <c r="R38" s="445" t="n">
        <f aca="false">SUM(S38:T38)</f>
        <v>450000</v>
      </c>
      <c r="S38" s="643" t="n">
        <v>450000</v>
      </c>
      <c r="T38" s="643" t="n">
        <v>0</v>
      </c>
      <c r="U38" s="643"/>
      <c r="V38" s="445" t="n">
        <f aca="false">SUM(W38:X38)</f>
        <v>450000</v>
      </c>
      <c r="W38" s="643" t="n">
        <v>450000</v>
      </c>
      <c r="X38" s="643" t="n">
        <v>0</v>
      </c>
      <c r="Y38" s="643" t="n">
        <f aca="false">E38-I38-V38</f>
        <v>0</v>
      </c>
      <c r="Z38" s="643"/>
      <c r="AA38" s="645" t="s">
        <v>45</v>
      </c>
      <c r="AB38" s="234" t="s">
        <v>39</v>
      </c>
      <c r="AC38" s="57" t="n">
        <f aca="false">IF(AB38="kk",1,0)</f>
        <v>1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450000</v>
      </c>
    </row>
    <row r="39" s="571" customFormat="true" ht="23.85" hidden="false" customHeight="true" outlineLevel="0" collapsed="false">
      <c r="A39" s="647"/>
      <c r="B39" s="641" t="n">
        <f aca="false">B38+1</f>
        <v>18</v>
      </c>
      <c r="C39" s="641" t="n">
        <f aca="false">C38+1</f>
        <v>18</v>
      </c>
      <c r="D39" s="642" t="s">
        <v>921</v>
      </c>
      <c r="E39" s="643" t="n">
        <v>1050000</v>
      </c>
      <c r="F39" s="644" t="s">
        <v>37</v>
      </c>
      <c r="G39" s="643" t="n">
        <v>0</v>
      </c>
      <c r="H39" s="643" t="n">
        <v>50000</v>
      </c>
      <c r="I39" s="643" t="n">
        <f aca="false">SUM(G39:H39)</f>
        <v>50000</v>
      </c>
      <c r="J39" s="445" t="n">
        <f aca="false">SUM(K39:L39)</f>
        <v>1000000</v>
      </c>
      <c r="K39" s="643" t="n">
        <v>1000000</v>
      </c>
      <c r="L39" s="643" t="n">
        <v>0</v>
      </c>
      <c r="M39" s="643"/>
      <c r="N39" s="445" t="n">
        <f aca="false">SUM(O39:P39)</f>
        <v>1000000</v>
      </c>
      <c r="O39" s="643" t="n">
        <v>1000000</v>
      </c>
      <c r="P39" s="643" t="n">
        <v>0</v>
      </c>
      <c r="Q39" s="643"/>
      <c r="R39" s="445" t="n">
        <f aca="false">SUM(S39:T39)</f>
        <v>1000000</v>
      </c>
      <c r="S39" s="643" t="n">
        <v>1000000</v>
      </c>
      <c r="T39" s="643" t="n">
        <v>0</v>
      </c>
      <c r="U39" s="643"/>
      <c r="V39" s="445" t="n">
        <f aca="false">SUM(W39:X39)</f>
        <v>1000000</v>
      </c>
      <c r="W39" s="643" t="n">
        <v>1000000</v>
      </c>
      <c r="X39" s="643" t="n">
        <v>0</v>
      </c>
      <c r="Y39" s="643" t="n">
        <f aca="false">E39-I39-V39</f>
        <v>0</v>
      </c>
      <c r="Z39" s="643"/>
      <c r="AA39" s="645" t="s">
        <v>45</v>
      </c>
      <c r="AB39" s="234" t="s">
        <v>39</v>
      </c>
      <c r="AC39" s="57" t="n">
        <f aca="false">IF(AB39="kk",1,0)</f>
        <v>1</v>
      </c>
      <c r="AD39" s="57" t="n">
        <f aca="false">IF(AB39="kn",1,0)</f>
        <v>0</v>
      </c>
      <c r="AE39" s="57" t="n">
        <f aca="false">IF(AB39="r",1,0)</f>
        <v>0</v>
      </c>
      <c r="AF39" s="57" t="n">
        <f aca="false">IF(AB39="zi",1,0)</f>
        <v>0</v>
      </c>
      <c r="AG39" s="58" t="n">
        <f aca="false">IF(AC39+AD39+AE39+AF39&gt;0,V39,0)</f>
        <v>1000000</v>
      </c>
    </row>
    <row r="40" s="571" customFormat="true" ht="23.85" hidden="false" customHeight="true" outlineLevel="0" collapsed="false">
      <c r="A40" s="647"/>
      <c r="B40" s="641" t="n">
        <f aca="false">B39+1</f>
        <v>19</v>
      </c>
      <c r="C40" s="641" t="n">
        <f aca="false">C39+1</f>
        <v>19</v>
      </c>
      <c r="D40" s="642" t="s">
        <v>922</v>
      </c>
      <c r="E40" s="643" t="n">
        <f aca="false">848000-500</f>
        <v>847500</v>
      </c>
      <c r="F40" s="644" t="s">
        <v>169</v>
      </c>
      <c r="G40" s="643" t="n">
        <v>0</v>
      </c>
      <c r="H40" s="643" t="n">
        <v>27500</v>
      </c>
      <c r="I40" s="643" t="n">
        <f aca="false">SUM(G40:H40)</f>
        <v>27500</v>
      </c>
      <c r="J40" s="643" t="n">
        <f aca="false">SUM(K40:L40)</f>
        <v>30000</v>
      </c>
      <c r="K40" s="643" t="n">
        <f aca="false">40000-10000</f>
        <v>30000</v>
      </c>
      <c r="L40" s="643" t="n">
        <v>0</v>
      </c>
      <c r="M40" s="643"/>
      <c r="N40" s="643" t="n">
        <f aca="false">SUM(O40:P40)</f>
        <v>30000</v>
      </c>
      <c r="O40" s="643" t="n">
        <f aca="false">40000-10000</f>
        <v>30000</v>
      </c>
      <c r="P40" s="643" t="n">
        <v>0</v>
      </c>
      <c r="Q40" s="643"/>
      <c r="R40" s="643" t="n">
        <f aca="false">SUM(S40:T40)</f>
        <v>30000</v>
      </c>
      <c r="S40" s="643" t="n">
        <f aca="false">40000-10000</f>
        <v>30000</v>
      </c>
      <c r="T40" s="643" t="n">
        <v>0</v>
      </c>
      <c r="U40" s="643"/>
      <c r="V40" s="643" t="n">
        <f aca="false">SUM(W40:X40)</f>
        <v>30000</v>
      </c>
      <c r="W40" s="643" t="n">
        <f aca="false">40000-10000</f>
        <v>30000</v>
      </c>
      <c r="X40" s="643" t="n">
        <v>0</v>
      </c>
      <c r="Y40" s="643" t="n">
        <f aca="false">E40-I40-V40</f>
        <v>790000</v>
      </c>
      <c r="Z40" s="643"/>
      <c r="AA40" s="645" t="s">
        <v>45</v>
      </c>
      <c r="AB40" s="234" t="s">
        <v>52</v>
      </c>
      <c r="AC40" s="57" t="n">
        <f aca="false">IF(AB40="kk",1,0)</f>
        <v>0</v>
      </c>
      <c r="AD40" s="57" t="n">
        <f aca="false">IF(AB40="kn",1,0)</f>
        <v>1</v>
      </c>
      <c r="AE40" s="57" t="n">
        <f aca="false">IF(AB40="r",1,0)</f>
        <v>0</v>
      </c>
      <c r="AF40" s="57" t="n">
        <f aca="false">IF(AB40="zi",1,0)</f>
        <v>0</v>
      </c>
      <c r="AG40" s="58" t="n">
        <f aca="false">IF(AC40+AD40+AE40+AF40&gt;0,V40,0)</f>
        <v>30000</v>
      </c>
    </row>
    <row r="41" s="571" customFormat="true" ht="22.5" hidden="false" customHeight="true" outlineLevel="0" collapsed="false">
      <c r="A41" s="637" t="s">
        <v>42</v>
      </c>
      <c r="B41" s="637"/>
      <c r="C41" s="637"/>
      <c r="D41" s="637"/>
      <c r="E41" s="637"/>
      <c r="F41" s="637"/>
      <c r="G41" s="638" t="n">
        <f aca="false">SUBTOTAL(9,G42:G50)</f>
        <v>0</v>
      </c>
      <c r="H41" s="638" t="n">
        <f aca="false">SUBTOTAL(9,H42:H50)</f>
        <v>0</v>
      </c>
      <c r="I41" s="638" t="n">
        <f aca="false">SUBTOTAL(9,I42:I50)</f>
        <v>0</v>
      </c>
      <c r="J41" s="638" t="n">
        <f aca="false">SUBTOTAL(9,J42:J50)</f>
        <v>1120000</v>
      </c>
      <c r="K41" s="638" t="n">
        <f aca="false">SUBTOTAL(9,K42:K50)</f>
        <v>1120000</v>
      </c>
      <c r="L41" s="638" t="n">
        <f aca="false">SUBTOTAL(9,L42:L50)</f>
        <v>0</v>
      </c>
      <c r="M41" s="638"/>
      <c r="N41" s="638" t="n">
        <f aca="false">SUBTOTAL(9,N42:N50)</f>
        <v>1120000</v>
      </c>
      <c r="O41" s="638" t="n">
        <f aca="false">SUBTOTAL(9,O42:O50)</f>
        <v>1120000</v>
      </c>
      <c r="P41" s="638" t="n">
        <f aca="false">SUBTOTAL(9,P42:P50)</f>
        <v>0</v>
      </c>
      <c r="Q41" s="638" t="n">
        <f aca="false">SUBTOTAL(9,Q42:Q50)</f>
        <v>1000000</v>
      </c>
      <c r="R41" s="638" t="n">
        <f aca="false">SUBTOTAL(9,R42:R50)</f>
        <v>2120000</v>
      </c>
      <c r="S41" s="638" t="n">
        <f aca="false">SUBTOTAL(9,S42:S50)</f>
        <v>2120000</v>
      </c>
      <c r="T41" s="638" t="n">
        <f aca="false">SUBTOTAL(9,T42:T50)</f>
        <v>0</v>
      </c>
      <c r="U41" s="638" t="n">
        <f aca="false">SUBTOTAL(9,U42:U50)</f>
        <v>0</v>
      </c>
      <c r="V41" s="638" t="n">
        <f aca="false">SUBTOTAL(9,V42:V50)</f>
        <v>2120000</v>
      </c>
      <c r="W41" s="638" t="n">
        <f aca="false">SUBTOTAL(9,W42:W50)</f>
        <v>2120000</v>
      </c>
      <c r="X41" s="638" t="n">
        <f aca="false">SUBTOTAL(9,X42:X50)</f>
        <v>0</v>
      </c>
      <c r="Y41" s="638" t="n">
        <f aca="false">SUBTOTAL(9,Y42:Y50)</f>
        <v>450000</v>
      </c>
      <c r="Z41" s="638"/>
      <c r="AA41" s="639"/>
      <c r="AB41" s="234"/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0</v>
      </c>
      <c r="AF41" s="57" t="n">
        <f aca="false">IF(AB41="zi",1,0)</f>
        <v>0</v>
      </c>
      <c r="AG41" s="58" t="n">
        <f aca="false">IF(AC41+AD41+AE41+AF41&gt;0,V41,0)</f>
        <v>0</v>
      </c>
    </row>
    <row r="42" s="571" customFormat="true" ht="22.5" hidden="false" customHeight="true" outlineLevel="0" collapsed="false">
      <c r="A42" s="647"/>
      <c r="B42" s="641" t="n">
        <f aca="false">B40+1</f>
        <v>20</v>
      </c>
      <c r="C42" s="641" t="n">
        <f aca="false">C40+1</f>
        <v>20</v>
      </c>
      <c r="D42" s="642" t="s">
        <v>923</v>
      </c>
      <c r="E42" s="643" t="n">
        <v>500000</v>
      </c>
      <c r="F42" s="644" t="s">
        <v>48</v>
      </c>
      <c r="G42" s="643" t="n">
        <v>0</v>
      </c>
      <c r="H42" s="643" t="n">
        <v>0</v>
      </c>
      <c r="I42" s="643" t="n">
        <f aca="false">SUM(G42+H42)</f>
        <v>0</v>
      </c>
      <c r="J42" s="445" t="n">
        <f aca="false">SUM(K42:L42)</f>
        <v>50000</v>
      </c>
      <c r="K42" s="643" t="n">
        <v>50000</v>
      </c>
      <c r="L42" s="643" t="n">
        <v>0</v>
      </c>
      <c r="M42" s="643"/>
      <c r="N42" s="445" t="n">
        <f aca="false">SUM(O42:P42)</f>
        <v>50000</v>
      </c>
      <c r="O42" s="643" t="n">
        <v>50000</v>
      </c>
      <c r="P42" s="643" t="n">
        <v>0</v>
      </c>
      <c r="Q42" s="643"/>
      <c r="R42" s="445" t="n">
        <f aca="false">SUM(S42:T42)</f>
        <v>50000</v>
      </c>
      <c r="S42" s="643" t="n">
        <v>50000</v>
      </c>
      <c r="T42" s="643" t="n">
        <v>0</v>
      </c>
      <c r="U42" s="643"/>
      <c r="V42" s="445" t="n">
        <f aca="false">SUM(W42:X42)</f>
        <v>50000</v>
      </c>
      <c r="W42" s="643" t="n">
        <v>50000</v>
      </c>
      <c r="X42" s="643" t="n">
        <v>0</v>
      </c>
      <c r="Y42" s="643" t="n">
        <f aca="false">E42-I42-V42</f>
        <v>450000</v>
      </c>
      <c r="Z42" s="643"/>
      <c r="AA42" s="645" t="s">
        <v>45</v>
      </c>
      <c r="AB42" s="234" t="s">
        <v>46</v>
      </c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1</v>
      </c>
      <c r="AF42" s="57" t="n">
        <f aca="false">IF(AB42="zi",1,0)</f>
        <v>0</v>
      </c>
      <c r="AG42" s="58" t="n">
        <f aca="false">IF(AC42+AD42+AE42+AF42&gt;0,V42,0)</f>
        <v>50000</v>
      </c>
    </row>
    <row r="43" s="571" customFormat="true" ht="22.5" hidden="false" customHeight="true" outlineLevel="0" collapsed="false">
      <c r="A43" s="647"/>
      <c r="B43" s="641" t="n">
        <f aca="false">B42+1</f>
        <v>21</v>
      </c>
      <c r="C43" s="641" t="n">
        <f aca="false">C42+1</f>
        <v>21</v>
      </c>
      <c r="D43" s="642" t="s">
        <v>924</v>
      </c>
      <c r="E43" s="643" t="n">
        <v>320000</v>
      </c>
      <c r="F43" s="644" t="s">
        <v>126</v>
      </c>
      <c r="G43" s="643" t="n">
        <v>0</v>
      </c>
      <c r="H43" s="643" t="n">
        <v>0</v>
      </c>
      <c r="I43" s="643" t="n">
        <f aca="false">SUM(G43+H43)</f>
        <v>0</v>
      </c>
      <c r="J43" s="445" t="n">
        <f aca="false">SUM(K43:L43)</f>
        <v>320000</v>
      </c>
      <c r="K43" s="643" t="n">
        <v>320000</v>
      </c>
      <c r="L43" s="643" t="n">
        <v>0</v>
      </c>
      <c r="M43" s="643"/>
      <c r="N43" s="445" t="n">
        <f aca="false">SUM(O43:P43)</f>
        <v>320000</v>
      </c>
      <c r="O43" s="643" t="n">
        <v>320000</v>
      </c>
      <c r="P43" s="643" t="n">
        <v>0</v>
      </c>
      <c r="Q43" s="643"/>
      <c r="R43" s="445" t="n">
        <f aca="false">SUM(S43:T43)</f>
        <v>320000</v>
      </c>
      <c r="S43" s="643" t="n">
        <v>320000</v>
      </c>
      <c r="T43" s="643" t="n">
        <v>0</v>
      </c>
      <c r="U43" s="643"/>
      <c r="V43" s="445" t="n">
        <f aca="false">SUM(W43:X43)</f>
        <v>320000</v>
      </c>
      <c r="W43" s="643" t="n">
        <v>320000</v>
      </c>
      <c r="X43" s="643" t="n">
        <v>0</v>
      </c>
      <c r="Y43" s="643" t="n">
        <f aca="false">E43-I43-V43</f>
        <v>0</v>
      </c>
      <c r="Z43" s="643"/>
      <c r="AA43" s="645" t="s">
        <v>45</v>
      </c>
      <c r="AB43" s="234" t="s">
        <v>46</v>
      </c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1</v>
      </c>
      <c r="AF43" s="57" t="n">
        <f aca="false">IF(AB43="zi",1,0)</f>
        <v>0</v>
      </c>
      <c r="AG43" s="58" t="n">
        <f aca="false">IF(AC43+AD43+AE43+AF43&gt;0,V43,0)</f>
        <v>320000</v>
      </c>
    </row>
    <row r="44" s="571" customFormat="true" ht="22.5" hidden="false" customHeight="true" outlineLevel="0" collapsed="false">
      <c r="A44" s="647"/>
      <c r="B44" s="641" t="n">
        <f aca="false">B43+1</f>
        <v>22</v>
      </c>
      <c r="C44" s="641" t="n">
        <f aca="false">C43+1</f>
        <v>22</v>
      </c>
      <c r="D44" s="642" t="s">
        <v>925</v>
      </c>
      <c r="E44" s="643" t="n">
        <v>30000</v>
      </c>
      <c r="F44" s="644" t="s">
        <v>126</v>
      </c>
      <c r="G44" s="643" t="n">
        <v>0</v>
      </c>
      <c r="H44" s="643" t="n">
        <v>0</v>
      </c>
      <c r="I44" s="643" t="n">
        <f aca="false">SUM(G44+H44)</f>
        <v>0</v>
      </c>
      <c r="J44" s="445" t="n">
        <f aca="false">SUM(K44:L44)</f>
        <v>30000</v>
      </c>
      <c r="K44" s="643" t="n">
        <v>30000</v>
      </c>
      <c r="L44" s="643" t="n">
        <v>0</v>
      </c>
      <c r="M44" s="643"/>
      <c r="N44" s="445" t="n">
        <f aca="false">SUM(O44:P44)</f>
        <v>30000</v>
      </c>
      <c r="O44" s="643" t="n">
        <v>30000</v>
      </c>
      <c r="P44" s="643" t="n">
        <v>0</v>
      </c>
      <c r="Q44" s="643"/>
      <c r="R44" s="445" t="n">
        <f aca="false">SUM(S44:T44)</f>
        <v>30000</v>
      </c>
      <c r="S44" s="643" t="n">
        <v>30000</v>
      </c>
      <c r="T44" s="643" t="n">
        <v>0</v>
      </c>
      <c r="U44" s="643"/>
      <c r="V44" s="445" t="n">
        <f aca="false">SUM(W44:X44)</f>
        <v>30000</v>
      </c>
      <c r="W44" s="643" t="n">
        <v>30000</v>
      </c>
      <c r="X44" s="643" t="n">
        <v>0</v>
      </c>
      <c r="Y44" s="643" t="n">
        <f aca="false">E44-I44-V44</f>
        <v>0</v>
      </c>
      <c r="Z44" s="643"/>
      <c r="AA44" s="645" t="s">
        <v>45</v>
      </c>
      <c r="AB44" s="234" t="s">
        <v>46</v>
      </c>
      <c r="AC44" s="57" t="n">
        <f aca="false">IF(AB44="kk",1,0)</f>
        <v>0</v>
      </c>
      <c r="AD44" s="57" t="n">
        <f aca="false">IF(AB44="kn",1,0)</f>
        <v>0</v>
      </c>
      <c r="AE44" s="57" t="n">
        <f aca="false">IF(AB44="r",1,0)</f>
        <v>1</v>
      </c>
      <c r="AF44" s="57" t="n">
        <f aca="false">IF(AB44="zi",1,0)</f>
        <v>0</v>
      </c>
      <c r="AG44" s="58" t="n">
        <f aca="false">IF(AC44+AD44+AE44+AF44&gt;0,V44,0)</f>
        <v>30000</v>
      </c>
    </row>
    <row r="45" s="571" customFormat="true" ht="22.5" hidden="false" customHeight="true" outlineLevel="0" collapsed="false">
      <c r="A45" s="647"/>
      <c r="B45" s="641" t="n">
        <f aca="false">B44+1</f>
        <v>23</v>
      </c>
      <c r="C45" s="641" t="n">
        <f aca="false">C44+1</f>
        <v>23</v>
      </c>
      <c r="D45" s="642" t="s">
        <v>926</v>
      </c>
      <c r="E45" s="643" t="n">
        <v>30000</v>
      </c>
      <c r="F45" s="644" t="s">
        <v>126</v>
      </c>
      <c r="G45" s="643" t="n">
        <v>0</v>
      </c>
      <c r="H45" s="643" t="n">
        <v>0</v>
      </c>
      <c r="I45" s="643" t="n">
        <f aca="false">SUM(G45+H45)</f>
        <v>0</v>
      </c>
      <c r="J45" s="445" t="n">
        <f aca="false">SUM(K45:L45)</f>
        <v>30000</v>
      </c>
      <c r="K45" s="643" t="n">
        <v>30000</v>
      </c>
      <c r="L45" s="643" t="n">
        <v>0</v>
      </c>
      <c r="M45" s="643"/>
      <c r="N45" s="445" t="n">
        <f aca="false">SUM(O45:P45)</f>
        <v>30000</v>
      </c>
      <c r="O45" s="643" t="n">
        <v>30000</v>
      </c>
      <c r="P45" s="643" t="n">
        <v>0</v>
      </c>
      <c r="Q45" s="643"/>
      <c r="R45" s="445" t="n">
        <f aca="false">SUM(S45:T45)</f>
        <v>30000</v>
      </c>
      <c r="S45" s="643" t="n">
        <v>30000</v>
      </c>
      <c r="T45" s="643" t="n">
        <v>0</v>
      </c>
      <c r="U45" s="643"/>
      <c r="V45" s="445" t="n">
        <f aca="false">SUM(W45:X45)</f>
        <v>30000</v>
      </c>
      <c r="W45" s="643" t="n">
        <v>30000</v>
      </c>
      <c r="X45" s="643" t="n">
        <v>0</v>
      </c>
      <c r="Y45" s="643" t="n">
        <f aca="false">E45-I45-V45</f>
        <v>0</v>
      </c>
      <c r="Z45" s="643"/>
      <c r="AA45" s="645" t="s">
        <v>45</v>
      </c>
      <c r="AB45" s="234" t="s">
        <v>46</v>
      </c>
      <c r="AC45" s="57" t="n">
        <f aca="false">IF(AB45="kk",1,0)</f>
        <v>0</v>
      </c>
      <c r="AD45" s="57" t="n">
        <f aca="false">IF(AB45="kn",1,0)</f>
        <v>0</v>
      </c>
      <c r="AE45" s="57" t="n">
        <f aca="false">IF(AB45="r",1,0)</f>
        <v>1</v>
      </c>
      <c r="AF45" s="57" t="n">
        <f aca="false">IF(AB45="zi",1,0)</f>
        <v>0</v>
      </c>
      <c r="AG45" s="58" t="n">
        <f aca="false">IF(AC45+AD45+AE45+AF45&gt;0,V45,0)</f>
        <v>30000</v>
      </c>
    </row>
    <row r="46" s="571" customFormat="true" ht="33.75" hidden="false" customHeight="true" outlineLevel="0" collapsed="false">
      <c r="A46" s="647"/>
      <c r="B46" s="641" t="n">
        <f aca="false">B45+1</f>
        <v>24</v>
      </c>
      <c r="C46" s="641" t="n">
        <f aca="false">C45+1</f>
        <v>24</v>
      </c>
      <c r="D46" s="642" t="s">
        <v>927</v>
      </c>
      <c r="E46" s="643" t="n">
        <v>60000</v>
      </c>
      <c r="F46" s="644" t="s">
        <v>126</v>
      </c>
      <c r="G46" s="643" t="n">
        <v>0</v>
      </c>
      <c r="H46" s="643" t="n">
        <v>0</v>
      </c>
      <c r="I46" s="643" t="n">
        <f aca="false">SUM(G46+H46)</f>
        <v>0</v>
      </c>
      <c r="J46" s="445" t="n">
        <f aca="false">SUM(K46:L46)</f>
        <v>60000</v>
      </c>
      <c r="K46" s="643" t="n">
        <v>60000</v>
      </c>
      <c r="L46" s="643" t="n">
        <v>0</v>
      </c>
      <c r="M46" s="643"/>
      <c r="N46" s="445" t="n">
        <f aca="false">SUM(O46:P46)</f>
        <v>60000</v>
      </c>
      <c r="O46" s="643" t="n">
        <v>60000</v>
      </c>
      <c r="P46" s="643" t="n">
        <v>0</v>
      </c>
      <c r="Q46" s="643"/>
      <c r="R46" s="445" t="n">
        <f aca="false">SUM(S46:T46)</f>
        <v>60000</v>
      </c>
      <c r="S46" s="643" t="n">
        <v>60000</v>
      </c>
      <c r="T46" s="643" t="n">
        <v>0</v>
      </c>
      <c r="U46" s="643"/>
      <c r="V46" s="445" t="n">
        <f aca="false">SUM(W46:X46)</f>
        <v>60000</v>
      </c>
      <c r="W46" s="643" t="n">
        <v>60000</v>
      </c>
      <c r="X46" s="643" t="n">
        <v>0</v>
      </c>
      <c r="Y46" s="643" t="n">
        <f aca="false">E46-I46-V46</f>
        <v>0</v>
      </c>
      <c r="Z46" s="643"/>
      <c r="AA46" s="645" t="s">
        <v>45</v>
      </c>
      <c r="AB46" s="234" t="s">
        <v>46</v>
      </c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1</v>
      </c>
      <c r="AF46" s="57" t="n">
        <f aca="false">IF(AB46="zi",1,0)</f>
        <v>0</v>
      </c>
      <c r="AG46" s="58" t="n">
        <f aca="false">IF(AC46+AD46+AE46+AF46&gt;0,V46,0)</f>
        <v>60000</v>
      </c>
    </row>
    <row r="47" s="571" customFormat="true" ht="22.5" hidden="false" customHeight="true" outlineLevel="0" collapsed="false">
      <c r="A47" s="647"/>
      <c r="B47" s="641" t="n">
        <f aca="false">B46+1</f>
        <v>25</v>
      </c>
      <c r="C47" s="641" t="n">
        <f aca="false">C46+1</f>
        <v>25</v>
      </c>
      <c r="D47" s="642" t="s">
        <v>928</v>
      </c>
      <c r="E47" s="643" t="n">
        <v>50000</v>
      </c>
      <c r="F47" s="644" t="s">
        <v>126</v>
      </c>
      <c r="G47" s="643" t="n">
        <v>0</v>
      </c>
      <c r="H47" s="643" t="n">
        <v>0</v>
      </c>
      <c r="I47" s="643" t="n">
        <f aca="false">SUM(G47+H47)</f>
        <v>0</v>
      </c>
      <c r="J47" s="445" t="n">
        <f aca="false">SUM(K47:L47)</f>
        <v>50000</v>
      </c>
      <c r="K47" s="643" t="n">
        <v>50000</v>
      </c>
      <c r="L47" s="643" t="n">
        <v>0</v>
      </c>
      <c r="M47" s="643"/>
      <c r="N47" s="445" t="n">
        <f aca="false">SUM(O47:P47)</f>
        <v>50000</v>
      </c>
      <c r="O47" s="643" t="n">
        <v>50000</v>
      </c>
      <c r="P47" s="643" t="n">
        <v>0</v>
      </c>
      <c r="Q47" s="643"/>
      <c r="R47" s="445" t="n">
        <f aca="false">SUM(S47:T47)</f>
        <v>50000</v>
      </c>
      <c r="S47" s="643" t="n">
        <v>50000</v>
      </c>
      <c r="T47" s="643" t="n">
        <v>0</v>
      </c>
      <c r="U47" s="643"/>
      <c r="V47" s="445" t="n">
        <f aca="false">SUM(W47:X47)</f>
        <v>50000</v>
      </c>
      <c r="W47" s="643" t="n">
        <v>50000</v>
      </c>
      <c r="X47" s="643" t="n">
        <v>0</v>
      </c>
      <c r="Y47" s="643" t="n">
        <f aca="false">E47-I47-V47</f>
        <v>0</v>
      </c>
      <c r="Z47" s="643"/>
      <c r="AA47" s="645" t="s">
        <v>45</v>
      </c>
      <c r="AB47" s="234" t="s">
        <v>46</v>
      </c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1</v>
      </c>
      <c r="AF47" s="57" t="n">
        <f aca="false">IF(AB47="zi",1,0)</f>
        <v>0</v>
      </c>
      <c r="AG47" s="58" t="n">
        <f aca="false">IF(AC47+AD47+AE47+AF47&gt;0,V47,0)</f>
        <v>50000</v>
      </c>
    </row>
    <row r="48" s="571" customFormat="true" ht="22.5" hidden="false" customHeight="true" outlineLevel="0" collapsed="false">
      <c r="A48" s="647"/>
      <c r="B48" s="641" t="n">
        <f aca="false">B47+1</f>
        <v>26</v>
      </c>
      <c r="C48" s="641" t="n">
        <f aca="false">C47+1</f>
        <v>26</v>
      </c>
      <c r="D48" s="642" t="s">
        <v>929</v>
      </c>
      <c r="E48" s="643" t="n">
        <v>30000</v>
      </c>
      <c r="F48" s="644" t="s">
        <v>126</v>
      </c>
      <c r="G48" s="643" t="n">
        <v>0</v>
      </c>
      <c r="H48" s="643" t="n">
        <v>0</v>
      </c>
      <c r="I48" s="643" t="n">
        <f aca="false">SUM(G48+H48)</f>
        <v>0</v>
      </c>
      <c r="J48" s="445" t="n">
        <f aca="false">SUM(K48:L48)</f>
        <v>30000</v>
      </c>
      <c r="K48" s="643" t="n">
        <v>30000</v>
      </c>
      <c r="L48" s="643" t="n">
        <v>0</v>
      </c>
      <c r="M48" s="643"/>
      <c r="N48" s="445" t="n">
        <f aca="false">SUM(O48:P48)</f>
        <v>30000</v>
      </c>
      <c r="O48" s="643" t="n">
        <v>30000</v>
      </c>
      <c r="P48" s="643" t="n">
        <v>0</v>
      </c>
      <c r="Q48" s="643"/>
      <c r="R48" s="445" t="n">
        <f aca="false">SUM(S48:T48)</f>
        <v>30000</v>
      </c>
      <c r="S48" s="643" t="n">
        <v>30000</v>
      </c>
      <c r="T48" s="643" t="n">
        <v>0</v>
      </c>
      <c r="U48" s="643"/>
      <c r="V48" s="445" t="n">
        <f aca="false">SUM(W48:X48)</f>
        <v>30000</v>
      </c>
      <c r="W48" s="643" t="n">
        <v>30000</v>
      </c>
      <c r="X48" s="643" t="n">
        <v>0</v>
      </c>
      <c r="Y48" s="643" t="n">
        <f aca="false">E48-I48-V48</f>
        <v>0</v>
      </c>
      <c r="Z48" s="643"/>
      <c r="AA48" s="645" t="s">
        <v>45</v>
      </c>
      <c r="AB48" s="234" t="s">
        <v>46</v>
      </c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1</v>
      </c>
      <c r="AF48" s="57" t="n">
        <f aca="false">IF(AB48="zi",1,0)</f>
        <v>0</v>
      </c>
      <c r="AG48" s="58" t="n">
        <f aca="false">IF(AC48+AD48+AE48+AF48&gt;0,V48,0)</f>
        <v>30000</v>
      </c>
    </row>
    <row r="49" s="571" customFormat="true" ht="23.85" hidden="false" customHeight="true" outlineLevel="0" collapsed="false">
      <c r="A49" s="647"/>
      <c r="B49" s="641" t="n">
        <f aca="false">B48+1</f>
        <v>27</v>
      </c>
      <c r="C49" s="641" t="n">
        <f aca="false">C48+1</f>
        <v>27</v>
      </c>
      <c r="D49" s="642" t="s">
        <v>930</v>
      </c>
      <c r="E49" s="643" t="n">
        <v>550000</v>
      </c>
      <c r="F49" s="644" t="s">
        <v>126</v>
      </c>
      <c r="G49" s="643" t="n">
        <v>0</v>
      </c>
      <c r="H49" s="643" t="n">
        <v>0</v>
      </c>
      <c r="I49" s="643" t="n">
        <f aca="false">SUM(G49+H49)</f>
        <v>0</v>
      </c>
      <c r="J49" s="445" t="n">
        <f aca="false">SUM(K49:L49)</f>
        <v>550000</v>
      </c>
      <c r="K49" s="643" t="n">
        <v>550000</v>
      </c>
      <c r="L49" s="643" t="n">
        <v>0</v>
      </c>
      <c r="M49" s="643"/>
      <c r="N49" s="445" t="n">
        <f aca="false">SUM(O49:P49)</f>
        <v>550000</v>
      </c>
      <c r="O49" s="643" t="n">
        <v>550000</v>
      </c>
      <c r="P49" s="643" t="n">
        <v>0</v>
      </c>
      <c r="Q49" s="643"/>
      <c r="R49" s="445" t="n">
        <f aca="false">SUM(S49:T49)</f>
        <v>550000</v>
      </c>
      <c r="S49" s="643" t="n">
        <v>550000</v>
      </c>
      <c r="T49" s="643" t="n">
        <v>0</v>
      </c>
      <c r="U49" s="643"/>
      <c r="V49" s="445" t="n">
        <f aca="false">SUM(W49:X49)</f>
        <v>550000</v>
      </c>
      <c r="W49" s="643" t="n">
        <v>550000</v>
      </c>
      <c r="X49" s="643" t="n">
        <v>0</v>
      </c>
      <c r="Y49" s="643" t="n">
        <f aca="false">E49-I49-V49</f>
        <v>0</v>
      </c>
      <c r="Z49" s="643"/>
      <c r="AA49" s="645" t="s">
        <v>45</v>
      </c>
      <c r="AB49" s="234" t="s">
        <v>46</v>
      </c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1</v>
      </c>
      <c r="AF49" s="57" t="n">
        <f aca="false">IF(AB49="zi",1,0)</f>
        <v>0</v>
      </c>
      <c r="AG49" s="58" t="n">
        <f aca="false">IF(AC49+AD49+AE49+AF49&gt;0,V49,0)</f>
        <v>550000</v>
      </c>
    </row>
    <row r="50" s="571" customFormat="true" ht="33.75" hidden="false" customHeight="false" outlineLevel="0" collapsed="false">
      <c r="A50" s="647"/>
      <c r="B50" s="641" t="n">
        <f aca="false">B49+1</f>
        <v>28</v>
      </c>
      <c r="C50" s="641" t="n">
        <f aca="false">C49+1</f>
        <v>28</v>
      </c>
      <c r="D50" s="642" t="s">
        <v>931</v>
      </c>
      <c r="E50" s="643" t="n">
        <v>1000000</v>
      </c>
      <c r="F50" s="644" t="s">
        <v>126</v>
      </c>
      <c r="G50" s="643" t="n">
        <v>0</v>
      </c>
      <c r="H50" s="643" t="n">
        <v>0</v>
      </c>
      <c r="I50" s="643" t="n">
        <f aca="false">SUM(G50+H50)</f>
        <v>0</v>
      </c>
      <c r="J50" s="445" t="n">
        <f aca="false">SUM(K50:L50)</f>
        <v>0</v>
      </c>
      <c r="K50" s="643" t="n">
        <v>0</v>
      </c>
      <c r="L50" s="643" t="n">
        <v>0</v>
      </c>
      <c r="M50" s="643"/>
      <c r="N50" s="445" t="n">
        <f aca="false">SUM(O50:P50)</f>
        <v>0</v>
      </c>
      <c r="O50" s="643" t="n">
        <v>0</v>
      </c>
      <c r="P50" s="643" t="n">
        <v>0</v>
      </c>
      <c r="Q50" s="643" t="n">
        <f aca="false">R50-N50</f>
        <v>1000000</v>
      </c>
      <c r="R50" s="445" t="n">
        <f aca="false">SUM(S50:T50)</f>
        <v>1000000</v>
      </c>
      <c r="S50" s="643" t="n">
        <v>1000000</v>
      </c>
      <c r="T50" s="643" t="n">
        <v>0</v>
      </c>
      <c r="U50" s="643" t="n">
        <f aca="false">V50-R50</f>
        <v>0</v>
      </c>
      <c r="V50" s="445" t="n">
        <f aca="false">SUM(W50:X50)</f>
        <v>1000000</v>
      </c>
      <c r="W50" s="643" t="n">
        <v>1000000</v>
      </c>
      <c r="X50" s="643" t="n">
        <v>0</v>
      </c>
      <c r="Y50" s="643" t="n">
        <f aca="false">E50-I50-V50</f>
        <v>0</v>
      </c>
      <c r="Z50" s="648" t="s">
        <v>932</v>
      </c>
      <c r="AA50" s="645" t="s">
        <v>45</v>
      </c>
      <c r="AB50" s="234" t="s">
        <v>46</v>
      </c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1</v>
      </c>
      <c r="AF50" s="57" t="n">
        <f aca="false">IF(AB50="zi",1,0)</f>
        <v>0</v>
      </c>
      <c r="AG50" s="58" t="n">
        <f aca="false">IF(AC50+AD50+AE50+AF50&gt;0,V50,0)</f>
        <v>1000000</v>
      </c>
    </row>
    <row r="51" s="571" customFormat="true" ht="22.5" hidden="false" customHeight="true" outlineLevel="0" collapsed="false">
      <c r="A51" s="628" t="n">
        <v>700</v>
      </c>
      <c r="B51" s="628"/>
      <c r="C51" s="646" t="s">
        <v>59</v>
      </c>
      <c r="D51" s="646"/>
      <c r="E51" s="646"/>
      <c r="F51" s="646"/>
      <c r="G51" s="631" t="n">
        <f aca="false">SUBTOTAL(9,G52:G65)</f>
        <v>9173038</v>
      </c>
      <c r="H51" s="631" t="n">
        <f aca="false">SUBTOTAL(9,H52:H65)</f>
        <v>5041304</v>
      </c>
      <c r="I51" s="631" t="n">
        <f aca="false">SUBTOTAL(9,I52:I65)</f>
        <v>14214342</v>
      </c>
      <c r="J51" s="631" t="n">
        <f aca="false">SUBTOTAL(9,J52:J65)</f>
        <v>2966000</v>
      </c>
      <c r="K51" s="631" t="n">
        <f aca="false">SUBTOTAL(9,K52:K65)</f>
        <v>2966000</v>
      </c>
      <c r="L51" s="631" t="n">
        <f aca="false">SUBTOTAL(9,L52:L65)</f>
        <v>0</v>
      </c>
      <c r="M51" s="631"/>
      <c r="N51" s="631" t="n">
        <f aca="false">SUBTOTAL(9,N52:N65)</f>
        <v>2966000</v>
      </c>
      <c r="O51" s="631" t="n">
        <f aca="false">SUBTOTAL(9,O52:O65)</f>
        <v>2966000</v>
      </c>
      <c r="P51" s="631" t="n">
        <f aca="false">SUBTOTAL(9,P52:P65)</f>
        <v>0</v>
      </c>
      <c r="Q51" s="631" t="n">
        <f aca="false">SUBTOTAL(9,Q52:Q65)</f>
        <v>208000</v>
      </c>
      <c r="R51" s="631" t="n">
        <f aca="false">SUBTOTAL(9,R52:R65)</f>
        <v>3174000</v>
      </c>
      <c r="S51" s="631" t="n">
        <f aca="false">SUBTOTAL(9,S52:S65)</f>
        <v>3174000</v>
      </c>
      <c r="T51" s="631" t="n">
        <f aca="false">SUBTOTAL(9,T52:T65)</f>
        <v>0</v>
      </c>
      <c r="U51" s="631" t="n">
        <f aca="false">SUBTOTAL(9,U52:U65)</f>
        <v>0</v>
      </c>
      <c r="V51" s="631" t="n">
        <f aca="false">SUBTOTAL(9,V52:V65)</f>
        <v>3174000</v>
      </c>
      <c r="W51" s="631" t="n">
        <f aca="false">SUBTOTAL(9,W52:W65)</f>
        <v>3174000</v>
      </c>
      <c r="X51" s="631" t="n">
        <f aca="false">SUBTOTAL(9,X52:X65)</f>
        <v>0</v>
      </c>
      <c r="Y51" s="631" t="n">
        <f aca="false">SUBTOTAL(9,Y52:Y65)</f>
        <v>15221316</v>
      </c>
      <c r="Z51" s="631"/>
      <c r="AA51" s="632"/>
      <c r="AB51" s="234"/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0</v>
      </c>
    </row>
    <row r="52" s="571" customFormat="true" ht="22.5" hidden="false" customHeight="true" outlineLevel="0" collapsed="false">
      <c r="A52" s="633" t="n">
        <v>70005</v>
      </c>
      <c r="B52" s="633"/>
      <c r="C52" s="634" t="s">
        <v>132</v>
      </c>
      <c r="D52" s="634"/>
      <c r="E52" s="634"/>
      <c r="F52" s="634"/>
      <c r="G52" s="635" t="n">
        <f aca="false">SUBTOTAL(9,G53:G65)</f>
        <v>9173038</v>
      </c>
      <c r="H52" s="635" t="n">
        <f aca="false">SUBTOTAL(9,H53:H65)</f>
        <v>5041304</v>
      </c>
      <c r="I52" s="635" t="n">
        <f aca="false">SUBTOTAL(9,I53:I65)</f>
        <v>14214342</v>
      </c>
      <c r="J52" s="635" t="n">
        <f aca="false">SUBTOTAL(9,J53:J65)</f>
        <v>2966000</v>
      </c>
      <c r="K52" s="635" t="n">
        <f aca="false">SUBTOTAL(9,K53:K65)</f>
        <v>2966000</v>
      </c>
      <c r="L52" s="635" t="n">
        <f aca="false">SUBTOTAL(9,L53:L65)</f>
        <v>0</v>
      </c>
      <c r="M52" s="635"/>
      <c r="N52" s="635" t="n">
        <f aca="false">SUBTOTAL(9,N53:N65)</f>
        <v>2966000</v>
      </c>
      <c r="O52" s="635" t="n">
        <f aca="false">SUBTOTAL(9,O53:O65)</f>
        <v>2966000</v>
      </c>
      <c r="P52" s="635" t="n">
        <f aca="false">SUBTOTAL(9,P53:P65)</f>
        <v>0</v>
      </c>
      <c r="Q52" s="635" t="n">
        <f aca="false">SUBTOTAL(9,Q53:Q65)</f>
        <v>208000</v>
      </c>
      <c r="R52" s="635" t="n">
        <f aca="false">SUBTOTAL(9,R53:R65)</f>
        <v>3174000</v>
      </c>
      <c r="S52" s="635" t="n">
        <f aca="false">SUBTOTAL(9,S53:S65)</f>
        <v>3174000</v>
      </c>
      <c r="T52" s="635" t="n">
        <f aca="false">SUBTOTAL(9,T53:T65)</f>
        <v>0</v>
      </c>
      <c r="U52" s="635" t="n">
        <f aca="false">SUBTOTAL(9,U53:U65)</f>
        <v>0</v>
      </c>
      <c r="V52" s="635" t="n">
        <f aca="false">SUBTOTAL(9,V53:V65)</f>
        <v>3174000</v>
      </c>
      <c r="W52" s="635" t="n">
        <f aca="false">SUBTOTAL(9,W53:W65)</f>
        <v>3174000</v>
      </c>
      <c r="X52" s="635" t="n">
        <f aca="false">SUBTOTAL(9,X53:X65)</f>
        <v>0</v>
      </c>
      <c r="Y52" s="635" t="n">
        <f aca="false">SUBTOTAL(9,Y53:Y65)</f>
        <v>15221316</v>
      </c>
      <c r="Z52" s="635"/>
      <c r="AA52" s="636"/>
      <c r="AB52" s="234"/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0</v>
      </c>
      <c r="AF52" s="57" t="n">
        <f aca="false">IF(AB52="zi",1,0)</f>
        <v>0</v>
      </c>
      <c r="AG52" s="58" t="n">
        <f aca="false">IF(AC52+AD52+AE52+AF52&gt;0,V52,0)</f>
        <v>0</v>
      </c>
    </row>
    <row r="53" s="571" customFormat="true" ht="22.5" hidden="false" customHeight="true" outlineLevel="0" collapsed="false">
      <c r="A53" s="637" t="s">
        <v>35</v>
      </c>
      <c r="B53" s="637"/>
      <c r="C53" s="637"/>
      <c r="D53" s="637"/>
      <c r="E53" s="637"/>
      <c r="F53" s="637"/>
      <c r="G53" s="638" t="n">
        <f aca="false">SUBTOTAL(9,G54:G62)</f>
        <v>9173038</v>
      </c>
      <c r="H53" s="638" t="n">
        <f aca="false">SUBTOTAL(9,H54:H62)</f>
        <v>5041304</v>
      </c>
      <c r="I53" s="638" t="n">
        <f aca="false">SUBTOTAL(9,I54:I62)</f>
        <v>14214342</v>
      </c>
      <c r="J53" s="638" t="n">
        <f aca="false">SUBTOTAL(9,J54:J62)</f>
        <v>2966000</v>
      </c>
      <c r="K53" s="638" t="n">
        <f aca="false">SUBTOTAL(9,K54:K62)</f>
        <v>2966000</v>
      </c>
      <c r="L53" s="638" t="n">
        <f aca="false">SUBTOTAL(9,L54:L62)</f>
        <v>0</v>
      </c>
      <c r="M53" s="638"/>
      <c r="N53" s="638" t="n">
        <f aca="false">SUBTOTAL(9,N54:N62)</f>
        <v>2966000</v>
      </c>
      <c r="O53" s="638" t="n">
        <f aca="false">SUBTOTAL(9,O54:O62)</f>
        <v>2966000</v>
      </c>
      <c r="P53" s="638" t="n">
        <f aca="false">SUBTOTAL(9,P54:P62)</f>
        <v>0</v>
      </c>
      <c r="Q53" s="638" t="n">
        <f aca="false">SUBTOTAL(9,Q54:Q62)</f>
        <v>208000</v>
      </c>
      <c r="R53" s="638" t="n">
        <f aca="false">SUBTOTAL(9,R54:R62)</f>
        <v>3174000</v>
      </c>
      <c r="S53" s="638" t="n">
        <f aca="false">SUBTOTAL(9,S54:S62)</f>
        <v>3174000</v>
      </c>
      <c r="T53" s="638" t="n">
        <f aca="false">SUBTOTAL(9,T54:T62)</f>
        <v>0</v>
      </c>
      <c r="U53" s="638" t="n">
        <f aca="false">SUBTOTAL(9,U54:U62)</f>
        <v>0</v>
      </c>
      <c r="V53" s="638" t="n">
        <f aca="false">SUBTOTAL(9,V54:V62)</f>
        <v>3174000</v>
      </c>
      <c r="W53" s="638" t="n">
        <f aca="false">SUBTOTAL(9,W54:W62)</f>
        <v>3174000</v>
      </c>
      <c r="X53" s="638" t="n">
        <f aca="false">SUBTOTAL(9,X54:X62)</f>
        <v>0</v>
      </c>
      <c r="Y53" s="638" t="n">
        <f aca="false">SUBTOTAL(9,Y54:Y62)</f>
        <v>15221316</v>
      </c>
      <c r="Z53" s="638"/>
      <c r="AA53" s="639"/>
      <c r="AB53" s="234"/>
      <c r="AC53" s="57" t="n">
        <f aca="false">IF(AB53="kk",1,0)</f>
        <v>0</v>
      </c>
      <c r="AD53" s="57" t="n">
        <f aca="false">IF(AB53="kn",1,0)</f>
        <v>0</v>
      </c>
      <c r="AE53" s="57" t="n">
        <f aca="false">IF(AB53="r",1,0)</f>
        <v>0</v>
      </c>
      <c r="AF53" s="57" t="n">
        <f aca="false">IF(AB53="zi",1,0)</f>
        <v>0</v>
      </c>
      <c r="AG53" s="58" t="n">
        <f aca="false">IF(AC53+AD53+AE53+AF53&gt;0,V53,0)</f>
        <v>0</v>
      </c>
    </row>
    <row r="54" s="571" customFormat="true" ht="24.6" hidden="false" customHeight="true" outlineLevel="0" collapsed="false">
      <c r="A54" s="647"/>
      <c r="B54" s="641" t="n">
        <f aca="false">B50+1</f>
        <v>29</v>
      </c>
      <c r="C54" s="641" t="n">
        <f aca="false">C50+1</f>
        <v>29</v>
      </c>
      <c r="D54" s="642" t="s">
        <v>933</v>
      </c>
      <c r="E54" s="643" t="n">
        <f aca="false">5011406-35800</f>
        <v>4975606</v>
      </c>
      <c r="F54" s="644" t="s">
        <v>882</v>
      </c>
      <c r="G54" s="643" t="n">
        <v>4362406</v>
      </c>
      <c r="H54" s="643" t="n">
        <v>599200</v>
      </c>
      <c r="I54" s="643" t="n">
        <f aca="false">SUM(G54+H54)</f>
        <v>4961606</v>
      </c>
      <c r="J54" s="445" t="n">
        <f aca="false">SUM(K54:L54)</f>
        <v>14000</v>
      </c>
      <c r="K54" s="445" t="n">
        <v>14000</v>
      </c>
      <c r="L54" s="643" t="n">
        <v>0</v>
      </c>
      <c r="M54" s="643"/>
      <c r="N54" s="445" t="n">
        <f aca="false">SUM(O54:P54)</f>
        <v>14000</v>
      </c>
      <c r="O54" s="445" t="n">
        <v>14000</v>
      </c>
      <c r="P54" s="643" t="n">
        <v>0</v>
      </c>
      <c r="Q54" s="643"/>
      <c r="R54" s="445" t="n">
        <f aca="false">SUM(S54:T54)</f>
        <v>14000</v>
      </c>
      <c r="S54" s="445" t="n">
        <v>14000</v>
      </c>
      <c r="T54" s="643" t="n">
        <v>0</v>
      </c>
      <c r="U54" s="643"/>
      <c r="V54" s="445" t="n">
        <f aca="false">SUM(W54:X54)</f>
        <v>14000</v>
      </c>
      <c r="W54" s="445" t="n">
        <v>14000</v>
      </c>
      <c r="X54" s="643" t="n">
        <v>0</v>
      </c>
      <c r="Y54" s="643" t="n">
        <f aca="false">E54-I54-V54</f>
        <v>0</v>
      </c>
      <c r="Z54" s="643"/>
      <c r="AA54" s="645" t="s">
        <v>45</v>
      </c>
      <c r="AB54" s="234" t="s">
        <v>39</v>
      </c>
      <c r="AC54" s="57" t="n">
        <f aca="false">IF(AB54="kk",1,0)</f>
        <v>1</v>
      </c>
      <c r="AD54" s="57" t="n">
        <f aca="false">IF(AB54="kn",1,0)</f>
        <v>0</v>
      </c>
      <c r="AE54" s="57" t="n">
        <f aca="false">IF(AB54="r",1,0)</f>
        <v>0</v>
      </c>
      <c r="AF54" s="57" t="n">
        <f aca="false">IF(AB54="zi",1,0)</f>
        <v>0</v>
      </c>
      <c r="AG54" s="58" t="n">
        <f aca="false">IF(AC54+AD54+AE54+AF54&gt;0,V54,0)</f>
        <v>14000</v>
      </c>
    </row>
    <row r="55" s="571" customFormat="true" ht="22.5" hidden="false" customHeight="true" outlineLevel="0" collapsed="false">
      <c r="A55" s="647"/>
      <c r="B55" s="641" t="n">
        <f aca="false">B54+1</f>
        <v>30</v>
      </c>
      <c r="C55" s="641" t="n">
        <f aca="false">C54+1</f>
        <v>30</v>
      </c>
      <c r="D55" s="642" t="s">
        <v>934</v>
      </c>
      <c r="E55" s="643" t="n">
        <f aca="false">1805068-300</f>
        <v>1804768</v>
      </c>
      <c r="F55" s="644" t="s">
        <v>218</v>
      </c>
      <c r="G55" s="643" t="n">
        <v>1084068</v>
      </c>
      <c r="H55" s="643" t="n">
        <f aca="false">615700-102000</f>
        <v>513700</v>
      </c>
      <c r="I55" s="643" t="n">
        <f aca="false">SUM(G55+H55)</f>
        <v>1597768</v>
      </c>
      <c r="J55" s="445" t="n">
        <f aca="false">SUM(K55:L55)</f>
        <v>105000</v>
      </c>
      <c r="K55" s="445" t="n">
        <v>105000</v>
      </c>
      <c r="L55" s="643" t="n">
        <v>0</v>
      </c>
      <c r="M55" s="643"/>
      <c r="N55" s="445" t="n">
        <f aca="false">SUM(O55:P55)</f>
        <v>105000</v>
      </c>
      <c r="O55" s="445" t="n">
        <v>105000</v>
      </c>
      <c r="P55" s="643" t="n">
        <v>0</v>
      </c>
      <c r="Q55" s="643" t="n">
        <f aca="false">R55-N55</f>
        <v>102000</v>
      </c>
      <c r="R55" s="445" t="n">
        <f aca="false">SUM(S55:T55)</f>
        <v>207000</v>
      </c>
      <c r="S55" s="445" t="n">
        <f aca="false">105000+102000</f>
        <v>207000</v>
      </c>
      <c r="T55" s="643" t="n">
        <v>0</v>
      </c>
      <c r="U55" s="643" t="n">
        <f aca="false">V55-R55</f>
        <v>0</v>
      </c>
      <c r="V55" s="445" t="n">
        <f aca="false">SUM(W55:X55)</f>
        <v>207000</v>
      </c>
      <c r="W55" s="445" t="n">
        <f aca="false">105000+102000</f>
        <v>207000</v>
      </c>
      <c r="X55" s="643" t="n">
        <v>0</v>
      </c>
      <c r="Y55" s="643" t="n">
        <f aca="false">E55-I55-V55</f>
        <v>0</v>
      </c>
      <c r="Z55" s="648" t="s">
        <v>935</v>
      </c>
      <c r="AA55" s="645" t="s">
        <v>45</v>
      </c>
      <c r="AB55" s="234" t="s">
        <v>39</v>
      </c>
      <c r="AC55" s="57" t="n">
        <f aca="false">IF(AB55="kk",1,0)</f>
        <v>1</v>
      </c>
      <c r="AD55" s="57" t="n">
        <f aca="false">IF(AB55="kn",1,0)</f>
        <v>0</v>
      </c>
      <c r="AE55" s="57" t="n">
        <f aca="false">IF(AB55="r",1,0)</f>
        <v>0</v>
      </c>
      <c r="AF55" s="57" t="n">
        <f aca="false">IF(AB55="zi",1,0)</f>
        <v>0</v>
      </c>
      <c r="AG55" s="58" t="n">
        <f aca="false">IF(AC55+AD55+AE55+AF55&gt;0,V55,0)</f>
        <v>207000</v>
      </c>
    </row>
    <row r="56" s="571" customFormat="true" ht="22.5" hidden="false" customHeight="true" outlineLevel="0" collapsed="false">
      <c r="A56" s="647"/>
      <c r="B56" s="641" t="n">
        <f aca="false">B55+1</f>
        <v>31</v>
      </c>
      <c r="C56" s="641" t="n">
        <f aca="false">C55+1</f>
        <v>31</v>
      </c>
      <c r="D56" s="642" t="s">
        <v>936</v>
      </c>
      <c r="E56" s="643" t="n">
        <v>3899683</v>
      </c>
      <c r="F56" s="644" t="s">
        <v>202</v>
      </c>
      <c r="G56" s="643" t="n">
        <f aca="false">[5]wlochy!$K$186</f>
        <v>1161683</v>
      </c>
      <c r="H56" s="643" t="n">
        <v>1600000</v>
      </c>
      <c r="I56" s="643" t="n">
        <f aca="false">SUM(G56+H56)</f>
        <v>2761683</v>
      </c>
      <c r="J56" s="445" t="n">
        <f aca="false">SUM(K56:L56)</f>
        <v>1138000</v>
      </c>
      <c r="K56" s="445" t="n">
        <v>1138000</v>
      </c>
      <c r="L56" s="643" t="n">
        <v>0</v>
      </c>
      <c r="M56" s="643"/>
      <c r="N56" s="445" t="n">
        <f aca="false">SUM(O56:P56)</f>
        <v>1138000</v>
      </c>
      <c r="O56" s="445" t="n">
        <v>1138000</v>
      </c>
      <c r="P56" s="643" t="n">
        <v>0</v>
      </c>
      <c r="Q56" s="643"/>
      <c r="R56" s="445" t="n">
        <f aca="false">SUM(S56:T56)</f>
        <v>1138000</v>
      </c>
      <c r="S56" s="445" t="n">
        <v>1138000</v>
      </c>
      <c r="T56" s="643" t="n">
        <v>0</v>
      </c>
      <c r="U56" s="643"/>
      <c r="V56" s="445" t="n">
        <f aca="false">SUM(W56:X56)</f>
        <v>1138000</v>
      </c>
      <c r="W56" s="445" t="n">
        <v>1138000</v>
      </c>
      <c r="X56" s="643" t="n">
        <v>0</v>
      </c>
      <c r="Y56" s="643" t="n">
        <f aca="false">E56-I56-V56</f>
        <v>0</v>
      </c>
      <c r="Z56" s="643"/>
      <c r="AA56" s="645" t="s">
        <v>45</v>
      </c>
      <c r="AB56" s="234" t="s">
        <v>39</v>
      </c>
      <c r="AC56" s="57" t="n">
        <f aca="false">IF(AB56="kk",1,0)</f>
        <v>1</v>
      </c>
      <c r="AD56" s="57" t="n">
        <f aca="false">IF(AB56="kn",1,0)</f>
        <v>0</v>
      </c>
      <c r="AE56" s="57" t="n">
        <f aca="false">IF(AB56="r",1,0)</f>
        <v>0</v>
      </c>
      <c r="AF56" s="57" t="n">
        <f aca="false">IF(AB56="zi",1,0)</f>
        <v>0</v>
      </c>
      <c r="AG56" s="58" t="n">
        <f aca="false">IF(AC56+AD56+AE56+AF56&gt;0,V56,0)</f>
        <v>1138000</v>
      </c>
    </row>
    <row r="57" s="571" customFormat="true" ht="22.5" hidden="false" customHeight="true" outlineLevel="0" collapsed="false">
      <c r="A57" s="647"/>
      <c r="B57" s="641" t="n">
        <f aca="false">B56+1</f>
        <v>32</v>
      </c>
      <c r="C57" s="641" t="n">
        <f aca="false">C56+1</f>
        <v>32</v>
      </c>
      <c r="D57" s="642" t="s">
        <v>937</v>
      </c>
      <c r="E57" s="643" t="n">
        <f aca="false">3000200-600+351000</f>
        <v>3350600</v>
      </c>
      <c r="F57" s="644" t="s">
        <v>938</v>
      </c>
      <c r="G57" s="643" t="n">
        <v>11200</v>
      </c>
      <c r="H57" s="643" t="n">
        <v>134543</v>
      </c>
      <c r="I57" s="643" t="n">
        <f aca="false">SUM(G57+H57)</f>
        <v>145743</v>
      </c>
      <c r="J57" s="445" t="n">
        <f aca="false">SUM(K57:L57)</f>
        <v>449000</v>
      </c>
      <c r="K57" s="445" t="n">
        <v>449000</v>
      </c>
      <c r="L57" s="643" t="n">
        <v>0</v>
      </c>
      <c r="M57" s="643"/>
      <c r="N57" s="445" t="n">
        <f aca="false">SUM(O57:P57)</f>
        <v>449000</v>
      </c>
      <c r="O57" s="445" t="n">
        <v>449000</v>
      </c>
      <c r="P57" s="643" t="n">
        <v>0</v>
      </c>
      <c r="Q57" s="643"/>
      <c r="R57" s="445" t="n">
        <f aca="false">SUM(S57:T57)</f>
        <v>449000</v>
      </c>
      <c r="S57" s="445" t="n">
        <v>449000</v>
      </c>
      <c r="T57" s="643" t="n">
        <v>0</v>
      </c>
      <c r="U57" s="643"/>
      <c r="V57" s="445" t="n">
        <f aca="false">SUM(W57:X57)</f>
        <v>449000</v>
      </c>
      <c r="W57" s="445" t="n">
        <v>449000</v>
      </c>
      <c r="X57" s="643" t="n">
        <v>0</v>
      </c>
      <c r="Y57" s="643" t="n">
        <f aca="false">E57-I57-V57</f>
        <v>2755857</v>
      </c>
      <c r="Z57" s="643"/>
      <c r="AA57" s="645" t="s">
        <v>45</v>
      </c>
      <c r="AB57" s="234" t="s">
        <v>52</v>
      </c>
      <c r="AC57" s="57" t="n">
        <f aca="false">IF(AB57="kk",1,0)</f>
        <v>0</v>
      </c>
      <c r="AD57" s="57" t="n">
        <f aca="false">IF(AB57="kn",1,0)</f>
        <v>1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449000</v>
      </c>
    </row>
    <row r="58" s="571" customFormat="true" ht="22.5" hidden="false" customHeight="true" outlineLevel="0" collapsed="false">
      <c r="A58" s="647"/>
      <c r="B58" s="641" t="n">
        <f aca="false">B57+1</f>
        <v>33</v>
      </c>
      <c r="C58" s="641" t="n">
        <f aca="false">C57+1</f>
        <v>33</v>
      </c>
      <c r="D58" s="642" t="s">
        <v>939</v>
      </c>
      <c r="E58" s="643" t="n">
        <f aca="false">9901681+700000</f>
        <v>10601681</v>
      </c>
      <c r="F58" s="644" t="s">
        <v>55</v>
      </c>
      <c r="G58" s="52" t="n">
        <v>2553681</v>
      </c>
      <c r="H58" s="643" t="n">
        <v>1844741</v>
      </c>
      <c r="I58" s="643" t="n">
        <f aca="false">SUM(G58+H58)</f>
        <v>4398422</v>
      </c>
      <c r="J58" s="445" t="n">
        <f aca="false">SUM(K58:L58)</f>
        <v>100000</v>
      </c>
      <c r="K58" s="445" t="n">
        <v>100000</v>
      </c>
      <c r="L58" s="643" t="n">
        <v>0</v>
      </c>
      <c r="M58" s="643"/>
      <c r="N58" s="445" t="n">
        <f aca="false">SUM(O58:P58)</f>
        <v>100000</v>
      </c>
      <c r="O58" s="445" t="n">
        <v>100000</v>
      </c>
      <c r="P58" s="643" t="n">
        <v>0</v>
      </c>
      <c r="Q58" s="643"/>
      <c r="R58" s="445" t="n">
        <f aca="false">SUM(S58:T58)</f>
        <v>100000</v>
      </c>
      <c r="S58" s="445" t="n">
        <v>100000</v>
      </c>
      <c r="T58" s="643" t="n">
        <v>0</v>
      </c>
      <c r="U58" s="643"/>
      <c r="V58" s="445" t="n">
        <f aca="false">SUM(W58:X58)</f>
        <v>100000</v>
      </c>
      <c r="W58" s="445" t="n">
        <v>100000</v>
      </c>
      <c r="X58" s="643" t="n">
        <v>0</v>
      </c>
      <c r="Y58" s="643" t="n">
        <f aca="false">E58-I58-V58</f>
        <v>6103259</v>
      </c>
      <c r="Z58" s="643"/>
      <c r="AA58" s="645" t="s">
        <v>45</v>
      </c>
      <c r="AB58" s="234" t="s">
        <v>52</v>
      </c>
      <c r="AC58" s="57" t="n">
        <f aca="false">IF(AB58="kk",1,0)</f>
        <v>0</v>
      </c>
      <c r="AD58" s="57" t="n">
        <f aca="false">IF(AB58="kn",1,0)</f>
        <v>1</v>
      </c>
      <c r="AE58" s="57" t="n">
        <f aca="false">IF(AB58="r",1,0)</f>
        <v>0</v>
      </c>
      <c r="AF58" s="57" t="n">
        <f aca="false">IF(AB58="zi",1,0)</f>
        <v>0</v>
      </c>
      <c r="AG58" s="58" t="n">
        <f aca="false">IF(AC58+AD58+AE58+AF58&gt;0,V58,0)</f>
        <v>100000</v>
      </c>
    </row>
    <row r="59" s="571" customFormat="true" ht="22.5" hidden="false" customHeight="true" outlineLevel="0" collapsed="false">
      <c r="A59" s="647"/>
      <c r="B59" s="641" t="n">
        <f aca="false">B58+1</f>
        <v>34</v>
      </c>
      <c r="C59" s="641" t="n">
        <f aca="false">C58+1</f>
        <v>34</v>
      </c>
      <c r="D59" s="642" t="s">
        <v>940</v>
      </c>
      <c r="E59" s="643" t="n">
        <v>6700000</v>
      </c>
      <c r="F59" s="644" t="s">
        <v>107</v>
      </c>
      <c r="G59" s="643" t="n">
        <v>0</v>
      </c>
      <c r="H59" s="643" t="n">
        <v>287800</v>
      </c>
      <c r="I59" s="643" t="n">
        <f aca="false">SUM(G59+H59)</f>
        <v>287800</v>
      </c>
      <c r="J59" s="445" t="n">
        <f aca="false">SUM(K59:L59)</f>
        <v>50000</v>
      </c>
      <c r="K59" s="643" t="n">
        <v>50000</v>
      </c>
      <c r="L59" s="643" t="n">
        <v>0</v>
      </c>
      <c r="M59" s="643"/>
      <c r="N59" s="445" t="n">
        <f aca="false">SUM(O59:P59)</f>
        <v>50000</v>
      </c>
      <c r="O59" s="643" t="n">
        <v>50000</v>
      </c>
      <c r="P59" s="643" t="n">
        <v>0</v>
      </c>
      <c r="Q59" s="643"/>
      <c r="R59" s="445" t="n">
        <f aca="false">SUM(S59:T59)</f>
        <v>50000</v>
      </c>
      <c r="S59" s="643" t="n">
        <v>50000</v>
      </c>
      <c r="T59" s="643" t="n">
        <v>0</v>
      </c>
      <c r="U59" s="643"/>
      <c r="V59" s="445" t="n">
        <f aca="false">SUM(W59:X59)</f>
        <v>50000</v>
      </c>
      <c r="W59" s="643" t="n">
        <v>50000</v>
      </c>
      <c r="X59" s="643" t="n">
        <v>0</v>
      </c>
      <c r="Y59" s="643" t="n">
        <f aca="false">E59-I59-V59</f>
        <v>6362200</v>
      </c>
      <c r="Z59" s="643"/>
      <c r="AA59" s="645" t="s">
        <v>45</v>
      </c>
      <c r="AB59" s="234" t="s">
        <v>39</v>
      </c>
      <c r="AC59" s="57" t="n">
        <f aca="false">IF(AB59="kk",1,0)</f>
        <v>1</v>
      </c>
      <c r="AD59" s="57" t="n">
        <f aca="false">IF(AB59="kn",1,0)</f>
        <v>0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50000</v>
      </c>
    </row>
    <row r="60" s="571" customFormat="true" ht="22.5" hidden="false" customHeight="true" outlineLevel="0" collapsed="false">
      <c r="A60" s="647"/>
      <c r="B60" s="641" t="n">
        <f aca="false">B59+1</f>
        <v>35</v>
      </c>
      <c r="C60" s="641" t="n">
        <f aca="false">C59+1</f>
        <v>35</v>
      </c>
      <c r="D60" s="642" t="s">
        <v>941</v>
      </c>
      <c r="E60" s="643" t="n">
        <f aca="false">120000-2700-70000</f>
        <v>47300</v>
      </c>
      <c r="F60" s="644" t="s">
        <v>37</v>
      </c>
      <c r="G60" s="643" t="n">
        <v>0</v>
      </c>
      <c r="H60" s="643" t="n">
        <v>17300</v>
      </c>
      <c r="I60" s="643" t="n">
        <f aca="false">SUM(G60+H60)</f>
        <v>17300</v>
      </c>
      <c r="J60" s="445" t="n">
        <f aca="false">SUM(K60:L60)</f>
        <v>100000</v>
      </c>
      <c r="K60" s="643" t="n">
        <v>100000</v>
      </c>
      <c r="L60" s="643" t="n">
        <v>0</v>
      </c>
      <c r="M60" s="643"/>
      <c r="N60" s="445" t="n">
        <f aca="false">SUM(O60:P60)</f>
        <v>100000</v>
      </c>
      <c r="O60" s="643" t="n">
        <v>100000</v>
      </c>
      <c r="P60" s="643" t="n">
        <v>0</v>
      </c>
      <c r="Q60" s="643" t="n">
        <f aca="false">R60-N60</f>
        <v>-70000</v>
      </c>
      <c r="R60" s="445" t="n">
        <f aca="false">SUM(S60:T60)</f>
        <v>30000</v>
      </c>
      <c r="S60" s="643" t="n">
        <f aca="false">100000-70000</f>
        <v>30000</v>
      </c>
      <c r="T60" s="643" t="n">
        <v>0</v>
      </c>
      <c r="U60" s="643" t="n">
        <f aca="false">V60-R60</f>
        <v>0</v>
      </c>
      <c r="V60" s="445" t="n">
        <f aca="false">SUM(W60:X60)</f>
        <v>30000</v>
      </c>
      <c r="W60" s="643" t="n">
        <f aca="false">100000-70000</f>
        <v>30000</v>
      </c>
      <c r="X60" s="643" t="n">
        <v>0</v>
      </c>
      <c r="Y60" s="643" t="n">
        <f aca="false">E60-I60-V60</f>
        <v>0</v>
      </c>
      <c r="Z60" s="648" t="s">
        <v>942</v>
      </c>
      <c r="AA60" s="645" t="s">
        <v>45</v>
      </c>
      <c r="AB60" s="234" t="s">
        <v>39</v>
      </c>
      <c r="AC60" s="57" t="n">
        <f aca="false">IF(AB60="kk",1,0)</f>
        <v>1</v>
      </c>
      <c r="AD60" s="57" t="n">
        <f aca="false">IF(AB60="kn",1,0)</f>
        <v>0</v>
      </c>
      <c r="AE60" s="57" t="n">
        <f aca="false">IF(AB60="r",1,0)</f>
        <v>0</v>
      </c>
      <c r="AF60" s="57" t="n">
        <f aca="false">IF(AB60="zi",1,0)</f>
        <v>0</v>
      </c>
      <c r="AG60" s="58" t="n">
        <f aca="false">IF(AC60+AD60+AE60+AF60&gt;0,V60,0)</f>
        <v>30000</v>
      </c>
    </row>
    <row r="61" s="571" customFormat="true" ht="22.5" hidden="false" customHeight="true" outlineLevel="0" collapsed="false">
      <c r="A61" s="647"/>
      <c r="B61" s="641" t="n">
        <f aca="false">B60+1</f>
        <v>36</v>
      </c>
      <c r="C61" s="641" t="n">
        <f aca="false">C60+1</f>
        <v>36</v>
      </c>
      <c r="D61" s="642" t="s">
        <v>943</v>
      </c>
      <c r="E61" s="643" t="n">
        <f aca="false">230000-2700</f>
        <v>227300</v>
      </c>
      <c r="F61" s="644" t="s">
        <v>37</v>
      </c>
      <c r="G61" s="643" t="n">
        <v>0</v>
      </c>
      <c r="H61" s="643" t="n">
        <v>17300</v>
      </c>
      <c r="I61" s="643" t="n">
        <f aca="false">SUM(G61+H61)</f>
        <v>17300</v>
      </c>
      <c r="J61" s="445" t="n">
        <f aca="false">SUM(K61:L61)</f>
        <v>210000</v>
      </c>
      <c r="K61" s="643" t="n">
        <v>210000</v>
      </c>
      <c r="L61" s="643" t="n">
        <v>0</v>
      </c>
      <c r="M61" s="643"/>
      <c r="N61" s="445" t="n">
        <f aca="false">SUM(O61:P61)</f>
        <v>210000</v>
      </c>
      <c r="O61" s="643" t="n">
        <v>210000</v>
      </c>
      <c r="P61" s="643" t="n">
        <v>0</v>
      </c>
      <c r="Q61" s="643"/>
      <c r="R61" s="445" t="n">
        <f aca="false">SUM(S61:T61)</f>
        <v>210000</v>
      </c>
      <c r="S61" s="643" t="n">
        <v>210000</v>
      </c>
      <c r="T61" s="643" t="n">
        <v>0</v>
      </c>
      <c r="U61" s="643"/>
      <c r="V61" s="445" t="n">
        <f aca="false">SUM(W61:X61)</f>
        <v>210000</v>
      </c>
      <c r="W61" s="643" t="n">
        <v>210000</v>
      </c>
      <c r="X61" s="643" t="n">
        <v>0</v>
      </c>
      <c r="Y61" s="643" t="n">
        <f aca="false">E61-I61-V61</f>
        <v>0</v>
      </c>
      <c r="Z61" s="643"/>
      <c r="AA61" s="645" t="s">
        <v>45</v>
      </c>
      <c r="AB61" s="234" t="s">
        <v>39</v>
      </c>
      <c r="AC61" s="57" t="n">
        <f aca="false">IF(AB61="kk",1,0)</f>
        <v>1</v>
      </c>
      <c r="AD61" s="57" t="n">
        <f aca="false">IF(AB61="kn",1,0)</f>
        <v>0</v>
      </c>
      <c r="AE61" s="57" t="n">
        <f aca="false">IF(AB61="r",1,0)</f>
        <v>0</v>
      </c>
      <c r="AF61" s="57" t="n">
        <f aca="false">IF(AB61="zi",1,0)</f>
        <v>0</v>
      </c>
      <c r="AG61" s="58" t="n">
        <f aca="false">IF(AC61+AD61+AE61+AF61&gt;0,V61,0)</f>
        <v>210000</v>
      </c>
    </row>
    <row r="62" s="571" customFormat="true" ht="31.5" hidden="false" customHeight="true" outlineLevel="0" collapsed="false">
      <c r="A62" s="647"/>
      <c r="B62" s="641" t="n">
        <f aca="false">B61+1</f>
        <v>37</v>
      </c>
      <c r="C62" s="641" t="n">
        <f aca="false">C61+1</f>
        <v>37</v>
      </c>
      <c r="D62" s="642" t="s">
        <v>944</v>
      </c>
      <c r="E62" s="643" t="n">
        <f aca="false">1000000+2720</f>
        <v>1002720</v>
      </c>
      <c r="F62" s="644" t="s">
        <v>37</v>
      </c>
      <c r="G62" s="643" t="n">
        <v>0</v>
      </c>
      <c r="H62" s="643" t="n">
        <f aca="false">200000-173280</f>
        <v>26720</v>
      </c>
      <c r="I62" s="643" t="n">
        <f aca="false">SUM(G62+H62)</f>
        <v>26720</v>
      </c>
      <c r="J62" s="445" t="n">
        <f aca="false">SUM(K62:L62)</f>
        <v>800000</v>
      </c>
      <c r="K62" s="643" t="n">
        <v>800000</v>
      </c>
      <c r="L62" s="643" t="n">
        <v>0</v>
      </c>
      <c r="M62" s="643"/>
      <c r="N62" s="445" t="n">
        <f aca="false">SUM(O62:P62)</f>
        <v>800000</v>
      </c>
      <c r="O62" s="643" t="n">
        <v>800000</v>
      </c>
      <c r="P62" s="643" t="n">
        <v>0</v>
      </c>
      <c r="Q62" s="643" t="n">
        <f aca="false">R62-N62</f>
        <v>176000</v>
      </c>
      <c r="R62" s="445" t="n">
        <f aca="false">SUM(S62:T62)</f>
        <v>976000</v>
      </c>
      <c r="S62" s="643" t="n">
        <f aca="false">800000+176000</f>
        <v>976000</v>
      </c>
      <c r="T62" s="643" t="n">
        <v>0</v>
      </c>
      <c r="U62" s="643" t="n">
        <f aca="false">V62-R62</f>
        <v>0</v>
      </c>
      <c r="V62" s="445" t="n">
        <f aca="false">SUM(W62:X62)</f>
        <v>976000</v>
      </c>
      <c r="W62" s="643" t="n">
        <f aca="false">800000+176000</f>
        <v>976000</v>
      </c>
      <c r="X62" s="643" t="n">
        <v>0</v>
      </c>
      <c r="Y62" s="643" t="n">
        <f aca="false">E62-I62-V62</f>
        <v>0</v>
      </c>
      <c r="Z62" s="648" t="s">
        <v>945</v>
      </c>
      <c r="AA62" s="645" t="s">
        <v>45</v>
      </c>
      <c r="AB62" s="234" t="s">
        <v>39</v>
      </c>
      <c r="AC62" s="57" t="n">
        <f aca="false">IF(AB62="kk",1,0)</f>
        <v>1</v>
      </c>
      <c r="AD62" s="57" t="n">
        <f aca="false">IF(AB62="kn",1,0)</f>
        <v>0</v>
      </c>
      <c r="AE62" s="57" t="n">
        <f aca="false">IF(AB62="r",1,0)</f>
        <v>0</v>
      </c>
      <c r="AF62" s="57" t="n">
        <f aca="false">IF(AB62="zi",1,0)</f>
        <v>0</v>
      </c>
      <c r="AG62" s="58" t="n">
        <f aca="false">IF(AC62+AD62+AE62+AF62&gt;0,V62,0)</f>
        <v>976000</v>
      </c>
    </row>
    <row r="63" s="571" customFormat="true" ht="22.5" hidden="true" customHeight="true" outlineLevel="0" collapsed="false">
      <c r="A63" s="637" t="s">
        <v>42</v>
      </c>
      <c r="B63" s="637"/>
      <c r="C63" s="637"/>
      <c r="D63" s="637"/>
      <c r="E63" s="637"/>
      <c r="F63" s="637"/>
      <c r="G63" s="638" t="n">
        <f aca="false">SUBTOTAL(9,G64:G65)</f>
        <v>0</v>
      </c>
      <c r="H63" s="638" t="n">
        <f aca="false">SUBTOTAL(9,H64:H65)</f>
        <v>0</v>
      </c>
      <c r="I63" s="638" t="n">
        <f aca="false">SUBTOTAL(9,I64:I65)</f>
        <v>0</v>
      </c>
      <c r="J63" s="638" t="n">
        <f aca="false">SUBTOTAL(9,J64:J65)</f>
        <v>0</v>
      </c>
      <c r="K63" s="638" t="n">
        <f aca="false">SUBTOTAL(9,K64:K65)</f>
        <v>0</v>
      </c>
      <c r="L63" s="638" t="n">
        <f aca="false">SUBTOTAL(9,L64:L65)</f>
        <v>0</v>
      </c>
      <c r="M63" s="638"/>
      <c r="N63" s="638" t="n">
        <f aca="false">SUBTOTAL(9,N64:N65)</f>
        <v>0</v>
      </c>
      <c r="O63" s="638" t="n">
        <f aca="false">SUBTOTAL(9,O64:O65)</f>
        <v>0</v>
      </c>
      <c r="P63" s="638" t="n">
        <f aca="false">SUBTOTAL(9,P64:P65)</f>
        <v>0</v>
      </c>
      <c r="Q63" s="638"/>
      <c r="R63" s="638" t="n">
        <f aca="false">SUBTOTAL(9,R64:R65)</f>
        <v>0</v>
      </c>
      <c r="S63" s="638" t="n">
        <f aca="false">SUBTOTAL(9,S64:S65)</f>
        <v>0</v>
      </c>
      <c r="T63" s="638" t="n">
        <f aca="false">SUBTOTAL(9,T64:T65)</f>
        <v>0</v>
      </c>
      <c r="U63" s="638"/>
      <c r="V63" s="638" t="n">
        <f aca="false">SUBTOTAL(9,V64:V65)</f>
        <v>0</v>
      </c>
      <c r="W63" s="638" t="n">
        <f aca="false">SUBTOTAL(9,W64:W65)</f>
        <v>0</v>
      </c>
      <c r="X63" s="638" t="n">
        <f aca="false">SUBTOTAL(9,X64:X65)</f>
        <v>0</v>
      </c>
      <c r="Y63" s="638" t="n">
        <f aca="false">SUBTOTAL(9,Y64:Y65)</f>
        <v>0</v>
      </c>
      <c r="Z63" s="638"/>
      <c r="AA63" s="639"/>
      <c r="AB63" s="234"/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0</v>
      </c>
      <c r="AF63" s="57" t="n">
        <f aca="false">IF(AB63="zi",1,0)</f>
        <v>0</v>
      </c>
      <c r="AG63" s="58" t="n">
        <f aca="false">IF(AC63+AD63+AE63+AF63&gt;0,V63,0)</f>
        <v>0</v>
      </c>
    </row>
    <row r="64" s="571" customFormat="true" ht="33.75" hidden="true" customHeight="true" outlineLevel="0" collapsed="false">
      <c r="A64" s="647" t="n">
        <v>6050</v>
      </c>
      <c r="B64" s="641"/>
      <c r="C64" s="641"/>
      <c r="D64" s="642" t="s">
        <v>946</v>
      </c>
      <c r="E64" s="643" t="n">
        <v>0</v>
      </c>
      <c r="F64" s="644" t="s">
        <v>126</v>
      </c>
      <c r="G64" s="643" t="n">
        <v>0</v>
      </c>
      <c r="H64" s="643" t="n">
        <v>0</v>
      </c>
      <c r="I64" s="643" t="n">
        <f aca="false">SUM(G64+H64)</f>
        <v>0</v>
      </c>
      <c r="J64" s="445" t="n">
        <f aca="false">SUM(K64:L64)</f>
        <v>0</v>
      </c>
      <c r="K64" s="643" t="n">
        <v>0</v>
      </c>
      <c r="L64" s="643" t="n">
        <v>0</v>
      </c>
      <c r="M64" s="643"/>
      <c r="N64" s="445" t="n">
        <f aca="false">SUM(O64:P64)</f>
        <v>0</v>
      </c>
      <c r="O64" s="643" t="n">
        <v>0</v>
      </c>
      <c r="P64" s="643" t="n">
        <v>0</v>
      </c>
      <c r="Q64" s="643"/>
      <c r="R64" s="445" t="n">
        <f aca="false">SUM(S64:T64)</f>
        <v>0</v>
      </c>
      <c r="S64" s="643" t="n">
        <v>0</v>
      </c>
      <c r="T64" s="643" t="n">
        <v>0</v>
      </c>
      <c r="U64" s="643"/>
      <c r="V64" s="445" t="n">
        <f aca="false">SUM(W64:X64)</f>
        <v>0</v>
      </c>
      <c r="W64" s="643" t="n">
        <v>0</v>
      </c>
      <c r="X64" s="643" t="n">
        <v>0</v>
      </c>
      <c r="Y64" s="643" t="n">
        <f aca="false">E64-I64-V64</f>
        <v>0</v>
      </c>
      <c r="Z64" s="643"/>
      <c r="AA64" s="645"/>
      <c r="AB64" s="234"/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0</v>
      </c>
      <c r="AF64" s="57" t="n">
        <f aca="false">IF(AB64="zi",1,0)</f>
        <v>0</v>
      </c>
      <c r="AG64" s="58" t="n">
        <f aca="false">IF(AC64+AD64+AE64+AF64&gt;0,V64,0)</f>
        <v>0</v>
      </c>
    </row>
    <row r="65" s="571" customFormat="true" ht="33.75" hidden="true" customHeight="true" outlineLevel="0" collapsed="false">
      <c r="A65" s="647" t="n">
        <v>6050</v>
      </c>
      <c r="B65" s="641"/>
      <c r="C65" s="641"/>
      <c r="D65" s="642" t="s">
        <v>947</v>
      </c>
      <c r="E65" s="643" t="n">
        <v>0</v>
      </c>
      <c r="F65" s="644" t="s">
        <v>126</v>
      </c>
      <c r="G65" s="643" t="n">
        <v>0</v>
      </c>
      <c r="H65" s="643" t="n">
        <v>0</v>
      </c>
      <c r="I65" s="643" t="n">
        <f aca="false">SUM(G65+H65)</f>
        <v>0</v>
      </c>
      <c r="J65" s="445" t="n">
        <f aca="false">SUM(K65:L65)</f>
        <v>0</v>
      </c>
      <c r="K65" s="643" t="n">
        <v>0</v>
      </c>
      <c r="L65" s="643" t="n">
        <v>0</v>
      </c>
      <c r="M65" s="643"/>
      <c r="N65" s="445" t="n">
        <f aca="false">SUM(O65:P65)</f>
        <v>0</v>
      </c>
      <c r="O65" s="643" t="n">
        <v>0</v>
      </c>
      <c r="P65" s="643" t="n">
        <v>0</v>
      </c>
      <c r="Q65" s="643"/>
      <c r="R65" s="445" t="n">
        <f aca="false">SUM(S65:T65)</f>
        <v>0</v>
      </c>
      <c r="S65" s="643" t="n">
        <v>0</v>
      </c>
      <c r="T65" s="643" t="n">
        <v>0</v>
      </c>
      <c r="U65" s="643"/>
      <c r="V65" s="445" t="n">
        <f aca="false">SUM(W65:X65)</f>
        <v>0</v>
      </c>
      <c r="W65" s="643" t="n">
        <v>0</v>
      </c>
      <c r="X65" s="643" t="n">
        <v>0</v>
      </c>
      <c r="Y65" s="643" t="n">
        <f aca="false">E65-I65-V65</f>
        <v>0</v>
      </c>
      <c r="Z65" s="643"/>
      <c r="AA65" s="645"/>
      <c r="AB65" s="234"/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0</v>
      </c>
    </row>
    <row r="66" s="571" customFormat="true" ht="22.5" hidden="false" customHeight="true" outlineLevel="0" collapsed="false">
      <c r="A66" s="628" t="n">
        <v>750</v>
      </c>
      <c r="B66" s="628"/>
      <c r="C66" s="646" t="s">
        <v>65</v>
      </c>
      <c r="D66" s="646"/>
      <c r="E66" s="646"/>
      <c r="F66" s="646"/>
      <c r="G66" s="631" t="n">
        <f aca="false">SUBTOTAL(9,G67:G75)</f>
        <v>0</v>
      </c>
      <c r="H66" s="631" t="n">
        <f aca="false">SUBTOTAL(9,H67:H75)</f>
        <v>0</v>
      </c>
      <c r="I66" s="631" t="n">
        <f aca="false">SUBTOTAL(9,I67:I75)</f>
        <v>0</v>
      </c>
      <c r="J66" s="631" t="n">
        <f aca="false">SUBTOTAL(9,J67:J75)</f>
        <v>0</v>
      </c>
      <c r="K66" s="631" t="n">
        <f aca="false">SUBTOTAL(9,K67:K75)</f>
        <v>0</v>
      </c>
      <c r="L66" s="631" t="n">
        <f aca="false">SUBTOTAL(9,L67:L75)</f>
        <v>0</v>
      </c>
      <c r="M66" s="631"/>
      <c r="N66" s="631" t="n">
        <f aca="false">SUBTOTAL(9,N67:N75)</f>
        <v>0</v>
      </c>
      <c r="O66" s="631" t="n">
        <f aca="false">SUBTOTAL(9,O67:O75)</f>
        <v>0</v>
      </c>
      <c r="P66" s="631" t="n">
        <f aca="false">SUBTOTAL(9,P67:P75)</f>
        <v>0</v>
      </c>
      <c r="Q66" s="631" t="n">
        <f aca="false">SUBTOTAL(9,Q67:Q75)</f>
        <v>73000</v>
      </c>
      <c r="R66" s="631" t="n">
        <f aca="false">SUBTOTAL(9,R67:R75)</f>
        <v>73000</v>
      </c>
      <c r="S66" s="631" t="n">
        <f aca="false">SUBTOTAL(9,S67:S75)</f>
        <v>73000</v>
      </c>
      <c r="T66" s="631" t="n">
        <f aca="false">SUBTOTAL(9,T67:T75)</f>
        <v>0</v>
      </c>
      <c r="U66" s="631" t="n">
        <f aca="false">SUBTOTAL(9,U67:U75)</f>
        <v>0</v>
      </c>
      <c r="V66" s="631" t="n">
        <f aca="false">SUBTOTAL(9,V67:V75)</f>
        <v>73000</v>
      </c>
      <c r="W66" s="631" t="n">
        <f aca="false">SUBTOTAL(9,W67:W75)</f>
        <v>73000</v>
      </c>
      <c r="X66" s="631" t="n">
        <f aca="false">SUBTOTAL(9,X67:X75)</f>
        <v>0</v>
      </c>
      <c r="Y66" s="631" t="n">
        <f aca="false">SUBTOTAL(9,Y67:Y75)</f>
        <v>0</v>
      </c>
      <c r="Z66" s="631"/>
      <c r="AA66" s="632"/>
      <c r="AB66" s="234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s="571" customFormat="true" ht="22.5" hidden="false" customHeight="true" outlineLevel="0" collapsed="false">
      <c r="A67" s="633" t="n">
        <v>75023</v>
      </c>
      <c r="B67" s="633"/>
      <c r="C67" s="634" t="s">
        <v>948</v>
      </c>
      <c r="D67" s="634"/>
      <c r="E67" s="634"/>
      <c r="F67" s="634"/>
      <c r="G67" s="635" t="n">
        <f aca="false">SUBTOTAL(9,G68:G75)</f>
        <v>0</v>
      </c>
      <c r="H67" s="635" t="n">
        <f aca="false">SUBTOTAL(9,H68:H75)</f>
        <v>0</v>
      </c>
      <c r="I67" s="635" t="n">
        <f aca="false">SUBTOTAL(9,I68:I75)</f>
        <v>0</v>
      </c>
      <c r="J67" s="635" t="n">
        <f aca="false">SUBTOTAL(9,J68:J75)</f>
        <v>0</v>
      </c>
      <c r="K67" s="635" t="n">
        <f aca="false">SUBTOTAL(9,K68:K75)</f>
        <v>0</v>
      </c>
      <c r="L67" s="635" t="n">
        <f aca="false">SUBTOTAL(9,L68:L75)</f>
        <v>0</v>
      </c>
      <c r="M67" s="635"/>
      <c r="N67" s="635" t="n">
        <f aca="false">SUBTOTAL(9,N68:N75)</f>
        <v>0</v>
      </c>
      <c r="O67" s="635" t="n">
        <f aca="false">SUBTOTAL(9,O68:O75)</f>
        <v>0</v>
      </c>
      <c r="P67" s="635" t="n">
        <f aca="false">SUBTOTAL(9,P68:P75)</f>
        <v>0</v>
      </c>
      <c r="Q67" s="635" t="n">
        <f aca="false">SUBTOTAL(9,Q68:Q75)</f>
        <v>73000</v>
      </c>
      <c r="R67" s="635" t="n">
        <f aca="false">SUBTOTAL(9,R68:R75)</f>
        <v>73000</v>
      </c>
      <c r="S67" s="635" t="n">
        <f aca="false">SUBTOTAL(9,S68:S75)</f>
        <v>73000</v>
      </c>
      <c r="T67" s="635" t="n">
        <f aca="false">SUBTOTAL(9,T68:T75)</f>
        <v>0</v>
      </c>
      <c r="U67" s="635" t="n">
        <f aca="false">SUBTOTAL(9,U68:U75)</f>
        <v>0</v>
      </c>
      <c r="V67" s="635" t="n">
        <f aca="false">SUBTOTAL(9,V68:V75)</f>
        <v>73000</v>
      </c>
      <c r="W67" s="635" t="n">
        <f aca="false">SUBTOTAL(9,W68:W75)</f>
        <v>73000</v>
      </c>
      <c r="X67" s="635" t="n">
        <f aca="false">SUBTOTAL(9,X68:X75)</f>
        <v>0</v>
      </c>
      <c r="Y67" s="635" t="n">
        <f aca="false">SUBTOTAL(9,Y68:Y75)</f>
        <v>0</v>
      </c>
      <c r="Z67" s="635"/>
      <c r="AA67" s="636"/>
      <c r="AB67" s="234"/>
      <c r="AC67" s="57" t="n">
        <f aca="false">IF(AB67="kk",1,0)</f>
        <v>0</v>
      </c>
      <c r="AD67" s="57" t="n">
        <f aca="false">IF(AB67="kn",1,0)</f>
        <v>0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0</v>
      </c>
    </row>
    <row r="68" s="571" customFormat="true" ht="22.5" hidden="false" customHeight="true" outlineLevel="0" collapsed="false">
      <c r="A68" s="637" t="s">
        <v>42</v>
      </c>
      <c r="B68" s="637"/>
      <c r="C68" s="637"/>
      <c r="D68" s="637"/>
      <c r="E68" s="637"/>
      <c r="F68" s="637"/>
      <c r="G68" s="638" t="n">
        <f aca="false">SUBTOTAL(9,G69:G73)</f>
        <v>0</v>
      </c>
      <c r="H68" s="638" t="n">
        <f aca="false">SUBTOTAL(9,H69:H73)</f>
        <v>0</v>
      </c>
      <c r="I68" s="638" t="n">
        <f aca="false">SUBTOTAL(9,I69:I73)</f>
        <v>0</v>
      </c>
      <c r="J68" s="638" t="n">
        <f aca="false">SUBTOTAL(9,J69:J73)</f>
        <v>0</v>
      </c>
      <c r="K68" s="638" t="n">
        <f aca="false">SUBTOTAL(9,K69:K73)</f>
        <v>0</v>
      </c>
      <c r="L68" s="638" t="n">
        <f aca="false">SUBTOTAL(9,L69:L73)</f>
        <v>0</v>
      </c>
      <c r="M68" s="638"/>
      <c r="N68" s="638" t="n">
        <f aca="false">SUBTOTAL(9,N69:N73)</f>
        <v>0</v>
      </c>
      <c r="O68" s="638" t="n">
        <f aca="false">SUBTOTAL(9,O69:O73)</f>
        <v>0</v>
      </c>
      <c r="P68" s="638" t="n">
        <f aca="false">SUBTOTAL(9,P69:P73)</f>
        <v>0</v>
      </c>
      <c r="Q68" s="638" t="n">
        <f aca="false">SUBTOTAL(9,Q69:Q73)</f>
        <v>73000</v>
      </c>
      <c r="R68" s="638" t="n">
        <f aca="false">SUBTOTAL(9,R69:R73)</f>
        <v>73000</v>
      </c>
      <c r="S68" s="638" t="n">
        <f aca="false">SUBTOTAL(9,S69:S73)</f>
        <v>73000</v>
      </c>
      <c r="T68" s="638" t="n">
        <f aca="false">SUBTOTAL(9,T69:T73)</f>
        <v>0</v>
      </c>
      <c r="U68" s="638" t="n">
        <f aca="false">SUBTOTAL(9,U69:U73)</f>
        <v>0</v>
      </c>
      <c r="V68" s="638" t="n">
        <f aca="false">SUBTOTAL(9,V69:V73)</f>
        <v>73000</v>
      </c>
      <c r="W68" s="638" t="n">
        <f aca="false">SUBTOTAL(9,W69:W73)</f>
        <v>73000</v>
      </c>
      <c r="X68" s="638" t="n">
        <f aca="false">SUBTOTAL(9,X69:X73)</f>
        <v>0</v>
      </c>
      <c r="Y68" s="638" t="n">
        <f aca="false">SUBTOTAL(9,Y69:Y73)</f>
        <v>0</v>
      </c>
      <c r="Z68" s="638"/>
      <c r="AA68" s="639"/>
      <c r="AB68" s="234"/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0</v>
      </c>
    </row>
    <row r="69" s="571" customFormat="true" ht="22.5" hidden="true" customHeight="true" outlineLevel="0" collapsed="false">
      <c r="A69" s="647" t="n">
        <v>6050</v>
      </c>
      <c r="B69" s="641"/>
      <c r="C69" s="641"/>
      <c r="D69" s="642" t="s">
        <v>949</v>
      </c>
      <c r="E69" s="643"/>
      <c r="F69" s="644" t="s">
        <v>126</v>
      </c>
      <c r="G69" s="643" t="n">
        <v>0</v>
      </c>
      <c r="H69" s="643" t="n">
        <v>0</v>
      </c>
      <c r="I69" s="643" t="n">
        <f aca="false">SUM(G69+H69)</f>
        <v>0</v>
      </c>
      <c r="J69" s="445" t="n">
        <f aca="false">SUM(K69:L69)</f>
        <v>0</v>
      </c>
      <c r="K69" s="643"/>
      <c r="L69" s="643" t="n">
        <v>0</v>
      </c>
      <c r="M69" s="643"/>
      <c r="N69" s="445" t="n">
        <f aca="false">SUM(O69:P69)</f>
        <v>0</v>
      </c>
      <c r="O69" s="643"/>
      <c r="P69" s="643" t="n">
        <v>0</v>
      </c>
      <c r="Q69" s="643"/>
      <c r="R69" s="445" t="n">
        <f aca="false">SUM(S69:T69)</f>
        <v>0</v>
      </c>
      <c r="S69" s="643"/>
      <c r="T69" s="643" t="n">
        <v>0</v>
      </c>
      <c r="U69" s="643"/>
      <c r="V69" s="445" t="n">
        <f aca="false">SUM(W69:X69)</f>
        <v>0</v>
      </c>
      <c r="W69" s="643"/>
      <c r="X69" s="643" t="n">
        <v>0</v>
      </c>
      <c r="Y69" s="643" t="n">
        <f aca="false">E69-I69-V69</f>
        <v>0</v>
      </c>
      <c r="Z69" s="643"/>
      <c r="AA69" s="645"/>
      <c r="AB69" s="234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s="571" customFormat="true" ht="33.75" hidden="true" customHeight="true" outlineLevel="0" collapsed="false">
      <c r="A70" s="647" t="n">
        <v>6050</v>
      </c>
      <c r="B70" s="641"/>
      <c r="C70" s="641"/>
      <c r="D70" s="642" t="s">
        <v>950</v>
      </c>
      <c r="E70" s="643"/>
      <c r="F70" s="644" t="s">
        <v>126</v>
      </c>
      <c r="G70" s="643" t="n">
        <v>0</v>
      </c>
      <c r="H70" s="643" t="n">
        <v>0</v>
      </c>
      <c r="I70" s="643" t="n">
        <f aca="false">SUM(G70+H70)</f>
        <v>0</v>
      </c>
      <c r="J70" s="445" t="n">
        <f aca="false">SUM(K70:L70)</f>
        <v>0</v>
      </c>
      <c r="K70" s="643"/>
      <c r="L70" s="643" t="n">
        <v>0</v>
      </c>
      <c r="M70" s="643"/>
      <c r="N70" s="445" t="n">
        <f aca="false">SUM(O70:P70)</f>
        <v>0</v>
      </c>
      <c r="O70" s="643"/>
      <c r="P70" s="643" t="n">
        <v>0</v>
      </c>
      <c r="Q70" s="643"/>
      <c r="R70" s="445" t="n">
        <f aca="false">SUM(S70:T70)</f>
        <v>0</v>
      </c>
      <c r="S70" s="643"/>
      <c r="T70" s="643" t="n">
        <v>0</v>
      </c>
      <c r="U70" s="643"/>
      <c r="V70" s="445" t="n">
        <f aca="false">SUM(W70:X70)</f>
        <v>0</v>
      </c>
      <c r="W70" s="643"/>
      <c r="X70" s="643" t="n">
        <v>0</v>
      </c>
      <c r="Y70" s="643" t="n">
        <f aca="false">E70-I70-V70</f>
        <v>0</v>
      </c>
      <c r="Z70" s="643"/>
      <c r="AA70" s="645"/>
      <c r="AB70" s="234"/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0</v>
      </c>
      <c r="AF70" s="57" t="n">
        <f aca="false">IF(AB70="zi",1,0)</f>
        <v>0</v>
      </c>
      <c r="AG70" s="58" t="n">
        <f aca="false">IF(AC70+AD70+AE70+AF70&gt;0,V70,0)</f>
        <v>0</v>
      </c>
    </row>
    <row r="71" s="571" customFormat="true" ht="33.75" hidden="true" customHeight="true" outlineLevel="0" collapsed="false">
      <c r="A71" s="647" t="n">
        <v>6050</v>
      </c>
      <c r="B71" s="641"/>
      <c r="C71" s="641"/>
      <c r="D71" s="642" t="s">
        <v>951</v>
      </c>
      <c r="E71" s="643"/>
      <c r="F71" s="644" t="s">
        <v>126</v>
      </c>
      <c r="G71" s="643" t="n">
        <v>0</v>
      </c>
      <c r="H71" s="643" t="n">
        <v>0</v>
      </c>
      <c r="I71" s="643" t="n">
        <f aca="false">SUM(G71+H71)</f>
        <v>0</v>
      </c>
      <c r="J71" s="445" t="n">
        <f aca="false">SUM(K71:L71)</f>
        <v>0</v>
      </c>
      <c r="K71" s="643"/>
      <c r="L71" s="643" t="n">
        <v>0</v>
      </c>
      <c r="M71" s="643"/>
      <c r="N71" s="445" t="n">
        <f aca="false">SUM(O71:P71)</f>
        <v>0</v>
      </c>
      <c r="O71" s="643"/>
      <c r="P71" s="643" t="n">
        <v>0</v>
      </c>
      <c r="Q71" s="643"/>
      <c r="R71" s="445" t="n">
        <f aca="false">SUM(S71:T71)</f>
        <v>0</v>
      </c>
      <c r="S71" s="643"/>
      <c r="T71" s="643" t="n">
        <v>0</v>
      </c>
      <c r="U71" s="643"/>
      <c r="V71" s="445" t="n">
        <f aca="false">SUM(W71:X71)</f>
        <v>0</v>
      </c>
      <c r="W71" s="643"/>
      <c r="X71" s="643" t="n">
        <v>0</v>
      </c>
      <c r="Y71" s="643" t="n">
        <f aca="false">E71-I71-V71</f>
        <v>0</v>
      </c>
      <c r="Z71" s="643"/>
      <c r="AA71" s="645"/>
      <c r="AB71" s="234"/>
      <c r="AC71" s="57" t="n">
        <f aca="false">IF(AB71="kk",1,0)</f>
        <v>0</v>
      </c>
      <c r="AD71" s="57" t="n">
        <f aca="false">IF(AB71="kn",1,0)</f>
        <v>0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0</v>
      </c>
    </row>
    <row r="72" s="571" customFormat="true" ht="33.75" hidden="false" customHeight="false" outlineLevel="0" collapsed="false">
      <c r="A72" s="647"/>
      <c r="B72" s="641" t="n">
        <f aca="false">B62+1</f>
        <v>38</v>
      </c>
      <c r="C72" s="641" t="n">
        <f aca="false">C62+1</f>
        <v>38</v>
      </c>
      <c r="D72" s="642" t="s">
        <v>952</v>
      </c>
      <c r="E72" s="643" t="n">
        <v>73000</v>
      </c>
      <c r="F72" s="644" t="s">
        <v>126</v>
      </c>
      <c r="G72" s="643" t="n">
        <v>0</v>
      </c>
      <c r="H72" s="643" t="n">
        <v>0</v>
      </c>
      <c r="I72" s="643" t="n">
        <f aca="false">SUM(G72+H72)</f>
        <v>0</v>
      </c>
      <c r="J72" s="445" t="n">
        <f aca="false">SUM(K72:L72)</f>
        <v>0</v>
      </c>
      <c r="K72" s="643" t="n">
        <v>0</v>
      </c>
      <c r="L72" s="643" t="n">
        <v>0</v>
      </c>
      <c r="M72" s="643"/>
      <c r="N72" s="445" t="n">
        <f aca="false">SUM(O72:P72)</f>
        <v>0</v>
      </c>
      <c r="O72" s="643" t="n">
        <v>0</v>
      </c>
      <c r="P72" s="643" t="n">
        <v>0</v>
      </c>
      <c r="Q72" s="643" t="n">
        <f aca="false">R72-N72</f>
        <v>73000</v>
      </c>
      <c r="R72" s="445" t="n">
        <f aca="false">SUM(S72:T72)</f>
        <v>73000</v>
      </c>
      <c r="S72" s="643" t="n">
        <v>73000</v>
      </c>
      <c r="T72" s="643" t="n">
        <v>0</v>
      </c>
      <c r="U72" s="643" t="n">
        <f aca="false">V72-R72</f>
        <v>0</v>
      </c>
      <c r="V72" s="445" t="n">
        <f aca="false">SUM(W72:X72)</f>
        <v>73000</v>
      </c>
      <c r="W72" s="643" t="n">
        <v>73000</v>
      </c>
      <c r="X72" s="643" t="n">
        <v>0</v>
      </c>
      <c r="Y72" s="643" t="n">
        <f aca="false">E72-I72-V72</f>
        <v>0</v>
      </c>
      <c r="Z72" s="648" t="s">
        <v>953</v>
      </c>
      <c r="AA72" s="645" t="s">
        <v>364</v>
      </c>
      <c r="AB72" s="234" t="s">
        <v>46</v>
      </c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1</v>
      </c>
      <c r="AF72" s="57" t="n">
        <f aca="false">IF(AB72="zi",1,0)</f>
        <v>0</v>
      </c>
      <c r="AG72" s="58" t="n">
        <f aca="false">IF(AC72+AD72+AE72+AF72&gt;0,V72,0)</f>
        <v>73000</v>
      </c>
    </row>
    <row r="73" s="571" customFormat="true" ht="22.5" hidden="true" customHeight="true" outlineLevel="0" collapsed="false">
      <c r="A73" s="647" t="n">
        <v>6050</v>
      </c>
      <c r="B73" s="641"/>
      <c r="C73" s="641"/>
      <c r="D73" s="642" t="s">
        <v>954</v>
      </c>
      <c r="E73" s="643"/>
      <c r="F73" s="644" t="s">
        <v>126</v>
      </c>
      <c r="G73" s="643" t="n">
        <v>0</v>
      </c>
      <c r="H73" s="643" t="n">
        <v>0</v>
      </c>
      <c r="I73" s="643" t="n">
        <f aca="false">SUM(G73+H73)</f>
        <v>0</v>
      </c>
      <c r="J73" s="445" t="n">
        <f aca="false">SUM(K73:L73)</f>
        <v>0</v>
      </c>
      <c r="K73" s="643"/>
      <c r="L73" s="643" t="n">
        <v>0</v>
      </c>
      <c r="M73" s="643"/>
      <c r="N73" s="445" t="n">
        <f aca="false">SUM(O73:P73)</f>
        <v>0</v>
      </c>
      <c r="O73" s="643"/>
      <c r="P73" s="643" t="n">
        <v>0</v>
      </c>
      <c r="Q73" s="643"/>
      <c r="R73" s="445" t="n">
        <f aca="false">SUM(S73:T73)</f>
        <v>0</v>
      </c>
      <c r="S73" s="643"/>
      <c r="T73" s="643" t="n">
        <v>0</v>
      </c>
      <c r="U73" s="643"/>
      <c r="V73" s="445" t="n">
        <f aca="false">SUM(W73:X73)</f>
        <v>0</v>
      </c>
      <c r="W73" s="643"/>
      <c r="X73" s="643" t="n">
        <v>0</v>
      </c>
      <c r="Y73" s="643" t="n">
        <f aca="false">E73-I73-V73</f>
        <v>0</v>
      </c>
      <c r="Z73" s="643"/>
      <c r="AA73" s="645"/>
      <c r="AB73" s="234"/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0</v>
      </c>
      <c r="AF73" s="57" t="n">
        <f aca="false">IF(AB73="zi",1,0)</f>
        <v>0</v>
      </c>
      <c r="AG73" s="58" t="n">
        <f aca="false">IF(AC73+AD73+AE73+AF73&gt;0,V73,0)</f>
        <v>0</v>
      </c>
    </row>
    <row r="74" s="571" customFormat="true" ht="22.5" hidden="true" customHeight="true" outlineLevel="0" collapsed="false">
      <c r="A74" s="637" t="s">
        <v>69</v>
      </c>
      <c r="B74" s="637"/>
      <c r="C74" s="637"/>
      <c r="D74" s="637"/>
      <c r="E74" s="637"/>
      <c r="F74" s="637"/>
      <c r="G74" s="638" t="n">
        <f aca="false">SUBTOTAL(9,G75:G75)</f>
        <v>0</v>
      </c>
      <c r="H74" s="638" t="n">
        <f aca="false">SUBTOTAL(9,H75:H75)</f>
        <v>0</v>
      </c>
      <c r="I74" s="638" t="n">
        <f aca="false">SUBTOTAL(9,I75:I75)</f>
        <v>0</v>
      </c>
      <c r="J74" s="638" t="n">
        <f aca="false">SUBTOTAL(9,J75:J75)</f>
        <v>0</v>
      </c>
      <c r="K74" s="638" t="n">
        <f aca="false">SUBTOTAL(9,K75:K75)</f>
        <v>0</v>
      </c>
      <c r="L74" s="638" t="n">
        <f aca="false">SUBTOTAL(9,L75:L75)</f>
        <v>0</v>
      </c>
      <c r="M74" s="638"/>
      <c r="N74" s="638" t="n">
        <f aca="false">SUBTOTAL(9,N75:N75)</f>
        <v>0</v>
      </c>
      <c r="O74" s="638" t="n">
        <f aca="false">SUBTOTAL(9,O75:O75)</f>
        <v>0</v>
      </c>
      <c r="P74" s="638" t="n">
        <f aca="false">SUBTOTAL(9,P75:P75)</f>
        <v>0</v>
      </c>
      <c r="Q74" s="638"/>
      <c r="R74" s="638" t="n">
        <f aca="false">SUBTOTAL(9,R75:R75)</f>
        <v>0</v>
      </c>
      <c r="S74" s="638" t="n">
        <f aca="false">SUBTOTAL(9,S75:S75)</f>
        <v>0</v>
      </c>
      <c r="T74" s="638" t="n">
        <f aca="false">SUBTOTAL(9,T75:T75)</f>
        <v>0</v>
      </c>
      <c r="U74" s="638"/>
      <c r="V74" s="638" t="n">
        <f aca="false">SUBTOTAL(9,V75:V75)</f>
        <v>0</v>
      </c>
      <c r="W74" s="638" t="n">
        <f aca="false">SUBTOTAL(9,W75:W75)</f>
        <v>0</v>
      </c>
      <c r="X74" s="638" t="n">
        <f aca="false">SUBTOTAL(9,X75:X75)</f>
        <v>0</v>
      </c>
      <c r="Y74" s="638" t="n">
        <f aca="false">SUBTOTAL(9,Y75:Y75)</f>
        <v>0</v>
      </c>
      <c r="Z74" s="638"/>
      <c r="AA74" s="639"/>
      <c r="AB74" s="234"/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0</v>
      </c>
      <c r="AF74" s="57" t="n">
        <f aca="false">IF(AB74="zi",1,0)</f>
        <v>0</v>
      </c>
      <c r="AG74" s="58" t="n">
        <f aca="false">IF(AC74+AD74+AE74+AF74&gt;0,V74,0)</f>
        <v>0</v>
      </c>
    </row>
    <row r="75" s="571" customFormat="true" ht="22.5" hidden="true" customHeight="true" outlineLevel="0" collapsed="false">
      <c r="A75" s="647" t="n">
        <v>6060</v>
      </c>
      <c r="B75" s="641"/>
      <c r="C75" s="641"/>
      <c r="D75" s="642" t="s">
        <v>955</v>
      </c>
      <c r="E75" s="643"/>
      <c r="F75" s="644" t="s">
        <v>126</v>
      </c>
      <c r="G75" s="643" t="n">
        <v>0</v>
      </c>
      <c r="H75" s="643" t="n">
        <v>0</v>
      </c>
      <c r="I75" s="643" t="n">
        <f aca="false">SUM(G75+H75)</f>
        <v>0</v>
      </c>
      <c r="J75" s="445" t="n">
        <f aca="false">SUM(K75:L75)</f>
        <v>0</v>
      </c>
      <c r="K75" s="643"/>
      <c r="L75" s="643" t="n">
        <v>0</v>
      </c>
      <c r="M75" s="643"/>
      <c r="N75" s="445" t="n">
        <f aca="false">SUM(O75:P75)</f>
        <v>0</v>
      </c>
      <c r="O75" s="643"/>
      <c r="P75" s="643" t="n">
        <v>0</v>
      </c>
      <c r="Q75" s="643"/>
      <c r="R75" s="445" t="n">
        <f aca="false">SUM(S75:T75)</f>
        <v>0</v>
      </c>
      <c r="S75" s="643"/>
      <c r="T75" s="643" t="n">
        <v>0</v>
      </c>
      <c r="U75" s="643"/>
      <c r="V75" s="445" t="n">
        <f aca="false">SUM(W75:X75)</f>
        <v>0</v>
      </c>
      <c r="W75" s="643"/>
      <c r="X75" s="643" t="n">
        <v>0</v>
      </c>
      <c r="Y75" s="643" t="n">
        <f aca="false">E75-I75-V75</f>
        <v>0</v>
      </c>
      <c r="Z75" s="643"/>
      <c r="AA75" s="645"/>
      <c r="AB75" s="234"/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0</v>
      </c>
    </row>
    <row r="76" s="571" customFormat="true" ht="22.5" hidden="false" customHeight="true" outlineLevel="0" collapsed="false">
      <c r="A76" s="628" t="n">
        <v>801</v>
      </c>
      <c r="B76" s="628"/>
      <c r="C76" s="646" t="s">
        <v>72</v>
      </c>
      <c r="D76" s="646"/>
      <c r="E76" s="646"/>
      <c r="F76" s="646"/>
      <c r="G76" s="631" t="n">
        <f aca="false">SUBTOTAL(9,G77:G112)</f>
        <v>6661703</v>
      </c>
      <c r="H76" s="631" t="n">
        <f aca="false">SUBTOTAL(9,H77:H112)</f>
        <v>5030129</v>
      </c>
      <c r="I76" s="631" t="n">
        <f aca="false">SUBTOTAL(9,I77:I112)</f>
        <v>11691832</v>
      </c>
      <c r="J76" s="631" t="n">
        <f aca="false">SUBTOTAL(9,J77:J112)</f>
        <v>12188000</v>
      </c>
      <c r="K76" s="631" t="n">
        <f aca="false">SUBTOTAL(9,K77:K112)</f>
        <v>12188000</v>
      </c>
      <c r="L76" s="631" t="n">
        <f aca="false">SUBTOTAL(9,L77:L112)</f>
        <v>0</v>
      </c>
      <c r="M76" s="631"/>
      <c r="N76" s="631" t="n">
        <f aca="false">SUBTOTAL(9,N77:N112)</f>
        <v>12188000</v>
      </c>
      <c r="O76" s="631" t="n">
        <f aca="false">SUBTOTAL(9,O77:O112)</f>
        <v>12188000</v>
      </c>
      <c r="P76" s="631" t="n">
        <f aca="false">SUBTOTAL(9,P77:P112)</f>
        <v>0</v>
      </c>
      <c r="Q76" s="631"/>
      <c r="R76" s="631" t="n">
        <f aca="false">SUBTOTAL(9,R77:R112)</f>
        <v>12188000</v>
      </c>
      <c r="S76" s="631" t="n">
        <f aca="false">SUBTOTAL(9,S77:S112)</f>
        <v>12188000</v>
      </c>
      <c r="T76" s="631" t="n">
        <f aca="false">SUBTOTAL(9,T77:T112)</f>
        <v>0</v>
      </c>
      <c r="U76" s="631"/>
      <c r="V76" s="631" t="n">
        <f aca="false">SUBTOTAL(9,V77:V112)</f>
        <v>12188000</v>
      </c>
      <c r="W76" s="631" t="n">
        <f aca="false">SUBTOTAL(9,W77:W112)</f>
        <v>12188000</v>
      </c>
      <c r="X76" s="631" t="n">
        <f aca="false">SUBTOTAL(9,X77:X112)</f>
        <v>0</v>
      </c>
      <c r="Y76" s="631" t="n">
        <f aca="false">SUBTOTAL(9,Y77:Y112)</f>
        <v>3810500</v>
      </c>
      <c r="Z76" s="631"/>
      <c r="AA76" s="632"/>
      <c r="AB76" s="234"/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0</v>
      </c>
    </row>
    <row r="77" s="571" customFormat="true" ht="22.5" hidden="false" customHeight="true" outlineLevel="0" collapsed="false">
      <c r="A77" s="633" t="n">
        <v>80101</v>
      </c>
      <c r="B77" s="633"/>
      <c r="C77" s="634" t="s">
        <v>73</v>
      </c>
      <c r="D77" s="634"/>
      <c r="E77" s="634"/>
      <c r="F77" s="634"/>
      <c r="G77" s="635" t="n">
        <f aca="false">SUBTOTAL(9,G78:G85)</f>
        <v>3412165</v>
      </c>
      <c r="H77" s="635" t="n">
        <f aca="false">SUBTOTAL(9,H78:H85)</f>
        <v>1859500</v>
      </c>
      <c r="I77" s="635" t="n">
        <f aca="false">SUBTOTAL(9,I78:I85)</f>
        <v>5271665</v>
      </c>
      <c r="J77" s="635" t="n">
        <f aca="false">SUBTOTAL(9,J78:J85)</f>
        <v>1778000</v>
      </c>
      <c r="K77" s="635" t="n">
        <f aca="false">SUBTOTAL(9,K78:K85)</f>
        <v>1778000</v>
      </c>
      <c r="L77" s="635" t="n">
        <f aca="false">SUBTOTAL(9,L78:L85)</f>
        <v>0</v>
      </c>
      <c r="M77" s="635"/>
      <c r="N77" s="635" t="n">
        <f aca="false">SUBTOTAL(9,N78:N85)</f>
        <v>1778000</v>
      </c>
      <c r="O77" s="635" t="n">
        <f aca="false">SUBTOTAL(9,O78:O85)</f>
        <v>1778000</v>
      </c>
      <c r="P77" s="635" t="n">
        <f aca="false">SUBTOTAL(9,P78:P85)</f>
        <v>0</v>
      </c>
      <c r="Q77" s="635"/>
      <c r="R77" s="635" t="n">
        <f aca="false">SUBTOTAL(9,R78:R85)</f>
        <v>1778000</v>
      </c>
      <c r="S77" s="635" t="n">
        <f aca="false">SUBTOTAL(9,S78:S85)</f>
        <v>1778000</v>
      </c>
      <c r="T77" s="635" t="n">
        <f aca="false">SUBTOTAL(9,T78:T85)</f>
        <v>0</v>
      </c>
      <c r="U77" s="635"/>
      <c r="V77" s="635" t="n">
        <f aca="false">SUBTOTAL(9,V78:V85)</f>
        <v>1778000</v>
      </c>
      <c r="W77" s="635" t="n">
        <f aca="false">SUBTOTAL(9,W78:W85)</f>
        <v>1778000</v>
      </c>
      <c r="X77" s="635" t="n">
        <f aca="false">SUBTOTAL(9,X78:X85)</f>
        <v>0</v>
      </c>
      <c r="Y77" s="635" t="n">
        <f aca="false">SUBTOTAL(9,Y78:Y85)</f>
        <v>500000</v>
      </c>
      <c r="Z77" s="635"/>
      <c r="AA77" s="636"/>
      <c r="AB77" s="234"/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0</v>
      </c>
    </row>
    <row r="78" s="571" customFormat="true" ht="22.5" hidden="false" customHeight="true" outlineLevel="0" collapsed="false">
      <c r="A78" s="637" t="s">
        <v>35</v>
      </c>
      <c r="B78" s="637"/>
      <c r="C78" s="637"/>
      <c r="D78" s="637"/>
      <c r="E78" s="637"/>
      <c r="F78" s="637"/>
      <c r="G78" s="638" t="n">
        <f aca="false">SUBTOTAL(9,G79:G83)</f>
        <v>3412165</v>
      </c>
      <c r="H78" s="638" t="n">
        <f aca="false">SUBTOTAL(9,H79:H83)</f>
        <v>1859500</v>
      </c>
      <c r="I78" s="638" t="n">
        <f aca="false">SUBTOTAL(9,I79:I83)</f>
        <v>5271665</v>
      </c>
      <c r="J78" s="638" t="n">
        <f aca="false">SUBTOTAL(9,J79:J83)</f>
        <v>1778000</v>
      </c>
      <c r="K78" s="638" t="n">
        <f aca="false">SUBTOTAL(9,K79:K83)</f>
        <v>1778000</v>
      </c>
      <c r="L78" s="638" t="n">
        <f aca="false">SUBTOTAL(9,L79:L83)</f>
        <v>0</v>
      </c>
      <c r="M78" s="638"/>
      <c r="N78" s="638" t="n">
        <f aca="false">SUBTOTAL(9,N79:N83)</f>
        <v>1778000</v>
      </c>
      <c r="O78" s="638" t="n">
        <f aca="false">SUBTOTAL(9,O79:O83)</f>
        <v>1778000</v>
      </c>
      <c r="P78" s="638" t="n">
        <f aca="false">SUBTOTAL(9,P79:P83)</f>
        <v>0</v>
      </c>
      <c r="Q78" s="638"/>
      <c r="R78" s="638" t="n">
        <f aca="false">SUBTOTAL(9,R79:R83)</f>
        <v>1778000</v>
      </c>
      <c r="S78" s="638" t="n">
        <f aca="false">SUBTOTAL(9,S79:S83)</f>
        <v>1778000</v>
      </c>
      <c r="T78" s="638" t="n">
        <f aca="false">SUBTOTAL(9,T79:T83)</f>
        <v>0</v>
      </c>
      <c r="U78" s="638"/>
      <c r="V78" s="638" t="n">
        <f aca="false">SUBTOTAL(9,V79:V83)</f>
        <v>1778000</v>
      </c>
      <c r="W78" s="638" t="n">
        <f aca="false">SUBTOTAL(9,W79:W83)</f>
        <v>1778000</v>
      </c>
      <c r="X78" s="638" t="n">
        <f aca="false">SUBTOTAL(9,X79:X83)</f>
        <v>0</v>
      </c>
      <c r="Y78" s="638" t="n">
        <f aca="false">SUBTOTAL(9,Y79:Y83)</f>
        <v>500000</v>
      </c>
      <c r="Z78" s="638"/>
      <c r="AA78" s="639"/>
      <c r="AB78" s="234"/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0</v>
      </c>
      <c r="AF78" s="57" t="n">
        <f aca="false">IF(AB78="zi",1,0)</f>
        <v>0</v>
      </c>
      <c r="AG78" s="58" t="n">
        <f aca="false">IF(AC78+AD78+AE78+AF78&gt;0,V78,0)</f>
        <v>0</v>
      </c>
    </row>
    <row r="79" s="571" customFormat="true" ht="22.5" hidden="false" customHeight="true" outlineLevel="0" collapsed="false">
      <c r="A79" s="647"/>
      <c r="B79" s="641" t="n">
        <f aca="false">B72+1</f>
        <v>39</v>
      </c>
      <c r="C79" s="641" t="n">
        <f aca="false">C72+1</f>
        <v>39</v>
      </c>
      <c r="D79" s="642" t="s">
        <v>956</v>
      </c>
      <c r="E79" s="643" t="n">
        <v>921280</v>
      </c>
      <c r="F79" s="644" t="s">
        <v>218</v>
      </c>
      <c r="G79" s="643" t="n">
        <v>547280</v>
      </c>
      <c r="H79" s="643" t="n">
        <v>174000</v>
      </c>
      <c r="I79" s="643" t="n">
        <f aca="false">SUM(G79+H79)</f>
        <v>721280</v>
      </c>
      <c r="J79" s="445" t="n">
        <f aca="false">SUM(K79:L79)</f>
        <v>200000</v>
      </c>
      <c r="K79" s="445" t="n">
        <v>200000</v>
      </c>
      <c r="L79" s="643" t="n">
        <v>0</v>
      </c>
      <c r="M79" s="643"/>
      <c r="N79" s="445" t="n">
        <f aca="false">SUM(O79:P79)</f>
        <v>200000</v>
      </c>
      <c r="O79" s="445" t="n">
        <v>200000</v>
      </c>
      <c r="P79" s="643" t="n">
        <v>0</v>
      </c>
      <c r="Q79" s="643"/>
      <c r="R79" s="445" t="n">
        <f aca="false">SUM(S79:T79)</f>
        <v>200000</v>
      </c>
      <c r="S79" s="445" t="n">
        <v>200000</v>
      </c>
      <c r="T79" s="643" t="n">
        <v>0</v>
      </c>
      <c r="U79" s="643"/>
      <c r="V79" s="445" t="n">
        <f aca="false">SUM(W79:X79)</f>
        <v>200000</v>
      </c>
      <c r="W79" s="445" t="n">
        <v>200000</v>
      </c>
      <c r="X79" s="643" t="n">
        <v>0</v>
      </c>
      <c r="Y79" s="643" t="n">
        <f aca="false">E79-I79-V79</f>
        <v>0</v>
      </c>
      <c r="Z79" s="643"/>
      <c r="AA79" s="645" t="s">
        <v>45</v>
      </c>
      <c r="AB79" s="234" t="s">
        <v>39</v>
      </c>
      <c r="AC79" s="57" t="n">
        <f aca="false">IF(AB79="kk",1,0)</f>
        <v>1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200000</v>
      </c>
    </row>
    <row r="80" s="571" customFormat="true" ht="22.5" hidden="false" customHeight="true" outlineLevel="0" collapsed="false">
      <c r="A80" s="647"/>
      <c r="B80" s="641" t="n">
        <f aca="false">B79+1</f>
        <v>40</v>
      </c>
      <c r="C80" s="641" t="n">
        <f aca="false">C79+1</f>
        <v>40</v>
      </c>
      <c r="D80" s="642" t="s">
        <v>957</v>
      </c>
      <c r="E80" s="643" t="n">
        <f aca="false">1336272-3700</f>
        <v>1332572</v>
      </c>
      <c r="F80" s="644" t="s">
        <v>146</v>
      </c>
      <c r="G80" s="643" t="n">
        <v>156272</v>
      </c>
      <c r="H80" s="643" t="n">
        <v>476300</v>
      </c>
      <c r="I80" s="643" t="n">
        <f aca="false">SUM(G80+H80)</f>
        <v>632572</v>
      </c>
      <c r="J80" s="643" t="n">
        <f aca="false">SUM(K80:L80)</f>
        <v>500000</v>
      </c>
      <c r="K80" s="643" t="n">
        <v>500000</v>
      </c>
      <c r="L80" s="643" t="n">
        <v>0</v>
      </c>
      <c r="M80" s="643"/>
      <c r="N80" s="643" t="n">
        <f aca="false">SUM(O80:P80)</f>
        <v>500000</v>
      </c>
      <c r="O80" s="643" t="n">
        <v>500000</v>
      </c>
      <c r="P80" s="643" t="n">
        <v>0</v>
      </c>
      <c r="Q80" s="643"/>
      <c r="R80" s="643" t="n">
        <f aca="false">SUM(S80:T80)</f>
        <v>500000</v>
      </c>
      <c r="S80" s="643" t="n">
        <v>500000</v>
      </c>
      <c r="T80" s="643" t="n">
        <v>0</v>
      </c>
      <c r="U80" s="643"/>
      <c r="V80" s="643" t="n">
        <f aca="false">SUM(W80:X80)</f>
        <v>500000</v>
      </c>
      <c r="W80" s="643" t="n">
        <v>500000</v>
      </c>
      <c r="X80" s="643" t="n">
        <v>0</v>
      </c>
      <c r="Y80" s="643" t="n">
        <f aca="false">E80-I80-V80</f>
        <v>200000</v>
      </c>
      <c r="Z80" s="643"/>
      <c r="AA80" s="645" t="s">
        <v>45</v>
      </c>
      <c r="AB80" s="234" t="s">
        <v>52</v>
      </c>
      <c r="AC80" s="57" t="n">
        <f aca="false">IF(AB80="kk",1,0)</f>
        <v>0</v>
      </c>
      <c r="AD80" s="57" t="n">
        <f aca="false">IF(AB80="kn",1,0)</f>
        <v>1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500000</v>
      </c>
    </row>
    <row r="81" s="571" customFormat="true" ht="22.5" hidden="false" customHeight="true" outlineLevel="0" collapsed="false">
      <c r="A81" s="647"/>
      <c r="B81" s="641" t="n">
        <f aca="false">B80+1</f>
        <v>41</v>
      </c>
      <c r="C81" s="641" t="n">
        <f aca="false">C80+1</f>
        <v>41</v>
      </c>
      <c r="D81" s="642" t="s">
        <v>958</v>
      </c>
      <c r="E81" s="643" t="n">
        <f aca="false">1292690-800</f>
        <v>1291890</v>
      </c>
      <c r="F81" s="644" t="s">
        <v>85</v>
      </c>
      <c r="G81" s="643" t="n">
        <v>758690</v>
      </c>
      <c r="H81" s="643" t="n">
        <v>213200</v>
      </c>
      <c r="I81" s="643" t="n">
        <f aca="false">SUM(G81+H81)</f>
        <v>971890</v>
      </c>
      <c r="J81" s="445" t="n">
        <f aca="false">SUM(K81:L81)</f>
        <v>320000</v>
      </c>
      <c r="K81" s="643" t="n">
        <v>320000</v>
      </c>
      <c r="L81" s="643" t="n">
        <v>0</v>
      </c>
      <c r="M81" s="643"/>
      <c r="N81" s="445" t="n">
        <f aca="false">SUM(O81:P81)</f>
        <v>320000</v>
      </c>
      <c r="O81" s="643" t="n">
        <v>320000</v>
      </c>
      <c r="P81" s="643" t="n">
        <v>0</v>
      </c>
      <c r="Q81" s="643"/>
      <c r="R81" s="445" t="n">
        <f aca="false">SUM(S81:T81)</f>
        <v>320000</v>
      </c>
      <c r="S81" s="643" t="n">
        <v>320000</v>
      </c>
      <c r="T81" s="643" t="n">
        <v>0</v>
      </c>
      <c r="U81" s="643"/>
      <c r="V81" s="445" t="n">
        <f aca="false">SUM(W81:X81)</f>
        <v>320000</v>
      </c>
      <c r="W81" s="643" t="n">
        <v>320000</v>
      </c>
      <c r="X81" s="643" t="n">
        <v>0</v>
      </c>
      <c r="Y81" s="643" t="n">
        <f aca="false">E81-I81-V81</f>
        <v>0</v>
      </c>
      <c r="Z81" s="643"/>
      <c r="AA81" s="645" t="s">
        <v>45</v>
      </c>
      <c r="AB81" s="234" t="s">
        <v>39</v>
      </c>
      <c r="AC81" s="57" t="n">
        <f aca="false">IF(AB81="kk",1,0)</f>
        <v>1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320000</v>
      </c>
    </row>
    <row r="82" s="571" customFormat="true" ht="22.5" hidden="false" customHeight="true" outlineLevel="0" collapsed="false">
      <c r="A82" s="647"/>
      <c r="B82" s="641" t="n">
        <f aca="false">B81+1</f>
        <v>42</v>
      </c>
      <c r="C82" s="641" t="n">
        <f aca="false">C81+1</f>
        <v>42</v>
      </c>
      <c r="D82" s="642" t="s">
        <v>959</v>
      </c>
      <c r="E82" s="643" t="n">
        <f aca="false">2425840-1200</f>
        <v>2424640</v>
      </c>
      <c r="F82" s="644" t="s">
        <v>85</v>
      </c>
      <c r="G82" s="643" t="n">
        <v>1417840</v>
      </c>
      <c r="H82" s="643" t="n">
        <v>498800</v>
      </c>
      <c r="I82" s="643" t="n">
        <f aca="false">SUM(G82+H82)</f>
        <v>1916640</v>
      </c>
      <c r="J82" s="445" t="n">
        <f aca="false">SUM(K82:L82)</f>
        <v>508000</v>
      </c>
      <c r="K82" s="643" t="n">
        <v>508000</v>
      </c>
      <c r="L82" s="643" t="n">
        <v>0</v>
      </c>
      <c r="M82" s="643"/>
      <c r="N82" s="445" t="n">
        <f aca="false">SUM(O82:P82)</f>
        <v>508000</v>
      </c>
      <c r="O82" s="643" t="n">
        <v>508000</v>
      </c>
      <c r="P82" s="643" t="n">
        <v>0</v>
      </c>
      <c r="Q82" s="643"/>
      <c r="R82" s="445" t="n">
        <f aca="false">SUM(S82:T82)</f>
        <v>508000</v>
      </c>
      <c r="S82" s="643" t="n">
        <v>508000</v>
      </c>
      <c r="T82" s="643" t="n">
        <v>0</v>
      </c>
      <c r="U82" s="643"/>
      <c r="V82" s="445" t="n">
        <f aca="false">SUM(W82:X82)</f>
        <v>508000</v>
      </c>
      <c r="W82" s="643" t="n">
        <v>508000</v>
      </c>
      <c r="X82" s="643" t="n">
        <v>0</v>
      </c>
      <c r="Y82" s="643" t="n">
        <f aca="false">E82-I82-V82</f>
        <v>0</v>
      </c>
      <c r="Z82" s="643"/>
      <c r="AA82" s="645" t="s">
        <v>45</v>
      </c>
      <c r="AB82" s="234" t="s">
        <v>39</v>
      </c>
      <c r="AC82" s="57" t="n">
        <f aca="false">IF(AB82="kk",1,0)</f>
        <v>1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508000</v>
      </c>
    </row>
    <row r="83" s="571" customFormat="true" ht="22.5" hidden="false" customHeight="true" outlineLevel="0" collapsed="false">
      <c r="A83" s="647"/>
      <c r="B83" s="641" t="n">
        <f aca="false">B82+1</f>
        <v>43</v>
      </c>
      <c r="C83" s="641" t="n">
        <f aca="false">C82+1</f>
        <v>43</v>
      </c>
      <c r="D83" s="642" t="s">
        <v>960</v>
      </c>
      <c r="E83" s="643" t="n">
        <f aca="false">1582083-2800</f>
        <v>1579283</v>
      </c>
      <c r="F83" s="644" t="s">
        <v>146</v>
      </c>
      <c r="G83" s="643" t="n">
        <f aca="false">[5]wlochy!$K$299</f>
        <v>532083</v>
      </c>
      <c r="H83" s="643" t="n">
        <v>497200</v>
      </c>
      <c r="I83" s="643" t="n">
        <f aca="false">SUM(G83+H83)</f>
        <v>1029283</v>
      </c>
      <c r="J83" s="445" t="n">
        <f aca="false">SUM(K83:L83)</f>
        <v>250000</v>
      </c>
      <c r="K83" s="643" t="n">
        <v>250000</v>
      </c>
      <c r="L83" s="643" t="n">
        <v>0</v>
      </c>
      <c r="M83" s="643"/>
      <c r="N83" s="445" t="n">
        <f aca="false">SUM(O83:P83)</f>
        <v>250000</v>
      </c>
      <c r="O83" s="643" t="n">
        <v>250000</v>
      </c>
      <c r="P83" s="643" t="n">
        <v>0</v>
      </c>
      <c r="Q83" s="643"/>
      <c r="R83" s="445" t="n">
        <f aca="false">SUM(S83:T83)</f>
        <v>250000</v>
      </c>
      <c r="S83" s="643" t="n">
        <v>250000</v>
      </c>
      <c r="T83" s="643" t="n">
        <v>0</v>
      </c>
      <c r="U83" s="643"/>
      <c r="V83" s="445" t="n">
        <f aca="false">SUM(W83:X83)</f>
        <v>250000</v>
      </c>
      <c r="W83" s="643" t="n">
        <v>250000</v>
      </c>
      <c r="X83" s="643" t="n">
        <v>0</v>
      </c>
      <c r="Y83" s="643" t="n">
        <f aca="false">E83-I83-V83</f>
        <v>300000</v>
      </c>
      <c r="Z83" s="643"/>
      <c r="AA83" s="645" t="s">
        <v>45</v>
      </c>
      <c r="AB83" s="234" t="s">
        <v>52</v>
      </c>
      <c r="AC83" s="57" t="n">
        <f aca="false">IF(AB83="kk",1,0)</f>
        <v>0</v>
      </c>
      <c r="AD83" s="57" t="n">
        <f aca="false">IF(AB83="kn",1,0)</f>
        <v>1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250000</v>
      </c>
    </row>
    <row r="84" s="571" customFormat="true" ht="22.5" hidden="true" customHeight="true" outlineLevel="0" collapsed="false">
      <c r="A84" s="637" t="s">
        <v>69</v>
      </c>
      <c r="B84" s="637"/>
      <c r="C84" s="637"/>
      <c r="D84" s="637"/>
      <c r="E84" s="637"/>
      <c r="F84" s="637"/>
      <c r="G84" s="638" t="n">
        <f aca="false">SUBTOTAL(9,G85:G85)</f>
        <v>0</v>
      </c>
      <c r="H84" s="638" t="n">
        <f aca="false">SUBTOTAL(9,H85:H85)</f>
        <v>0</v>
      </c>
      <c r="I84" s="638" t="n">
        <f aca="false">SUBTOTAL(9,I85:I85)</f>
        <v>0</v>
      </c>
      <c r="J84" s="638" t="n">
        <f aca="false">SUBTOTAL(9,J85:J85)</f>
        <v>0</v>
      </c>
      <c r="K84" s="638" t="n">
        <f aca="false">SUBTOTAL(9,K85:K85)</f>
        <v>0</v>
      </c>
      <c r="L84" s="638" t="n">
        <f aca="false">SUBTOTAL(9,L85:L85)</f>
        <v>0</v>
      </c>
      <c r="M84" s="638"/>
      <c r="N84" s="638" t="n">
        <f aca="false">SUBTOTAL(9,N85:N85)</f>
        <v>0</v>
      </c>
      <c r="O84" s="638" t="n">
        <f aca="false">SUBTOTAL(9,O85:O85)</f>
        <v>0</v>
      </c>
      <c r="P84" s="638" t="n">
        <f aca="false">SUBTOTAL(9,P85:P85)</f>
        <v>0</v>
      </c>
      <c r="Q84" s="638"/>
      <c r="R84" s="638" t="n">
        <f aca="false">SUBTOTAL(9,R85:R85)</f>
        <v>0</v>
      </c>
      <c r="S84" s="638" t="n">
        <f aca="false">SUBTOTAL(9,S85:S85)</f>
        <v>0</v>
      </c>
      <c r="T84" s="638" t="n">
        <f aca="false">SUBTOTAL(9,T85:T85)</f>
        <v>0</v>
      </c>
      <c r="U84" s="638"/>
      <c r="V84" s="638" t="n">
        <f aca="false">SUBTOTAL(9,V85:V85)</f>
        <v>0</v>
      </c>
      <c r="W84" s="638" t="n">
        <f aca="false">SUBTOTAL(9,W85:W85)</f>
        <v>0</v>
      </c>
      <c r="X84" s="638" t="n">
        <f aca="false">SUBTOTAL(9,X85:X85)</f>
        <v>0</v>
      </c>
      <c r="Y84" s="638" t="n">
        <f aca="false">SUBTOTAL(9,Y85:Y85)</f>
        <v>0</v>
      </c>
      <c r="Z84" s="638"/>
      <c r="AA84" s="639"/>
      <c r="AB84" s="234"/>
      <c r="AC84" s="57" t="n">
        <f aca="false">IF(AB84="kk",1,0)</f>
        <v>0</v>
      </c>
      <c r="AD84" s="57" t="n">
        <f aca="false">IF(AB84="kn",1,0)</f>
        <v>0</v>
      </c>
      <c r="AE84" s="57" t="n">
        <f aca="false">IF(AB84="r",1,0)</f>
        <v>0</v>
      </c>
      <c r="AF84" s="57" t="n">
        <f aca="false">IF(AB84="zi",1,0)</f>
        <v>0</v>
      </c>
      <c r="AG84" s="58" t="n">
        <f aca="false">IF(AC84+AD84+AE84+AF84&gt;0,V84,0)</f>
        <v>0</v>
      </c>
    </row>
    <row r="85" s="571" customFormat="true" ht="22.5" hidden="true" customHeight="true" outlineLevel="0" collapsed="false">
      <c r="A85" s="647"/>
      <c r="B85" s="641"/>
      <c r="C85" s="641"/>
      <c r="D85" s="642"/>
      <c r="E85" s="643"/>
      <c r="F85" s="644"/>
      <c r="G85" s="643"/>
      <c r="H85" s="643"/>
      <c r="I85" s="643"/>
      <c r="J85" s="445"/>
      <c r="K85" s="643"/>
      <c r="L85" s="643"/>
      <c r="M85" s="643"/>
      <c r="N85" s="445"/>
      <c r="O85" s="643"/>
      <c r="P85" s="643"/>
      <c r="Q85" s="643"/>
      <c r="R85" s="445"/>
      <c r="S85" s="643"/>
      <c r="T85" s="643"/>
      <c r="U85" s="643"/>
      <c r="V85" s="445"/>
      <c r="W85" s="643"/>
      <c r="X85" s="643"/>
      <c r="Y85" s="643"/>
      <c r="Z85" s="643"/>
      <c r="AA85" s="645"/>
      <c r="AB85" s="234"/>
      <c r="AC85" s="57" t="n">
        <f aca="false">IF(AB85="kk",1,0)</f>
        <v>0</v>
      </c>
      <c r="AD85" s="57" t="n">
        <f aca="false">IF(AB85="kn",1,0)</f>
        <v>0</v>
      </c>
      <c r="AE85" s="57" t="n">
        <f aca="false">IF(AB85="r",1,0)</f>
        <v>0</v>
      </c>
      <c r="AF85" s="57" t="n">
        <f aca="false">IF(AB85="zi",1,0)</f>
        <v>0</v>
      </c>
      <c r="AG85" s="58" t="n">
        <f aca="false">IF(AC85+AD85+AE85+AF85&gt;0,V85,0)</f>
        <v>0</v>
      </c>
    </row>
    <row r="86" s="571" customFormat="true" ht="22.5" hidden="false" customHeight="true" outlineLevel="0" collapsed="false">
      <c r="A86" s="633" t="n">
        <v>80104</v>
      </c>
      <c r="B86" s="633"/>
      <c r="C86" s="634" t="s">
        <v>77</v>
      </c>
      <c r="D86" s="634"/>
      <c r="E86" s="634"/>
      <c r="F86" s="634"/>
      <c r="G86" s="635" t="n">
        <f aca="false">SUBTOTAL(9,G87:G98)</f>
        <v>765485</v>
      </c>
      <c r="H86" s="635" t="n">
        <f aca="false">SUBTOTAL(9,H87:H98)</f>
        <v>940500</v>
      </c>
      <c r="I86" s="635" t="n">
        <f aca="false">SUBTOTAL(9,I87:I98)</f>
        <v>1705985</v>
      </c>
      <c r="J86" s="635" t="n">
        <f aca="false">SUBTOTAL(9,J87:J98)</f>
        <v>6010000</v>
      </c>
      <c r="K86" s="635" t="n">
        <f aca="false">SUBTOTAL(9,K87:K98)</f>
        <v>6010000</v>
      </c>
      <c r="L86" s="635" t="n">
        <f aca="false">SUBTOTAL(9,L87:L98)</f>
        <v>0</v>
      </c>
      <c r="M86" s="635"/>
      <c r="N86" s="635" t="n">
        <f aca="false">SUBTOTAL(9,N87:N98)</f>
        <v>6010000</v>
      </c>
      <c r="O86" s="635" t="n">
        <f aca="false">SUBTOTAL(9,O87:O98)</f>
        <v>6010000</v>
      </c>
      <c r="P86" s="635" t="n">
        <f aca="false">SUBTOTAL(9,P87:P98)</f>
        <v>0</v>
      </c>
      <c r="Q86" s="635"/>
      <c r="R86" s="635" t="n">
        <f aca="false">SUBTOTAL(9,R87:R98)</f>
        <v>6010000</v>
      </c>
      <c r="S86" s="635" t="n">
        <f aca="false">SUBTOTAL(9,S87:S98)</f>
        <v>6010000</v>
      </c>
      <c r="T86" s="635" t="n">
        <f aca="false">SUBTOTAL(9,T87:T98)</f>
        <v>0</v>
      </c>
      <c r="U86" s="635"/>
      <c r="V86" s="635" t="n">
        <f aca="false">SUBTOTAL(9,V87:V98)</f>
        <v>6010000</v>
      </c>
      <c r="W86" s="635" t="n">
        <f aca="false">SUBTOTAL(9,W87:W98)</f>
        <v>6010000</v>
      </c>
      <c r="X86" s="635" t="n">
        <f aca="false">SUBTOTAL(9,X87:X98)</f>
        <v>0</v>
      </c>
      <c r="Y86" s="635" t="n">
        <f aca="false">SUBTOTAL(9,Y87:Y98)</f>
        <v>2810500</v>
      </c>
      <c r="Z86" s="635"/>
      <c r="AA86" s="636"/>
      <c r="AB86" s="234"/>
      <c r="AC86" s="57" t="n">
        <f aca="false">IF(AB86="kk",1,0)</f>
        <v>0</v>
      </c>
      <c r="AD86" s="57" t="n">
        <f aca="false">IF(AB86="kn",1,0)</f>
        <v>0</v>
      </c>
      <c r="AE86" s="57" t="n">
        <f aca="false">IF(AB86="r",1,0)</f>
        <v>0</v>
      </c>
      <c r="AF86" s="57" t="n">
        <f aca="false">IF(AB86="zi",1,0)</f>
        <v>0</v>
      </c>
      <c r="AG86" s="58" t="n">
        <f aca="false">IF(AC86+AD86+AE86+AF86&gt;0,V86,0)</f>
        <v>0</v>
      </c>
    </row>
    <row r="87" s="571" customFormat="true" ht="22.5" hidden="false" customHeight="true" outlineLevel="0" collapsed="false">
      <c r="A87" s="637" t="s">
        <v>35</v>
      </c>
      <c r="B87" s="637"/>
      <c r="C87" s="637"/>
      <c r="D87" s="637"/>
      <c r="E87" s="637"/>
      <c r="F87" s="637"/>
      <c r="G87" s="638" t="n">
        <f aca="false">SUBTOTAL(9,G88:G96)</f>
        <v>765485</v>
      </c>
      <c r="H87" s="638" t="n">
        <f aca="false">SUBTOTAL(9,H88:H96)</f>
        <v>940500</v>
      </c>
      <c r="I87" s="638" t="n">
        <f aca="false">SUBTOTAL(9,I88:I96)</f>
        <v>1705985</v>
      </c>
      <c r="J87" s="638" t="n">
        <f aca="false">SUBTOTAL(9,J88:J96)</f>
        <v>6010000</v>
      </c>
      <c r="K87" s="638" t="n">
        <f aca="false">SUBTOTAL(9,K88:K96)</f>
        <v>6010000</v>
      </c>
      <c r="L87" s="638" t="n">
        <f aca="false">SUBTOTAL(9,L88:L96)</f>
        <v>0</v>
      </c>
      <c r="M87" s="638"/>
      <c r="N87" s="638" t="n">
        <f aca="false">SUBTOTAL(9,N88:N96)</f>
        <v>6010000</v>
      </c>
      <c r="O87" s="638" t="n">
        <f aca="false">SUBTOTAL(9,O88:O96)</f>
        <v>6010000</v>
      </c>
      <c r="P87" s="638" t="n">
        <f aca="false">SUBTOTAL(9,P88:P96)</f>
        <v>0</v>
      </c>
      <c r="Q87" s="638"/>
      <c r="R87" s="638" t="n">
        <f aca="false">SUBTOTAL(9,R88:R96)</f>
        <v>6010000</v>
      </c>
      <c r="S87" s="638" t="n">
        <f aca="false">SUBTOTAL(9,S88:S96)</f>
        <v>6010000</v>
      </c>
      <c r="T87" s="638" t="n">
        <f aca="false">SUBTOTAL(9,T88:T96)</f>
        <v>0</v>
      </c>
      <c r="U87" s="638"/>
      <c r="V87" s="638" t="n">
        <f aca="false">SUBTOTAL(9,V88:V96)</f>
        <v>6010000</v>
      </c>
      <c r="W87" s="638" t="n">
        <f aca="false">SUBTOTAL(9,W88:W96)</f>
        <v>6010000</v>
      </c>
      <c r="X87" s="638" t="n">
        <f aca="false">SUBTOTAL(9,X88:X96)</f>
        <v>0</v>
      </c>
      <c r="Y87" s="638" t="n">
        <f aca="false">SUBTOTAL(9,Y88:Y96)</f>
        <v>2810500</v>
      </c>
      <c r="Z87" s="638"/>
      <c r="AA87" s="639"/>
      <c r="AB87" s="234"/>
      <c r="AC87" s="57" t="n">
        <f aca="false">IF(AB87="kk",1,0)</f>
        <v>0</v>
      </c>
      <c r="AD87" s="57" t="n">
        <f aca="false">IF(AB87="kn",1,0)</f>
        <v>0</v>
      </c>
      <c r="AE87" s="57" t="n">
        <f aca="false">IF(AB87="r",1,0)</f>
        <v>0</v>
      </c>
      <c r="AF87" s="57" t="n">
        <f aca="false">IF(AB87="zi",1,0)</f>
        <v>0</v>
      </c>
      <c r="AG87" s="58" t="n">
        <f aca="false">IF(AC87+AD87+AE87+AF87&gt;0,V87,0)</f>
        <v>0</v>
      </c>
    </row>
    <row r="88" s="571" customFormat="true" ht="22.5" hidden="false" customHeight="true" outlineLevel="0" collapsed="false">
      <c r="A88" s="647"/>
      <c r="B88" s="641" t="n">
        <f aca="false">B83+1</f>
        <v>44</v>
      </c>
      <c r="C88" s="641" t="n">
        <f aca="false">C83+1</f>
        <v>44</v>
      </c>
      <c r="D88" s="642" t="s">
        <v>961</v>
      </c>
      <c r="E88" s="643" t="n">
        <v>1650000</v>
      </c>
      <c r="F88" s="644" t="s">
        <v>169</v>
      </c>
      <c r="G88" s="643" t="n">
        <v>0</v>
      </c>
      <c r="H88" s="643" t="n">
        <v>50000</v>
      </c>
      <c r="I88" s="643" t="n">
        <f aca="false">SUM(G88+H88)</f>
        <v>50000</v>
      </c>
      <c r="J88" s="445" t="n">
        <f aca="false">SUM(K88:L88)</f>
        <v>600000</v>
      </c>
      <c r="K88" s="643" t="n">
        <v>600000</v>
      </c>
      <c r="L88" s="643" t="n">
        <v>0</v>
      </c>
      <c r="M88" s="643"/>
      <c r="N88" s="445" t="n">
        <f aca="false">SUM(O88:P88)</f>
        <v>600000</v>
      </c>
      <c r="O88" s="643" t="n">
        <v>600000</v>
      </c>
      <c r="P88" s="643" t="n">
        <v>0</v>
      </c>
      <c r="Q88" s="643"/>
      <c r="R88" s="445" t="n">
        <f aca="false">SUM(S88:T88)</f>
        <v>600000</v>
      </c>
      <c r="S88" s="643" t="n">
        <v>600000</v>
      </c>
      <c r="T88" s="643" t="n">
        <v>0</v>
      </c>
      <c r="U88" s="643"/>
      <c r="V88" s="445" t="n">
        <f aca="false">SUM(W88:X88)</f>
        <v>600000</v>
      </c>
      <c r="W88" s="643" t="n">
        <v>600000</v>
      </c>
      <c r="X88" s="643" t="n">
        <v>0</v>
      </c>
      <c r="Y88" s="643" t="n">
        <f aca="false">E88-I88-V88</f>
        <v>1000000</v>
      </c>
      <c r="Z88" s="643"/>
      <c r="AA88" s="645" t="s">
        <v>45</v>
      </c>
      <c r="AB88" s="234" t="s">
        <v>52</v>
      </c>
      <c r="AC88" s="57" t="n">
        <f aca="false">IF(AB88="kk",1,0)</f>
        <v>0</v>
      </c>
      <c r="AD88" s="57" t="n">
        <f aca="false">IF(AB88="kn",1,0)</f>
        <v>1</v>
      </c>
      <c r="AE88" s="57" t="n">
        <f aca="false">IF(AB88="r",1,0)</f>
        <v>0</v>
      </c>
      <c r="AF88" s="57" t="n">
        <f aca="false">IF(AB88="zi",1,0)</f>
        <v>0</v>
      </c>
      <c r="AG88" s="58" t="n">
        <f aca="false">IF(AC88+AD88+AE88+AF88&gt;0,V88,0)</f>
        <v>600000</v>
      </c>
    </row>
    <row r="89" s="571" customFormat="true" ht="22.5" hidden="false" customHeight="true" outlineLevel="0" collapsed="false">
      <c r="A89" s="647"/>
      <c r="B89" s="641" t="n">
        <f aca="false">B88+1</f>
        <v>45</v>
      </c>
      <c r="C89" s="641" t="n">
        <f aca="false">C88+1</f>
        <v>45</v>
      </c>
      <c r="D89" s="642" t="s">
        <v>962</v>
      </c>
      <c r="E89" s="643" t="n">
        <v>80000</v>
      </c>
      <c r="F89" s="644" t="s">
        <v>37</v>
      </c>
      <c r="G89" s="643" t="n">
        <v>0</v>
      </c>
      <c r="H89" s="643" t="n">
        <v>50000</v>
      </c>
      <c r="I89" s="643" t="n">
        <f aca="false">SUM(G89+H89)</f>
        <v>50000</v>
      </c>
      <c r="J89" s="445" t="n">
        <f aca="false">SUM(K89:L89)</f>
        <v>30000</v>
      </c>
      <c r="K89" s="643" t="n">
        <v>30000</v>
      </c>
      <c r="L89" s="643" t="n">
        <v>0</v>
      </c>
      <c r="M89" s="643"/>
      <c r="N89" s="445" t="n">
        <f aca="false">SUM(O89:P89)</f>
        <v>30000</v>
      </c>
      <c r="O89" s="643" t="n">
        <v>30000</v>
      </c>
      <c r="P89" s="643" t="n">
        <v>0</v>
      </c>
      <c r="Q89" s="643"/>
      <c r="R89" s="445" t="n">
        <f aca="false">SUM(S89:T89)</f>
        <v>30000</v>
      </c>
      <c r="S89" s="643" t="n">
        <v>30000</v>
      </c>
      <c r="T89" s="643" t="n">
        <v>0</v>
      </c>
      <c r="U89" s="643"/>
      <c r="V89" s="445" t="n">
        <f aca="false">SUM(W89:X89)</f>
        <v>30000</v>
      </c>
      <c r="W89" s="643" t="n">
        <v>30000</v>
      </c>
      <c r="X89" s="643" t="n">
        <v>0</v>
      </c>
      <c r="Y89" s="643" t="n">
        <f aca="false">E89-I89-V89</f>
        <v>0</v>
      </c>
      <c r="Z89" s="643"/>
      <c r="AA89" s="645" t="s">
        <v>45</v>
      </c>
      <c r="AB89" s="234" t="s">
        <v>39</v>
      </c>
      <c r="AC89" s="57" t="n">
        <f aca="false">IF(AB89="kk",1,0)</f>
        <v>1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  <c r="AG89" s="58" t="n">
        <f aca="false">IF(AC89+AD89+AE89+AF89&gt;0,V89,0)</f>
        <v>30000</v>
      </c>
    </row>
    <row r="90" s="571" customFormat="true" ht="22.5" hidden="false" customHeight="true" outlineLevel="0" collapsed="false">
      <c r="A90" s="647"/>
      <c r="B90" s="641" t="n">
        <f aca="false">B89+1</f>
        <v>46</v>
      </c>
      <c r="C90" s="641" t="n">
        <f aca="false">C89+1</f>
        <v>46</v>
      </c>
      <c r="D90" s="642" t="s">
        <v>963</v>
      </c>
      <c r="E90" s="643" t="n">
        <v>529260</v>
      </c>
      <c r="F90" s="644" t="s">
        <v>122</v>
      </c>
      <c r="G90" s="643" t="n">
        <v>49260</v>
      </c>
      <c r="H90" s="643" t="n">
        <v>80000</v>
      </c>
      <c r="I90" s="643" t="n">
        <f aca="false">SUM(G90+H90)</f>
        <v>129260</v>
      </c>
      <c r="J90" s="445" t="n">
        <f aca="false">SUM(K90:L90)</f>
        <v>400000</v>
      </c>
      <c r="K90" s="643" t="n">
        <v>400000</v>
      </c>
      <c r="L90" s="643" t="n">
        <v>0</v>
      </c>
      <c r="M90" s="643"/>
      <c r="N90" s="445" t="n">
        <f aca="false">SUM(O90:P90)</f>
        <v>400000</v>
      </c>
      <c r="O90" s="643" t="n">
        <v>400000</v>
      </c>
      <c r="P90" s="643" t="n">
        <v>0</v>
      </c>
      <c r="Q90" s="643"/>
      <c r="R90" s="445" t="n">
        <f aca="false">SUM(S90:T90)</f>
        <v>400000</v>
      </c>
      <c r="S90" s="643" t="n">
        <v>400000</v>
      </c>
      <c r="T90" s="643" t="n">
        <v>0</v>
      </c>
      <c r="U90" s="643"/>
      <c r="V90" s="445" t="n">
        <f aca="false">SUM(W90:X90)</f>
        <v>400000</v>
      </c>
      <c r="W90" s="643" t="n">
        <v>400000</v>
      </c>
      <c r="X90" s="643" t="n">
        <v>0</v>
      </c>
      <c r="Y90" s="643" t="n">
        <f aca="false">E90-I90-V90</f>
        <v>0</v>
      </c>
      <c r="Z90" s="643"/>
      <c r="AA90" s="645" t="s">
        <v>45</v>
      </c>
      <c r="AB90" s="234" t="s">
        <v>39</v>
      </c>
      <c r="AC90" s="57" t="n">
        <f aca="false">IF(AB90="kk",1,0)</f>
        <v>1</v>
      </c>
      <c r="AD90" s="57" t="n">
        <f aca="false">IF(AB90="kn",1,0)</f>
        <v>0</v>
      </c>
      <c r="AE90" s="57" t="n">
        <f aca="false">IF(AB90="r",1,0)</f>
        <v>0</v>
      </c>
      <c r="AF90" s="57" t="n">
        <f aca="false">IF(AB90="zi",1,0)</f>
        <v>0</v>
      </c>
      <c r="AG90" s="58" t="n">
        <f aca="false">IF(AC90+AD90+AE90+AF90&gt;0,V90,0)</f>
        <v>400000</v>
      </c>
    </row>
    <row r="91" s="571" customFormat="true" ht="22.5" hidden="false" customHeight="true" outlineLevel="0" collapsed="false">
      <c r="A91" s="647"/>
      <c r="B91" s="641" t="n">
        <f aca="false">B90+1</f>
        <v>47</v>
      </c>
      <c r="C91" s="641" t="n">
        <f aca="false">C90+1</f>
        <v>47</v>
      </c>
      <c r="D91" s="642" t="s">
        <v>964</v>
      </c>
      <c r="E91" s="643" t="n">
        <v>3416868</v>
      </c>
      <c r="F91" s="644" t="s">
        <v>62</v>
      </c>
      <c r="G91" s="643" t="n">
        <v>29868</v>
      </c>
      <c r="H91" s="643" t="n">
        <v>16500</v>
      </c>
      <c r="I91" s="643" t="n">
        <f aca="false">SUM(G91+H91)</f>
        <v>46368</v>
      </c>
      <c r="J91" s="445" t="n">
        <f aca="false">SUM(K91:L91)</f>
        <v>1780000</v>
      </c>
      <c r="K91" s="643" t="n">
        <v>1780000</v>
      </c>
      <c r="L91" s="643" t="n">
        <v>0</v>
      </c>
      <c r="M91" s="643"/>
      <c r="N91" s="445" t="n">
        <f aca="false">SUM(O91:P91)</f>
        <v>1780000</v>
      </c>
      <c r="O91" s="643" t="n">
        <v>1780000</v>
      </c>
      <c r="P91" s="643" t="n">
        <v>0</v>
      </c>
      <c r="Q91" s="643"/>
      <c r="R91" s="445" t="n">
        <f aca="false">SUM(S91:T91)</f>
        <v>1780000</v>
      </c>
      <c r="S91" s="643" t="n">
        <v>1780000</v>
      </c>
      <c r="T91" s="643" t="n">
        <v>0</v>
      </c>
      <c r="U91" s="643"/>
      <c r="V91" s="445" t="n">
        <f aca="false">SUM(W91:X91)</f>
        <v>1780000</v>
      </c>
      <c r="W91" s="643" t="n">
        <v>1780000</v>
      </c>
      <c r="X91" s="643" t="n">
        <v>0</v>
      </c>
      <c r="Y91" s="643" t="n">
        <f aca="false">E91-I91-V91</f>
        <v>1590500</v>
      </c>
      <c r="Z91" s="643"/>
      <c r="AA91" s="645" t="s">
        <v>45</v>
      </c>
      <c r="AB91" s="234" t="s">
        <v>52</v>
      </c>
      <c r="AC91" s="57" t="n">
        <f aca="false">IF(AB91="kk",1,0)</f>
        <v>0</v>
      </c>
      <c r="AD91" s="57" t="n">
        <f aca="false">IF(AB91="kn",1,0)</f>
        <v>1</v>
      </c>
      <c r="AE91" s="57" t="n">
        <f aca="false">IF(AB91="r",1,0)</f>
        <v>0</v>
      </c>
      <c r="AF91" s="57" t="n">
        <f aca="false">IF(AB91="zi",1,0)</f>
        <v>0</v>
      </c>
      <c r="AG91" s="58" t="n">
        <f aca="false">IF(AC91+AD91+AE91+AF91&gt;0,V91,0)</f>
        <v>1780000</v>
      </c>
    </row>
    <row r="92" s="571" customFormat="true" ht="22.5" hidden="false" customHeight="true" outlineLevel="0" collapsed="false">
      <c r="A92" s="647"/>
      <c r="B92" s="641" t="n">
        <f aca="false">B91+1</f>
        <v>48</v>
      </c>
      <c r="C92" s="641" t="n">
        <f aca="false">C91+1</f>
        <v>48</v>
      </c>
      <c r="D92" s="642" t="s">
        <v>965</v>
      </c>
      <c r="E92" s="643" t="n">
        <v>376923</v>
      </c>
      <c r="F92" s="644" t="s">
        <v>85</v>
      </c>
      <c r="G92" s="643" t="n">
        <v>229923</v>
      </c>
      <c r="H92" s="643" t="n">
        <f aca="false">[5]wlochy!$L$317</f>
        <v>77000</v>
      </c>
      <c r="I92" s="643" t="n">
        <f aca="false">SUM(G92+H92)</f>
        <v>306923</v>
      </c>
      <c r="J92" s="445" t="n">
        <f aca="false">SUM(K92:L92)</f>
        <v>70000</v>
      </c>
      <c r="K92" s="643" t="n">
        <v>70000</v>
      </c>
      <c r="L92" s="643" t="n">
        <v>0</v>
      </c>
      <c r="M92" s="643"/>
      <c r="N92" s="445" t="n">
        <f aca="false">SUM(O92:P92)</f>
        <v>70000</v>
      </c>
      <c r="O92" s="643" t="n">
        <v>70000</v>
      </c>
      <c r="P92" s="643" t="n">
        <v>0</v>
      </c>
      <c r="Q92" s="643"/>
      <c r="R92" s="445" t="n">
        <f aca="false">SUM(S92:T92)</f>
        <v>70000</v>
      </c>
      <c r="S92" s="643" t="n">
        <v>70000</v>
      </c>
      <c r="T92" s="643" t="n">
        <v>0</v>
      </c>
      <c r="U92" s="643"/>
      <c r="V92" s="445" t="n">
        <f aca="false">SUM(W92:X92)</f>
        <v>70000</v>
      </c>
      <c r="W92" s="643" t="n">
        <v>70000</v>
      </c>
      <c r="X92" s="643" t="n">
        <v>0</v>
      </c>
      <c r="Y92" s="643" t="n">
        <f aca="false">E92-I92-V92</f>
        <v>0</v>
      </c>
      <c r="Z92" s="643"/>
      <c r="AA92" s="645" t="s">
        <v>45</v>
      </c>
      <c r="AB92" s="234" t="s">
        <v>39</v>
      </c>
      <c r="AC92" s="57" t="n">
        <f aca="false">IF(AB92="kk",1,0)</f>
        <v>1</v>
      </c>
      <c r="AD92" s="57" t="n">
        <f aca="false">IF(AB92="kn",1,0)</f>
        <v>0</v>
      </c>
      <c r="AE92" s="57" t="n">
        <f aca="false">IF(AB92="r",1,0)</f>
        <v>0</v>
      </c>
      <c r="AF92" s="57" t="n">
        <f aca="false">IF(AB92="zi",1,0)</f>
        <v>0</v>
      </c>
      <c r="AG92" s="58" t="n">
        <f aca="false">IF(AC92+AD92+AE92+AF92&gt;0,V92,0)</f>
        <v>70000</v>
      </c>
    </row>
    <row r="93" s="571" customFormat="true" ht="22.5" hidden="false" customHeight="true" outlineLevel="0" collapsed="false">
      <c r="A93" s="647"/>
      <c r="B93" s="641" t="n">
        <f aca="false">B92+1</f>
        <v>49</v>
      </c>
      <c r="C93" s="641" t="n">
        <f aca="false">C92+1</f>
        <v>49</v>
      </c>
      <c r="D93" s="642" t="s">
        <v>966</v>
      </c>
      <c r="E93" s="643" t="n">
        <v>545732</v>
      </c>
      <c r="F93" s="644" t="s">
        <v>85</v>
      </c>
      <c r="G93" s="643" t="n">
        <v>229732</v>
      </c>
      <c r="H93" s="643" t="n">
        <v>286000</v>
      </c>
      <c r="I93" s="643" t="n">
        <f aca="false">SUM(G93+H93)</f>
        <v>515732</v>
      </c>
      <c r="J93" s="445" t="n">
        <f aca="false">SUM(K93:L93)</f>
        <v>30000</v>
      </c>
      <c r="K93" s="643" t="n">
        <f aca="false">30000</f>
        <v>30000</v>
      </c>
      <c r="L93" s="643" t="n">
        <v>0</v>
      </c>
      <c r="M93" s="643"/>
      <c r="N93" s="445" t="n">
        <f aca="false">SUM(O93:P93)</f>
        <v>30000</v>
      </c>
      <c r="O93" s="643" t="n">
        <f aca="false">30000</f>
        <v>30000</v>
      </c>
      <c r="P93" s="643" t="n">
        <v>0</v>
      </c>
      <c r="Q93" s="643"/>
      <c r="R93" s="445" t="n">
        <f aca="false">SUM(S93:T93)</f>
        <v>30000</v>
      </c>
      <c r="S93" s="643" t="n">
        <f aca="false">30000</f>
        <v>30000</v>
      </c>
      <c r="T93" s="643" t="n">
        <v>0</v>
      </c>
      <c r="U93" s="643"/>
      <c r="V93" s="445" t="n">
        <f aca="false">SUM(W93:X93)</f>
        <v>30000</v>
      </c>
      <c r="W93" s="643" t="n">
        <f aca="false">30000</f>
        <v>30000</v>
      </c>
      <c r="X93" s="643" t="n">
        <v>0</v>
      </c>
      <c r="Y93" s="643" t="n">
        <f aca="false">E93-I93-V93</f>
        <v>0</v>
      </c>
      <c r="Z93" s="643"/>
      <c r="AA93" s="645" t="s">
        <v>45</v>
      </c>
      <c r="AB93" s="234" t="s">
        <v>39</v>
      </c>
      <c r="AC93" s="57" t="n">
        <f aca="false">IF(AB93="kk",1,0)</f>
        <v>1</v>
      </c>
      <c r="AD93" s="57" t="n">
        <f aca="false">IF(AB93="kn",1,0)</f>
        <v>0</v>
      </c>
      <c r="AE93" s="57" t="n">
        <f aca="false">IF(AB93="r",1,0)</f>
        <v>0</v>
      </c>
      <c r="AF93" s="57" t="n">
        <f aca="false">IF(AB93="zi",1,0)</f>
        <v>0</v>
      </c>
      <c r="AG93" s="58" t="n">
        <f aca="false">IF(AC93+AD93+AE93+AF93&gt;0,V93,0)</f>
        <v>30000</v>
      </c>
    </row>
    <row r="94" s="571" customFormat="true" ht="22.5" hidden="false" customHeight="true" outlineLevel="0" collapsed="false">
      <c r="A94" s="647"/>
      <c r="B94" s="641" t="n">
        <f aca="false">B93+1</f>
        <v>50</v>
      </c>
      <c r="C94" s="641" t="n">
        <f aca="false">C93+1</f>
        <v>50</v>
      </c>
      <c r="D94" s="642" t="s">
        <v>967</v>
      </c>
      <c r="E94" s="643" t="n">
        <f aca="false">479500-27000</f>
        <v>452500</v>
      </c>
      <c r="F94" s="644" t="s">
        <v>122</v>
      </c>
      <c r="G94" s="643" t="n">
        <v>29500</v>
      </c>
      <c r="H94" s="643" t="n">
        <v>73000</v>
      </c>
      <c r="I94" s="643" t="n">
        <f aca="false">SUM(G94+H94)</f>
        <v>102500</v>
      </c>
      <c r="J94" s="445" t="n">
        <f aca="false">SUM(K94:L94)</f>
        <v>350000</v>
      </c>
      <c r="K94" s="643" t="n">
        <v>350000</v>
      </c>
      <c r="L94" s="643" t="n">
        <v>0</v>
      </c>
      <c r="M94" s="643"/>
      <c r="N94" s="445" t="n">
        <f aca="false">SUM(O94:P94)</f>
        <v>350000</v>
      </c>
      <c r="O94" s="643" t="n">
        <v>350000</v>
      </c>
      <c r="P94" s="643" t="n">
        <v>0</v>
      </c>
      <c r="Q94" s="643"/>
      <c r="R94" s="445" t="n">
        <f aca="false">SUM(S94:T94)</f>
        <v>350000</v>
      </c>
      <c r="S94" s="643" t="n">
        <v>350000</v>
      </c>
      <c r="T94" s="643" t="n">
        <v>0</v>
      </c>
      <c r="U94" s="643"/>
      <c r="V94" s="445" t="n">
        <f aca="false">SUM(W94:X94)</f>
        <v>350000</v>
      </c>
      <c r="W94" s="643" t="n">
        <v>350000</v>
      </c>
      <c r="X94" s="643" t="n">
        <v>0</v>
      </c>
      <c r="Y94" s="643" t="n">
        <f aca="false">E94-I94-V94</f>
        <v>0</v>
      </c>
      <c r="Z94" s="643"/>
      <c r="AA94" s="645" t="s">
        <v>45</v>
      </c>
      <c r="AB94" s="234" t="s">
        <v>39</v>
      </c>
      <c r="AC94" s="57" t="n">
        <f aca="false">IF(AB94="kk",1,0)</f>
        <v>1</v>
      </c>
      <c r="AD94" s="57" t="n">
        <f aca="false">IF(AB94="kn",1,0)</f>
        <v>0</v>
      </c>
      <c r="AE94" s="57" t="n">
        <f aca="false">IF(AB94="r",1,0)</f>
        <v>0</v>
      </c>
      <c r="AF94" s="57" t="n">
        <f aca="false">IF(AB94="zi",1,0)</f>
        <v>0</v>
      </c>
      <c r="AG94" s="58" t="n">
        <f aca="false">IF(AC94+AD94+AE94+AF94&gt;0,V94,0)</f>
        <v>350000</v>
      </c>
    </row>
    <row r="95" s="571" customFormat="true" ht="22.5" hidden="false" customHeight="true" outlineLevel="0" collapsed="false">
      <c r="A95" s="647"/>
      <c r="B95" s="641" t="n">
        <f aca="false">B94+1</f>
        <v>51</v>
      </c>
      <c r="C95" s="641" t="n">
        <f aca="false">C94+1</f>
        <v>51</v>
      </c>
      <c r="D95" s="642" t="s">
        <v>968</v>
      </c>
      <c r="E95" s="643" t="n">
        <v>674002</v>
      </c>
      <c r="F95" s="644" t="s">
        <v>85</v>
      </c>
      <c r="G95" s="643" t="n">
        <f aca="false">[5]wlochy!$K$335</f>
        <v>176002</v>
      </c>
      <c r="H95" s="643" t="n">
        <v>298000</v>
      </c>
      <c r="I95" s="643" t="n">
        <f aca="false">SUM(G95+H95)</f>
        <v>474002</v>
      </c>
      <c r="J95" s="445" t="n">
        <f aca="false">SUM(K95:L95)</f>
        <v>200000</v>
      </c>
      <c r="K95" s="643" t="n">
        <v>200000</v>
      </c>
      <c r="L95" s="643" t="n">
        <v>0</v>
      </c>
      <c r="M95" s="643"/>
      <c r="N95" s="445" t="n">
        <f aca="false">SUM(O95:P95)</f>
        <v>200000</v>
      </c>
      <c r="O95" s="643" t="n">
        <v>200000</v>
      </c>
      <c r="P95" s="643" t="n">
        <v>0</v>
      </c>
      <c r="Q95" s="643"/>
      <c r="R95" s="445" t="n">
        <f aca="false">SUM(S95:T95)</f>
        <v>200000</v>
      </c>
      <c r="S95" s="643" t="n">
        <v>200000</v>
      </c>
      <c r="T95" s="643" t="n">
        <v>0</v>
      </c>
      <c r="U95" s="643"/>
      <c r="V95" s="445" t="n">
        <f aca="false">SUM(W95:X95)</f>
        <v>200000</v>
      </c>
      <c r="W95" s="643" t="n">
        <v>200000</v>
      </c>
      <c r="X95" s="643" t="n">
        <v>0</v>
      </c>
      <c r="Y95" s="643" t="n">
        <f aca="false">E95-I95-V95</f>
        <v>0</v>
      </c>
      <c r="Z95" s="643"/>
      <c r="AA95" s="645" t="s">
        <v>45</v>
      </c>
      <c r="AB95" s="234" t="s">
        <v>39</v>
      </c>
      <c r="AC95" s="57" t="n">
        <f aca="false">IF(AB95="kk",1,0)</f>
        <v>1</v>
      </c>
      <c r="AD95" s="57" t="n">
        <f aca="false">IF(AB95="kn",1,0)</f>
        <v>0</v>
      </c>
      <c r="AE95" s="57" t="n">
        <f aca="false">IF(AB95="r",1,0)</f>
        <v>0</v>
      </c>
      <c r="AF95" s="57" t="n">
        <f aca="false">IF(AB95="zi",1,0)</f>
        <v>0</v>
      </c>
      <c r="AG95" s="58" t="n">
        <f aca="false">IF(AC95+AD95+AE95+AF95&gt;0,V95,0)</f>
        <v>200000</v>
      </c>
    </row>
    <row r="96" s="571" customFormat="true" ht="22.5" hidden="false" customHeight="true" outlineLevel="0" collapsed="false">
      <c r="A96" s="647"/>
      <c r="B96" s="641" t="n">
        <f aca="false">B95+1</f>
        <v>52</v>
      </c>
      <c r="C96" s="641" t="n">
        <f aca="false">C95+1</f>
        <v>52</v>
      </c>
      <c r="D96" s="642" t="s">
        <v>969</v>
      </c>
      <c r="E96" s="643" t="n">
        <v>2801200</v>
      </c>
      <c r="F96" s="644" t="s">
        <v>62</v>
      </c>
      <c r="G96" s="643" t="n">
        <v>21200</v>
      </c>
      <c r="H96" s="643" t="n">
        <v>10000</v>
      </c>
      <c r="I96" s="643" t="n">
        <f aca="false">SUM(G96+H96)</f>
        <v>31200</v>
      </c>
      <c r="J96" s="643" t="n">
        <f aca="false">SUM(K96:L96)</f>
        <v>2550000</v>
      </c>
      <c r="K96" s="643" t="n">
        <v>2550000</v>
      </c>
      <c r="L96" s="643" t="n">
        <v>0</v>
      </c>
      <c r="M96" s="643"/>
      <c r="N96" s="643" t="n">
        <f aca="false">SUM(O96:P96)</f>
        <v>2550000</v>
      </c>
      <c r="O96" s="643" t="n">
        <v>2550000</v>
      </c>
      <c r="P96" s="643" t="n">
        <v>0</v>
      </c>
      <c r="Q96" s="643"/>
      <c r="R96" s="643" t="n">
        <f aca="false">SUM(S96:T96)</f>
        <v>2550000</v>
      </c>
      <c r="S96" s="643" t="n">
        <v>2550000</v>
      </c>
      <c r="T96" s="643" t="n">
        <v>0</v>
      </c>
      <c r="U96" s="643"/>
      <c r="V96" s="643" t="n">
        <f aca="false">SUM(W96:X96)</f>
        <v>2550000</v>
      </c>
      <c r="W96" s="643" t="n">
        <v>2550000</v>
      </c>
      <c r="X96" s="643" t="n">
        <v>0</v>
      </c>
      <c r="Y96" s="643" t="n">
        <f aca="false">E96-I96-V96</f>
        <v>220000</v>
      </c>
      <c r="Z96" s="643"/>
      <c r="AA96" s="645" t="s">
        <v>45</v>
      </c>
      <c r="AB96" s="234" t="s">
        <v>52</v>
      </c>
      <c r="AC96" s="57" t="n">
        <f aca="false">IF(AB96="kk",1,0)</f>
        <v>0</v>
      </c>
      <c r="AD96" s="57" t="n">
        <f aca="false">IF(AB96="kn",1,0)</f>
        <v>1</v>
      </c>
      <c r="AE96" s="57" t="n">
        <f aca="false">IF(AB96="r",1,0)</f>
        <v>0</v>
      </c>
      <c r="AF96" s="57" t="n">
        <f aca="false">IF(AB96="zi",1,0)</f>
        <v>0</v>
      </c>
      <c r="AG96" s="58" t="n">
        <f aca="false">IF(AC96+AD96+AE96+AF96&gt;0,V96,0)</f>
        <v>2550000</v>
      </c>
    </row>
    <row r="97" s="571" customFormat="true" ht="22.5" hidden="true" customHeight="true" outlineLevel="0" collapsed="false">
      <c r="A97" s="637" t="s">
        <v>69</v>
      </c>
      <c r="B97" s="637"/>
      <c r="C97" s="637"/>
      <c r="D97" s="637"/>
      <c r="E97" s="637"/>
      <c r="F97" s="637"/>
      <c r="G97" s="638" t="n">
        <f aca="false">SUBTOTAL(9,G98:G98)</f>
        <v>0</v>
      </c>
      <c r="H97" s="638" t="n">
        <f aca="false">SUBTOTAL(9,H98:H98)</f>
        <v>0</v>
      </c>
      <c r="I97" s="638" t="n">
        <f aca="false">SUBTOTAL(9,I98:I98)</f>
        <v>0</v>
      </c>
      <c r="J97" s="638" t="n">
        <f aca="false">SUBTOTAL(9,J98:J98)</f>
        <v>0</v>
      </c>
      <c r="K97" s="638" t="n">
        <f aca="false">SUBTOTAL(9,K98:K98)</f>
        <v>0</v>
      </c>
      <c r="L97" s="638" t="n">
        <f aca="false">SUBTOTAL(9,L98:L98)</f>
        <v>0</v>
      </c>
      <c r="M97" s="638"/>
      <c r="N97" s="638" t="n">
        <f aca="false">SUBTOTAL(9,N98:N98)</f>
        <v>0</v>
      </c>
      <c r="O97" s="638" t="n">
        <f aca="false">SUBTOTAL(9,O98:O98)</f>
        <v>0</v>
      </c>
      <c r="P97" s="638" t="n">
        <f aca="false">SUBTOTAL(9,P98:P98)</f>
        <v>0</v>
      </c>
      <c r="Q97" s="638"/>
      <c r="R97" s="638" t="n">
        <f aca="false">SUBTOTAL(9,R98:R98)</f>
        <v>0</v>
      </c>
      <c r="S97" s="638" t="n">
        <f aca="false">SUBTOTAL(9,S98:S98)</f>
        <v>0</v>
      </c>
      <c r="T97" s="638" t="n">
        <f aca="false">SUBTOTAL(9,T98:T98)</f>
        <v>0</v>
      </c>
      <c r="U97" s="638"/>
      <c r="V97" s="638" t="n">
        <f aca="false">SUBTOTAL(9,V98:V98)</f>
        <v>0</v>
      </c>
      <c r="W97" s="638" t="n">
        <f aca="false">SUBTOTAL(9,W98:W98)</f>
        <v>0</v>
      </c>
      <c r="X97" s="638" t="n">
        <f aca="false">SUBTOTAL(9,X98:X98)</f>
        <v>0</v>
      </c>
      <c r="Y97" s="638" t="n">
        <f aca="false">SUBTOTAL(9,Y98:Y98)</f>
        <v>0</v>
      </c>
      <c r="Z97" s="638"/>
      <c r="AA97" s="639"/>
      <c r="AB97" s="234"/>
      <c r="AC97" s="57" t="n">
        <f aca="false">IF(AB97="kk",1,0)</f>
        <v>0</v>
      </c>
      <c r="AD97" s="57" t="n">
        <f aca="false">IF(AB97="kn",1,0)</f>
        <v>0</v>
      </c>
      <c r="AE97" s="57" t="n">
        <f aca="false">IF(AB97="r",1,0)</f>
        <v>0</v>
      </c>
      <c r="AF97" s="57" t="n">
        <f aca="false">IF(AB97="zi",1,0)</f>
        <v>0</v>
      </c>
      <c r="AG97" s="58" t="n">
        <f aca="false">IF(AC97+AD97+AE97+AF97&gt;0,V97,0)</f>
        <v>0</v>
      </c>
    </row>
    <row r="98" s="571" customFormat="true" ht="22.5" hidden="true" customHeight="true" outlineLevel="0" collapsed="false">
      <c r="A98" s="647"/>
      <c r="B98" s="641"/>
      <c r="C98" s="641"/>
      <c r="D98" s="642"/>
      <c r="E98" s="643"/>
      <c r="F98" s="644"/>
      <c r="G98" s="643"/>
      <c r="H98" s="643"/>
      <c r="I98" s="643"/>
      <c r="J98" s="445"/>
      <c r="K98" s="643"/>
      <c r="L98" s="643"/>
      <c r="M98" s="643"/>
      <c r="N98" s="445"/>
      <c r="O98" s="643"/>
      <c r="P98" s="643"/>
      <c r="Q98" s="643"/>
      <c r="R98" s="445"/>
      <c r="S98" s="643"/>
      <c r="T98" s="643"/>
      <c r="U98" s="643"/>
      <c r="V98" s="445"/>
      <c r="W98" s="643"/>
      <c r="X98" s="643"/>
      <c r="Y98" s="643"/>
      <c r="Z98" s="643"/>
      <c r="AA98" s="645"/>
      <c r="AB98" s="234"/>
      <c r="AC98" s="57" t="n">
        <f aca="false">IF(AB98="kk",1,0)</f>
        <v>0</v>
      </c>
      <c r="AD98" s="57" t="n">
        <f aca="false">IF(AB98="kn",1,0)</f>
        <v>0</v>
      </c>
      <c r="AE98" s="57" t="n">
        <f aca="false">IF(AB98="r",1,0)</f>
        <v>0</v>
      </c>
      <c r="AF98" s="57" t="n">
        <f aca="false">IF(AB98="zi",1,0)</f>
        <v>0</v>
      </c>
      <c r="AG98" s="58" t="n">
        <f aca="false">IF(AC98+AD98+AE98+AF98&gt;0,V98,0)</f>
        <v>0</v>
      </c>
    </row>
    <row r="99" s="571" customFormat="true" ht="22.5" hidden="false" customHeight="true" outlineLevel="0" collapsed="false">
      <c r="A99" s="633" t="n">
        <v>80110</v>
      </c>
      <c r="B99" s="633"/>
      <c r="C99" s="634" t="s">
        <v>82</v>
      </c>
      <c r="D99" s="634"/>
      <c r="E99" s="634"/>
      <c r="F99" s="634"/>
      <c r="G99" s="635" t="n">
        <f aca="false">SUBTOTAL(9,G100:G103)</f>
        <v>1827895</v>
      </c>
      <c r="H99" s="635" t="n">
        <f aca="false">SUBTOTAL(9,H100:H103)</f>
        <v>1496700</v>
      </c>
      <c r="I99" s="635" t="n">
        <f aca="false">SUBTOTAL(9,I100:I103)</f>
        <v>3324595</v>
      </c>
      <c r="J99" s="635" t="n">
        <f aca="false">SUBTOTAL(9,J100:J103)</f>
        <v>1000000</v>
      </c>
      <c r="K99" s="635" t="n">
        <f aca="false">SUBTOTAL(9,K100:K103)</f>
        <v>1000000</v>
      </c>
      <c r="L99" s="635" t="n">
        <f aca="false">SUBTOTAL(9,L100:L103)</f>
        <v>0</v>
      </c>
      <c r="M99" s="635"/>
      <c r="N99" s="635" t="n">
        <f aca="false">SUBTOTAL(9,N100:N103)</f>
        <v>1000000</v>
      </c>
      <c r="O99" s="635" t="n">
        <f aca="false">SUBTOTAL(9,O100:O103)</f>
        <v>1000000</v>
      </c>
      <c r="P99" s="635" t="n">
        <f aca="false">SUBTOTAL(9,P100:P103)</f>
        <v>0</v>
      </c>
      <c r="Q99" s="635"/>
      <c r="R99" s="635" t="n">
        <f aca="false">SUBTOTAL(9,R100:R103)</f>
        <v>1000000</v>
      </c>
      <c r="S99" s="635" t="n">
        <f aca="false">SUBTOTAL(9,S100:S103)</f>
        <v>1000000</v>
      </c>
      <c r="T99" s="635" t="n">
        <f aca="false">SUBTOTAL(9,T100:T103)</f>
        <v>0</v>
      </c>
      <c r="U99" s="635"/>
      <c r="V99" s="635" t="n">
        <f aca="false">SUBTOTAL(9,V100:V103)</f>
        <v>1000000</v>
      </c>
      <c r="W99" s="635" t="n">
        <f aca="false">SUBTOTAL(9,W100:W103)</f>
        <v>1000000</v>
      </c>
      <c r="X99" s="635" t="n">
        <f aca="false">SUBTOTAL(9,X100:X103)</f>
        <v>0</v>
      </c>
      <c r="Y99" s="635" t="n">
        <f aca="false">SUBTOTAL(9,Y100:Y103)</f>
        <v>0</v>
      </c>
      <c r="Z99" s="635"/>
      <c r="AA99" s="636"/>
      <c r="AB99" s="234"/>
      <c r="AC99" s="57" t="n">
        <f aca="false">IF(AB99="kk",1,0)</f>
        <v>0</v>
      </c>
      <c r="AD99" s="57" t="n">
        <f aca="false">IF(AB99="kn",1,0)</f>
        <v>0</v>
      </c>
      <c r="AE99" s="57" t="n">
        <f aca="false">IF(AB99="r",1,0)</f>
        <v>0</v>
      </c>
      <c r="AF99" s="57" t="n">
        <f aca="false">IF(AB99="zi",1,0)</f>
        <v>0</v>
      </c>
      <c r="AG99" s="58" t="n">
        <f aca="false">IF(AC99+AD99+AE99+AF99&gt;0,V99,0)</f>
        <v>0</v>
      </c>
    </row>
    <row r="100" s="571" customFormat="true" ht="22.5" hidden="false" customHeight="true" outlineLevel="0" collapsed="false">
      <c r="A100" s="637" t="s">
        <v>35</v>
      </c>
      <c r="B100" s="637"/>
      <c r="C100" s="637"/>
      <c r="D100" s="637"/>
      <c r="E100" s="637"/>
      <c r="F100" s="637"/>
      <c r="G100" s="638" t="n">
        <f aca="false">SUBTOTAL(9,G101:G101)</f>
        <v>1827895</v>
      </c>
      <c r="H100" s="638" t="n">
        <f aca="false">SUBTOTAL(9,H101:H101)</f>
        <v>1496700</v>
      </c>
      <c r="I100" s="638" t="n">
        <f aca="false">SUBTOTAL(9,I101:I101)</f>
        <v>3324595</v>
      </c>
      <c r="J100" s="638" t="n">
        <f aca="false">SUBTOTAL(9,J101:J101)</f>
        <v>1000000</v>
      </c>
      <c r="K100" s="638" t="n">
        <f aca="false">SUBTOTAL(9,K101:K101)</f>
        <v>1000000</v>
      </c>
      <c r="L100" s="638" t="n">
        <f aca="false">SUBTOTAL(9,L101:L101)</f>
        <v>0</v>
      </c>
      <c r="M100" s="638"/>
      <c r="N100" s="638" t="n">
        <f aca="false">SUBTOTAL(9,N101:N101)</f>
        <v>1000000</v>
      </c>
      <c r="O100" s="638" t="n">
        <f aca="false">SUBTOTAL(9,O101:O101)</f>
        <v>1000000</v>
      </c>
      <c r="P100" s="638" t="n">
        <f aca="false">SUBTOTAL(9,P101:P101)</f>
        <v>0</v>
      </c>
      <c r="Q100" s="638"/>
      <c r="R100" s="638" t="n">
        <f aca="false">SUBTOTAL(9,R101:R101)</f>
        <v>1000000</v>
      </c>
      <c r="S100" s="638" t="n">
        <f aca="false">SUBTOTAL(9,S101:S101)</f>
        <v>1000000</v>
      </c>
      <c r="T100" s="638" t="n">
        <f aca="false">SUBTOTAL(9,T101:T101)</f>
        <v>0</v>
      </c>
      <c r="U100" s="638"/>
      <c r="V100" s="638" t="n">
        <f aca="false">SUBTOTAL(9,V101:V101)</f>
        <v>1000000</v>
      </c>
      <c r="W100" s="638" t="n">
        <f aca="false">SUBTOTAL(9,W101:W101)</f>
        <v>1000000</v>
      </c>
      <c r="X100" s="638" t="n">
        <f aca="false">SUBTOTAL(9,X101:X101)</f>
        <v>0</v>
      </c>
      <c r="Y100" s="638" t="n">
        <f aca="false">SUBTOTAL(9,Y101:Y101)</f>
        <v>0</v>
      </c>
      <c r="Z100" s="638"/>
      <c r="AA100" s="639"/>
      <c r="AB100" s="234"/>
      <c r="AC100" s="57" t="n">
        <f aca="false">IF(AB100="kk",1,0)</f>
        <v>0</v>
      </c>
      <c r="AD100" s="57" t="n">
        <f aca="false">IF(AB100="kn",1,0)</f>
        <v>0</v>
      </c>
      <c r="AE100" s="57" t="n">
        <f aca="false">IF(AB100="r",1,0)</f>
        <v>0</v>
      </c>
      <c r="AF100" s="57" t="n">
        <f aca="false">IF(AB100="zi",1,0)</f>
        <v>0</v>
      </c>
      <c r="AG100" s="58" t="n">
        <f aca="false">IF(AC100+AD100+AE100+AF100&gt;0,V100,0)</f>
        <v>0</v>
      </c>
    </row>
    <row r="101" s="571" customFormat="true" ht="22.5" hidden="false" customHeight="true" outlineLevel="0" collapsed="false">
      <c r="A101" s="647"/>
      <c r="B101" s="641" t="n">
        <f aca="false">B96+1</f>
        <v>53</v>
      </c>
      <c r="C101" s="641" t="n">
        <f aca="false">C96+1</f>
        <v>53</v>
      </c>
      <c r="D101" s="642" t="s">
        <v>970</v>
      </c>
      <c r="E101" s="643" t="n">
        <f aca="false">4327895-3300</f>
        <v>4324595</v>
      </c>
      <c r="F101" s="644" t="s">
        <v>85</v>
      </c>
      <c r="G101" s="643" t="n">
        <f aca="false">[5]wlochy!$K$359</f>
        <v>1827895</v>
      </c>
      <c r="H101" s="643" t="n">
        <v>1496700</v>
      </c>
      <c r="I101" s="643" t="n">
        <f aca="false">SUM(G101+H101)</f>
        <v>3324595</v>
      </c>
      <c r="J101" s="445" t="n">
        <f aca="false">SUM(K101:L101)</f>
        <v>1000000</v>
      </c>
      <c r="K101" s="643" t="n">
        <v>1000000</v>
      </c>
      <c r="L101" s="643" t="n">
        <v>0</v>
      </c>
      <c r="M101" s="643"/>
      <c r="N101" s="445" t="n">
        <f aca="false">SUM(O101:P101)</f>
        <v>1000000</v>
      </c>
      <c r="O101" s="643" t="n">
        <v>1000000</v>
      </c>
      <c r="P101" s="643" t="n">
        <v>0</v>
      </c>
      <c r="Q101" s="643"/>
      <c r="R101" s="445" t="n">
        <f aca="false">SUM(S101:T101)</f>
        <v>1000000</v>
      </c>
      <c r="S101" s="643" t="n">
        <v>1000000</v>
      </c>
      <c r="T101" s="643" t="n">
        <v>0</v>
      </c>
      <c r="U101" s="643"/>
      <c r="V101" s="445" t="n">
        <f aca="false">SUM(W101:X101)</f>
        <v>1000000</v>
      </c>
      <c r="W101" s="643" t="n">
        <v>1000000</v>
      </c>
      <c r="X101" s="643" t="n">
        <v>0</v>
      </c>
      <c r="Y101" s="643" t="n">
        <f aca="false">E101-I101-V101</f>
        <v>0</v>
      </c>
      <c r="Z101" s="643"/>
      <c r="AA101" s="645" t="s">
        <v>45</v>
      </c>
      <c r="AB101" s="234" t="s">
        <v>39</v>
      </c>
      <c r="AC101" s="57" t="n">
        <f aca="false">IF(AB101="kk",1,0)</f>
        <v>1</v>
      </c>
      <c r="AD101" s="57" t="n">
        <f aca="false">IF(AB101="kn",1,0)</f>
        <v>0</v>
      </c>
      <c r="AE101" s="57" t="n">
        <f aca="false">IF(AB101="r",1,0)</f>
        <v>0</v>
      </c>
      <c r="AF101" s="57" t="n">
        <f aca="false">IF(AB101="zi",1,0)</f>
        <v>0</v>
      </c>
      <c r="AG101" s="58" t="n">
        <f aca="false">IF(AC101+AD101+AE101+AF101&gt;0,V101,0)</f>
        <v>1000000</v>
      </c>
    </row>
    <row r="102" s="571" customFormat="true" ht="22.5" hidden="true" customHeight="true" outlineLevel="0" collapsed="false">
      <c r="A102" s="637" t="s">
        <v>69</v>
      </c>
      <c r="B102" s="637"/>
      <c r="C102" s="637"/>
      <c r="D102" s="637"/>
      <c r="E102" s="637"/>
      <c r="F102" s="637"/>
      <c r="G102" s="638" t="n">
        <f aca="false">SUBTOTAL(9,G103:G103)</f>
        <v>0</v>
      </c>
      <c r="H102" s="638" t="n">
        <f aca="false">SUBTOTAL(9,H103:H103)</f>
        <v>0</v>
      </c>
      <c r="I102" s="638" t="n">
        <f aca="false">SUBTOTAL(9,I103:I103)</f>
        <v>0</v>
      </c>
      <c r="J102" s="638" t="n">
        <f aca="false">SUBTOTAL(9,J103:J103)</f>
        <v>0</v>
      </c>
      <c r="K102" s="638" t="n">
        <f aca="false">SUBTOTAL(9,K103:K103)</f>
        <v>0</v>
      </c>
      <c r="L102" s="638" t="n">
        <f aca="false">SUBTOTAL(9,L103:L103)</f>
        <v>0</v>
      </c>
      <c r="M102" s="638"/>
      <c r="N102" s="638" t="n">
        <f aca="false">SUBTOTAL(9,N103:N103)</f>
        <v>0</v>
      </c>
      <c r="O102" s="638" t="n">
        <f aca="false">SUBTOTAL(9,O103:O103)</f>
        <v>0</v>
      </c>
      <c r="P102" s="638" t="n">
        <f aca="false">SUBTOTAL(9,P103:P103)</f>
        <v>0</v>
      </c>
      <c r="Q102" s="638"/>
      <c r="R102" s="638" t="n">
        <f aca="false">SUBTOTAL(9,R103:R103)</f>
        <v>0</v>
      </c>
      <c r="S102" s="638" t="n">
        <f aca="false">SUBTOTAL(9,S103:S103)</f>
        <v>0</v>
      </c>
      <c r="T102" s="638" t="n">
        <f aca="false">SUBTOTAL(9,T103:T103)</f>
        <v>0</v>
      </c>
      <c r="U102" s="638"/>
      <c r="V102" s="638" t="n">
        <f aca="false">SUBTOTAL(9,V103:V103)</f>
        <v>0</v>
      </c>
      <c r="W102" s="638" t="n">
        <f aca="false">SUBTOTAL(9,W103:W103)</f>
        <v>0</v>
      </c>
      <c r="X102" s="638" t="n">
        <f aca="false">SUBTOTAL(9,X103:X103)</f>
        <v>0</v>
      </c>
      <c r="Y102" s="638" t="n">
        <f aca="false">SUBTOTAL(9,Y103:Y103)</f>
        <v>0</v>
      </c>
      <c r="Z102" s="638"/>
      <c r="AA102" s="639"/>
      <c r="AB102" s="234"/>
      <c r="AC102" s="57" t="n">
        <f aca="false">IF(AB102="kk",1,0)</f>
        <v>0</v>
      </c>
      <c r="AD102" s="57" t="n">
        <f aca="false">IF(AB102="kn",1,0)</f>
        <v>0</v>
      </c>
      <c r="AE102" s="57" t="n">
        <f aca="false">IF(AB102="r",1,0)</f>
        <v>0</v>
      </c>
      <c r="AF102" s="57" t="n">
        <f aca="false">IF(AB102="zi",1,0)</f>
        <v>0</v>
      </c>
      <c r="AG102" s="58" t="n">
        <f aca="false">IF(AC102+AD102+AE102+AF102&gt;0,V102,0)</f>
        <v>0</v>
      </c>
    </row>
    <row r="103" s="571" customFormat="true" ht="22.5" hidden="true" customHeight="true" outlineLevel="0" collapsed="false">
      <c r="A103" s="647"/>
      <c r="B103" s="641"/>
      <c r="C103" s="641"/>
      <c r="D103" s="642"/>
      <c r="E103" s="643"/>
      <c r="F103" s="644"/>
      <c r="G103" s="643"/>
      <c r="H103" s="643"/>
      <c r="I103" s="643"/>
      <c r="J103" s="445"/>
      <c r="K103" s="643"/>
      <c r="L103" s="643"/>
      <c r="M103" s="643"/>
      <c r="N103" s="445"/>
      <c r="O103" s="643"/>
      <c r="P103" s="643"/>
      <c r="Q103" s="643"/>
      <c r="R103" s="445"/>
      <c r="S103" s="643"/>
      <c r="T103" s="643"/>
      <c r="U103" s="643"/>
      <c r="V103" s="445"/>
      <c r="W103" s="643"/>
      <c r="X103" s="643"/>
      <c r="Y103" s="643"/>
      <c r="Z103" s="643"/>
      <c r="AA103" s="645"/>
      <c r="AB103" s="234"/>
      <c r="AC103" s="57" t="n">
        <f aca="false">IF(AB103="kk",1,0)</f>
        <v>0</v>
      </c>
      <c r="AD103" s="57" t="n">
        <f aca="false">IF(AB103="kn",1,0)</f>
        <v>0</v>
      </c>
      <c r="AE103" s="57" t="n">
        <f aca="false">IF(AB103="r",1,0)</f>
        <v>0</v>
      </c>
      <c r="AF103" s="57" t="n">
        <f aca="false">IF(AB103="zi",1,0)</f>
        <v>0</v>
      </c>
      <c r="AG103" s="58" t="n">
        <f aca="false">IF(AC103+AD103+AE103+AF103&gt;0,V103,0)</f>
        <v>0</v>
      </c>
    </row>
    <row r="104" s="571" customFormat="true" ht="22.5" hidden="false" customHeight="true" outlineLevel="0" collapsed="false">
      <c r="A104" s="633" t="n">
        <v>80120</v>
      </c>
      <c r="B104" s="633"/>
      <c r="C104" s="634" t="s">
        <v>87</v>
      </c>
      <c r="D104" s="634"/>
      <c r="E104" s="634"/>
      <c r="F104" s="634"/>
      <c r="G104" s="635" t="n">
        <f aca="false">SUBTOTAL(9,G105:G109)</f>
        <v>656158</v>
      </c>
      <c r="H104" s="635" t="n">
        <f aca="false">SUBTOTAL(9,H105:H109)</f>
        <v>733429</v>
      </c>
      <c r="I104" s="635" t="n">
        <f aca="false">SUBTOTAL(9,I105:I109)</f>
        <v>1389587</v>
      </c>
      <c r="J104" s="635" t="n">
        <f aca="false">SUBTOTAL(9,J105:J109)</f>
        <v>3400000</v>
      </c>
      <c r="K104" s="635" t="n">
        <f aca="false">SUBTOTAL(9,K105:K109)</f>
        <v>3400000</v>
      </c>
      <c r="L104" s="635" t="n">
        <f aca="false">SUBTOTAL(9,L105:L109)</f>
        <v>0</v>
      </c>
      <c r="M104" s="635"/>
      <c r="N104" s="635" t="n">
        <f aca="false">SUBTOTAL(9,N105:N109)</f>
        <v>3400000</v>
      </c>
      <c r="O104" s="635" t="n">
        <f aca="false">SUBTOTAL(9,O105:O109)</f>
        <v>3400000</v>
      </c>
      <c r="P104" s="635" t="n">
        <f aca="false">SUBTOTAL(9,P105:P109)</f>
        <v>0</v>
      </c>
      <c r="Q104" s="635" t="n">
        <f aca="false">SUBTOTAL(9,Q105:Q109)</f>
        <v>0</v>
      </c>
      <c r="R104" s="635" t="n">
        <f aca="false">SUBTOTAL(9,R105:R109)</f>
        <v>3400000</v>
      </c>
      <c r="S104" s="635" t="n">
        <f aca="false">SUBTOTAL(9,S105:S109)</f>
        <v>3400000</v>
      </c>
      <c r="T104" s="635" t="n">
        <f aca="false">SUBTOTAL(9,T105:T109)</f>
        <v>0</v>
      </c>
      <c r="U104" s="635" t="n">
        <f aca="false">SUBTOTAL(9,U105:U109)</f>
        <v>0</v>
      </c>
      <c r="V104" s="635" t="n">
        <f aca="false">SUBTOTAL(9,V105:V109)</f>
        <v>3400000</v>
      </c>
      <c r="W104" s="635" t="n">
        <f aca="false">SUBTOTAL(9,W105:W109)</f>
        <v>3400000</v>
      </c>
      <c r="X104" s="635" t="n">
        <f aca="false">SUBTOTAL(9,X105:X109)</f>
        <v>0</v>
      </c>
      <c r="Y104" s="635" t="n">
        <f aca="false">SUBTOTAL(9,Y105:Y109)</f>
        <v>500000</v>
      </c>
      <c r="Z104" s="635"/>
      <c r="AA104" s="636"/>
      <c r="AB104" s="234"/>
      <c r="AC104" s="57" t="n">
        <f aca="false">IF(AB104="kk",1,0)</f>
        <v>0</v>
      </c>
      <c r="AD104" s="57" t="n">
        <f aca="false">IF(AB104="kn",1,0)</f>
        <v>0</v>
      </c>
      <c r="AE104" s="57" t="n">
        <f aca="false">IF(AB104="r",1,0)</f>
        <v>0</v>
      </c>
      <c r="AF104" s="57" t="n">
        <f aca="false">IF(AB104="zi",1,0)</f>
        <v>0</v>
      </c>
      <c r="AG104" s="58" t="n">
        <f aca="false">IF(AC104+AD104+AE104+AF104&gt;0,V104,0)</f>
        <v>0</v>
      </c>
    </row>
    <row r="105" s="571" customFormat="true" ht="22.5" hidden="false" customHeight="true" outlineLevel="0" collapsed="false">
      <c r="A105" s="637" t="s">
        <v>35</v>
      </c>
      <c r="B105" s="637"/>
      <c r="C105" s="637"/>
      <c r="D105" s="637"/>
      <c r="E105" s="637"/>
      <c r="F105" s="637"/>
      <c r="G105" s="638" t="n">
        <f aca="false">SUBTOTAL(9,G106:G107)</f>
        <v>656158</v>
      </c>
      <c r="H105" s="638" t="n">
        <f aca="false">SUBTOTAL(9,H106:H107)</f>
        <v>733429</v>
      </c>
      <c r="I105" s="638" t="n">
        <f aca="false">SUBTOTAL(9,I106:I107)</f>
        <v>1389587</v>
      </c>
      <c r="J105" s="638" t="n">
        <f aca="false">SUBTOTAL(9,J106:J107)</f>
        <v>3400000</v>
      </c>
      <c r="K105" s="638" t="n">
        <f aca="false">SUBTOTAL(9,K106:K107)</f>
        <v>3400000</v>
      </c>
      <c r="L105" s="638" t="n">
        <f aca="false">SUBTOTAL(9,L106:L107)</f>
        <v>0</v>
      </c>
      <c r="M105" s="638"/>
      <c r="N105" s="638" t="n">
        <f aca="false">SUBTOTAL(9,N106:N107)</f>
        <v>3400000</v>
      </c>
      <c r="O105" s="638" t="n">
        <f aca="false">SUBTOTAL(9,O106:O107)</f>
        <v>3400000</v>
      </c>
      <c r="P105" s="638" t="n">
        <f aca="false">SUBTOTAL(9,P106:P107)</f>
        <v>0</v>
      </c>
      <c r="Q105" s="638" t="n">
        <f aca="false">SUBTOTAL(9,Q106:Q107)</f>
        <v>0</v>
      </c>
      <c r="R105" s="638" t="n">
        <f aca="false">SUBTOTAL(9,R106:R107)</f>
        <v>3400000</v>
      </c>
      <c r="S105" s="638" t="n">
        <f aca="false">SUBTOTAL(9,S106:S107)</f>
        <v>3400000</v>
      </c>
      <c r="T105" s="638" t="n">
        <f aca="false">SUBTOTAL(9,T106:T107)</f>
        <v>0</v>
      </c>
      <c r="U105" s="638" t="n">
        <f aca="false">SUBTOTAL(9,U106:U107)</f>
        <v>0</v>
      </c>
      <c r="V105" s="638" t="n">
        <f aca="false">SUBTOTAL(9,V106:V107)</f>
        <v>3400000</v>
      </c>
      <c r="W105" s="638" t="n">
        <f aca="false">SUBTOTAL(9,W106:W107)</f>
        <v>3400000</v>
      </c>
      <c r="X105" s="638" t="n">
        <f aca="false">SUBTOTAL(9,X106:X107)</f>
        <v>0</v>
      </c>
      <c r="Y105" s="638" t="n">
        <f aca="false">SUBTOTAL(9,Y106:Y107)</f>
        <v>500000</v>
      </c>
      <c r="Z105" s="638"/>
      <c r="AA105" s="639"/>
      <c r="AB105" s="234"/>
      <c r="AC105" s="57" t="n">
        <f aca="false">IF(AB105="kk",1,0)</f>
        <v>0</v>
      </c>
      <c r="AD105" s="57" t="n">
        <f aca="false">IF(AB105="kn",1,0)</f>
        <v>0</v>
      </c>
      <c r="AE105" s="57" t="n">
        <f aca="false">IF(AB105="r",1,0)</f>
        <v>0</v>
      </c>
      <c r="AF105" s="57" t="n">
        <f aca="false">IF(AB105="zi",1,0)</f>
        <v>0</v>
      </c>
      <c r="AG105" s="58" t="n">
        <f aca="false">IF(AC105+AD105+AE105+AF105&gt;0,V105,0)</f>
        <v>0</v>
      </c>
    </row>
    <row r="106" s="571" customFormat="true" ht="24.6" hidden="false" customHeight="true" outlineLevel="0" collapsed="false">
      <c r="A106" s="647"/>
      <c r="B106" s="641" t="n">
        <f aca="false">B101+1</f>
        <v>54</v>
      </c>
      <c r="C106" s="641" t="n">
        <f aca="false">C101+1</f>
        <v>54</v>
      </c>
      <c r="D106" s="642" t="s">
        <v>971</v>
      </c>
      <c r="E106" s="643" t="n">
        <v>1712150</v>
      </c>
      <c r="F106" s="644" t="s">
        <v>146</v>
      </c>
      <c r="G106" s="643" t="n">
        <f aca="false">[5]wlochy!$K$365</f>
        <v>438150</v>
      </c>
      <c r="H106" s="643" t="n">
        <f aca="false">[5]wlochy!$L$365</f>
        <v>374000</v>
      </c>
      <c r="I106" s="643" t="n">
        <f aca="false">SUM(G106+H106)</f>
        <v>812150</v>
      </c>
      <c r="J106" s="445" t="n">
        <f aca="false">SUM(K106:L106)</f>
        <v>400000</v>
      </c>
      <c r="K106" s="643" t="n">
        <v>400000</v>
      </c>
      <c r="L106" s="643" t="n">
        <v>0</v>
      </c>
      <c r="M106" s="643"/>
      <c r="N106" s="445" t="n">
        <f aca="false">SUM(O106:P106)</f>
        <v>400000</v>
      </c>
      <c r="O106" s="643" t="n">
        <v>400000</v>
      </c>
      <c r="P106" s="643" t="n">
        <v>0</v>
      </c>
      <c r="Q106" s="643"/>
      <c r="R106" s="445" t="n">
        <f aca="false">SUM(S106:T106)</f>
        <v>400000</v>
      </c>
      <c r="S106" s="643" t="n">
        <v>400000</v>
      </c>
      <c r="T106" s="643" t="n">
        <v>0</v>
      </c>
      <c r="U106" s="643"/>
      <c r="V106" s="445" t="n">
        <f aca="false">SUM(W106:X106)</f>
        <v>400000</v>
      </c>
      <c r="W106" s="643" t="n">
        <v>400000</v>
      </c>
      <c r="X106" s="643" t="n">
        <v>0</v>
      </c>
      <c r="Y106" s="643" t="n">
        <f aca="false">E106-I106-V106</f>
        <v>500000</v>
      </c>
      <c r="Z106" s="643"/>
      <c r="AA106" s="645" t="s">
        <v>45</v>
      </c>
      <c r="AB106" s="234" t="s">
        <v>52</v>
      </c>
      <c r="AC106" s="57" t="n">
        <f aca="false">IF(AB106="kk",1,0)</f>
        <v>0</v>
      </c>
      <c r="AD106" s="57" t="n">
        <f aca="false">IF(AB106="kn",1,0)</f>
        <v>1</v>
      </c>
      <c r="AE106" s="57" t="n">
        <f aca="false">IF(AB106="r",1,0)</f>
        <v>0</v>
      </c>
      <c r="AF106" s="57" t="n">
        <f aca="false">IF(AB106="zi",1,0)</f>
        <v>0</v>
      </c>
      <c r="AG106" s="58" t="n">
        <f aca="false">IF(AC106+AD106+AE106+AF106&gt;0,V106,0)</f>
        <v>400000</v>
      </c>
    </row>
    <row r="107" s="571" customFormat="true" ht="22.5" hidden="false" customHeight="true" outlineLevel="0" collapsed="false">
      <c r="A107" s="647"/>
      <c r="B107" s="641" t="n">
        <f aca="false">B106+1</f>
        <v>55</v>
      </c>
      <c r="C107" s="641" t="n">
        <f aca="false">C106+1</f>
        <v>55</v>
      </c>
      <c r="D107" s="642" t="s">
        <v>972</v>
      </c>
      <c r="E107" s="643" t="n">
        <f aca="false">16370000-12792563</f>
        <v>3577437</v>
      </c>
      <c r="F107" s="644" t="s">
        <v>122</v>
      </c>
      <c r="G107" s="643" t="n">
        <f aca="false">[5]wlochy!$K$371</f>
        <v>218008</v>
      </c>
      <c r="H107" s="643" t="n">
        <v>359429</v>
      </c>
      <c r="I107" s="643" t="n">
        <f aca="false">SUM(G107+H107)</f>
        <v>577437</v>
      </c>
      <c r="J107" s="445" t="n">
        <f aca="false">SUM(K107:L107)</f>
        <v>3000000</v>
      </c>
      <c r="K107" s="643" t="n">
        <v>3000000</v>
      </c>
      <c r="L107" s="643" t="n">
        <v>0</v>
      </c>
      <c r="M107" s="643"/>
      <c r="N107" s="445" t="n">
        <f aca="false">SUM(O107:P107)</f>
        <v>3000000</v>
      </c>
      <c r="O107" s="643" t="n">
        <v>3000000</v>
      </c>
      <c r="P107" s="643" t="n">
        <v>0</v>
      </c>
      <c r="Q107" s="643" t="n">
        <f aca="false">R107-N107</f>
        <v>0</v>
      </c>
      <c r="R107" s="445" t="n">
        <f aca="false">SUM(S107:T107)</f>
        <v>3000000</v>
      </c>
      <c r="S107" s="643" t="n">
        <v>3000000</v>
      </c>
      <c r="T107" s="643" t="n">
        <v>0</v>
      </c>
      <c r="U107" s="643" t="n">
        <f aca="false">V107-R107</f>
        <v>0</v>
      </c>
      <c r="V107" s="445" t="n">
        <f aca="false">SUM(W107:X107)</f>
        <v>3000000</v>
      </c>
      <c r="W107" s="643" t="n">
        <v>3000000</v>
      </c>
      <c r="X107" s="643" t="n">
        <v>0</v>
      </c>
      <c r="Y107" s="643" t="n">
        <f aca="false">E107-I107-V107</f>
        <v>0</v>
      </c>
      <c r="Z107" s="643"/>
      <c r="AA107" s="645" t="s">
        <v>45</v>
      </c>
      <c r="AB107" s="234" t="s">
        <v>52</v>
      </c>
      <c r="AC107" s="57" t="n">
        <f aca="false">IF(AB107="kk",1,0)</f>
        <v>0</v>
      </c>
      <c r="AD107" s="57" t="n">
        <f aca="false">IF(AB107="kn",1,0)</f>
        <v>1</v>
      </c>
      <c r="AE107" s="57" t="n">
        <f aca="false">IF(AB107="r",1,0)</f>
        <v>0</v>
      </c>
      <c r="AF107" s="57" t="n">
        <f aca="false">IF(AB107="zi",1,0)</f>
        <v>0</v>
      </c>
      <c r="AG107" s="58" t="n">
        <f aca="false">IF(AC107+AD107+AE107+AF107&gt;0,V107,0)</f>
        <v>3000000</v>
      </c>
    </row>
    <row r="108" s="571" customFormat="true" ht="22.5" hidden="true" customHeight="true" outlineLevel="0" collapsed="false">
      <c r="A108" s="637" t="s">
        <v>69</v>
      </c>
      <c r="B108" s="637"/>
      <c r="C108" s="637"/>
      <c r="D108" s="637"/>
      <c r="E108" s="637"/>
      <c r="F108" s="637"/>
      <c r="G108" s="638" t="n">
        <f aca="false">SUBTOTAL(9,G109:G109)</f>
        <v>0</v>
      </c>
      <c r="H108" s="638" t="n">
        <f aca="false">SUBTOTAL(9,H109:H109)</f>
        <v>0</v>
      </c>
      <c r="I108" s="638" t="n">
        <f aca="false">SUBTOTAL(9,I109:I109)</f>
        <v>0</v>
      </c>
      <c r="J108" s="638" t="n">
        <f aca="false">SUBTOTAL(9,J109:J109)</f>
        <v>0</v>
      </c>
      <c r="K108" s="638" t="n">
        <f aca="false">SUBTOTAL(9,K109:K109)</f>
        <v>0</v>
      </c>
      <c r="L108" s="638" t="n">
        <f aca="false">SUBTOTAL(9,L109:L109)</f>
        <v>0</v>
      </c>
      <c r="M108" s="638"/>
      <c r="N108" s="638" t="n">
        <f aca="false">SUBTOTAL(9,N109:N109)</f>
        <v>0</v>
      </c>
      <c r="O108" s="638" t="n">
        <f aca="false">SUBTOTAL(9,O109:O109)</f>
        <v>0</v>
      </c>
      <c r="P108" s="638" t="n">
        <f aca="false">SUBTOTAL(9,P109:P109)</f>
        <v>0</v>
      </c>
      <c r="Q108" s="638"/>
      <c r="R108" s="638" t="n">
        <f aca="false">SUBTOTAL(9,R109:R109)</f>
        <v>0</v>
      </c>
      <c r="S108" s="638" t="n">
        <f aca="false">SUBTOTAL(9,S109:S109)</f>
        <v>0</v>
      </c>
      <c r="T108" s="638" t="n">
        <f aca="false">SUBTOTAL(9,T109:T109)</f>
        <v>0</v>
      </c>
      <c r="U108" s="638"/>
      <c r="V108" s="638" t="n">
        <f aca="false">SUBTOTAL(9,V109:V109)</f>
        <v>0</v>
      </c>
      <c r="W108" s="638" t="n">
        <f aca="false">SUBTOTAL(9,W109:W109)</f>
        <v>0</v>
      </c>
      <c r="X108" s="638" t="n">
        <f aca="false">SUBTOTAL(9,X109:X109)</f>
        <v>0</v>
      </c>
      <c r="Y108" s="638" t="n">
        <f aca="false">SUBTOTAL(9,Y109:Y109)</f>
        <v>0</v>
      </c>
      <c r="Z108" s="638"/>
      <c r="AA108" s="639"/>
      <c r="AB108" s="234"/>
      <c r="AC108" s="57" t="n">
        <f aca="false">IF(AB108="kk",1,0)</f>
        <v>0</v>
      </c>
      <c r="AD108" s="57" t="n">
        <f aca="false">IF(AB108="kn",1,0)</f>
        <v>0</v>
      </c>
      <c r="AE108" s="57" t="n">
        <f aca="false">IF(AB108="r",1,0)</f>
        <v>0</v>
      </c>
      <c r="AF108" s="57" t="n">
        <f aca="false">IF(AB108="zi",1,0)</f>
        <v>0</v>
      </c>
      <c r="AG108" s="58" t="n">
        <f aca="false">IF(AC108+AD108+AE108+AF108&gt;0,V108,0)</f>
        <v>0</v>
      </c>
    </row>
    <row r="109" s="571" customFormat="true" ht="22.5" hidden="true" customHeight="true" outlineLevel="0" collapsed="false">
      <c r="A109" s="647"/>
      <c r="B109" s="641"/>
      <c r="C109" s="641"/>
      <c r="D109" s="642"/>
      <c r="E109" s="643"/>
      <c r="F109" s="644"/>
      <c r="G109" s="643"/>
      <c r="H109" s="643"/>
      <c r="I109" s="643"/>
      <c r="J109" s="445"/>
      <c r="K109" s="643"/>
      <c r="L109" s="643"/>
      <c r="M109" s="643"/>
      <c r="N109" s="445"/>
      <c r="O109" s="643"/>
      <c r="P109" s="643"/>
      <c r="Q109" s="643"/>
      <c r="R109" s="445"/>
      <c r="S109" s="643"/>
      <c r="T109" s="643"/>
      <c r="U109" s="643"/>
      <c r="V109" s="445"/>
      <c r="W109" s="643"/>
      <c r="X109" s="643"/>
      <c r="Y109" s="643"/>
      <c r="Z109" s="643"/>
      <c r="AA109" s="645"/>
      <c r="AB109" s="234"/>
      <c r="AC109" s="57" t="n">
        <f aca="false">IF(AB109="kk",1,0)</f>
        <v>0</v>
      </c>
      <c r="AD109" s="57" t="n">
        <f aca="false">IF(AB109="kn",1,0)</f>
        <v>0</v>
      </c>
      <c r="AE109" s="57" t="n">
        <f aca="false">IF(AB109="r",1,0)</f>
        <v>0</v>
      </c>
      <c r="AF109" s="57" t="n">
        <f aca="false">IF(AB109="zi",1,0)</f>
        <v>0</v>
      </c>
      <c r="AG109" s="58" t="n">
        <f aca="false">IF(AC109+AD109+AE109+AF109&gt;0,V109,0)</f>
        <v>0</v>
      </c>
    </row>
    <row r="110" s="571" customFormat="true" ht="22.5" hidden="true" customHeight="true" outlineLevel="0" collapsed="false">
      <c r="A110" s="633" t="n">
        <v>80130</v>
      </c>
      <c r="B110" s="633"/>
      <c r="C110" s="634" t="s">
        <v>277</v>
      </c>
      <c r="D110" s="634"/>
      <c r="E110" s="634"/>
      <c r="F110" s="634"/>
      <c r="G110" s="635" t="n">
        <f aca="false">SUBTOTAL(9,G111:G112)</f>
        <v>0</v>
      </c>
      <c r="H110" s="635" t="n">
        <f aca="false">SUBTOTAL(9,H111:H112)</f>
        <v>0</v>
      </c>
      <c r="I110" s="635" t="n">
        <f aca="false">SUBTOTAL(9,I111:I112)</f>
        <v>0</v>
      </c>
      <c r="J110" s="635" t="n">
        <f aca="false">SUBTOTAL(9,J111:J112)</f>
        <v>0</v>
      </c>
      <c r="K110" s="635" t="n">
        <f aca="false">SUBTOTAL(9,K111:K112)</f>
        <v>0</v>
      </c>
      <c r="L110" s="635" t="n">
        <f aca="false">SUBTOTAL(9,L111:L112)</f>
        <v>0</v>
      </c>
      <c r="M110" s="635"/>
      <c r="N110" s="635" t="n">
        <f aca="false">SUBTOTAL(9,N111:N112)</f>
        <v>0</v>
      </c>
      <c r="O110" s="635" t="n">
        <f aca="false">SUBTOTAL(9,O111:O112)</f>
        <v>0</v>
      </c>
      <c r="P110" s="635" t="n">
        <f aca="false">SUBTOTAL(9,P111:P112)</f>
        <v>0</v>
      </c>
      <c r="Q110" s="635"/>
      <c r="R110" s="635" t="n">
        <f aca="false">SUBTOTAL(9,R111:R112)</f>
        <v>0</v>
      </c>
      <c r="S110" s="635" t="n">
        <f aca="false">SUBTOTAL(9,S111:S112)</f>
        <v>0</v>
      </c>
      <c r="T110" s="635" t="n">
        <f aca="false">SUBTOTAL(9,T111:T112)</f>
        <v>0</v>
      </c>
      <c r="U110" s="635"/>
      <c r="V110" s="635" t="n">
        <f aca="false">SUBTOTAL(9,V111:V112)</f>
        <v>0</v>
      </c>
      <c r="W110" s="635" t="n">
        <f aca="false">SUBTOTAL(9,W111:W112)</f>
        <v>0</v>
      </c>
      <c r="X110" s="635" t="n">
        <f aca="false">SUBTOTAL(9,X111:X112)</f>
        <v>0</v>
      </c>
      <c r="Y110" s="635" t="n">
        <f aca="false">SUBTOTAL(9,Y111:Y112)</f>
        <v>0</v>
      </c>
      <c r="Z110" s="635"/>
      <c r="AA110" s="636"/>
      <c r="AB110" s="234"/>
      <c r="AC110" s="57" t="n">
        <f aca="false">IF(AB110="kk",1,0)</f>
        <v>0</v>
      </c>
      <c r="AD110" s="57" t="n">
        <f aca="false">IF(AB110="kn",1,0)</f>
        <v>0</v>
      </c>
      <c r="AE110" s="57" t="n">
        <f aca="false">IF(AB110="r",1,0)</f>
        <v>0</v>
      </c>
      <c r="AF110" s="57" t="n">
        <f aca="false">IF(AB110="zi",1,0)</f>
        <v>0</v>
      </c>
      <c r="AG110" s="58" t="n">
        <f aca="false">IF(AC110+AD110+AE110+AF110&gt;0,V110,0)</f>
        <v>0</v>
      </c>
    </row>
    <row r="111" s="571" customFormat="true" ht="22.5" hidden="true" customHeight="true" outlineLevel="0" collapsed="false">
      <c r="A111" s="637" t="s">
        <v>69</v>
      </c>
      <c r="B111" s="637"/>
      <c r="C111" s="637"/>
      <c r="D111" s="637"/>
      <c r="E111" s="637"/>
      <c r="F111" s="637"/>
      <c r="G111" s="638" t="n">
        <f aca="false">SUBTOTAL(9,G112:G112)</f>
        <v>0</v>
      </c>
      <c r="H111" s="638" t="n">
        <f aca="false">SUBTOTAL(9,H112:H112)</f>
        <v>0</v>
      </c>
      <c r="I111" s="638" t="n">
        <f aca="false">SUBTOTAL(9,I112:I112)</f>
        <v>0</v>
      </c>
      <c r="J111" s="638" t="n">
        <f aca="false">SUBTOTAL(9,J112:J112)</f>
        <v>0</v>
      </c>
      <c r="K111" s="638" t="n">
        <f aca="false">SUBTOTAL(9,K112:K112)</f>
        <v>0</v>
      </c>
      <c r="L111" s="638" t="n">
        <f aca="false">SUBTOTAL(9,L112:L112)</f>
        <v>0</v>
      </c>
      <c r="M111" s="638"/>
      <c r="N111" s="638" t="n">
        <f aca="false">SUBTOTAL(9,N112:N112)</f>
        <v>0</v>
      </c>
      <c r="O111" s="638" t="n">
        <f aca="false">SUBTOTAL(9,O112:O112)</f>
        <v>0</v>
      </c>
      <c r="P111" s="638" t="n">
        <f aca="false">SUBTOTAL(9,P112:P112)</f>
        <v>0</v>
      </c>
      <c r="Q111" s="638"/>
      <c r="R111" s="638" t="n">
        <f aca="false">SUBTOTAL(9,R112:R112)</f>
        <v>0</v>
      </c>
      <c r="S111" s="638" t="n">
        <f aca="false">SUBTOTAL(9,S112:S112)</f>
        <v>0</v>
      </c>
      <c r="T111" s="638" t="n">
        <f aca="false">SUBTOTAL(9,T112:T112)</f>
        <v>0</v>
      </c>
      <c r="U111" s="638"/>
      <c r="V111" s="638" t="n">
        <f aca="false">SUBTOTAL(9,V112:V112)</f>
        <v>0</v>
      </c>
      <c r="W111" s="638" t="n">
        <f aca="false">SUBTOTAL(9,W112:W112)</f>
        <v>0</v>
      </c>
      <c r="X111" s="638" t="n">
        <f aca="false">SUBTOTAL(9,X112:X112)</f>
        <v>0</v>
      </c>
      <c r="Y111" s="638" t="n">
        <f aca="false">SUBTOTAL(9,Y112:Y112)</f>
        <v>0</v>
      </c>
      <c r="Z111" s="638"/>
      <c r="AA111" s="639"/>
      <c r="AB111" s="234"/>
      <c r="AC111" s="57" t="n">
        <f aca="false">IF(AB111="kk",1,0)</f>
        <v>0</v>
      </c>
      <c r="AD111" s="57" t="n">
        <f aca="false">IF(AB111="kn",1,0)</f>
        <v>0</v>
      </c>
      <c r="AE111" s="57" t="n">
        <f aca="false">IF(AB111="r",1,0)</f>
        <v>0</v>
      </c>
      <c r="AF111" s="57" t="n">
        <f aca="false">IF(AB111="zi",1,0)</f>
        <v>0</v>
      </c>
      <c r="AG111" s="58" t="n">
        <f aca="false">IF(AC111+AD111+AE111+AF111&gt;0,V111,0)</f>
        <v>0</v>
      </c>
    </row>
    <row r="112" s="571" customFormat="true" ht="22.5" hidden="true" customHeight="true" outlineLevel="0" collapsed="false">
      <c r="A112" s="647"/>
      <c r="B112" s="641"/>
      <c r="C112" s="641"/>
      <c r="D112" s="642"/>
      <c r="E112" s="643"/>
      <c r="F112" s="644"/>
      <c r="G112" s="643"/>
      <c r="H112" s="643"/>
      <c r="I112" s="643"/>
      <c r="J112" s="445"/>
      <c r="K112" s="643"/>
      <c r="L112" s="643"/>
      <c r="M112" s="643"/>
      <c r="N112" s="445"/>
      <c r="O112" s="643"/>
      <c r="P112" s="643"/>
      <c r="Q112" s="643"/>
      <c r="R112" s="445"/>
      <c r="S112" s="643"/>
      <c r="T112" s="643"/>
      <c r="U112" s="643"/>
      <c r="V112" s="445"/>
      <c r="W112" s="643"/>
      <c r="X112" s="643"/>
      <c r="Y112" s="643"/>
      <c r="Z112" s="643"/>
      <c r="AA112" s="645"/>
      <c r="AB112" s="234"/>
      <c r="AC112" s="57" t="n">
        <f aca="false">IF(AB112="kk",1,0)</f>
        <v>0</v>
      </c>
      <c r="AD112" s="57" t="n">
        <f aca="false">IF(AB112="kn",1,0)</f>
        <v>0</v>
      </c>
      <c r="AE112" s="57" t="n">
        <f aca="false">IF(AB112="r",1,0)</f>
        <v>0</v>
      </c>
      <c r="AF112" s="57" t="n">
        <f aca="false">IF(AB112="zi",1,0)</f>
        <v>0</v>
      </c>
      <c r="AG112" s="58" t="n">
        <f aca="false">IF(AC112+AD112+AE112+AF112&gt;0,V112,0)</f>
        <v>0</v>
      </c>
    </row>
    <row r="113" s="571" customFormat="true" ht="22.5" hidden="false" customHeight="true" outlineLevel="0" collapsed="false">
      <c r="A113" s="628" t="n">
        <v>851</v>
      </c>
      <c r="B113" s="628"/>
      <c r="C113" s="646" t="s">
        <v>281</v>
      </c>
      <c r="D113" s="646"/>
      <c r="E113" s="646"/>
      <c r="F113" s="646"/>
      <c r="G113" s="631" t="n">
        <f aca="false">SUBTOTAL(9,G114:G116)</f>
        <v>0</v>
      </c>
      <c r="H113" s="631" t="n">
        <f aca="false">SUBTOTAL(9,H114:H116)</f>
        <v>1893401</v>
      </c>
      <c r="I113" s="631" t="n">
        <f aca="false">SUBTOTAL(9,I114:I116)</f>
        <v>1893401</v>
      </c>
      <c r="J113" s="631" t="n">
        <f aca="false">SUBTOTAL(9,J114:J116)</f>
        <v>300000</v>
      </c>
      <c r="K113" s="631" t="n">
        <f aca="false">SUBTOTAL(9,K114:K116)</f>
        <v>300000</v>
      </c>
      <c r="L113" s="631" t="n">
        <f aca="false">SUBTOTAL(9,L114:L116)</f>
        <v>0</v>
      </c>
      <c r="M113" s="631"/>
      <c r="N113" s="631" t="n">
        <f aca="false">SUBTOTAL(9,N114:N116)</f>
        <v>300000</v>
      </c>
      <c r="O113" s="631" t="n">
        <f aca="false">SUBTOTAL(9,O114:O116)</f>
        <v>300000</v>
      </c>
      <c r="P113" s="631" t="n">
        <f aca="false">SUBTOTAL(9,P114:P116)</f>
        <v>0</v>
      </c>
      <c r="Q113" s="631" t="n">
        <f aca="false">SUBTOTAL(9,Q114:Q116)</f>
        <v>360000</v>
      </c>
      <c r="R113" s="631" t="n">
        <f aca="false">SUBTOTAL(9,R114:R116)</f>
        <v>660000</v>
      </c>
      <c r="S113" s="631" t="n">
        <f aca="false">SUBTOTAL(9,S114:S116)</f>
        <v>660000</v>
      </c>
      <c r="T113" s="631" t="n">
        <f aca="false">SUBTOTAL(9,T114:T116)</f>
        <v>0</v>
      </c>
      <c r="U113" s="631" t="n">
        <f aca="false">SUBTOTAL(9,U114:U116)</f>
        <v>0</v>
      </c>
      <c r="V113" s="631" t="n">
        <f aca="false">SUBTOTAL(9,V114:V116)</f>
        <v>660000</v>
      </c>
      <c r="W113" s="631" t="n">
        <f aca="false">SUBTOTAL(9,W114:W116)</f>
        <v>660000</v>
      </c>
      <c r="X113" s="631" t="n">
        <f aca="false">SUBTOTAL(9,X114:X116)</f>
        <v>0</v>
      </c>
      <c r="Y113" s="631" t="n">
        <f aca="false">SUBTOTAL(9,Y114:Y116)</f>
        <v>8256599</v>
      </c>
      <c r="Z113" s="631"/>
      <c r="AA113" s="632"/>
      <c r="AB113" s="234"/>
      <c r="AC113" s="57" t="n">
        <f aca="false">IF(AB113="kk",1,0)</f>
        <v>0</v>
      </c>
      <c r="AD113" s="57" t="n">
        <f aca="false">IF(AB113="kn",1,0)</f>
        <v>0</v>
      </c>
      <c r="AE113" s="57" t="n">
        <f aca="false">IF(AB113="r",1,0)</f>
        <v>0</v>
      </c>
      <c r="AF113" s="57" t="n">
        <f aca="false">IF(AB113="zi",1,0)</f>
        <v>0</v>
      </c>
      <c r="AG113" s="58" t="n">
        <f aca="false">IF(AC113+AD113+AE113+AF113&gt;0,V113,0)</f>
        <v>0</v>
      </c>
    </row>
    <row r="114" s="571" customFormat="true" ht="22.5" hidden="false" customHeight="true" outlineLevel="0" collapsed="false">
      <c r="A114" s="633" t="n">
        <v>85121</v>
      </c>
      <c r="B114" s="633"/>
      <c r="C114" s="634" t="s">
        <v>544</v>
      </c>
      <c r="D114" s="634"/>
      <c r="E114" s="634"/>
      <c r="F114" s="634"/>
      <c r="G114" s="635" t="n">
        <f aca="false">SUBTOTAL(9,G115:G116)</f>
        <v>0</v>
      </c>
      <c r="H114" s="635" t="n">
        <f aca="false">SUBTOTAL(9,H115:H116)</f>
        <v>1893401</v>
      </c>
      <c r="I114" s="635" t="n">
        <f aca="false">SUBTOTAL(9,I115:I116)</f>
        <v>1893401</v>
      </c>
      <c r="J114" s="635" t="n">
        <f aca="false">SUBTOTAL(9,J115:J116)</f>
        <v>300000</v>
      </c>
      <c r="K114" s="635" t="n">
        <f aca="false">SUBTOTAL(9,K115:K116)</f>
        <v>300000</v>
      </c>
      <c r="L114" s="635" t="n">
        <f aca="false">SUBTOTAL(9,L115:L116)</f>
        <v>0</v>
      </c>
      <c r="M114" s="635"/>
      <c r="N114" s="635" t="n">
        <f aca="false">SUBTOTAL(9,N115:N116)</f>
        <v>300000</v>
      </c>
      <c r="O114" s="635" t="n">
        <f aca="false">SUBTOTAL(9,O115:O116)</f>
        <v>300000</v>
      </c>
      <c r="P114" s="635" t="n">
        <f aca="false">SUBTOTAL(9,P115:P116)</f>
        <v>0</v>
      </c>
      <c r="Q114" s="635" t="n">
        <f aca="false">SUBTOTAL(9,Q115:Q116)</f>
        <v>360000</v>
      </c>
      <c r="R114" s="635" t="n">
        <f aca="false">SUBTOTAL(9,R115:R116)</f>
        <v>660000</v>
      </c>
      <c r="S114" s="635" t="n">
        <f aca="false">SUBTOTAL(9,S115:S116)</f>
        <v>660000</v>
      </c>
      <c r="T114" s="635" t="n">
        <f aca="false">SUBTOTAL(9,T115:T116)</f>
        <v>0</v>
      </c>
      <c r="U114" s="635" t="n">
        <f aca="false">SUBTOTAL(9,U115:U116)</f>
        <v>0</v>
      </c>
      <c r="V114" s="635" t="n">
        <f aca="false">SUBTOTAL(9,V115:V116)</f>
        <v>660000</v>
      </c>
      <c r="W114" s="635" t="n">
        <f aca="false">SUBTOTAL(9,W115:W116)</f>
        <v>660000</v>
      </c>
      <c r="X114" s="635" t="n">
        <f aca="false">SUBTOTAL(9,X115:X116)</f>
        <v>0</v>
      </c>
      <c r="Y114" s="635" t="n">
        <f aca="false">SUBTOTAL(9,Y115:Y116)</f>
        <v>8256599</v>
      </c>
      <c r="Z114" s="635"/>
      <c r="AA114" s="636"/>
      <c r="AB114" s="234"/>
      <c r="AC114" s="57" t="n">
        <f aca="false">IF(AB114="kk",1,0)</f>
        <v>0</v>
      </c>
      <c r="AD114" s="57" t="n">
        <f aca="false">IF(AB114="kn",1,0)</f>
        <v>0</v>
      </c>
      <c r="AE114" s="57" t="n">
        <f aca="false">IF(AB114="r",1,0)</f>
        <v>0</v>
      </c>
      <c r="AF114" s="57" t="n">
        <f aca="false">IF(AB114="zi",1,0)</f>
        <v>0</v>
      </c>
      <c r="AG114" s="58" t="n">
        <f aca="false">IF(AC114+AD114+AE114+AF114&gt;0,V114,0)</f>
        <v>0</v>
      </c>
    </row>
    <row r="115" s="571" customFormat="true" ht="22.5" hidden="false" customHeight="true" outlineLevel="0" collapsed="false">
      <c r="A115" s="637" t="s">
        <v>35</v>
      </c>
      <c r="B115" s="637"/>
      <c r="C115" s="637"/>
      <c r="D115" s="637"/>
      <c r="E115" s="637"/>
      <c r="F115" s="637"/>
      <c r="G115" s="638" t="n">
        <f aca="false">SUBTOTAL(9,G116:G116)</f>
        <v>0</v>
      </c>
      <c r="H115" s="638" t="n">
        <f aca="false">SUBTOTAL(9,H116:H116)</f>
        <v>1893401</v>
      </c>
      <c r="I115" s="638" t="n">
        <f aca="false">SUBTOTAL(9,I116:I116)</f>
        <v>1893401</v>
      </c>
      <c r="J115" s="638" t="n">
        <f aca="false">SUBTOTAL(9,J116:J116)</f>
        <v>300000</v>
      </c>
      <c r="K115" s="638" t="n">
        <f aca="false">SUBTOTAL(9,K116:K116)</f>
        <v>300000</v>
      </c>
      <c r="L115" s="638" t="n">
        <f aca="false">SUBTOTAL(9,L116:L116)</f>
        <v>0</v>
      </c>
      <c r="M115" s="638"/>
      <c r="N115" s="638" t="n">
        <f aca="false">SUBTOTAL(9,N116:N116)</f>
        <v>300000</v>
      </c>
      <c r="O115" s="638" t="n">
        <f aca="false">SUBTOTAL(9,O116:O116)</f>
        <v>300000</v>
      </c>
      <c r="P115" s="638" t="n">
        <f aca="false">SUBTOTAL(9,P116:P116)</f>
        <v>0</v>
      </c>
      <c r="Q115" s="638" t="n">
        <f aca="false">SUBTOTAL(9,Q116:Q116)</f>
        <v>360000</v>
      </c>
      <c r="R115" s="638" t="n">
        <f aca="false">SUBTOTAL(9,R116:R116)</f>
        <v>660000</v>
      </c>
      <c r="S115" s="638" t="n">
        <f aca="false">SUBTOTAL(9,S116:S116)</f>
        <v>660000</v>
      </c>
      <c r="T115" s="638" t="n">
        <f aca="false">SUBTOTAL(9,T116:T116)</f>
        <v>0</v>
      </c>
      <c r="U115" s="638" t="n">
        <f aca="false">SUBTOTAL(9,U116:U116)</f>
        <v>0</v>
      </c>
      <c r="V115" s="638" t="n">
        <f aca="false">SUBTOTAL(9,V116:V116)</f>
        <v>660000</v>
      </c>
      <c r="W115" s="638" t="n">
        <f aca="false">SUBTOTAL(9,W116:W116)</f>
        <v>660000</v>
      </c>
      <c r="X115" s="638" t="n">
        <f aca="false">SUBTOTAL(9,X116:X116)</f>
        <v>0</v>
      </c>
      <c r="Y115" s="638" t="n">
        <f aca="false">SUBTOTAL(9,Y116:Y116)</f>
        <v>8256599</v>
      </c>
      <c r="Z115" s="638"/>
      <c r="AA115" s="639"/>
      <c r="AB115" s="234"/>
      <c r="AC115" s="57" t="n">
        <f aca="false">IF(AB115="kk",1,0)</f>
        <v>0</v>
      </c>
      <c r="AD115" s="57" t="n">
        <f aca="false">IF(AB115="kn",1,0)</f>
        <v>0</v>
      </c>
      <c r="AE115" s="57" t="n">
        <f aca="false">IF(AB115="r",1,0)</f>
        <v>0</v>
      </c>
      <c r="AF115" s="57" t="n">
        <f aca="false">IF(AB115="zi",1,0)</f>
        <v>0</v>
      </c>
      <c r="AG115" s="58" t="n">
        <f aca="false">IF(AC115+AD115+AE115+AF115&gt;0,V115,0)</f>
        <v>0</v>
      </c>
    </row>
    <row r="116" s="571" customFormat="true" ht="22.5" hidden="false" customHeight="true" outlineLevel="0" collapsed="false">
      <c r="A116" s="647"/>
      <c r="B116" s="641" t="n">
        <f aca="false">B107+1</f>
        <v>56</v>
      </c>
      <c r="C116" s="641" t="n">
        <f aca="false">C107+1</f>
        <v>56</v>
      </c>
      <c r="D116" s="642" t="s">
        <v>973</v>
      </c>
      <c r="E116" s="649" t="n">
        <f aca="false">10450000+360000</f>
        <v>10810000</v>
      </c>
      <c r="F116" s="644" t="s">
        <v>107</v>
      </c>
      <c r="G116" s="643" t="n">
        <v>0</v>
      </c>
      <c r="H116" s="643" t="n">
        <v>1893401</v>
      </c>
      <c r="I116" s="643" t="n">
        <f aca="false">SUM(G116:H116)</f>
        <v>1893401</v>
      </c>
      <c r="J116" s="445" t="n">
        <f aca="false">SUM(K116:L116)</f>
        <v>300000</v>
      </c>
      <c r="K116" s="643" t="n">
        <v>300000</v>
      </c>
      <c r="L116" s="643" t="n">
        <v>0</v>
      </c>
      <c r="M116" s="643"/>
      <c r="N116" s="445" t="n">
        <f aca="false">SUM(O116:P116)</f>
        <v>300000</v>
      </c>
      <c r="O116" s="643" t="n">
        <v>300000</v>
      </c>
      <c r="P116" s="643" t="n">
        <v>0</v>
      </c>
      <c r="Q116" s="643" t="n">
        <f aca="false">R116-N116</f>
        <v>360000</v>
      </c>
      <c r="R116" s="643" t="n">
        <f aca="false">SUM(S116:T116)</f>
        <v>660000</v>
      </c>
      <c r="S116" s="643" t="n">
        <f aca="false">300000+360000</f>
        <v>660000</v>
      </c>
      <c r="T116" s="643" t="n">
        <v>0</v>
      </c>
      <c r="U116" s="643" t="n">
        <f aca="false">V116-R116</f>
        <v>0</v>
      </c>
      <c r="V116" s="643" t="n">
        <f aca="false">SUM(W116:X116)</f>
        <v>660000</v>
      </c>
      <c r="W116" s="643" t="n">
        <f aca="false">300000+360000</f>
        <v>660000</v>
      </c>
      <c r="X116" s="643" t="n">
        <v>0</v>
      </c>
      <c r="Y116" s="643" t="n">
        <f aca="false">E116-I116-V116</f>
        <v>8256599</v>
      </c>
      <c r="Z116" s="648" t="s">
        <v>974</v>
      </c>
      <c r="AA116" s="645" t="s">
        <v>45</v>
      </c>
      <c r="AB116" s="234" t="s">
        <v>52</v>
      </c>
      <c r="AC116" s="57" t="n">
        <f aca="false">IF(AB116="kk",1,0)</f>
        <v>0</v>
      </c>
      <c r="AD116" s="57" t="n">
        <f aca="false">IF(AB116="kn",1,0)</f>
        <v>1</v>
      </c>
      <c r="AE116" s="57" t="n">
        <f aca="false">IF(AB116="r",1,0)</f>
        <v>0</v>
      </c>
      <c r="AF116" s="57" t="n">
        <f aca="false">IF(AB116="zi",1,0)</f>
        <v>0</v>
      </c>
      <c r="AG116" s="58" t="n">
        <f aca="false">IF(AC116+AD116+AE116+AF116&gt;0,V116,0)</f>
        <v>660000</v>
      </c>
    </row>
    <row r="117" s="571" customFormat="true" ht="22.5" hidden="false" customHeight="true" outlineLevel="0" collapsed="false">
      <c r="A117" s="628" t="n">
        <v>852</v>
      </c>
      <c r="B117" s="628"/>
      <c r="C117" s="646" t="s">
        <v>89</v>
      </c>
      <c r="D117" s="646"/>
      <c r="E117" s="646"/>
      <c r="F117" s="646"/>
      <c r="G117" s="631" t="n">
        <f aca="false">SUBTOTAL(9,G118:G127)</f>
        <v>0</v>
      </c>
      <c r="H117" s="631" t="n">
        <f aca="false">SUBTOTAL(9,H118:H127)</f>
        <v>0</v>
      </c>
      <c r="I117" s="631" t="n">
        <f aca="false">SUBTOTAL(9,I118:I127)</f>
        <v>0</v>
      </c>
      <c r="J117" s="631" t="n">
        <f aca="false">SUBTOTAL(9,J118:J127)</f>
        <v>80000</v>
      </c>
      <c r="K117" s="631" t="n">
        <f aca="false">SUBTOTAL(9,K118:K127)</f>
        <v>80000</v>
      </c>
      <c r="L117" s="631" t="n">
        <f aca="false">SUBTOTAL(9,L118:L127)</f>
        <v>0</v>
      </c>
      <c r="M117" s="631" t="n">
        <f aca="false">SUBTOTAL(9,M118:M127)</f>
        <v>0</v>
      </c>
      <c r="N117" s="631" t="n">
        <f aca="false">SUBTOTAL(9,N118:N127)</f>
        <v>80000</v>
      </c>
      <c r="O117" s="631" t="n">
        <f aca="false">SUBTOTAL(9,O118:O127)</f>
        <v>80000</v>
      </c>
      <c r="P117" s="631" t="n">
        <f aca="false">SUBTOTAL(9,P118:P127)</f>
        <v>0</v>
      </c>
      <c r="Q117" s="631" t="n">
        <f aca="false">SUBTOTAL(9,Q118:Q127)</f>
        <v>40000</v>
      </c>
      <c r="R117" s="631" t="n">
        <f aca="false">SUBTOTAL(9,R118:R127)</f>
        <v>120000</v>
      </c>
      <c r="S117" s="631" t="n">
        <f aca="false">SUBTOTAL(9,S118:S127)</f>
        <v>120000</v>
      </c>
      <c r="T117" s="631" t="n">
        <f aca="false">SUBTOTAL(9,T118:T127)</f>
        <v>0</v>
      </c>
      <c r="U117" s="631" t="n">
        <f aca="false">SUBTOTAL(9,U118:U127)</f>
        <v>0</v>
      </c>
      <c r="V117" s="631" t="n">
        <f aca="false">SUBTOTAL(9,V118:V127)</f>
        <v>120000</v>
      </c>
      <c r="W117" s="631" t="n">
        <f aca="false">SUBTOTAL(9,W118:W127)</f>
        <v>120000</v>
      </c>
      <c r="X117" s="631" t="n">
        <f aca="false">SUBTOTAL(9,X118:X127)</f>
        <v>0</v>
      </c>
      <c r="Y117" s="631" t="n">
        <f aca="false">SUBTOTAL(9,Y118:Y127)</f>
        <v>0</v>
      </c>
      <c r="Z117" s="631"/>
      <c r="AA117" s="632"/>
      <c r="AB117" s="234"/>
      <c r="AC117" s="57" t="n">
        <f aca="false">IF(AB117="kk",1,0)</f>
        <v>0</v>
      </c>
      <c r="AD117" s="57" t="n">
        <f aca="false">IF(AB117="kn",1,0)</f>
        <v>0</v>
      </c>
      <c r="AE117" s="57" t="n">
        <f aca="false">IF(AB117="r",1,0)</f>
        <v>0</v>
      </c>
      <c r="AF117" s="57" t="n">
        <f aca="false">IF(AB117="zi",1,0)</f>
        <v>0</v>
      </c>
      <c r="AG117" s="58" t="n">
        <f aca="false">IF(AC117+AD117+AE117+AF117&gt;0,V117,0)</f>
        <v>0</v>
      </c>
    </row>
    <row r="118" s="571" customFormat="true" ht="22.5" hidden="false" customHeight="true" outlineLevel="0" collapsed="false">
      <c r="A118" s="633" t="n">
        <v>85203</v>
      </c>
      <c r="B118" s="633"/>
      <c r="C118" s="634" t="s">
        <v>90</v>
      </c>
      <c r="D118" s="634"/>
      <c r="E118" s="634"/>
      <c r="F118" s="634"/>
      <c r="G118" s="635" t="n">
        <f aca="false">SUBTOTAL(9,G119:G121)</f>
        <v>0</v>
      </c>
      <c r="H118" s="635" t="n">
        <f aca="false">SUBTOTAL(9,H119:H121)</f>
        <v>0</v>
      </c>
      <c r="I118" s="635" t="n">
        <f aca="false">SUBTOTAL(9,I119:I121)</f>
        <v>0</v>
      </c>
      <c r="J118" s="635" t="n">
        <f aca="false">SUBTOTAL(9,J119:J121)</f>
        <v>10000</v>
      </c>
      <c r="K118" s="635" t="n">
        <f aca="false">SUBTOTAL(9,K119:K121)</f>
        <v>10000</v>
      </c>
      <c r="L118" s="635" t="n">
        <f aca="false">SUBTOTAL(9,L119:L121)</f>
        <v>0</v>
      </c>
      <c r="M118" s="635" t="n">
        <f aca="false">SUBTOTAL(9,M119:M121)</f>
        <v>0</v>
      </c>
      <c r="N118" s="635" t="n">
        <f aca="false">SUBTOTAL(9,N119:N121)</f>
        <v>10000</v>
      </c>
      <c r="O118" s="635" t="n">
        <f aca="false">SUBTOTAL(9,O119:O121)</f>
        <v>10000</v>
      </c>
      <c r="P118" s="635" t="n">
        <f aca="false">SUBTOTAL(9,P119:P121)</f>
        <v>0</v>
      </c>
      <c r="Q118" s="635" t="n">
        <f aca="false">SUBTOTAL(9,Q119:Q121)</f>
        <v>40000</v>
      </c>
      <c r="R118" s="635" t="n">
        <f aca="false">SUBTOTAL(9,R119:R121)</f>
        <v>50000</v>
      </c>
      <c r="S118" s="635" t="n">
        <f aca="false">SUBTOTAL(9,S119:S121)</f>
        <v>50000</v>
      </c>
      <c r="T118" s="635" t="n">
        <f aca="false">SUBTOTAL(9,T119:T121)</f>
        <v>0</v>
      </c>
      <c r="U118" s="635" t="n">
        <f aca="false">SUBTOTAL(9,U119:U121)</f>
        <v>0</v>
      </c>
      <c r="V118" s="635" t="n">
        <f aca="false">SUBTOTAL(9,V119:V121)</f>
        <v>50000</v>
      </c>
      <c r="W118" s="635" t="n">
        <f aca="false">SUBTOTAL(9,W119:W121)</f>
        <v>50000</v>
      </c>
      <c r="X118" s="635" t="n">
        <f aca="false">SUBTOTAL(9,X119:X121)</f>
        <v>0</v>
      </c>
      <c r="Y118" s="635" t="n">
        <f aca="false">SUBTOTAL(9,Y119:Y121)</f>
        <v>0</v>
      </c>
      <c r="Z118" s="635"/>
      <c r="AA118" s="636"/>
      <c r="AB118" s="234"/>
      <c r="AC118" s="57" t="n">
        <f aca="false">IF(AB118="kk",1,0)</f>
        <v>0</v>
      </c>
      <c r="AD118" s="57" t="n">
        <f aca="false">IF(AB118="kn",1,0)</f>
        <v>0</v>
      </c>
      <c r="AE118" s="57" t="n">
        <f aca="false">IF(AB118="r",1,0)</f>
        <v>0</v>
      </c>
      <c r="AF118" s="57" t="n">
        <f aca="false">IF(AB118="zi",1,0)</f>
        <v>0</v>
      </c>
      <c r="AG118" s="58" t="n">
        <f aca="false">IF(AC118+AD118+AE118+AF118&gt;0,V118,0)</f>
        <v>0</v>
      </c>
    </row>
    <row r="119" s="571" customFormat="true" ht="22.5" hidden="false" customHeight="true" outlineLevel="0" collapsed="false">
      <c r="A119" s="637" t="s">
        <v>42</v>
      </c>
      <c r="B119" s="637"/>
      <c r="C119" s="637"/>
      <c r="D119" s="637"/>
      <c r="E119" s="637"/>
      <c r="F119" s="637"/>
      <c r="G119" s="638" t="n">
        <f aca="false">SUBTOTAL(9,G120:G121)</f>
        <v>0</v>
      </c>
      <c r="H119" s="638" t="n">
        <f aca="false">SUBTOTAL(9,H120:H121)</f>
        <v>0</v>
      </c>
      <c r="I119" s="638" t="n">
        <f aca="false">SUBTOTAL(9,I120:I121)</f>
        <v>0</v>
      </c>
      <c r="J119" s="638" t="n">
        <f aca="false">SUBTOTAL(9,J120:J121)</f>
        <v>10000</v>
      </c>
      <c r="K119" s="638" t="n">
        <f aca="false">SUBTOTAL(9,K120:K121)</f>
        <v>10000</v>
      </c>
      <c r="L119" s="638" t="n">
        <f aca="false">SUBTOTAL(9,L120:L121)</f>
        <v>0</v>
      </c>
      <c r="M119" s="638" t="n">
        <f aca="false">SUBTOTAL(9,M120:M121)</f>
        <v>0</v>
      </c>
      <c r="N119" s="638" t="n">
        <f aca="false">SUBTOTAL(9,N120:N121)</f>
        <v>10000</v>
      </c>
      <c r="O119" s="638" t="n">
        <f aca="false">SUBTOTAL(9,O120:O121)</f>
        <v>10000</v>
      </c>
      <c r="P119" s="638" t="n">
        <f aca="false">SUBTOTAL(9,P120:P121)</f>
        <v>0</v>
      </c>
      <c r="Q119" s="638" t="n">
        <f aca="false">SUBTOTAL(9,Q120:Q121)</f>
        <v>40000</v>
      </c>
      <c r="R119" s="638" t="n">
        <f aca="false">SUBTOTAL(9,R120:R121)</f>
        <v>50000</v>
      </c>
      <c r="S119" s="638" t="n">
        <f aca="false">SUBTOTAL(9,S120:S121)</f>
        <v>50000</v>
      </c>
      <c r="T119" s="638" t="n">
        <f aca="false">SUBTOTAL(9,T120:T121)</f>
        <v>0</v>
      </c>
      <c r="U119" s="638" t="n">
        <f aca="false">SUBTOTAL(9,U120:U121)</f>
        <v>0</v>
      </c>
      <c r="V119" s="638" t="n">
        <f aca="false">SUBTOTAL(9,V120:V121)</f>
        <v>50000</v>
      </c>
      <c r="W119" s="638" t="n">
        <f aca="false">SUBTOTAL(9,W120:W121)</f>
        <v>50000</v>
      </c>
      <c r="X119" s="638" t="n">
        <f aca="false">SUBTOTAL(9,X120:X121)</f>
        <v>0</v>
      </c>
      <c r="Y119" s="638" t="n">
        <f aca="false">SUBTOTAL(9,Y120:Y121)</f>
        <v>0</v>
      </c>
      <c r="Z119" s="638"/>
      <c r="AA119" s="639"/>
      <c r="AB119" s="234"/>
      <c r="AC119" s="57" t="n">
        <f aca="false">IF(AB119="kk",1,0)</f>
        <v>0</v>
      </c>
      <c r="AD119" s="57" t="n">
        <f aca="false">IF(AB119="kn",1,0)</f>
        <v>0</v>
      </c>
      <c r="AE119" s="57" t="n">
        <f aca="false">IF(AB119="r",1,0)</f>
        <v>0</v>
      </c>
      <c r="AF119" s="57" t="n">
        <f aca="false">IF(AB119="zi",1,0)</f>
        <v>0</v>
      </c>
      <c r="AG119" s="58" t="n">
        <f aca="false">IF(AC119+AD119+AE119+AF119&gt;0,V119,0)</f>
        <v>0</v>
      </c>
    </row>
    <row r="120" s="653" customFormat="true" ht="22.5" hidden="false" customHeight="true" outlineLevel="0" collapsed="false">
      <c r="A120" s="650"/>
      <c r="B120" s="651" t="n">
        <f aca="false">B116+1</f>
        <v>57</v>
      </c>
      <c r="C120" s="651" t="n">
        <f aca="false">C116+1</f>
        <v>57</v>
      </c>
      <c r="D120" s="642" t="s">
        <v>975</v>
      </c>
      <c r="E120" s="445" t="n">
        <v>10000</v>
      </c>
      <c r="F120" s="446" t="s">
        <v>126</v>
      </c>
      <c r="G120" s="445" t="n">
        <v>0</v>
      </c>
      <c r="H120" s="447" t="n">
        <v>0</v>
      </c>
      <c r="I120" s="445" t="n">
        <f aca="false">SUM(G120:H120)</f>
        <v>0</v>
      </c>
      <c r="J120" s="445" t="n">
        <f aca="false">SUM(K120:L120)</f>
        <v>10000</v>
      </c>
      <c r="K120" s="445" t="n">
        <v>10000</v>
      </c>
      <c r="L120" s="445" t="n">
        <v>0</v>
      </c>
      <c r="M120" s="445"/>
      <c r="N120" s="445" t="n">
        <f aca="false">SUM(O120:P120)</f>
        <v>10000</v>
      </c>
      <c r="O120" s="445" t="n">
        <v>10000</v>
      </c>
      <c r="P120" s="445" t="n">
        <v>0</v>
      </c>
      <c r="Q120" s="445"/>
      <c r="R120" s="445" t="n">
        <f aca="false">SUM(S120:T120)</f>
        <v>10000</v>
      </c>
      <c r="S120" s="445" t="n">
        <v>10000</v>
      </c>
      <c r="T120" s="445" t="n">
        <v>0</v>
      </c>
      <c r="U120" s="445"/>
      <c r="V120" s="445" t="n">
        <f aca="false">SUM(W120:X120)</f>
        <v>10000</v>
      </c>
      <c r="W120" s="445" t="n">
        <v>10000</v>
      </c>
      <c r="X120" s="445" t="n">
        <v>0</v>
      </c>
      <c r="Y120" s="643" t="n">
        <f aca="false">E120-I120-V120</f>
        <v>0</v>
      </c>
      <c r="Z120" s="643"/>
      <c r="AA120" s="645" t="s">
        <v>884</v>
      </c>
      <c r="AB120" s="652" t="s">
        <v>46</v>
      </c>
      <c r="AC120" s="57" t="n">
        <f aca="false">IF(AB120="kk",1,0)</f>
        <v>0</v>
      </c>
      <c r="AD120" s="57" t="n">
        <f aca="false">IF(AB120="kn",1,0)</f>
        <v>0</v>
      </c>
      <c r="AE120" s="57" t="n">
        <f aca="false">IF(AB120="r",1,0)</f>
        <v>1</v>
      </c>
      <c r="AF120" s="57" t="n">
        <f aca="false">IF(AB120="zi",1,0)</f>
        <v>0</v>
      </c>
      <c r="AG120" s="58" t="n">
        <f aca="false">IF(AC120+AD120+AE120+AF120&gt;0,V120,0)</f>
        <v>10000</v>
      </c>
    </row>
    <row r="121" s="653" customFormat="true" ht="32.25" hidden="false" customHeight="true" outlineLevel="0" collapsed="false">
      <c r="A121" s="650"/>
      <c r="B121" s="651" t="n">
        <f aca="false">B120+1</f>
        <v>58</v>
      </c>
      <c r="C121" s="651" t="n">
        <f aca="false">C120+1</f>
        <v>58</v>
      </c>
      <c r="D121" s="654" t="s">
        <v>976</v>
      </c>
      <c r="E121" s="445" t="n">
        <v>40000</v>
      </c>
      <c r="F121" s="446" t="s">
        <v>126</v>
      </c>
      <c r="G121" s="445" t="n">
        <v>0</v>
      </c>
      <c r="H121" s="447" t="n">
        <v>0</v>
      </c>
      <c r="I121" s="445" t="n">
        <f aca="false">SUM(G121:H121)</f>
        <v>0</v>
      </c>
      <c r="J121" s="445" t="n">
        <f aca="false">SUM(K121:L121)</f>
        <v>0</v>
      </c>
      <c r="K121" s="445" t="n">
        <v>0</v>
      </c>
      <c r="L121" s="445" t="n">
        <v>0</v>
      </c>
      <c r="M121" s="445" t="n">
        <f aca="false">N121-J121</f>
        <v>0</v>
      </c>
      <c r="N121" s="445" t="n">
        <f aca="false">SUM(O121:P121)</f>
        <v>0</v>
      </c>
      <c r="O121" s="445" t="n">
        <v>0</v>
      </c>
      <c r="P121" s="445" t="n">
        <v>0</v>
      </c>
      <c r="Q121" s="445" t="n">
        <f aca="false">R121-N121</f>
        <v>40000</v>
      </c>
      <c r="R121" s="445" t="n">
        <f aca="false">SUM(S121:T121)</f>
        <v>40000</v>
      </c>
      <c r="S121" s="445" t="n">
        <v>40000</v>
      </c>
      <c r="T121" s="445" t="n">
        <v>0</v>
      </c>
      <c r="U121" s="445" t="n">
        <f aca="false">V121-R121</f>
        <v>0</v>
      </c>
      <c r="V121" s="445" t="n">
        <f aca="false">SUM(W121:X121)</f>
        <v>40000</v>
      </c>
      <c r="W121" s="445" t="n">
        <v>40000</v>
      </c>
      <c r="X121" s="445" t="n">
        <v>0</v>
      </c>
      <c r="Y121" s="643" t="n">
        <f aca="false">E121-I121-V121</f>
        <v>0</v>
      </c>
      <c r="Z121" s="648" t="s">
        <v>977</v>
      </c>
      <c r="AA121" s="645" t="s">
        <v>884</v>
      </c>
      <c r="AB121" s="652" t="s">
        <v>46</v>
      </c>
      <c r="AC121" s="57" t="n">
        <f aca="false">IF(AB121="kk",1,0)</f>
        <v>0</v>
      </c>
      <c r="AD121" s="57" t="n">
        <f aca="false">IF(AB121="kn",1,0)</f>
        <v>0</v>
      </c>
      <c r="AE121" s="57" t="n">
        <f aca="false">IF(AB121="r",1,0)</f>
        <v>1</v>
      </c>
      <c r="AF121" s="57" t="n">
        <f aca="false">IF(AB121="zi",1,0)</f>
        <v>0</v>
      </c>
      <c r="AG121" s="58" t="n">
        <f aca="false">IF(AC121+AD121+AE121+AF121&gt;0,V121,0)</f>
        <v>40000</v>
      </c>
    </row>
    <row r="122" s="571" customFormat="true" ht="22.5" hidden="false" customHeight="true" outlineLevel="0" collapsed="false">
      <c r="A122" s="633" t="n">
        <v>85219</v>
      </c>
      <c r="B122" s="633"/>
      <c r="C122" s="634" t="s">
        <v>492</v>
      </c>
      <c r="D122" s="634"/>
      <c r="E122" s="634"/>
      <c r="F122" s="634"/>
      <c r="G122" s="635" t="n">
        <f aca="false">SUBTOTAL(9,G123:G127)</f>
        <v>0</v>
      </c>
      <c r="H122" s="635" t="n">
        <f aca="false">SUBTOTAL(9,H123:H127)</f>
        <v>0</v>
      </c>
      <c r="I122" s="635" t="n">
        <f aca="false">SUBTOTAL(9,I123:I127)</f>
        <v>0</v>
      </c>
      <c r="J122" s="635" t="n">
        <f aca="false">SUBTOTAL(9,J123:J127)</f>
        <v>70000</v>
      </c>
      <c r="K122" s="635" t="n">
        <f aca="false">SUBTOTAL(9,K123:K127)</f>
        <v>70000</v>
      </c>
      <c r="L122" s="635" t="n">
        <f aca="false">SUBTOTAL(9,L123:L127)</f>
        <v>0</v>
      </c>
      <c r="M122" s="635"/>
      <c r="N122" s="635" t="n">
        <f aca="false">SUBTOTAL(9,N123:N127)</f>
        <v>70000</v>
      </c>
      <c r="O122" s="635" t="n">
        <f aca="false">SUBTOTAL(9,O123:O127)</f>
        <v>70000</v>
      </c>
      <c r="P122" s="635" t="n">
        <f aca="false">SUBTOTAL(9,P123:P127)</f>
        <v>0</v>
      </c>
      <c r="Q122" s="635"/>
      <c r="R122" s="635" t="n">
        <f aca="false">SUBTOTAL(9,R123:R127)</f>
        <v>70000</v>
      </c>
      <c r="S122" s="635" t="n">
        <f aca="false">SUBTOTAL(9,S123:S127)</f>
        <v>70000</v>
      </c>
      <c r="T122" s="635" t="n">
        <f aca="false">SUBTOTAL(9,T123:T127)</f>
        <v>0</v>
      </c>
      <c r="U122" s="635"/>
      <c r="V122" s="635" t="n">
        <f aca="false">SUBTOTAL(9,V123:V127)</f>
        <v>70000</v>
      </c>
      <c r="W122" s="635" t="n">
        <f aca="false">SUBTOTAL(9,W123:W127)</f>
        <v>70000</v>
      </c>
      <c r="X122" s="635" t="n">
        <f aca="false">SUBTOTAL(9,X123:X127)</f>
        <v>0</v>
      </c>
      <c r="Y122" s="635" t="n">
        <f aca="false">SUBTOTAL(9,Y123:Y127)</f>
        <v>0</v>
      </c>
      <c r="Z122" s="635"/>
      <c r="AA122" s="636"/>
      <c r="AB122" s="234"/>
      <c r="AC122" s="57" t="n">
        <f aca="false">IF(AB122="kk",1,0)</f>
        <v>0</v>
      </c>
      <c r="AD122" s="57" t="n">
        <f aca="false">IF(AB122="kn",1,0)</f>
        <v>0</v>
      </c>
      <c r="AE122" s="57" t="n">
        <f aca="false">IF(AB122="r",1,0)</f>
        <v>0</v>
      </c>
      <c r="AF122" s="57" t="n">
        <f aca="false">IF(AB122="zi",1,0)</f>
        <v>0</v>
      </c>
      <c r="AG122" s="58" t="n">
        <f aca="false">IF(AC122+AD122+AE122+AF122&gt;0,V122,0)</f>
        <v>0</v>
      </c>
    </row>
    <row r="123" s="571" customFormat="true" ht="22.5" hidden="false" customHeight="true" outlineLevel="0" collapsed="false">
      <c r="A123" s="637" t="s">
        <v>42</v>
      </c>
      <c r="B123" s="637"/>
      <c r="C123" s="637"/>
      <c r="D123" s="637"/>
      <c r="E123" s="637"/>
      <c r="F123" s="637"/>
      <c r="G123" s="638" t="n">
        <f aca="false">SUBTOTAL(9,G124:G125)</f>
        <v>0</v>
      </c>
      <c r="H123" s="638" t="n">
        <f aca="false">SUBTOTAL(9,H124:H125)</f>
        <v>0</v>
      </c>
      <c r="I123" s="638" t="n">
        <f aca="false">SUBTOTAL(9,I124:I125)</f>
        <v>0</v>
      </c>
      <c r="J123" s="638" t="n">
        <f aca="false">SUBTOTAL(9,J124:J125)</f>
        <v>70000</v>
      </c>
      <c r="K123" s="638" t="n">
        <f aca="false">SUBTOTAL(9,K124:K125)</f>
        <v>70000</v>
      </c>
      <c r="L123" s="638" t="n">
        <f aca="false">SUBTOTAL(9,L124:L125)</f>
        <v>0</v>
      </c>
      <c r="M123" s="638"/>
      <c r="N123" s="638" t="n">
        <f aca="false">SUBTOTAL(9,N124:N125)</f>
        <v>70000</v>
      </c>
      <c r="O123" s="638" t="n">
        <f aca="false">SUBTOTAL(9,O124:O125)</f>
        <v>70000</v>
      </c>
      <c r="P123" s="638" t="n">
        <f aca="false">SUBTOTAL(9,P124:P125)</f>
        <v>0</v>
      </c>
      <c r="Q123" s="638"/>
      <c r="R123" s="638" t="n">
        <f aca="false">SUBTOTAL(9,R124:R125)</f>
        <v>70000</v>
      </c>
      <c r="S123" s="638" t="n">
        <f aca="false">SUBTOTAL(9,S124:S125)</f>
        <v>70000</v>
      </c>
      <c r="T123" s="638" t="n">
        <f aca="false">SUBTOTAL(9,T124:T125)</f>
        <v>0</v>
      </c>
      <c r="U123" s="638"/>
      <c r="V123" s="638" t="n">
        <f aca="false">SUBTOTAL(9,V124:V125)</f>
        <v>70000</v>
      </c>
      <c r="W123" s="638" t="n">
        <f aca="false">SUBTOTAL(9,W124:W125)</f>
        <v>70000</v>
      </c>
      <c r="X123" s="638" t="n">
        <f aca="false">SUBTOTAL(9,X124:X125)</f>
        <v>0</v>
      </c>
      <c r="Y123" s="638" t="n">
        <f aca="false">SUBTOTAL(9,Y124:Y125)</f>
        <v>0</v>
      </c>
      <c r="Z123" s="638"/>
      <c r="AA123" s="639"/>
      <c r="AB123" s="234"/>
      <c r="AC123" s="57" t="n">
        <f aca="false">IF(AB123="kk",1,0)</f>
        <v>0</v>
      </c>
      <c r="AD123" s="57" t="n">
        <f aca="false">IF(AB123="kn",1,0)</f>
        <v>0</v>
      </c>
      <c r="AE123" s="57" t="n">
        <f aca="false">IF(AB123="r",1,0)</f>
        <v>0</v>
      </c>
      <c r="AF123" s="57" t="n">
        <f aca="false">IF(AB123="zi",1,0)</f>
        <v>0</v>
      </c>
      <c r="AG123" s="58" t="n">
        <f aca="false">IF(AC123+AD123+AE123+AF123&gt;0,V123,0)</f>
        <v>0</v>
      </c>
    </row>
    <row r="124" s="653" customFormat="true" ht="22.5" hidden="false" customHeight="true" outlineLevel="0" collapsed="false">
      <c r="A124" s="650"/>
      <c r="B124" s="651" t="n">
        <f aca="false">B121+1</f>
        <v>59</v>
      </c>
      <c r="C124" s="651" t="n">
        <f aca="false">C121+1</f>
        <v>59</v>
      </c>
      <c r="D124" s="642" t="s">
        <v>978</v>
      </c>
      <c r="E124" s="445" t="n">
        <v>10000</v>
      </c>
      <c r="F124" s="446" t="s">
        <v>126</v>
      </c>
      <c r="G124" s="445" t="n">
        <v>0</v>
      </c>
      <c r="H124" s="447" t="n">
        <v>0</v>
      </c>
      <c r="I124" s="445" t="n">
        <f aca="false">SUM(G124:H124)</f>
        <v>0</v>
      </c>
      <c r="J124" s="445" t="n">
        <f aca="false">SUM(K124:L124)</f>
        <v>10000</v>
      </c>
      <c r="K124" s="445" t="n">
        <v>10000</v>
      </c>
      <c r="L124" s="445" t="n">
        <v>0</v>
      </c>
      <c r="M124" s="445"/>
      <c r="N124" s="445" t="n">
        <f aca="false">SUM(O124:P124)</f>
        <v>10000</v>
      </c>
      <c r="O124" s="445" t="n">
        <v>10000</v>
      </c>
      <c r="P124" s="445" t="n">
        <v>0</v>
      </c>
      <c r="Q124" s="445"/>
      <c r="R124" s="445" t="n">
        <f aca="false">SUM(S124:T124)</f>
        <v>10000</v>
      </c>
      <c r="S124" s="445" t="n">
        <v>10000</v>
      </c>
      <c r="T124" s="445" t="n">
        <v>0</v>
      </c>
      <c r="U124" s="445"/>
      <c r="V124" s="445" t="n">
        <f aca="false">SUM(W124:X124)</f>
        <v>10000</v>
      </c>
      <c r="W124" s="445" t="n">
        <v>10000</v>
      </c>
      <c r="X124" s="445" t="n">
        <v>0</v>
      </c>
      <c r="Y124" s="643" t="n">
        <f aca="false">E124-I124-V124</f>
        <v>0</v>
      </c>
      <c r="Z124" s="643"/>
      <c r="AA124" s="645" t="s">
        <v>884</v>
      </c>
      <c r="AB124" s="652" t="s">
        <v>46</v>
      </c>
      <c r="AC124" s="57" t="n">
        <f aca="false">IF(AB124="kk",1,0)</f>
        <v>0</v>
      </c>
      <c r="AD124" s="57" t="n">
        <f aca="false">IF(AB124="kn",1,0)</f>
        <v>0</v>
      </c>
      <c r="AE124" s="57" t="n">
        <f aca="false">IF(AB124="r",1,0)</f>
        <v>1</v>
      </c>
      <c r="AF124" s="57" t="n">
        <f aca="false">IF(AB124="zi",1,0)</f>
        <v>0</v>
      </c>
      <c r="AG124" s="58" t="n">
        <f aca="false">IF(AC124+AD124+AE124+AF124&gt;0,V124,0)</f>
        <v>10000</v>
      </c>
    </row>
    <row r="125" s="653" customFormat="true" ht="22.5" hidden="false" customHeight="true" outlineLevel="0" collapsed="false">
      <c r="A125" s="650"/>
      <c r="B125" s="651" t="n">
        <f aca="false">B124+1</f>
        <v>60</v>
      </c>
      <c r="C125" s="651" t="n">
        <f aca="false">C124+1</f>
        <v>60</v>
      </c>
      <c r="D125" s="642" t="s">
        <v>979</v>
      </c>
      <c r="E125" s="445" t="n">
        <v>60000</v>
      </c>
      <c r="F125" s="446" t="s">
        <v>126</v>
      </c>
      <c r="G125" s="445" t="n">
        <v>0</v>
      </c>
      <c r="H125" s="447" t="n">
        <v>0</v>
      </c>
      <c r="I125" s="445" t="n">
        <f aca="false">SUM(G125:H125)</f>
        <v>0</v>
      </c>
      <c r="J125" s="445" t="n">
        <f aca="false">SUM(K125:L125)</f>
        <v>60000</v>
      </c>
      <c r="K125" s="445" t="n">
        <v>60000</v>
      </c>
      <c r="L125" s="445" t="n">
        <v>0</v>
      </c>
      <c r="M125" s="445"/>
      <c r="N125" s="445" t="n">
        <f aca="false">SUM(O125:P125)</f>
        <v>60000</v>
      </c>
      <c r="O125" s="445" t="n">
        <v>60000</v>
      </c>
      <c r="P125" s="445" t="n">
        <v>0</v>
      </c>
      <c r="Q125" s="445"/>
      <c r="R125" s="445" t="n">
        <f aca="false">SUM(S125:T125)</f>
        <v>60000</v>
      </c>
      <c r="S125" s="445" t="n">
        <v>60000</v>
      </c>
      <c r="T125" s="445" t="n">
        <v>0</v>
      </c>
      <c r="U125" s="445"/>
      <c r="V125" s="445" t="n">
        <f aca="false">SUM(W125:X125)</f>
        <v>60000</v>
      </c>
      <c r="W125" s="445" t="n">
        <v>60000</v>
      </c>
      <c r="X125" s="445" t="n">
        <v>0</v>
      </c>
      <c r="Y125" s="643" t="n">
        <f aca="false">E125-I125-V125</f>
        <v>0</v>
      </c>
      <c r="Z125" s="643"/>
      <c r="AA125" s="645" t="s">
        <v>884</v>
      </c>
      <c r="AB125" s="652" t="s">
        <v>46</v>
      </c>
      <c r="AC125" s="57" t="n">
        <f aca="false">IF(AB125="kk",1,0)</f>
        <v>0</v>
      </c>
      <c r="AD125" s="57" t="n">
        <f aca="false">IF(AB125="kn",1,0)</f>
        <v>0</v>
      </c>
      <c r="AE125" s="57" t="n">
        <f aca="false">IF(AB125="r",1,0)</f>
        <v>1</v>
      </c>
      <c r="AF125" s="57" t="n">
        <f aca="false">IF(AB125="zi",1,0)</f>
        <v>0</v>
      </c>
      <c r="AG125" s="58" t="n">
        <f aca="false">IF(AC125+AD125+AE125+AF125&gt;0,V125,0)</f>
        <v>60000</v>
      </c>
    </row>
    <row r="126" s="571" customFormat="true" ht="22.5" hidden="true" customHeight="true" outlineLevel="0" collapsed="false">
      <c r="A126" s="637" t="s">
        <v>69</v>
      </c>
      <c r="B126" s="637"/>
      <c r="C126" s="637"/>
      <c r="D126" s="637"/>
      <c r="E126" s="637"/>
      <c r="F126" s="637"/>
      <c r="G126" s="638" t="n">
        <f aca="false">SUBTOTAL(9,G127:G127)</f>
        <v>0</v>
      </c>
      <c r="H126" s="638" t="n">
        <f aca="false">SUBTOTAL(9,H127:H127)</f>
        <v>0</v>
      </c>
      <c r="I126" s="638" t="n">
        <f aca="false">SUBTOTAL(9,I127:I127)</f>
        <v>0</v>
      </c>
      <c r="J126" s="638" t="n">
        <f aca="false">SUBTOTAL(9,J127:J127)</f>
        <v>0</v>
      </c>
      <c r="K126" s="638" t="n">
        <f aca="false">SUBTOTAL(9,K127:K127)</f>
        <v>0</v>
      </c>
      <c r="L126" s="638" t="n">
        <f aca="false">SUBTOTAL(9,L127:L127)</f>
        <v>0</v>
      </c>
      <c r="M126" s="638"/>
      <c r="N126" s="638" t="n">
        <f aca="false">SUBTOTAL(9,N127:N127)</f>
        <v>0</v>
      </c>
      <c r="O126" s="638" t="n">
        <f aca="false">SUBTOTAL(9,O127:O127)</f>
        <v>0</v>
      </c>
      <c r="P126" s="638" t="n">
        <f aca="false">SUBTOTAL(9,P127:P127)</f>
        <v>0</v>
      </c>
      <c r="Q126" s="638"/>
      <c r="R126" s="638" t="n">
        <f aca="false">SUBTOTAL(9,R127:R127)</f>
        <v>0</v>
      </c>
      <c r="S126" s="638" t="n">
        <f aca="false">SUBTOTAL(9,S127:S127)</f>
        <v>0</v>
      </c>
      <c r="T126" s="638" t="n">
        <f aca="false">SUBTOTAL(9,T127:T127)</f>
        <v>0</v>
      </c>
      <c r="U126" s="638"/>
      <c r="V126" s="638" t="n">
        <f aca="false">SUBTOTAL(9,V127:V127)</f>
        <v>0</v>
      </c>
      <c r="W126" s="638" t="n">
        <f aca="false">SUBTOTAL(9,W127:W127)</f>
        <v>0</v>
      </c>
      <c r="X126" s="638" t="n">
        <f aca="false">SUBTOTAL(9,X127:X127)</f>
        <v>0</v>
      </c>
      <c r="Y126" s="638" t="n">
        <f aca="false">SUBTOTAL(9,Y127:Y127)</f>
        <v>0</v>
      </c>
      <c r="Z126" s="638"/>
      <c r="AA126" s="639"/>
      <c r="AB126" s="234"/>
      <c r="AC126" s="57" t="n">
        <f aca="false">IF(AB126="kk",1,0)</f>
        <v>0</v>
      </c>
      <c r="AD126" s="57" t="n">
        <f aca="false">IF(AB126="kn",1,0)</f>
        <v>0</v>
      </c>
      <c r="AE126" s="57" t="n">
        <f aca="false">IF(AB126="r",1,0)</f>
        <v>0</v>
      </c>
      <c r="AF126" s="57" t="n">
        <f aca="false">IF(AB126="zi",1,0)</f>
        <v>0</v>
      </c>
      <c r="AG126" s="58" t="n">
        <f aca="false">IF(AC126+AD126+AE126+AF126&gt;0,V126,0)</f>
        <v>0</v>
      </c>
    </row>
    <row r="127" s="571" customFormat="true" ht="22.5" hidden="true" customHeight="true" outlineLevel="0" collapsed="false">
      <c r="A127" s="647"/>
      <c r="B127" s="641"/>
      <c r="C127" s="641"/>
      <c r="D127" s="642"/>
      <c r="E127" s="643"/>
      <c r="F127" s="644"/>
      <c r="G127" s="643"/>
      <c r="H127" s="643"/>
      <c r="I127" s="643"/>
      <c r="J127" s="445"/>
      <c r="K127" s="643"/>
      <c r="L127" s="643"/>
      <c r="M127" s="643"/>
      <c r="N127" s="445"/>
      <c r="O127" s="643"/>
      <c r="P127" s="643"/>
      <c r="Q127" s="643"/>
      <c r="R127" s="445"/>
      <c r="S127" s="643"/>
      <c r="T127" s="643"/>
      <c r="U127" s="643"/>
      <c r="V127" s="445"/>
      <c r="W127" s="643"/>
      <c r="X127" s="643"/>
      <c r="Y127" s="643"/>
      <c r="Z127" s="643"/>
      <c r="AA127" s="645"/>
      <c r="AB127" s="234"/>
      <c r="AC127" s="57" t="n">
        <f aca="false">IF(AB127="kk",1,0)</f>
        <v>0</v>
      </c>
      <c r="AD127" s="57" t="n">
        <f aca="false">IF(AB127="kn",1,0)</f>
        <v>0</v>
      </c>
      <c r="AE127" s="57" t="n">
        <f aca="false">IF(AB127="r",1,0)</f>
        <v>0</v>
      </c>
      <c r="AF127" s="57" t="n">
        <f aca="false">IF(AB127="zi",1,0)</f>
        <v>0</v>
      </c>
      <c r="AG127" s="58" t="n">
        <f aca="false">IF(AC127+AD127+AE127+AF127&gt;0,V127,0)</f>
        <v>0</v>
      </c>
    </row>
    <row r="128" s="571" customFormat="true" ht="22.5" hidden="false" customHeight="true" outlineLevel="0" collapsed="false">
      <c r="A128" s="628" t="n">
        <v>900</v>
      </c>
      <c r="B128" s="628"/>
      <c r="C128" s="646" t="s">
        <v>94</v>
      </c>
      <c r="D128" s="646"/>
      <c r="E128" s="646"/>
      <c r="F128" s="646"/>
      <c r="G128" s="631" t="n">
        <f aca="false">SUBTOTAL(9,G129:G134)</f>
        <v>28689</v>
      </c>
      <c r="H128" s="631" t="n">
        <f aca="false">SUBTOTAL(9,H129:H134)</f>
        <v>55000</v>
      </c>
      <c r="I128" s="631" t="n">
        <f aca="false">SUBTOTAL(9,I129:I134)</f>
        <v>83689</v>
      </c>
      <c r="J128" s="631" t="n">
        <f aca="false">SUBTOTAL(9,J129:J134)</f>
        <v>650000</v>
      </c>
      <c r="K128" s="631" t="n">
        <f aca="false">SUBTOTAL(9,K129:K134)</f>
        <v>650000</v>
      </c>
      <c r="L128" s="631" t="n">
        <f aca="false">SUBTOTAL(9,L129:L134)</f>
        <v>0</v>
      </c>
      <c r="M128" s="631"/>
      <c r="N128" s="631" t="n">
        <f aca="false">SUBTOTAL(9,N129:N134)</f>
        <v>650000</v>
      </c>
      <c r="O128" s="631" t="n">
        <f aca="false">SUBTOTAL(9,O129:O134)</f>
        <v>650000</v>
      </c>
      <c r="P128" s="631" t="n">
        <f aca="false">SUBTOTAL(9,P129:P134)</f>
        <v>0</v>
      </c>
      <c r="Q128" s="631" t="n">
        <f aca="false">SUBTOTAL(9,Q129:Q134)</f>
        <v>-600000</v>
      </c>
      <c r="R128" s="631" t="n">
        <f aca="false">SUBTOTAL(9,R129:R134)</f>
        <v>50000</v>
      </c>
      <c r="S128" s="631" t="n">
        <f aca="false">SUBTOTAL(9,S129:S134)</f>
        <v>50000</v>
      </c>
      <c r="T128" s="631" t="n">
        <f aca="false">SUBTOTAL(9,T129:T134)</f>
        <v>0</v>
      </c>
      <c r="U128" s="631" t="n">
        <f aca="false">SUBTOTAL(9,U129:U134)</f>
        <v>0</v>
      </c>
      <c r="V128" s="631" t="n">
        <f aca="false">SUBTOTAL(9,V129:V134)</f>
        <v>50000</v>
      </c>
      <c r="W128" s="631" t="n">
        <f aca="false">SUBTOTAL(9,W129:W134)</f>
        <v>50000</v>
      </c>
      <c r="X128" s="631" t="n">
        <f aca="false">SUBTOTAL(9,X129:X134)</f>
        <v>0</v>
      </c>
      <c r="Y128" s="631" t="n">
        <f aca="false">SUBTOTAL(9,Y129:Y134)</f>
        <v>0</v>
      </c>
      <c r="Z128" s="631"/>
      <c r="AA128" s="632"/>
      <c r="AB128" s="234"/>
      <c r="AC128" s="57" t="n">
        <f aca="false">IF(AB128="kk",1,0)</f>
        <v>0</v>
      </c>
      <c r="AD128" s="57" t="n">
        <f aca="false">IF(AB128="kn",1,0)</f>
        <v>0</v>
      </c>
      <c r="AE128" s="57" t="n">
        <f aca="false">IF(AB128="r",1,0)</f>
        <v>0</v>
      </c>
      <c r="AF128" s="57" t="n">
        <f aca="false">IF(AB128="zi",1,0)</f>
        <v>0</v>
      </c>
      <c r="AG128" s="58" t="n">
        <f aca="false">IF(AC128+AD128+AE128+AF128&gt;0,V128,0)</f>
        <v>0</v>
      </c>
    </row>
    <row r="129" s="571" customFormat="true" ht="22.5" hidden="true" customHeight="true" outlineLevel="0" collapsed="false">
      <c r="A129" s="633" t="n">
        <v>90001</v>
      </c>
      <c r="B129" s="633"/>
      <c r="C129" s="634" t="s">
        <v>453</v>
      </c>
      <c r="D129" s="634"/>
      <c r="E129" s="634"/>
      <c r="F129" s="634"/>
      <c r="G129" s="635" t="n">
        <f aca="false">SUBTOTAL(9,G130:G131)</f>
        <v>28689</v>
      </c>
      <c r="H129" s="635" t="n">
        <f aca="false">SUBTOTAL(9,H130:H131)</f>
        <v>55000</v>
      </c>
      <c r="I129" s="635" t="n">
        <f aca="false">SUBTOTAL(9,I130:I131)</f>
        <v>83689</v>
      </c>
      <c r="J129" s="635" t="n">
        <f aca="false">SUBTOTAL(9,J130:J131)</f>
        <v>600000</v>
      </c>
      <c r="K129" s="635" t="n">
        <f aca="false">SUBTOTAL(9,K130:K131)</f>
        <v>600000</v>
      </c>
      <c r="L129" s="635" t="n">
        <f aca="false">SUBTOTAL(9,L130:L131)</f>
        <v>0</v>
      </c>
      <c r="M129" s="635"/>
      <c r="N129" s="635" t="n">
        <f aca="false">SUBTOTAL(9,N130:N131)</f>
        <v>600000</v>
      </c>
      <c r="O129" s="635" t="n">
        <f aca="false">SUBTOTAL(9,O130:O131)</f>
        <v>600000</v>
      </c>
      <c r="P129" s="635" t="n">
        <f aca="false">SUBTOTAL(9,P130:P131)</f>
        <v>0</v>
      </c>
      <c r="Q129" s="635" t="n">
        <f aca="false">SUBTOTAL(9,Q130:Q131)</f>
        <v>-600000</v>
      </c>
      <c r="R129" s="635" t="n">
        <f aca="false">SUBTOTAL(9,R130:R131)</f>
        <v>0</v>
      </c>
      <c r="S129" s="635" t="n">
        <f aca="false">SUBTOTAL(9,S130:S131)</f>
        <v>0</v>
      </c>
      <c r="T129" s="635" t="n">
        <f aca="false">SUBTOTAL(9,T130:T131)</f>
        <v>0</v>
      </c>
      <c r="U129" s="635" t="n">
        <f aca="false">SUBTOTAL(9,U130:U131)</f>
        <v>0</v>
      </c>
      <c r="V129" s="635" t="n">
        <f aca="false">SUBTOTAL(9,V130:V131)</f>
        <v>0</v>
      </c>
      <c r="W129" s="635" t="n">
        <f aca="false">SUBTOTAL(9,W130:W131)</f>
        <v>0</v>
      </c>
      <c r="X129" s="635" t="n">
        <f aca="false">SUBTOTAL(9,X130:X131)</f>
        <v>0</v>
      </c>
      <c r="Y129" s="635" t="n">
        <f aca="false">SUBTOTAL(9,Y130:Y131)</f>
        <v>0</v>
      </c>
      <c r="Z129" s="635"/>
      <c r="AA129" s="636"/>
      <c r="AB129" s="234"/>
      <c r="AC129" s="57" t="n">
        <f aca="false">IF(AB129="kk",1,0)</f>
        <v>0</v>
      </c>
      <c r="AD129" s="57" t="n">
        <f aca="false">IF(AB129="kn",1,0)</f>
        <v>0</v>
      </c>
      <c r="AE129" s="57" t="n">
        <f aca="false">IF(AB129="r",1,0)</f>
        <v>0</v>
      </c>
      <c r="AF129" s="57" t="n">
        <f aca="false">IF(AB129="zi",1,0)</f>
        <v>0</v>
      </c>
      <c r="AG129" s="58" t="n">
        <f aca="false">IF(AC129+AD129+AE129+AF129&gt;0,V129,0)</f>
        <v>0</v>
      </c>
    </row>
    <row r="130" s="571" customFormat="true" ht="22.5" hidden="true" customHeight="true" outlineLevel="0" collapsed="false">
      <c r="A130" s="637" t="s">
        <v>35</v>
      </c>
      <c r="B130" s="637"/>
      <c r="C130" s="637"/>
      <c r="D130" s="637"/>
      <c r="E130" s="637"/>
      <c r="F130" s="637"/>
      <c r="G130" s="638" t="n">
        <f aca="false">SUBTOTAL(9,G131:G131)</f>
        <v>28689</v>
      </c>
      <c r="H130" s="638" t="n">
        <f aca="false">SUBTOTAL(9,H131:H131)</f>
        <v>55000</v>
      </c>
      <c r="I130" s="638" t="n">
        <f aca="false">SUBTOTAL(9,I131:I131)</f>
        <v>83689</v>
      </c>
      <c r="J130" s="638" t="n">
        <f aca="false">SUBTOTAL(9,J131:J131)</f>
        <v>600000</v>
      </c>
      <c r="K130" s="638" t="n">
        <f aca="false">SUBTOTAL(9,K131:K131)</f>
        <v>600000</v>
      </c>
      <c r="L130" s="638" t="n">
        <f aca="false">SUBTOTAL(9,L131:L131)</f>
        <v>0</v>
      </c>
      <c r="M130" s="638"/>
      <c r="N130" s="638" t="n">
        <f aca="false">SUBTOTAL(9,N131:N131)</f>
        <v>600000</v>
      </c>
      <c r="O130" s="638" t="n">
        <f aca="false">SUBTOTAL(9,O131:O131)</f>
        <v>600000</v>
      </c>
      <c r="P130" s="638" t="n">
        <f aca="false">SUBTOTAL(9,P131:P131)</f>
        <v>0</v>
      </c>
      <c r="Q130" s="638" t="n">
        <f aca="false">SUBTOTAL(9,Q131:Q131)</f>
        <v>-600000</v>
      </c>
      <c r="R130" s="638" t="n">
        <f aca="false">SUBTOTAL(9,R131:R131)</f>
        <v>0</v>
      </c>
      <c r="S130" s="638" t="n">
        <f aca="false">SUBTOTAL(9,S131:S131)</f>
        <v>0</v>
      </c>
      <c r="T130" s="638" t="n">
        <f aca="false">SUBTOTAL(9,T131:T131)</f>
        <v>0</v>
      </c>
      <c r="U130" s="638" t="n">
        <f aca="false">SUBTOTAL(9,U131:U131)</f>
        <v>0</v>
      </c>
      <c r="V130" s="638" t="n">
        <f aca="false">SUBTOTAL(9,V131:V131)</f>
        <v>0</v>
      </c>
      <c r="W130" s="638" t="n">
        <f aca="false">SUBTOTAL(9,W131:W131)</f>
        <v>0</v>
      </c>
      <c r="X130" s="638" t="n">
        <f aca="false">SUBTOTAL(9,X131:X131)</f>
        <v>0</v>
      </c>
      <c r="Y130" s="638" t="n">
        <f aca="false">SUBTOTAL(9,Y131:Y131)</f>
        <v>0</v>
      </c>
      <c r="Z130" s="638"/>
      <c r="AA130" s="639"/>
      <c r="AB130" s="234"/>
      <c r="AC130" s="57" t="n">
        <f aca="false">IF(AB130="kk",1,0)</f>
        <v>0</v>
      </c>
      <c r="AD130" s="57" t="n">
        <f aca="false">IF(AB130="kn",1,0)</f>
        <v>0</v>
      </c>
      <c r="AE130" s="57" t="n">
        <f aca="false">IF(AB130="r",1,0)</f>
        <v>0</v>
      </c>
      <c r="AF130" s="57" t="n">
        <f aca="false">IF(AB130="zi",1,0)</f>
        <v>0</v>
      </c>
      <c r="AG130" s="58" t="n">
        <f aca="false">IF(AC130+AD130+AE130+AF130&gt;0,V130,0)</f>
        <v>0</v>
      </c>
    </row>
    <row r="131" s="653" customFormat="true" ht="22.5" hidden="true" customHeight="true" outlineLevel="0" collapsed="false">
      <c r="A131" s="650" t="n">
        <v>6050</v>
      </c>
      <c r="B131" s="651"/>
      <c r="C131" s="651"/>
      <c r="D131" s="444" t="s">
        <v>596</v>
      </c>
      <c r="E131" s="445" t="n">
        <v>83689</v>
      </c>
      <c r="F131" s="446" t="s">
        <v>55</v>
      </c>
      <c r="G131" s="445" t="n">
        <v>28689</v>
      </c>
      <c r="H131" s="447" t="n">
        <f aca="false">45083+9917</f>
        <v>55000</v>
      </c>
      <c r="I131" s="445" t="n">
        <f aca="false">SUM(G131+H131)</f>
        <v>83689</v>
      </c>
      <c r="J131" s="445" t="n">
        <f aca="false">SUM(K131:L131)</f>
        <v>600000</v>
      </c>
      <c r="K131" s="445" t="n">
        <v>600000</v>
      </c>
      <c r="L131" s="445" t="n">
        <v>0</v>
      </c>
      <c r="M131" s="445"/>
      <c r="N131" s="445" t="n">
        <f aca="false">SUM(O131:P131)</f>
        <v>600000</v>
      </c>
      <c r="O131" s="445" t="n">
        <v>600000</v>
      </c>
      <c r="P131" s="445" t="n">
        <v>0</v>
      </c>
      <c r="Q131" s="445" t="n">
        <f aca="false">R131-N131</f>
        <v>-600000</v>
      </c>
      <c r="R131" s="445" t="n">
        <f aca="false">SUM(S131:T131)</f>
        <v>0</v>
      </c>
      <c r="S131" s="445" t="n">
        <f aca="false">600000-600000</f>
        <v>0</v>
      </c>
      <c r="T131" s="445" t="n">
        <v>0</v>
      </c>
      <c r="U131" s="445" t="n">
        <f aca="false">V131-R131</f>
        <v>0</v>
      </c>
      <c r="V131" s="445" t="n">
        <f aca="false">SUM(W131:X131)</f>
        <v>0</v>
      </c>
      <c r="W131" s="445" t="n">
        <f aca="false">600000-600000</f>
        <v>0</v>
      </c>
      <c r="X131" s="445" t="n">
        <v>0</v>
      </c>
      <c r="Y131" s="445" t="n">
        <f aca="false">E131-I131-V131</f>
        <v>0</v>
      </c>
      <c r="Z131" s="648" t="s">
        <v>980</v>
      </c>
      <c r="AA131" s="645" t="s">
        <v>45</v>
      </c>
      <c r="AB131" s="652" t="s">
        <v>52</v>
      </c>
      <c r="AC131" s="57"/>
      <c r="AD131" s="57"/>
      <c r="AE131" s="57"/>
      <c r="AF131" s="57"/>
      <c r="AG131" s="58" t="n">
        <f aca="false">IF(AC131+AD131+AE131+AF131&gt;0,V131,0)</f>
        <v>0</v>
      </c>
    </row>
    <row r="132" s="571" customFormat="true" ht="22.5" hidden="false" customHeight="true" outlineLevel="0" collapsed="false">
      <c r="A132" s="633" t="n">
        <v>90095</v>
      </c>
      <c r="B132" s="633"/>
      <c r="C132" s="634" t="s">
        <v>56</v>
      </c>
      <c r="D132" s="634"/>
      <c r="E132" s="634"/>
      <c r="F132" s="634"/>
      <c r="G132" s="635" t="n">
        <f aca="false">SUBTOTAL(9,G133:G134)</f>
        <v>0</v>
      </c>
      <c r="H132" s="635" t="n">
        <f aca="false">SUBTOTAL(9,H133:H134)</f>
        <v>0</v>
      </c>
      <c r="I132" s="635" t="n">
        <f aca="false">SUBTOTAL(9,I133:I134)</f>
        <v>0</v>
      </c>
      <c r="J132" s="635" t="n">
        <f aca="false">SUBTOTAL(9,J133:J134)</f>
        <v>50000</v>
      </c>
      <c r="K132" s="635" t="n">
        <f aca="false">SUBTOTAL(9,K133:K134)</f>
        <v>50000</v>
      </c>
      <c r="L132" s="635" t="n">
        <f aca="false">SUBTOTAL(9,L133:L134)</f>
        <v>0</v>
      </c>
      <c r="M132" s="635"/>
      <c r="N132" s="635" t="n">
        <f aca="false">SUBTOTAL(9,N133:N134)</f>
        <v>50000</v>
      </c>
      <c r="O132" s="635" t="n">
        <f aca="false">SUBTOTAL(9,O133:O134)</f>
        <v>50000</v>
      </c>
      <c r="P132" s="635" t="n">
        <f aca="false">SUBTOTAL(9,P133:P134)</f>
        <v>0</v>
      </c>
      <c r="Q132" s="635"/>
      <c r="R132" s="635" t="n">
        <f aca="false">SUBTOTAL(9,R133:R134)</f>
        <v>50000</v>
      </c>
      <c r="S132" s="635" t="n">
        <f aca="false">SUBTOTAL(9,S133:S134)</f>
        <v>50000</v>
      </c>
      <c r="T132" s="635" t="n">
        <f aca="false">SUBTOTAL(9,T133:T134)</f>
        <v>0</v>
      </c>
      <c r="U132" s="635"/>
      <c r="V132" s="635" t="n">
        <f aca="false">SUBTOTAL(9,V133:V134)</f>
        <v>50000</v>
      </c>
      <c r="W132" s="635" t="n">
        <f aca="false">SUBTOTAL(9,W133:W134)</f>
        <v>50000</v>
      </c>
      <c r="X132" s="635" t="n">
        <f aca="false">SUBTOTAL(9,X133:X134)</f>
        <v>0</v>
      </c>
      <c r="Y132" s="635" t="n">
        <f aca="false">SUBTOTAL(9,Y133:Y134)</f>
        <v>0</v>
      </c>
      <c r="Z132" s="635"/>
      <c r="AA132" s="636"/>
      <c r="AB132" s="234"/>
      <c r="AC132" s="57" t="n">
        <f aca="false">IF(AB132="kk",1,0)</f>
        <v>0</v>
      </c>
      <c r="AD132" s="57" t="n">
        <f aca="false">IF(AB132="kn",1,0)</f>
        <v>0</v>
      </c>
      <c r="AE132" s="57" t="n">
        <f aca="false">IF(AB132="r",1,0)</f>
        <v>0</v>
      </c>
      <c r="AF132" s="57" t="n">
        <f aca="false">IF(AB132="zi",1,0)</f>
        <v>0</v>
      </c>
      <c r="AG132" s="58" t="n">
        <f aca="false">IF(AC132+AD132+AE132+AF132&gt;0,V132,0)</f>
        <v>0</v>
      </c>
    </row>
    <row r="133" s="571" customFormat="true" ht="22.5" hidden="false" customHeight="true" outlineLevel="0" collapsed="false">
      <c r="A133" s="637" t="s">
        <v>42</v>
      </c>
      <c r="B133" s="637"/>
      <c r="C133" s="637"/>
      <c r="D133" s="637"/>
      <c r="E133" s="637"/>
      <c r="F133" s="637"/>
      <c r="G133" s="638" t="n">
        <f aca="false">SUBTOTAL(9,G134:G134)</f>
        <v>0</v>
      </c>
      <c r="H133" s="638" t="n">
        <f aca="false">SUBTOTAL(9,H134:H134)</f>
        <v>0</v>
      </c>
      <c r="I133" s="638" t="n">
        <f aca="false">SUBTOTAL(9,I134:I134)</f>
        <v>0</v>
      </c>
      <c r="J133" s="638" t="n">
        <f aca="false">SUBTOTAL(9,J134:J134)</f>
        <v>50000</v>
      </c>
      <c r="K133" s="638" t="n">
        <f aca="false">SUBTOTAL(9,K134:K134)</f>
        <v>50000</v>
      </c>
      <c r="L133" s="638" t="n">
        <f aca="false">SUBTOTAL(9,L134:L134)</f>
        <v>0</v>
      </c>
      <c r="M133" s="638"/>
      <c r="N133" s="638" t="n">
        <f aca="false">SUBTOTAL(9,N134:N134)</f>
        <v>50000</v>
      </c>
      <c r="O133" s="638" t="n">
        <f aca="false">SUBTOTAL(9,O134:O134)</f>
        <v>50000</v>
      </c>
      <c r="P133" s="638" t="n">
        <f aca="false">SUBTOTAL(9,P134:P134)</f>
        <v>0</v>
      </c>
      <c r="Q133" s="638"/>
      <c r="R133" s="638" t="n">
        <f aca="false">SUBTOTAL(9,R134:R134)</f>
        <v>50000</v>
      </c>
      <c r="S133" s="638" t="n">
        <f aca="false">SUBTOTAL(9,S134:S134)</f>
        <v>50000</v>
      </c>
      <c r="T133" s="638" t="n">
        <f aca="false">SUBTOTAL(9,T134:T134)</f>
        <v>0</v>
      </c>
      <c r="U133" s="638"/>
      <c r="V133" s="638" t="n">
        <f aca="false">SUBTOTAL(9,V134:V134)</f>
        <v>50000</v>
      </c>
      <c r="W133" s="638" t="n">
        <f aca="false">SUBTOTAL(9,W134:W134)</f>
        <v>50000</v>
      </c>
      <c r="X133" s="638" t="n">
        <f aca="false">SUBTOTAL(9,X134:X134)</f>
        <v>0</v>
      </c>
      <c r="Y133" s="638" t="n">
        <f aca="false">SUBTOTAL(9,Y134:Y134)</f>
        <v>0</v>
      </c>
      <c r="Z133" s="638"/>
      <c r="AA133" s="639"/>
      <c r="AB133" s="234"/>
      <c r="AC133" s="57" t="n">
        <f aca="false">IF(AB133="kk",1,0)</f>
        <v>0</v>
      </c>
      <c r="AD133" s="57" t="n">
        <f aca="false">IF(AB133="kn",1,0)</f>
        <v>0</v>
      </c>
      <c r="AE133" s="57" t="n">
        <f aca="false">IF(AB133="r",1,0)</f>
        <v>0</v>
      </c>
      <c r="AF133" s="57" t="n">
        <f aca="false">IF(AB133="zi",1,0)</f>
        <v>0</v>
      </c>
      <c r="AG133" s="58" t="n">
        <f aca="false">IF(AC133+AD133+AE133+AF133&gt;0,V133,0)</f>
        <v>0</v>
      </c>
    </row>
    <row r="134" s="653" customFormat="true" ht="22.5" hidden="false" customHeight="true" outlineLevel="0" collapsed="false">
      <c r="A134" s="650"/>
      <c r="B134" s="651" t="n">
        <f aca="false">B125+1</f>
        <v>61</v>
      </c>
      <c r="C134" s="651" t="n">
        <f aca="false">C125+1</f>
        <v>61</v>
      </c>
      <c r="D134" s="444" t="s">
        <v>981</v>
      </c>
      <c r="E134" s="445" t="n">
        <v>50000</v>
      </c>
      <c r="F134" s="446" t="s">
        <v>126</v>
      </c>
      <c r="G134" s="445" t="n">
        <v>0</v>
      </c>
      <c r="H134" s="447" t="n">
        <v>0</v>
      </c>
      <c r="I134" s="445" t="n">
        <f aca="false">SUM(G134+H134)</f>
        <v>0</v>
      </c>
      <c r="J134" s="445" t="n">
        <f aca="false">SUM(K134:L134)</f>
        <v>50000</v>
      </c>
      <c r="K134" s="445" t="n">
        <v>50000</v>
      </c>
      <c r="L134" s="445" t="n">
        <v>0</v>
      </c>
      <c r="M134" s="445"/>
      <c r="N134" s="445" t="n">
        <f aca="false">SUM(O134:P134)</f>
        <v>50000</v>
      </c>
      <c r="O134" s="445" t="n">
        <v>50000</v>
      </c>
      <c r="P134" s="445" t="n">
        <v>0</v>
      </c>
      <c r="Q134" s="445"/>
      <c r="R134" s="445" t="n">
        <f aca="false">SUM(S134:T134)</f>
        <v>50000</v>
      </c>
      <c r="S134" s="445" t="n">
        <v>50000</v>
      </c>
      <c r="T134" s="445" t="n">
        <v>0</v>
      </c>
      <c r="U134" s="445"/>
      <c r="V134" s="445" t="n">
        <f aca="false">SUM(W134:X134)</f>
        <v>50000</v>
      </c>
      <c r="W134" s="445" t="n">
        <v>50000</v>
      </c>
      <c r="X134" s="445" t="n">
        <v>0</v>
      </c>
      <c r="Y134" s="445" t="n">
        <f aca="false">E134-I134-V134</f>
        <v>0</v>
      </c>
      <c r="Z134" s="445"/>
      <c r="AA134" s="645" t="s">
        <v>45</v>
      </c>
      <c r="AB134" s="652" t="s">
        <v>46</v>
      </c>
      <c r="AC134" s="57" t="n">
        <f aca="false">IF(AB134="kk",1,0)</f>
        <v>0</v>
      </c>
      <c r="AD134" s="57" t="n">
        <f aca="false">IF(AB134="kn",1,0)</f>
        <v>0</v>
      </c>
      <c r="AE134" s="57" t="n">
        <f aca="false">IF(AB134="r",1,0)</f>
        <v>1</v>
      </c>
      <c r="AF134" s="57" t="n">
        <f aca="false">IF(AB134="zi",1,0)</f>
        <v>0</v>
      </c>
      <c r="AG134" s="58" t="n">
        <f aca="false">IF(AC134+AD134+AE134+AF134&gt;0,V134,0)</f>
        <v>50000</v>
      </c>
    </row>
    <row r="135" s="571" customFormat="true" ht="22.5" hidden="false" customHeight="true" outlineLevel="0" collapsed="false">
      <c r="A135" s="628" t="n">
        <v>921</v>
      </c>
      <c r="B135" s="628"/>
      <c r="C135" s="646" t="s">
        <v>97</v>
      </c>
      <c r="D135" s="646"/>
      <c r="E135" s="646"/>
      <c r="F135" s="646"/>
      <c r="G135" s="631" t="n">
        <f aca="false">SUBTOTAL(9,G136:G141)</f>
        <v>80411</v>
      </c>
      <c r="H135" s="631" t="n">
        <f aca="false">SUBTOTAL(9,H136:H141)</f>
        <v>375740</v>
      </c>
      <c r="I135" s="631" t="n">
        <f aca="false">SUBTOTAL(9,I136:I141)</f>
        <v>456151</v>
      </c>
      <c r="J135" s="631" t="n">
        <f aca="false">SUBTOTAL(9,J136:J141)</f>
        <v>550000</v>
      </c>
      <c r="K135" s="631" t="n">
        <f aca="false">SUBTOTAL(9,K136:K141)</f>
        <v>550000</v>
      </c>
      <c r="L135" s="631" t="n">
        <f aca="false">SUBTOTAL(9,L136:L141)</f>
        <v>0</v>
      </c>
      <c r="M135" s="631"/>
      <c r="N135" s="631" t="n">
        <f aca="false">SUBTOTAL(9,N136:N141)</f>
        <v>550000</v>
      </c>
      <c r="O135" s="631" t="n">
        <f aca="false">SUBTOTAL(9,O136:O141)</f>
        <v>550000</v>
      </c>
      <c r="P135" s="631" t="n">
        <f aca="false">SUBTOTAL(9,P136:P141)</f>
        <v>0</v>
      </c>
      <c r="Q135" s="631"/>
      <c r="R135" s="631" t="n">
        <f aca="false">SUBTOTAL(9,R136:R141)</f>
        <v>550000</v>
      </c>
      <c r="S135" s="631" t="n">
        <f aca="false">SUBTOTAL(9,S136:S141)</f>
        <v>550000</v>
      </c>
      <c r="T135" s="631" t="n">
        <f aca="false">SUBTOTAL(9,T136:T141)</f>
        <v>0</v>
      </c>
      <c r="U135" s="631"/>
      <c r="V135" s="631" t="n">
        <f aca="false">SUBTOTAL(9,V136:V141)</f>
        <v>550000</v>
      </c>
      <c r="W135" s="631" t="n">
        <f aca="false">SUBTOTAL(9,W136:W141)</f>
        <v>550000</v>
      </c>
      <c r="X135" s="631" t="n">
        <f aca="false">SUBTOTAL(9,X136:X141)</f>
        <v>0</v>
      </c>
      <c r="Y135" s="631" t="n">
        <f aca="false">SUBTOTAL(9,Y136:Y141)</f>
        <v>3550060</v>
      </c>
      <c r="Z135" s="631"/>
      <c r="AA135" s="632"/>
      <c r="AB135" s="234"/>
      <c r="AC135" s="57" t="n">
        <f aca="false">IF(AB135="kk",1,0)</f>
        <v>0</v>
      </c>
      <c r="AD135" s="57" t="n">
        <f aca="false">IF(AB135="kn",1,0)</f>
        <v>0</v>
      </c>
      <c r="AE135" s="57" t="n">
        <f aca="false">IF(AB135="r",1,0)</f>
        <v>0</v>
      </c>
      <c r="AF135" s="57" t="n">
        <f aca="false">IF(AB135="zi",1,0)</f>
        <v>0</v>
      </c>
      <c r="AG135" s="58" t="n">
        <f aca="false">IF(AC135+AD135+AE135+AF135&gt;0,V135,0)</f>
        <v>0</v>
      </c>
    </row>
    <row r="136" s="571" customFormat="true" ht="22.5" hidden="false" customHeight="true" outlineLevel="0" collapsed="false">
      <c r="A136" s="633" t="n">
        <v>92109</v>
      </c>
      <c r="B136" s="633"/>
      <c r="C136" s="634" t="s">
        <v>203</v>
      </c>
      <c r="D136" s="634"/>
      <c r="E136" s="634"/>
      <c r="F136" s="634"/>
      <c r="G136" s="635" t="n">
        <f aca="false">SUBTOTAL(9,G137:G141)</f>
        <v>80411</v>
      </c>
      <c r="H136" s="635" t="n">
        <f aca="false">SUBTOTAL(9,H137:H141)</f>
        <v>375740</v>
      </c>
      <c r="I136" s="635" t="n">
        <f aca="false">SUBTOTAL(9,I137:I141)</f>
        <v>456151</v>
      </c>
      <c r="J136" s="635" t="n">
        <f aca="false">SUBTOTAL(9,J137:J141)</f>
        <v>550000</v>
      </c>
      <c r="K136" s="635" t="n">
        <f aca="false">SUBTOTAL(9,K137:K141)</f>
        <v>550000</v>
      </c>
      <c r="L136" s="635" t="n">
        <f aca="false">SUBTOTAL(9,L137:L141)</f>
        <v>0</v>
      </c>
      <c r="M136" s="635"/>
      <c r="N136" s="635" t="n">
        <f aca="false">SUBTOTAL(9,N137:N141)</f>
        <v>550000</v>
      </c>
      <c r="O136" s="635" t="n">
        <f aca="false">SUBTOTAL(9,O137:O141)</f>
        <v>550000</v>
      </c>
      <c r="P136" s="635" t="n">
        <f aca="false">SUBTOTAL(9,P137:P141)</f>
        <v>0</v>
      </c>
      <c r="Q136" s="635"/>
      <c r="R136" s="635" t="n">
        <f aca="false">SUBTOTAL(9,R137:R141)</f>
        <v>550000</v>
      </c>
      <c r="S136" s="635" t="n">
        <f aca="false">SUBTOTAL(9,S137:S141)</f>
        <v>550000</v>
      </c>
      <c r="T136" s="635" t="n">
        <f aca="false">SUBTOTAL(9,T137:T141)</f>
        <v>0</v>
      </c>
      <c r="U136" s="635"/>
      <c r="V136" s="635" t="n">
        <f aca="false">SUBTOTAL(9,V137:V141)</f>
        <v>550000</v>
      </c>
      <c r="W136" s="635" t="n">
        <f aca="false">SUBTOTAL(9,W137:W141)</f>
        <v>550000</v>
      </c>
      <c r="X136" s="635" t="n">
        <f aca="false">SUBTOTAL(9,X137:X141)</f>
        <v>0</v>
      </c>
      <c r="Y136" s="635" t="n">
        <f aca="false">SUBTOTAL(9,Y137:Y141)</f>
        <v>3550060</v>
      </c>
      <c r="Z136" s="635"/>
      <c r="AA136" s="636"/>
      <c r="AB136" s="234"/>
      <c r="AC136" s="57" t="n">
        <f aca="false">IF(AB136="kk",1,0)</f>
        <v>0</v>
      </c>
      <c r="AD136" s="57" t="n">
        <f aca="false">IF(AB136="kn",1,0)</f>
        <v>0</v>
      </c>
      <c r="AE136" s="57" t="n">
        <f aca="false">IF(AB136="r",1,0)</f>
        <v>0</v>
      </c>
      <c r="AF136" s="57" t="n">
        <f aca="false">IF(AB136="zi",1,0)</f>
        <v>0</v>
      </c>
      <c r="AG136" s="58" t="n">
        <f aca="false">IF(AC136+AD136+AE136+AF136&gt;0,V136,0)</f>
        <v>0</v>
      </c>
    </row>
    <row r="137" s="571" customFormat="true" ht="22.5" hidden="false" customHeight="true" outlineLevel="0" collapsed="false">
      <c r="A137" s="637" t="s">
        <v>35</v>
      </c>
      <c r="B137" s="637"/>
      <c r="C137" s="637"/>
      <c r="D137" s="637"/>
      <c r="E137" s="637"/>
      <c r="F137" s="637"/>
      <c r="G137" s="638" t="n">
        <f aca="false">SUBTOTAL(9,G138:G139)</f>
        <v>80411</v>
      </c>
      <c r="H137" s="638" t="n">
        <f aca="false">SUBTOTAL(9,H138:H139)</f>
        <v>375740</v>
      </c>
      <c r="I137" s="638" t="n">
        <f aca="false">SUBTOTAL(9,I138:I139)</f>
        <v>456151</v>
      </c>
      <c r="J137" s="638" t="n">
        <f aca="false">SUBTOTAL(9,J138:J139)</f>
        <v>550000</v>
      </c>
      <c r="K137" s="638" t="n">
        <f aca="false">SUBTOTAL(9,K138:K139)</f>
        <v>550000</v>
      </c>
      <c r="L137" s="638" t="n">
        <f aca="false">SUBTOTAL(9,L138:L139)</f>
        <v>0</v>
      </c>
      <c r="M137" s="638"/>
      <c r="N137" s="638" t="n">
        <f aca="false">SUBTOTAL(9,N138:N139)</f>
        <v>550000</v>
      </c>
      <c r="O137" s="638" t="n">
        <f aca="false">SUBTOTAL(9,O138:O139)</f>
        <v>550000</v>
      </c>
      <c r="P137" s="638" t="n">
        <f aca="false">SUBTOTAL(9,P138:P139)</f>
        <v>0</v>
      </c>
      <c r="Q137" s="638"/>
      <c r="R137" s="638" t="n">
        <f aca="false">SUBTOTAL(9,R138:R139)</f>
        <v>550000</v>
      </c>
      <c r="S137" s="638" t="n">
        <f aca="false">SUBTOTAL(9,S138:S139)</f>
        <v>550000</v>
      </c>
      <c r="T137" s="638" t="n">
        <f aca="false">SUBTOTAL(9,T138:T139)</f>
        <v>0</v>
      </c>
      <c r="U137" s="638"/>
      <c r="V137" s="638" t="n">
        <f aca="false">SUBTOTAL(9,V138:V139)</f>
        <v>550000</v>
      </c>
      <c r="W137" s="638" t="n">
        <f aca="false">SUBTOTAL(9,W138:W139)</f>
        <v>550000</v>
      </c>
      <c r="X137" s="638" t="n">
        <f aca="false">SUBTOTAL(9,X138:X139)</f>
        <v>0</v>
      </c>
      <c r="Y137" s="638" t="n">
        <f aca="false">SUBTOTAL(9,Y138:Y139)</f>
        <v>3550060</v>
      </c>
      <c r="Z137" s="638"/>
      <c r="AA137" s="639"/>
      <c r="AB137" s="234"/>
      <c r="AC137" s="57" t="n">
        <f aca="false">IF(AB137="kk",1,0)</f>
        <v>0</v>
      </c>
      <c r="AD137" s="57" t="n">
        <f aca="false">IF(AB137="kn",1,0)</f>
        <v>0</v>
      </c>
      <c r="AE137" s="57" t="n">
        <f aca="false">IF(AB137="r",1,0)</f>
        <v>0</v>
      </c>
      <c r="AF137" s="57" t="n">
        <f aca="false">IF(AB137="zi",1,0)</f>
        <v>0</v>
      </c>
      <c r="AG137" s="58" t="n">
        <f aca="false">IF(AC137+AD137+AE137+AF137&gt;0,V137,0)</f>
        <v>0</v>
      </c>
    </row>
    <row r="138" s="571" customFormat="true" ht="22.5" hidden="false" customHeight="true" outlineLevel="0" collapsed="false">
      <c r="A138" s="647"/>
      <c r="B138" s="641" t="n">
        <f aca="false">B134+1</f>
        <v>62</v>
      </c>
      <c r="C138" s="641" t="n">
        <f aca="false">C134+1</f>
        <v>62</v>
      </c>
      <c r="D138" s="642" t="s">
        <v>982</v>
      </c>
      <c r="E138" s="643" t="n">
        <v>4022231</v>
      </c>
      <c r="F138" s="644" t="s">
        <v>55</v>
      </c>
      <c r="G138" s="643" t="n">
        <v>30631</v>
      </c>
      <c r="H138" s="643" t="n">
        <v>191540</v>
      </c>
      <c r="I138" s="643" t="n">
        <f aca="false">SUM(G138+H138)</f>
        <v>222171</v>
      </c>
      <c r="J138" s="445" t="n">
        <f aca="false">SUM(K138:L138)</f>
        <v>250000</v>
      </c>
      <c r="K138" s="643" t="n">
        <v>250000</v>
      </c>
      <c r="L138" s="643" t="n">
        <v>0</v>
      </c>
      <c r="M138" s="643"/>
      <c r="N138" s="445" t="n">
        <f aca="false">SUM(O138:P138)</f>
        <v>250000</v>
      </c>
      <c r="O138" s="643" t="n">
        <v>250000</v>
      </c>
      <c r="P138" s="643" t="n">
        <v>0</v>
      </c>
      <c r="Q138" s="643"/>
      <c r="R138" s="445" t="n">
        <f aca="false">SUM(S138:T138)</f>
        <v>250000</v>
      </c>
      <c r="S138" s="643" t="n">
        <v>250000</v>
      </c>
      <c r="T138" s="643" t="n">
        <v>0</v>
      </c>
      <c r="U138" s="643"/>
      <c r="V138" s="445" t="n">
        <f aca="false">SUM(W138:X138)</f>
        <v>250000</v>
      </c>
      <c r="W138" s="643" t="n">
        <v>250000</v>
      </c>
      <c r="X138" s="643" t="n">
        <v>0</v>
      </c>
      <c r="Y138" s="643" t="n">
        <f aca="false">E138-I138-V138</f>
        <v>3550060</v>
      </c>
      <c r="Z138" s="643"/>
      <c r="AA138" s="645" t="s">
        <v>45</v>
      </c>
      <c r="AB138" s="234" t="s">
        <v>52</v>
      </c>
      <c r="AC138" s="57" t="n">
        <f aca="false">IF(AB138="kk",1,0)</f>
        <v>0</v>
      </c>
      <c r="AD138" s="57" t="n">
        <f aca="false">IF(AB138="kn",1,0)</f>
        <v>1</v>
      </c>
      <c r="AE138" s="57" t="n">
        <f aca="false">IF(AB138="r",1,0)</f>
        <v>0</v>
      </c>
      <c r="AF138" s="57" t="n">
        <f aca="false">IF(AB138="zi",1,0)</f>
        <v>0</v>
      </c>
      <c r="AG138" s="58" t="n">
        <f aca="false">IF(AC138+AD138+AE138+AF138&gt;0,V138,0)</f>
        <v>250000</v>
      </c>
    </row>
    <row r="139" s="571" customFormat="true" ht="22.5" hidden="false" customHeight="true" outlineLevel="0" collapsed="false">
      <c r="A139" s="647"/>
      <c r="B139" s="641" t="n">
        <f aca="false">B138+1</f>
        <v>63</v>
      </c>
      <c r="C139" s="641" t="n">
        <f aca="false">C138+1</f>
        <v>63</v>
      </c>
      <c r="D139" s="655" t="s">
        <v>983</v>
      </c>
      <c r="E139" s="649" t="n">
        <f aca="false">534780-800</f>
        <v>533980</v>
      </c>
      <c r="F139" s="644" t="s">
        <v>122</v>
      </c>
      <c r="G139" s="643" t="n">
        <f aca="false">[5]wlochy!$K$413</f>
        <v>49780</v>
      </c>
      <c r="H139" s="649" t="n">
        <v>184200</v>
      </c>
      <c r="I139" s="643" t="n">
        <f aca="false">SUM(G139+H139)</f>
        <v>233980</v>
      </c>
      <c r="J139" s="445" t="n">
        <f aca="false">SUM(K139:L139)</f>
        <v>300000</v>
      </c>
      <c r="K139" s="643" t="n">
        <v>300000</v>
      </c>
      <c r="L139" s="643" t="n">
        <v>0</v>
      </c>
      <c r="M139" s="643"/>
      <c r="N139" s="445" t="n">
        <f aca="false">SUM(O139:P139)</f>
        <v>300000</v>
      </c>
      <c r="O139" s="643" t="n">
        <v>300000</v>
      </c>
      <c r="P139" s="643" t="n">
        <v>0</v>
      </c>
      <c r="Q139" s="643"/>
      <c r="R139" s="445" t="n">
        <f aca="false">SUM(S139:T139)</f>
        <v>300000</v>
      </c>
      <c r="S139" s="643" t="n">
        <v>300000</v>
      </c>
      <c r="T139" s="643" t="n">
        <v>0</v>
      </c>
      <c r="U139" s="643"/>
      <c r="V139" s="445" t="n">
        <f aca="false">SUM(W139:X139)</f>
        <v>300000</v>
      </c>
      <c r="W139" s="643" t="n">
        <v>300000</v>
      </c>
      <c r="X139" s="643" t="n">
        <v>0</v>
      </c>
      <c r="Y139" s="643" t="n">
        <f aca="false">E139-I139-V139</f>
        <v>0</v>
      </c>
      <c r="Z139" s="643"/>
      <c r="AA139" s="645" t="s">
        <v>45</v>
      </c>
      <c r="AB139" s="234" t="s">
        <v>39</v>
      </c>
      <c r="AC139" s="57" t="n">
        <f aca="false">IF(AB139="kk",1,0)</f>
        <v>1</v>
      </c>
      <c r="AD139" s="57" t="n">
        <f aca="false">IF(AB139="kn",1,0)</f>
        <v>0</v>
      </c>
      <c r="AE139" s="57" t="n">
        <f aca="false">IF(AB139="r",1,0)</f>
        <v>0</v>
      </c>
      <c r="AF139" s="57" t="n">
        <f aca="false">IF(AB139="zi",1,0)</f>
        <v>0</v>
      </c>
      <c r="AG139" s="58" t="n">
        <f aca="false">IF(AC139+AD139+AE139+AF139&gt;0,V139,0)</f>
        <v>300000</v>
      </c>
    </row>
    <row r="140" s="571" customFormat="true" ht="22.5" hidden="true" customHeight="true" outlineLevel="0" collapsed="false">
      <c r="A140" s="637" t="s">
        <v>42</v>
      </c>
      <c r="B140" s="637"/>
      <c r="C140" s="637"/>
      <c r="D140" s="637"/>
      <c r="E140" s="637"/>
      <c r="F140" s="637"/>
      <c r="G140" s="638" t="n">
        <f aca="false">SUBTOTAL(9,G141:G141)</f>
        <v>0</v>
      </c>
      <c r="H140" s="638" t="n">
        <f aca="false">SUBTOTAL(9,H141:H141)</f>
        <v>0</v>
      </c>
      <c r="I140" s="638" t="n">
        <f aca="false">SUBTOTAL(9,I141:I141)</f>
        <v>0</v>
      </c>
      <c r="J140" s="638" t="n">
        <f aca="false">SUBTOTAL(9,J141:J141)</f>
        <v>0</v>
      </c>
      <c r="K140" s="638" t="n">
        <f aca="false">SUBTOTAL(9,K141:K141)</f>
        <v>0</v>
      </c>
      <c r="L140" s="638" t="n">
        <f aca="false">SUBTOTAL(9,L141:L141)</f>
        <v>0</v>
      </c>
      <c r="M140" s="638"/>
      <c r="N140" s="638" t="n">
        <f aca="false">SUBTOTAL(9,N141:N141)</f>
        <v>0</v>
      </c>
      <c r="O140" s="638" t="n">
        <f aca="false">SUBTOTAL(9,O141:O141)</f>
        <v>0</v>
      </c>
      <c r="P140" s="638" t="n">
        <f aca="false">SUBTOTAL(9,P141:P141)</f>
        <v>0</v>
      </c>
      <c r="Q140" s="638"/>
      <c r="R140" s="638" t="n">
        <f aca="false">SUBTOTAL(9,R141:R141)</f>
        <v>0</v>
      </c>
      <c r="S140" s="638" t="n">
        <f aca="false">SUBTOTAL(9,S141:S141)</f>
        <v>0</v>
      </c>
      <c r="T140" s="638" t="n">
        <f aca="false">SUBTOTAL(9,T141:T141)</f>
        <v>0</v>
      </c>
      <c r="U140" s="638"/>
      <c r="V140" s="638" t="n">
        <f aca="false">SUBTOTAL(9,V141:V141)</f>
        <v>0</v>
      </c>
      <c r="W140" s="638" t="n">
        <f aca="false">SUBTOTAL(9,W141:W141)</f>
        <v>0</v>
      </c>
      <c r="X140" s="638" t="n">
        <f aca="false">SUBTOTAL(9,X141:X141)</f>
        <v>0</v>
      </c>
      <c r="Y140" s="638" t="n">
        <f aca="false">SUBTOTAL(9,Y141:Y141)</f>
        <v>0</v>
      </c>
      <c r="Z140" s="638"/>
      <c r="AA140" s="639"/>
      <c r="AB140" s="234"/>
      <c r="AC140" s="57" t="n">
        <f aca="false">IF(AB140="kk",1,0)</f>
        <v>0</v>
      </c>
      <c r="AD140" s="57" t="n">
        <f aca="false">IF(AB140="kn",1,0)</f>
        <v>0</v>
      </c>
      <c r="AE140" s="57" t="n">
        <f aca="false">IF(AB140="r",1,0)</f>
        <v>0</v>
      </c>
      <c r="AF140" s="57" t="n">
        <f aca="false">IF(AB140="zi",1,0)</f>
        <v>0</v>
      </c>
      <c r="AG140" s="58" t="n">
        <f aca="false">IF(AC140+AD140+AE140+AF140&gt;0,V140,0)</f>
        <v>0</v>
      </c>
    </row>
    <row r="141" s="571" customFormat="true" ht="33.75" hidden="true" customHeight="true" outlineLevel="0" collapsed="false">
      <c r="A141" s="647" t="n">
        <v>6050</v>
      </c>
      <c r="B141" s="641"/>
      <c r="C141" s="641"/>
      <c r="D141" s="655" t="s">
        <v>984</v>
      </c>
      <c r="E141" s="649"/>
      <c r="F141" s="644" t="s">
        <v>126</v>
      </c>
      <c r="G141" s="643" t="n">
        <v>0</v>
      </c>
      <c r="H141" s="643" t="n">
        <v>0</v>
      </c>
      <c r="I141" s="643" t="n">
        <f aca="false">SUM(G141+H141)</f>
        <v>0</v>
      </c>
      <c r="J141" s="445" t="n">
        <f aca="false">SUM(K141:L141)</f>
        <v>0</v>
      </c>
      <c r="K141" s="643"/>
      <c r="L141" s="643" t="n">
        <v>0</v>
      </c>
      <c r="M141" s="643"/>
      <c r="N141" s="445" t="n">
        <f aca="false">SUM(O141:P141)</f>
        <v>0</v>
      </c>
      <c r="O141" s="643"/>
      <c r="P141" s="643" t="n">
        <v>0</v>
      </c>
      <c r="Q141" s="643"/>
      <c r="R141" s="445" t="n">
        <f aca="false">SUM(S141:T141)</f>
        <v>0</v>
      </c>
      <c r="S141" s="643"/>
      <c r="T141" s="643" t="n">
        <v>0</v>
      </c>
      <c r="U141" s="643"/>
      <c r="V141" s="445" t="n">
        <f aca="false">SUM(W141:X141)</f>
        <v>0</v>
      </c>
      <c r="W141" s="643"/>
      <c r="X141" s="643" t="n">
        <v>0</v>
      </c>
      <c r="Y141" s="643" t="n">
        <f aca="false">E141-I141-V141</f>
        <v>0</v>
      </c>
      <c r="Z141" s="643"/>
      <c r="AA141" s="645"/>
      <c r="AB141" s="234"/>
      <c r="AC141" s="57" t="n">
        <f aca="false">IF(AB141="kk",1,0)</f>
        <v>0</v>
      </c>
      <c r="AD141" s="57" t="n">
        <f aca="false">IF(AB141="kn",1,0)</f>
        <v>0</v>
      </c>
      <c r="AE141" s="57" t="n">
        <f aca="false">IF(AB141="r",1,0)</f>
        <v>0</v>
      </c>
      <c r="AF141" s="57" t="n">
        <f aca="false">IF(AB141="zi",1,0)</f>
        <v>0</v>
      </c>
      <c r="AG141" s="58" t="n">
        <f aca="false">IF(AC141+AD141+AE141+AF141&gt;0,V141,0)</f>
        <v>0</v>
      </c>
    </row>
    <row r="142" s="571" customFormat="true" ht="22.5" hidden="false" customHeight="true" outlineLevel="0" collapsed="false">
      <c r="A142" s="628" t="n">
        <v>926</v>
      </c>
      <c r="B142" s="628"/>
      <c r="C142" s="646" t="s">
        <v>985</v>
      </c>
      <c r="D142" s="646"/>
      <c r="E142" s="646"/>
      <c r="F142" s="646"/>
      <c r="G142" s="631" t="n">
        <f aca="false">SUBTOTAL(9,G143:G147)</f>
        <v>28609</v>
      </c>
      <c r="H142" s="631" t="n">
        <f aca="false">SUBTOTAL(9,H143:H147)</f>
        <v>906866</v>
      </c>
      <c r="I142" s="631" t="n">
        <f aca="false">SUBTOTAL(9,I143:I147)</f>
        <v>935475</v>
      </c>
      <c r="J142" s="631" t="n">
        <f aca="false">SUBTOTAL(9,J143:J147)</f>
        <v>50000</v>
      </c>
      <c r="K142" s="631" t="n">
        <f aca="false">SUBTOTAL(9,K143:K147)</f>
        <v>50000</v>
      </c>
      <c r="L142" s="631" t="n">
        <f aca="false">SUBTOTAL(9,L143:L147)</f>
        <v>0</v>
      </c>
      <c r="M142" s="631"/>
      <c r="N142" s="631" t="n">
        <f aca="false">SUBTOTAL(9,N143:N147)</f>
        <v>50000</v>
      </c>
      <c r="O142" s="631" t="n">
        <f aca="false">SUBTOTAL(9,O143:O147)</f>
        <v>50000</v>
      </c>
      <c r="P142" s="631" t="n">
        <f aca="false">SUBTOTAL(9,P143:P147)</f>
        <v>0</v>
      </c>
      <c r="Q142" s="631" t="n">
        <f aca="false">SUBTOTAL(9,Q143:Q147)</f>
        <v>-50000</v>
      </c>
      <c r="R142" s="631" t="n">
        <f aca="false">SUBTOTAL(9,R143:R147)</f>
        <v>0</v>
      </c>
      <c r="S142" s="631" t="n">
        <f aca="false">SUBTOTAL(9,S143:S147)</f>
        <v>0</v>
      </c>
      <c r="T142" s="631" t="n">
        <f aca="false">SUBTOTAL(9,T143:T147)</f>
        <v>0</v>
      </c>
      <c r="U142" s="631" t="n">
        <f aca="false">SUBTOTAL(9,U143:U147)</f>
        <v>50000</v>
      </c>
      <c r="V142" s="631" t="n">
        <f aca="false">SUBTOTAL(9,V143:V147)</f>
        <v>50000</v>
      </c>
      <c r="W142" s="631" t="n">
        <f aca="false">SUBTOTAL(9,W143:W147)</f>
        <v>50000</v>
      </c>
      <c r="X142" s="631" t="n">
        <f aca="false">SUBTOTAL(9,X143:X147)</f>
        <v>0</v>
      </c>
      <c r="Y142" s="631" t="n">
        <f aca="false">SUBTOTAL(9,Y143:Y147)</f>
        <v>0</v>
      </c>
      <c r="Z142" s="631"/>
      <c r="AA142" s="632"/>
      <c r="AB142" s="234"/>
      <c r="AC142" s="57" t="n">
        <f aca="false">IF(AB142="kk",1,0)</f>
        <v>0</v>
      </c>
      <c r="AD142" s="57" t="n">
        <f aca="false">IF(AB142="kn",1,0)</f>
        <v>0</v>
      </c>
      <c r="AE142" s="57" t="n">
        <f aca="false">IF(AB142="r",1,0)</f>
        <v>0</v>
      </c>
      <c r="AF142" s="57" t="n">
        <f aca="false">IF(AB142="zi",1,0)</f>
        <v>0</v>
      </c>
      <c r="AG142" s="58" t="n">
        <f aca="false">IF(AC142+AD142+AE142+AF142&gt;0,V142,0)</f>
        <v>0</v>
      </c>
    </row>
    <row r="143" s="571" customFormat="true" ht="22.5" hidden="false" customHeight="true" outlineLevel="0" collapsed="false">
      <c r="A143" s="633" t="n">
        <v>92601</v>
      </c>
      <c r="B143" s="633"/>
      <c r="C143" s="634" t="s">
        <v>103</v>
      </c>
      <c r="D143" s="634"/>
      <c r="E143" s="634"/>
      <c r="F143" s="634"/>
      <c r="G143" s="635" t="n">
        <f aca="false">SUBTOTAL(9,G144:G147)</f>
        <v>28609</v>
      </c>
      <c r="H143" s="635" t="n">
        <f aca="false">SUBTOTAL(9,H144:H147)</f>
        <v>906866</v>
      </c>
      <c r="I143" s="635" t="n">
        <f aca="false">SUBTOTAL(9,I144:I147)</f>
        <v>935475</v>
      </c>
      <c r="J143" s="635" t="n">
        <f aca="false">SUBTOTAL(9,J144:J147)</f>
        <v>50000</v>
      </c>
      <c r="K143" s="635" t="n">
        <f aca="false">SUBTOTAL(9,K144:K147)</f>
        <v>50000</v>
      </c>
      <c r="L143" s="635" t="n">
        <f aca="false">SUBTOTAL(9,L144:L147)</f>
        <v>0</v>
      </c>
      <c r="M143" s="635"/>
      <c r="N143" s="635" t="n">
        <f aca="false">SUBTOTAL(9,N144:N147)</f>
        <v>50000</v>
      </c>
      <c r="O143" s="635" t="n">
        <f aca="false">SUBTOTAL(9,O144:O147)</f>
        <v>50000</v>
      </c>
      <c r="P143" s="635" t="n">
        <f aca="false">SUBTOTAL(9,P144:P147)</f>
        <v>0</v>
      </c>
      <c r="Q143" s="635" t="n">
        <f aca="false">SUBTOTAL(9,Q144:Q147)</f>
        <v>-50000</v>
      </c>
      <c r="R143" s="635" t="n">
        <f aca="false">SUBTOTAL(9,R144:R147)</f>
        <v>0</v>
      </c>
      <c r="S143" s="635" t="n">
        <f aca="false">SUBTOTAL(9,S144:S147)</f>
        <v>0</v>
      </c>
      <c r="T143" s="635" t="n">
        <f aca="false">SUBTOTAL(9,T144:T147)</f>
        <v>0</v>
      </c>
      <c r="U143" s="635" t="n">
        <f aca="false">SUBTOTAL(9,U144:U147)</f>
        <v>50000</v>
      </c>
      <c r="V143" s="635" t="n">
        <f aca="false">SUBTOTAL(9,V144:V147)</f>
        <v>50000</v>
      </c>
      <c r="W143" s="635" t="n">
        <f aca="false">SUBTOTAL(9,W144:W147)</f>
        <v>50000</v>
      </c>
      <c r="X143" s="635" t="n">
        <f aca="false">SUBTOTAL(9,X144:X147)</f>
        <v>0</v>
      </c>
      <c r="Y143" s="635" t="n">
        <f aca="false">SUBTOTAL(9,Y144:Y147)</f>
        <v>0</v>
      </c>
      <c r="Z143" s="635"/>
      <c r="AA143" s="636"/>
      <c r="AB143" s="234"/>
      <c r="AC143" s="57" t="n">
        <f aca="false">IF(AB143="kk",1,0)</f>
        <v>0</v>
      </c>
      <c r="AD143" s="57" t="n">
        <f aca="false">IF(AB143="kn",1,0)</f>
        <v>0</v>
      </c>
      <c r="AE143" s="57" t="n">
        <f aca="false">IF(AB143="r",1,0)</f>
        <v>0</v>
      </c>
      <c r="AF143" s="57" t="n">
        <f aca="false">IF(AB143="zi",1,0)</f>
        <v>0</v>
      </c>
      <c r="AG143" s="58" t="n">
        <f aca="false">IF(AC143+AD143+AE143+AF143&gt;0,V143,0)</f>
        <v>0</v>
      </c>
    </row>
    <row r="144" s="571" customFormat="true" ht="22.5" hidden="false" customHeight="true" outlineLevel="0" collapsed="false">
      <c r="A144" s="637" t="s">
        <v>35</v>
      </c>
      <c r="B144" s="637"/>
      <c r="C144" s="637"/>
      <c r="D144" s="637"/>
      <c r="E144" s="637"/>
      <c r="F144" s="637"/>
      <c r="G144" s="638" t="n">
        <f aca="false">SUBTOTAL(9,G145:G145)</f>
        <v>28609</v>
      </c>
      <c r="H144" s="638" t="n">
        <f aca="false">SUBTOTAL(9,H145:H145)</f>
        <v>906866</v>
      </c>
      <c r="I144" s="638" t="n">
        <f aca="false">SUBTOTAL(9,I145:I145)</f>
        <v>935475</v>
      </c>
      <c r="J144" s="638" t="n">
        <f aca="false">SUBTOTAL(9,J145:J145)</f>
        <v>0</v>
      </c>
      <c r="K144" s="638" t="n">
        <f aca="false">SUBTOTAL(9,K145:K145)</f>
        <v>0</v>
      </c>
      <c r="L144" s="638" t="n">
        <f aca="false">SUBTOTAL(9,L145:L145)</f>
        <v>0</v>
      </c>
      <c r="M144" s="638"/>
      <c r="N144" s="638" t="n">
        <f aca="false">SUBTOTAL(9,N145:N145)</f>
        <v>0</v>
      </c>
      <c r="O144" s="638" t="n">
        <f aca="false">SUBTOTAL(9,O145:O145)</f>
        <v>0</v>
      </c>
      <c r="P144" s="638" t="n">
        <f aca="false">SUBTOTAL(9,P145:P145)</f>
        <v>0</v>
      </c>
      <c r="Q144" s="638"/>
      <c r="R144" s="638" t="n">
        <f aca="false">SUBTOTAL(9,R145:R145)</f>
        <v>0</v>
      </c>
      <c r="S144" s="638" t="n">
        <f aca="false">SUBTOTAL(9,S145:S145)</f>
        <v>0</v>
      </c>
      <c r="T144" s="638" t="n">
        <f aca="false">SUBTOTAL(9,T145:T145)</f>
        <v>0</v>
      </c>
      <c r="U144" s="638" t="n">
        <f aca="false">SUBTOTAL(9,U145:U145)</f>
        <v>50000</v>
      </c>
      <c r="V144" s="638" t="n">
        <f aca="false">SUBTOTAL(9,V145:V145)</f>
        <v>50000</v>
      </c>
      <c r="W144" s="638" t="n">
        <f aca="false">SUBTOTAL(9,W145:W145)</f>
        <v>50000</v>
      </c>
      <c r="X144" s="638" t="n">
        <f aca="false">SUBTOTAL(9,X145:X145)</f>
        <v>0</v>
      </c>
      <c r="Y144" s="638" t="n">
        <f aca="false">SUBTOTAL(9,Y145:Y145)</f>
        <v>0</v>
      </c>
      <c r="Z144" s="638"/>
      <c r="AA144" s="639"/>
      <c r="AB144" s="234"/>
      <c r="AC144" s="57" t="n">
        <f aca="false">IF(AB144="kk",1,0)</f>
        <v>0</v>
      </c>
      <c r="AD144" s="57" t="n">
        <f aca="false">IF(AB144="kn",1,0)</f>
        <v>0</v>
      </c>
      <c r="AE144" s="57" t="n">
        <f aca="false">IF(AB144="r",1,0)</f>
        <v>0</v>
      </c>
      <c r="AF144" s="57" t="n">
        <f aca="false">IF(AB144="zi",1,0)</f>
        <v>0</v>
      </c>
      <c r="AG144" s="58" t="n">
        <f aca="false">IF(AC144+AD144+AE144+AF144&gt;0,V144,0)</f>
        <v>0</v>
      </c>
    </row>
    <row r="145" s="571" customFormat="true" ht="22.5" hidden="false" customHeight="true" outlineLevel="0" collapsed="false">
      <c r="A145" s="656"/>
      <c r="B145" s="641"/>
      <c r="C145" s="641" t="n">
        <f aca="false">C139+1</f>
        <v>64</v>
      </c>
      <c r="D145" s="655" t="s">
        <v>986</v>
      </c>
      <c r="E145" s="649" t="n">
        <f aca="false">25940609-24955134</f>
        <v>985475</v>
      </c>
      <c r="F145" s="644" t="s">
        <v>122</v>
      </c>
      <c r="G145" s="643" t="n">
        <v>28609</v>
      </c>
      <c r="H145" s="643" t="n">
        <v>906866</v>
      </c>
      <c r="I145" s="643" t="n">
        <f aca="false">SUM(G145+H145)</f>
        <v>935475</v>
      </c>
      <c r="J145" s="445" t="n">
        <f aca="false">SUM(K145:L145)</f>
        <v>0</v>
      </c>
      <c r="K145" s="643" t="n">
        <v>0</v>
      </c>
      <c r="L145" s="643" t="n">
        <v>0</v>
      </c>
      <c r="M145" s="643"/>
      <c r="N145" s="445" t="n">
        <f aca="false">SUM(O145:P145)</f>
        <v>0</v>
      </c>
      <c r="O145" s="643" t="n">
        <v>0</v>
      </c>
      <c r="P145" s="643" t="n">
        <v>0</v>
      </c>
      <c r="Q145" s="643"/>
      <c r="R145" s="445" t="n">
        <f aca="false">SUM(S145:T145)</f>
        <v>0</v>
      </c>
      <c r="S145" s="643" t="n">
        <v>0</v>
      </c>
      <c r="T145" s="643" t="n">
        <v>0</v>
      </c>
      <c r="U145" s="643" t="n">
        <f aca="false">V145-R145</f>
        <v>50000</v>
      </c>
      <c r="V145" s="445" t="n">
        <f aca="false">SUM(W145:X145)</f>
        <v>50000</v>
      </c>
      <c r="W145" s="643" t="n">
        <v>50000</v>
      </c>
      <c r="X145" s="643" t="n">
        <v>0</v>
      </c>
      <c r="Y145" s="643" t="n">
        <f aca="false">E145-I145-V145</f>
        <v>0</v>
      </c>
      <c r="Z145" s="643"/>
      <c r="AA145" s="645" t="s">
        <v>45</v>
      </c>
      <c r="AB145" s="234" t="s">
        <v>52</v>
      </c>
      <c r="AC145" s="57" t="n">
        <f aca="false">IF(AB145="kk",1,0)</f>
        <v>0</v>
      </c>
      <c r="AD145" s="57" t="n">
        <f aca="false">IF(AB145="kn",1,0)</f>
        <v>1</v>
      </c>
      <c r="AE145" s="57" t="n">
        <f aca="false">IF(AB145="r",1,0)</f>
        <v>0</v>
      </c>
      <c r="AF145" s="57" t="n">
        <f aca="false">IF(AB145="zi",1,0)</f>
        <v>0</v>
      </c>
      <c r="AG145" s="58" t="n">
        <f aca="false">IF(AC145+AD145+AE145+AF145&gt;0,V145,0)</f>
        <v>50000</v>
      </c>
    </row>
    <row r="146" s="571" customFormat="true" ht="22.5" hidden="true" customHeight="true" outlineLevel="0" collapsed="false">
      <c r="A146" s="637" t="s">
        <v>42</v>
      </c>
      <c r="B146" s="637"/>
      <c r="C146" s="637"/>
      <c r="D146" s="637"/>
      <c r="E146" s="637"/>
      <c r="F146" s="637"/>
      <c r="G146" s="638" t="n">
        <f aca="false">SUBTOTAL(9,G147:G147)</f>
        <v>0</v>
      </c>
      <c r="H146" s="638" t="n">
        <f aca="false">SUBTOTAL(9,H147:H147)</f>
        <v>0</v>
      </c>
      <c r="I146" s="638" t="n">
        <f aca="false">SUBTOTAL(9,I147:I147)</f>
        <v>0</v>
      </c>
      <c r="J146" s="638" t="n">
        <f aca="false">SUBTOTAL(9,J147:J147)</f>
        <v>50000</v>
      </c>
      <c r="K146" s="638" t="n">
        <f aca="false">SUBTOTAL(9,K147:K147)</f>
        <v>50000</v>
      </c>
      <c r="L146" s="638" t="n">
        <f aca="false">SUBTOTAL(9,L147:L147)</f>
        <v>0</v>
      </c>
      <c r="M146" s="638"/>
      <c r="N146" s="638" t="n">
        <f aca="false">SUBTOTAL(9,N147:N147)</f>
        <v>50000</v>
      </c>
      <c r="O146" s="638" t="n">
        <f aca="false">SUBTOTAL(9,O147:O147)</f>
        <v>50000</v>
      </c>
      <c r="P146" s="638" t="n">
        <f aca="false">SUBTOTAL(9,P147:P147)</f>
        <v>0</v>
      </c>
      <c r="Q146" s="638" t="n">
        <f aca="false">SUBTOTAL(9,Q147:Q147)</f>
        <v>-50000</v>
      </c>
      <c r="R146" s="638" t="n">
        <f aca="false">SUBTOTAL(9,R147:R147)</f>
        <v>0</v>
      </c>
      <c r="S146" s="638" t="n">
        <f aca="false">SUBTOTAL(9,S147:S147)</f>
        <v>0</v>
      </c>
      <c r="T146" s="638" t="n">
        <f aca="false">SUBTOTAL(9,T147:T147)</f>
        <v>0</v>
      </c>
      <c r="U146" s="638" t="n">
        <f aca="false">SUBTOTAL(9,U147:U147)</f>
        <v>0</v>
      </c>
      <c r="V146" s="638" t="n">
        <f aca="false">SUBTOTAL(9,V147:V147)</f>
        <v>0</v>
      </c>
      <c r="W146" s="638" t="n">
        <f aca="false">SUBTOTAL(9,W147:W147)</f>
        <v>0</v>
      </c>
      <c r="X146" s="638" t="n">
        <f aca="false">SUBTOTAL(9,X147:X147)</f>
        <v>0</v>
      </c>
      <c r="Y146" s="638" t="n">
        <f aca="false">SUBTOTAL(9,Y147:Y147)</f>
        <v>0</v>
      </c>
      <c r="Z146" s="638"/>
      <c r="AA146" s="639"/>
      <c r="AB146" s="234"/>
      <c r="AC146" s="57" t="n">
        <f aca="false">IF(AB146="kk",1,0)</f>
        <v>0</v>
      </c>
      <c r="AD146" s="57" t="n">
        <f aca="false">IF(AB146="kn",1,0)</f>
        <v>0</v>
      </c>
      <c r="AE146" s="57" t="n">
        <f aca="false">IF(AB146="r",1,0)</f>
        <v>0</v>
      </c>
      <c r="AF146" s="57" t="n">
        <f aca="false">IF(AB146="zi",1,0)</f>
        <v>0</v>
      </c>
      <c r="AG146" s="58" t="n">
        <f aca="false">IF(AC146+AD146+AE146+AF146&gt;0,V146,0)</f>
        <v>0</v>
      </c>
    </row>
    <row r="147" s="571" customFormat="true" ht="36" hidden="true" customHeight="true" outlineLevel="0" collapsed="false">
      <c r="A147" s="647" t="n">
        <v>6050</v>
      </c>
      <c r="B147" s="641"/>
      <c r="C147" s="641"/>
      <c r="D147" s="655" t="s">
        <v>987</v>
      </c>
      <c r="E147" s="649" t="n">
        <f aca="false">50000-50000</f>
        <v>0</v>
      </c>
      <c r="F147" s="644" t="s">
        <v>126</v>
      </c>
      <c r="G147" s="643" t="n">
        <v>0</v>
      </c>
      <c r="H147" s="643" t="n">
        <v>0</v>
      </c>
      <c r="I147" s="643" t="n">
        <f aca="false">SUM(G147+H147)</f>
        <v>0</v>
      </c>
      <c r="J147" s="445" t="n">
        <f aca="false">SUM(K147:L147)</f>
        <v>50000</v>
      </c>
      <c r="K147" s="643" t="n">
        <v>50000</v>
      </c>
      <c r="L147" s="643" t="n">
        <v>0</v>
      </c>
      <c r="M147" s="643"/>
      <c r="N147" s="445" t="n">
        <f aca="false">SUM(O147:P147)</f>
        <v>50000</v>
      </c>
      <c r="O147" s="643" t="n">
        <v>50000</v>
      </c>
      <c r="P147" s="643" t="n">
        <v>0</v>
      </c>
      <c r="Q147" s="643" t="n">
        <f aca="false">R147-N147</f>
        <v>-50000</v>
      </c>
      <c r="R147" s="643" t="n">
        <f aca="false">SUM(S147:T147)</f>
        <v>0</v>
      </c>
      <c r="S147" s="643" t="n">
        <f aca="false">50000-50000</f>
        <v>0</v>
      </c>
      <c r="T147" s="643" t="n">
        <v>0</v>
      </c>
      <c r="U147" s="643" t="n">
        <f aca="false">V147-R147</f>
        <v>0</v>
      </c>
      <c r="V147" s="643" t="n">
        <f aca="false">SUM(W147:X147)</f>
        <v>0</v>
      </c>
      <c r="W147" s="643" t="n">
        <f aca="false">50000-50000</f>
        <v>0</v>
      </c>
      <c r="X147" s="643" t="n">
        <v>0</v>
      </c>
      <c r="Y147" s="643" t="n">
        <f aca="false">E147-I147-V147</f>
        <v>0</v>
      </c>
      <c r="Z147" s="648" t="s">
        <v>988</v>
      </c>
      <c r="AA147" s="645" t="s">
        <v>45</v>
      </c>
      <c r="AB147" s="234"/>
      <c r="AC147" s="57" t="n">
        <f aca="false">IF(AB147="kk",1,0)</f>
        <v>0</v>
      </c>
      <c r="AD147" s="57" t="n">
        <f aca="false">IF(AB147="kn",1,0)</f>
        <v>0</v>
      </c>
      <c r="AE147" s="57" t="n">
        <f aca="false">IF(AB147="r",1,0)</f>
        <v>0</v>
      </c>
      <c r="AF147" s="57" t="n">
        <f aca="false">IF(AB147="zi",1,0)</f>
        <v>0</v>
      </c>
      <c r="AG147" s="58" t="n">
        <f aca="false">IF(AC147+AD147+AE147+AF147&gt;0,V147,0)</f>
        <v>0</v>
      </c>
    </row>
    <row r="148" s="571" customFormat="true" ht="22.5" hidden="true" customHeight="true" outlineLevel="0" collapsed="false">
      <c r="A148" s="273" t="s">
        <v>463</v>
      </c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  <c r="U148" s="273"/>
      <c r="V148" s="273"/>
      <c r="W148" s="273"/>
      <c r="X148" s="273"/>
      <c r="Y148" s="273"/>
      <c r="Z148" s="395"/>
      <c r="AA148" s="569"/>
      <c r="AB148" s="234"/>
      <c r="AC148" s="57" t="n">
        <f aca="false">IF(AB148="kk",1,0)</f>
        <v>0</v>
      </c>
      <c r="AD148" s="57" t="n">
        <f aca="false">IF(AB148="kn",1,0)</f>
        <v>0</v>
      </c>
      <c r="AE148" s="57" t="n">
        <f aca="false">IF(AB148="r",1,0)</f>
        <v>0</v>
      </c>
      <c r="AF148" s="57" t="n">
        <f aca="false">IF(AB148="zi",1,0)</f>
        <v>0</v>
      </c>
      <c r="AG148" s="58" t="n">
        <f aca="false">IF(AC148+AD148+AE148+AF148&gt;0,V148,0)</f>
        <v>0</v>
      </c>
    </row>
    <row r="149" s="571" customFormat="true" ht="22.5" hidden="true" customHeight="true" outlineLevel="0" collapsed="false">
      <c r="A149" s="628" t="n">
        <v>921</v>
      </c>
      <c r="B149" s="628"/>
      <c r="C149" s="646" t="s">
        <v>989</v>
      </c>
      <c r="D149" s="646"/>
      <c r="E149" s="646"/>
      <c r="F149" s="646"/>
      <c r="G149" s="631" t="n">
        <f aca="false">SUBTOTAL(9,G150:G152)</f>
        <v>0</v>
      </c>
      <c r="H149" s="631" t="n">
        <f aca="false">SUBTOTAL(9,H150:H152)</f>
        <v>0</v>
      </c>
      <c r="I149" s="631" t="n">
        <f aca="false">SUBTOTAL(9,I150:I152)</f>
        <v>0</v>
      </c>
      <c r="J149" s="631" t="n">
        <f aca="false">SUBTOTAL(9,J150:J152)</f>
        <v>0</v>
      </c>
      <c r="K149" s="631" t="n">
        <f aca="false">SUBTOTAL(9,K150:K152)</f>
        <v>0</v>
      </c>
      <c r="L149" s="631" t="n">
        <f aca="false">SUBTOTAL(9,L150:L152)</f>
        <v>0</v>
      </c>
      <c r="M149" s="631"/>
      <c r="N149" s="631" t="n">
        <f aca="false">SUBTOTAL(9,N150:N152)</f>
        <v>0</v>
      </c>
      <c r="O149" s="631" t="n">
        <f aca="false">SUBTOTAL(9,O150:O152)</f>
        <v>0</v>
      </c>
      <c r="P149" s="631" t="n">
        <f aca="false">SUBTOTAL(9,P150:P152)</f>
        <v>0</v>
      </c>
      <c r="Q149" s="631"/>
      <c r="R149" s="631" t="n">
        <f aca="false">SUBTOTAL(9,R150:R152)</f>
        <v>0</v>
      </c>
      <c r="S149" s="631" t="n">
        <f aca="false">SUBTOTAL(9,S150:S152)</f>
        <v>0</v>
      </c>
      <c r="T149" s="631" t="n">
        <f aca="false">SUBTOTAL(9,T150:T152)</f>
        <v>0</v>
      </c>
      <c r="U149" s="631"/>
      <c r="V149" s="631" t="n">
        <f aca="false">SUBTOTAL(9,V150:V152)</f>
        <v>0</v>
      </c>
      <c r="W149" s="631" t="n">
        <f aca="false">SUBTOTAL(9,W150:W152)</f>
        <v>0</v>
      </c>
      <c r="X149" s="631" t="n">
        <f aca="false">SUBTOTAL(9,X150:X152)</f>
        <v>0</v>
      </c>
      <c r="Y149" s="631" t="n">
        <f aca="false">SUBTOTAL(9,Y150:Y152)</f>
        <v>0</v>
      </c>
      <c r="Z149" s="631"/>
      <c r="AA149" s="632"/>
      <c r="AB149" s="234"/>
      <c r="AC149" s="57" t="n">
        <f aca="false">IF(AB149="kk",1,0)</f>
        <v>0</v>
      </c>
      <c r="AD149" s="57" t="n">
        <f aca="false">IF(AB149="kn",1,0)</f>
        <v>0</v>
      </c>
      <c r="AE149" s="57" t="n">
        <f aca="false">IF(AB149="r",1,0)</f>
        <v>0</v>
      </c>
      <c r="AF149" s="57" t="n">
        <f aca="false">IF(AB149="zi",1,0)</f>
        <v>0</v>
      </c>
      <c r="AG149" s="58" t="n">
        <f aca="false">IF(AC149+AD149+AE149+AF149&gt;0,V149,0)</f>
        <v>0</v>
      </c>
    </row>
    <row r="150" s="571" customFormat="true" ht="22.5" hidden="true" customHeight="true" outlineLevel="0" collapsed="false">
      <c r="A150" s="633" t="n">
        <v>92116</v>
      </c>
      <c r="B150" s="633"/>
      <c r="C150" s="634" t="s">
        <v>990</v>
      </c>
      <c r="D150" s="634"/>
      <c r="E150" s="634"/>
      <c r="F150" s="634"/>
      <c r="G150" s="635" t="n">
        <f aca="false">SUBTOTAL(9,G151:G152)</f>
        <v>0</v>
      </c>
      <c r="H150" s="635" t="n">
        <f aca="false">SUBTOTAL(9,H151:H152)</f>
        <v>0</v>
      </c>
      <c r="I150" s="635" t="n">
        <f aca="false">SUBTOTAL(9,I151:I152)</f>
        <v>0</v>
      </c>
      <c r="J150" s="635" t="n">
        <f aca="false">SUBTOTAL(9,J151:J152)</f>
        <v>0</v>
      </c>
      <c r="K150" s="635" t="n">
        <f aca="false">SUBTOTAL(9,K151:K152)</f>
        <v>0</v>
      </c>
      <c r="L150" s="635" t="n">
        <f aca="false">SUBTOTAL(9,L151:L152)</f>
        <v>0</v>
      </c>
      <c r="M150" s="635"/>
      <c r="N150" s="635" t="n">
        <f aca="false">SUBTOTAL(9,N151:N152)</f>
        <v>0</v>
      </c>
      <c r="O150" s="635" t="n">
        <f aca="false">SUBTOTAL(9,O151:O152)</f>
        <v>0</v>
      </c>
      <c r="P150" s="635" t="n">
        <f aca="false">SUBTOTAL(9,P151:P152)</f>
        <v>0</v>
      </c>
      <c r="Q150" s="635"/>
      <c r="R150" s="635" t="n">
        <f aca="false">SUBTOTAL(9,R151:R152)</f>
        <v>0</v>
      </c>
      <c r="S150" s="635" t="n">
        <f aca="false">SUBTOTAL(9,S151:S152)</f>
        <v>0</v>
      </c>
      <c r="T150" s="635" t="n">
        <f aca="false">SUBTOTAL(9,T151:T152)</f>
        <v>0</v>
      </c>
      <c r="U150" s="635"/>
      <c r="V150" s="635" t="n">
        <f aca="false">SUBTOTAL(9,V151:V152)</f>
        <v>0</v>
      </c>
      <c r="W150" s="635" t="n">
        <f aca="false">SUBTOTAL(9,W151:W152)</f>
        <v>0</v>
      </c>
      <c r="X150" s="635" t="n">
        <f aca="false">SUBTOTAL(9,X151:X152)</f>
        <v>0</v>
      </c>
      <c r="Y150" s="635" t="n">
        <f aca="false">SUBTOTAL(9,Y151:Y152)</f>
        <v>0</v>
      </c>
      <c r="Z150" s="635"/>
      <c r="AA150" s="636"/>
      <c r="AB150" s="234"/>
      <c r="AC150" s="57" t="n">
        <f aca="false">IF(AB150="kk",1,0)</f>
        <v>0</v>
      </c>
      <c r="AD150" s="57" t="n">
        <f aca="false">IF(AB150="kn",1,0)</f>
        <v>0</v>
      </c>
      <c r="AE150" s="57" t="n">
        <f aca="false">IF(AB150="r",1,0)</f>
        <v>0</v>
      </c>
      <c r="AF150" s="57" t="n">
        <f aca="false">IF(AB150="zi",1,0)</f>
        <v>0</v>
      </c>
      <c r="AG150" s="58" t="n">
        <f aca="false">IF(AC150+AD150+AE150+AF150&gt;0,V150,0)</f>
        <v>0</v>
      </c>
    </row>
    <row r="151" s="571" customFormat="true" ht="22.5" hidden="true" customHeight="true" outlineLevel="0" collapsed="false">
      <c r="A151" s="637" t="s">
        <v>69</v>
      </c>
      <c r="B151" s="637"/>
      <c r="C151" s="637"/>
      <c r="D151" s="637"/>
      <c r="E151" s="637"/>
      <c r="F151" s="637"/>
      <c r="G151" s="638" t="n">
        <f aca="false">SUBTOTAL(9,G152:G152)</f>
        <v>0</v>
      </c>
      <c r="H151" s="638" t="n">
        <f aca="false">SUBTOTAL(9,H152:H152)</f>
        <v>0</v>
      </c>
      <c r="I151" s="638" t="n">
        <f aca="false">SUBTOTAL(9,I152:I152)</f>
        <v>0</v>
      </c>
      <c r="J151" s="638" t="n">
        <f aca="false">SUBTOTAL(9,J152:J152)</f>
        <v>0</v>
      </c>
      <c r="K151" s="638" t="n">
        <f aca="false">SUBTOTAL(9,K152:K152)</f>
        <v>0</v>
      </c>
      <c r="L151" s="638" t="n">
        <f aca="false">SUBTOTAL(9,L152:L152)</f>
        <v>0</v>
      </c>
      <c r="M151" s="638"/>
      <c r="N151" s="638" t="n">
        <f aca="false">SUBTOTAL(9,N152:N152)</f>
        <v>0</v>
      </c>
      <c r="O151" s="638" t="n">
        <f aca="false">SUBTOTAL(9,O152:O152)</f>
        <v>0</v>
      </c>
      <c r="P151" s="638" t="n">
        <f aca="false">SUBTOTAL(9,P152:P152)</f>
        <v>0</v>
      </c>
      <c r="Q151" s="638"/>
      <c r="R151" s="638" t="n">
        <f aca="false">SUBTOTAL(9,R152:R152)</f>
        <v>0</v>
      </c>
      <c r="S151" s="638" t="n">
        <f aca="false">SUBTOTAL(9,S152:S152)</f>
        <v>0</v>
      </c>
      <c r="T151" s="638" t="n">
        <f aca="false">SUBTOTAL(9,T152:T152)</f>
        <v>0</v>
      </c>
      <c r="U151" s="638"/>
      <c r="V151" s="638" t="n">
        <f aca="false">SUBTOTAL(9,V152:V152)</f>
        <v>0</v>
      </c>
      <c r="W151" s="638" t="n">
        <f aca="false">SUBTOTAL(9,W152:W152)</f>
        <v>0</v>
      </c>
      <c r="X151" s="638" t="n">
        <f aca="false">SUBTOTAL(9,X152:X152)</f>
        <v>0</v>
      </c>
      <c r="Y151" s="638" t="n">
        <f aca="false">SUBTOTAL(9,Y152:Y152)</f>
        <v>0</v>
      </c>
      <c r="Z151" s="638"/>
      <c r="AA151" s="639"/>
      <c r="AB151" s="234"/>
      <c r="AC151" s="57" t="n">
        <f aca="false">IF(AB151="kk",1,0)</f>
        <v>0</v>
      </c>
      <c r="AD151" s="57" t="n">
        <f aca="false">IF(AB151="kn",1,0)</f>
        <v>0</v>
      </c>
      <c r="AE151" s="57" t="n">
        <f aca="false">IF(AB151="r",1,0)</f>
        <v>0</v>
      </c>
      <c r="AF151" s="57" t="n">
        <f aca="false">IF(AB151="zi",1,0)</f>
        <v>0</v>
      </c>
      <c r="AG151" s="58" t="n">
        <f aca="false">IF(AC151+AD151+AE151+AF151&gt;0,V151,0)</f>
        <v>0</v>
      </c>
    </row>
    <row r="152" s="571" customFormat="true" ht="12" hidden="true" customHeight="true" outlineLevel="0" collapsed="false">
      <c r="A152" s="647"/>
      <c r="B152" s="641"/>
      <c r="C152" s="641"/>
      <c r="D152" s="642"/>
      <c r="E152" s="643"/>
      <c r="F152" s="644"/>
      <c r="G152" s="643"/>
      <c r="H152" s="643"/>
      <c r="I152" s="643"/>
      <c r="J152" s="445"/>
      <c r="K152" s="445"/>
      <c r="L152" s="445"/>
      <c r="M152" s="643"/>
      <c r="N152" s="445"/>
      <c r="O152" s="445"/>
      <c r="P152" s="445"/>
      <c r="Q152" s="643"/>
      <c r="R152" s="445"/>
      <c r="S152" s="445"/>
      <c r="T152" s="445"/>
      <c r="U152" s="643"/>
      <c r="V152" s="445"/>
      <c r="W152" s="445"/>
      <c r="X152" s="445"/>
      <c r="Y152" s="445"/>
      <c r="Z152" s="657"/>
      <c r="AA152" s="658"/>
      <c r="AB152" s="234"/>
      <c r="AC152" s="57"/>
      <c r="AD152" s="57"/>
      <c r="AE152" s="57"/>
      <c r="AF152" s="57"/>
    </row>
    <row r="153" s="571" customFormat="true" ht="30" hidden="true" customHeight="true" outlineLevel="0" collapsed="false">
      <c r="A153" s="659"/>
      <c r="B153" s="645"/>
      <c r="C153" s="645"/>
      <c r="D153" s="660" t="s">
        <v>991</v>
      </c>
      <c r="E153" s="660"/>
      <c r="F153" s="660"/>
      <c r="G153" s="660"/>
      <c r="H153" s="660"/>
      <c r="I153" s="660"/>
      <c r="J153" s="660"/>
      <c r="K153" s="660"/>
      <c r="L153" s="660"/>
      <c r="M153" s="660"/>
      <c r="N153" s="660"/>
      <c r="O153" s="660"/>
      <c r="P153" s="660"/>
      <c r="Q153" s="660"/>
      <c r="R153" s="660"/>
      <c r="S153" s="660"/>
      <c r="T153" s="660"/>
      <c r="U153" s="660"/>
      <c r="V153" s="660"/>
      <c r="W153" s="660"/>
      <c r="X153" s="660"/>
      <c r="Y153" s="657"/>
      <c r="Z153" s="657"/>
      <c r="AA153" s="658"/>
      <c r="AB153" s="234"/>
      <c r="AC153" s="75"/>
      <c r="AD153" s="75"/>
      <c r="AE153" s="75"/>
      <c r="AF153" s="75"/>
    </row>
    <row r="154" s="571" customFormat="true" ht="18.75" hidden="true" customHeight="true" outlineLevel="0" collapsed="false">
      <c r="A154" s="659"/>
      <c r="B154" s="645"/>
      <c r="C154" s="645"/>
      <c r="D154" s="661" t="s">
        <v>992</v>
      </c>
      <c r="E154" s="661"/>
      <c r="F154" s="661"/>
      <c r="G154" s="661"/>
      <c r="H154" s="661"/>
      <c r="I154" s="661"/>
      <c r="J154" s="661"/>
      <c r="K154" s="661"/>
      <c r="L154" s="661"/>
      <c r="M154" s="661"/>
      <c r="N154" s="661"/>
      <c r="O154" s="661"/>
      <c r="P154" s="661"/>
      <c r="Q154" s="661"/>
      <c r="R154" s="661"/>
      <c r="S154" s="661"/>
      <c r="T154" s="661"/>
      <c r="U154" s="661"/>
      <c r="V154" s="661"/>
      <c r="W154" s="661"/>
      <c r="X154" s="661"/>
      <c r="Y154" s="657"/>
      <c r="Z154" s="657"/>
      <c r="AA154" s="658"/>
      <c r="AB154" s="234"/>
      <c r="AC154" s="75"/>
      <c r="AD154" s="75"/>
      <c r="AE154" s="75"/>
      <c r="AF154" s="75"/>
    </row>
    <row r="155" s="571" customFormat="true" ht="12" hidden="true" customHeight="true" outlineLevel="0" collapsed="false">
      <c r="A155" s="659"/>
      <c r="B155" s="645"/>
      <c r="C155" s="645"/>
      <c r="D155" s="661" t="s">
        <v>993</v>
      </c>
      <c r="E155" s="661"/>
      <c r="F155" s="661"/>
      <c r="G155" s="661"/>
      <c r="H155" s="661"/>
      <c r="I155" s="661"/>
      <c r="J155" s="661"/>
      <c r="K155" s="661"/>
      <c r="L155" s="661"/>
      <c r="M155" s="661"/>
      <c r="N155" s="661"/>
      <c r="O155" s="661"/>
      <c r="P155" s="661"/>
      <c r="Q155" s="661"/>
      <c r="R155" s="661"/>
      <c r="S155" s="661"/>
      <c r="T155" s="661"/>
      <c r="U155" s="661"/>
      <c r="V155" s="661"/>
      <c r="W155" s="661"/>
      <c r="X155" s="661"/>
      <c r="Y155" s="657"/>
      <c r="Z155" s="657"/>
      <c r="AA155" s="658"/>
      <c r="AB155" s="234"/>
      <c r="AC155" s="75"/>
      <c r="AD155" s="75"/>
      <c r="AE155" s="75"/>
      <c r="AF155" s="75"/>
    </row>
    <row r="156" s="571" customFormat="true" ht="12.75" hidden="true" customHeight="true" outlineLevel="0" collapsed="false">
      <c r="A156" s="659"/>
      <c r="B156" s="645"/>
      <c r="C156" s="645"/>
      <c r="D156" s="661"/>
      <c r="E156" s="305"/>
      <c r="F156" s="305"/>
      <c r="G156" s="305"/>
      <c r="H156" s="305"/>
      <c r="I156" s="305"/>
      <c r="J156" s="305"/>
      <c r="K156" s="305"/>
      <c r="L156" s="305"/>
      <c r="M156" s="305"/>
      <c r="N156" s="305"/>
      <c r="O156" s="305"/>
      <c r="P156" s="305"/>
      <c r="Q156" s="305"/>
      <c r="R156" s="305"/>
      <c r="S156" s="305"/>
      <c r="T156" s="305"/>
      <c r="U156" s="305"/>
      <c r="V156" s="305"/>
      <c r="W156" s="305"/>
      <c r="X156" s="305"/>
      <c r="Y156" s="657"/>
      <c r="Z156" s="657"/>
      <c r="AA156" s="658"/>
      <c r="AB156" s="234"/>
      <c r="AC156" s="75"/>
      <c r="AD156" s="75"/>
      <c r="AE156" s="75"/>
      <c r="AF156" s="75"/>
    </row>
    <row r="157" s="571" customFormat="true" ht="24.75" hidden="true" customHeight="true" outlineLevel="0" collapsed="false">
      <c r="A157" s="659"/>
      <c r="B157" s="645"/>
      <c r="C157" s="645"/>
      <c r="D157" s="662"/>
      <c r="E157" s="663"/>
      <c r="F157" s="664"/>
      <c r="G157" s="663"/>
      <c r="H157" s="663"/>
      <c r="I157" s="663"/>
      <c r="J157" s="657"/>
      <c r="K157" s="657"/>
      <c r="L157" s="657"/>
      <c r="M157" s="663"/>
      <c r="N157" s="657"/>
      <c r="O157" s="657"/>
      <c r="P157" s="657"/>
      <c r="Q157" s="663"/>
      <c r="R157" s="657"/>
      <c r="S157" s="657"/>
      <c r="T157" s="657"/>
      <c r="U157" s="663"/>
      <c r="V157" s="657"/>
      <c r="W157" s="657"/>
      <c r="X157" s="657"/>
      <c r="Y157" s="657"/>
      <c r="Z157" s="657"/>
      <c r="AA157" s="658"/>
      <c r="AB157" s="234"/>
      <c r="AC157" s="57" t="n">
        <f aca="false">SUM(AC16:AC152)</f>
        <v>26</v>
      </c>
      <c r="AD157" s="57" t="n">
        <f aca="false">SUM(AD16:AD152)</f>
        <v>22</v>
      </c>
      <c r="AE157" s="57" t="n">
        <f aca="false">SUM(AE16:AE152)</f>
        <v>16</v>
      </c>
      <c r="AF157" s="57" t="n">
        <f aca="false">SUM(AF16:AF152)</f>
        <v>0</v>
      </c>
      <c r="AG157" s="571" t="n">
        <f aca="false">SUM(AC157:AF157)</f>
        <v>64</v>
      </c>
    </row>
    <row r="158" s="571" customFormat="true" ht="22.5" hidden="true" customHeight="true" outlineLevel="0" collapsed="false">
      <c r="A158" s="77" t="s">
        <v>163</v>
      </c>
      <c r="B158" s="77"/>
      <c r="C158" s="77"/>
      <c r="D158" s="77"/>
      <c r="E158" s="77"/>
      <c r="F158" s="77"/>
      <c r="G158" s="78" t="n">
        <f aca="false">SUMIF($AB$13:$AB$152,$AB158,G13:G152)</f>
        <v>12390930</v>
      </c>
      <c r="H158" s="78" t="n">
        <f aca="false">SUMIF($AB$13:$AB$152,$AB158,H13:H152)</f>
        <v>9241620</v>
      </c>
      <c r="I158" s="78" t="n">
        <f aca="false">SUMIF($AB$13:$AB$152,$AB158,I13:I152)</f>
        <v>21632550</v>
      </c>
      <c r="J158" s="78" t="n">
        <f aca="false">SUMIF($AB$13:$AB$152,$AB158,J13:J152)</f>
        <v>10805000</v>
      </c>
      <c r="K158" s="78" t="n">
        <f aca="false">SUMIF($AB$13:$AB$152,$AB158,K13:K152)</f>
        <v>10805000</v>
      </c>
      <c r="L158" s="78" t="n">
        <f aca="false">SUMIF($AB$13:$AB$152,$AB158,L13:L152)</f>
        <v>0</v>
      </c>
      <c r="M158" s="78" t="n">
        <f aca="false">SUMIF($AB$13:$AB$152,$AB158,M13:M152)</f>
        <v>0</v>
      </c>
      <c r="N158" s="78" t="n">
        <f aca="false">SUMIF($AB$13:$AB$152,$AB158,N13:N152)</f>
        <v>10805000</v>
      </c>
      <c r="O158" s="78" t="n">
        <f aca="false">SUMIF($AB$13:$AB$152,$AB158,O13:O152)</f>
        <v>10805000</v>
      </c>
      <c r="P158" s="78" t="n">
        <f aca="false">SUMIF($AB$13:$AB$152,$AB158,P13:P152)</f>
        <v>0</v>
      </c>
      <c r="Q158" s="78" t="n">
        <f aca="false">SUMIF($AB$13:$AB$152,$AB158,Q13:Q152)</f>
        <v>208000</v>
      </c>
      <c r="R158" s="78" t="n">
        <f aca="false">SUMIF($AB$13:$AB$152,$AB158,R13:R152)</f>
        <v>11013000</v>
      </c>
      <c r="S158" s="78" t="n">
        <f aca="false">SUMIF($AB$13:$AB$152,$AB158,S13:S152)</f>
        <v>11013000</v>
      </c>
      <c r="T158" s="78" t="n">
        <f aca="false">SUMIF($AB$13:$AB$152,$AB158,T13:T152)</f>
        <v>0</v>
      </c>
      <c r="U158" s="78" t="n">
        <f aca="false">SUMIF($AB$13:$AB$152,$AB158,U13:U152)</f>
        <v>0</v>
      </c>
      <c r="V158" s="78" t="n">
        <f aca="false">SUMIF($AB$13:$AB$152,$AB158,V13:V152)</f>
        <v>11013000</v>
      </c>
      <c r="W158" s="78" t="n">
        <f aca="false">SUMIF($AB$13:$AB$152,$AB158,W13:W152)</f>
        <v>11013000</v>
      </c>
      <c r="X158" s="78" t="n">
        <f aca="false">SUMIF($AB$13:$AB$152,$AB158,X13:X152)</f>
        <v>0</v>
      </c>
      <c r="Y158" s="78" t="n">
        <f aca="false">SUMIF($AB$13:$AB$152,$AB158,Y13:Y152)</f>
        <v>6362200</v>
      </c>
      <c r="Z158" s="79"/>
      <c r="AA158" s="80"/>
      <c r="AB158" s="234" t="s">
        <v>39</v>
      </c>
    </row>
    <row r="159" s="571" customFormat="true" ht="22.5" hidden="true" customHeight="true" outlineLevel="0" collapsed="false">
      <c r="A159" s="77" t="s">
        <v>164</v>
      </c>
      <c r="B159" s="77"/>
      <c r="C159" s="77"/>
      <c r="D159" s="77"/>
      <c r="E159" s="77"/>
      <c r="F159" s="77"/>
      <c r="G159" s="78" t="n">
        <f aca="false">SUMIF($AB$13:$AB$152,$AB159,G13:G152)</f>
        <v>5149067</v>
      </c>
      <c r="H159" s="78" t="n">
        <f aca="false">SUMIF($AB$13:$AB$152,$AB159,H13:H152)</f>
        <v>8445866</v>
      </c>
      <c r="I159" s="78" t="n">
        <f aca="false">SUMIF($AB$13:$AB$152,$AB159,I13:I152)</f>
        <v>13594933</v>
      </c>
      <c r="J159" s="78" t="n">
        <f aca="false">SUMIF($AB$13:$AB$152,$AB159,J13:J152)</f>
        <v>13999000</v>
      </c>
      <c r="K159" s="78" t="n">
        <f aca="false">SUMIF($AB$13:$AB$152,$AB159,K13:K152)</f>
        <v>13999000</v>
      </c>
      <c r="L159" s="78" t="n">
        <f aca="false">SUMIF($AB$13:$AB$152,$AB159,L13:L152)</f>
        <v>0</v>
      </c>
      <c r="M159" s="78" t="n">
        <f aca="false">SUMIF($AB$13:$AB$152,$AB159,M13:M152)</f>
        <v>0</v>
      </c>
      <c r="N159" s="78" t="n">
        <f aca="false">SUMIF($AB$13:$AB$152,$AB159,N13:N152)</f>
        <v>13999000</v>
      </c>
      <c r="O159" s="78" t="n">
        <f aca="false">SUMIF($AB$13:$AB$152,$AB159,O13:O152)</f>
        <v>13999000</v>
      </c>
      <c r="P159" s="78" t="n">
        <f aca="false">SUMIF($AB$13:$AB$152,$AB159,P13:P152)</f>
        <v>0</v>
      </c>
      <c r="Q159" s="78" t="n">
        <f aca="false">SUMIF($AB$13:$AB$152,$AB159,Q13:Q152)</f>
        <v>-1210000</v>
      </c>
      <c r="R159" s="78" t="n">
        <f aca="false">SUMIF($AB$13:$AB$152,$AB159,R13:R152)</f>
        <v>12789000</v>
      </c>
      <c r="S159" s="78" t="n">
        <f aca="false">SUMIF($AB$13:$AB$152,$AB159,S13:S152)</f>
        <v>12789000</v>
      </c>
      <c r="T159" s="78" t="n">
        <f aca="false">SUMIF($AB$13:$AB$152,$AB159,T13:T152)</f>
        <v>0</v>
      </c>
      <c r="U159" s="78" t="n">
        <f aca="false">SUMIF($AB$13:$AB$152,$AB159,U13:U152)</f>
        <v>50000</v>
      </c>
      <c r="V159" s="78" t="n">
        <f aca="false">SUMIF($AB$13:$AB$152,$AB159,V13:V152)</f>
        <v>12839000</v>
      </c>
      <c r="W159" s="78" t="n">
        <f aca="false">SUMIF($AB$13:$AB$152,$AB159,W13:W152)</f>
        <v>12839000</v>
      </c>
      <c r="X159" s="78" t="n">
        <f aca="false">SUMIF($AB$13:$AB$152,$AB159,X13:X152)</f>
        <v>0</v>
      </c>
      <c r="Y159" s="78" t="n">
        <f aca="false">SUMIF($AB$13:$AB$152,$AB159,Y13:Y152)</f>
        <v>36992229</v>
      </c>
      <c r="Z159" s="79"/>
      <c r="AA159" s="80"/>
      <c r="AB159" s="234" t="s">
        <v>52</v>
      </c>
    </row>
    <row r="160" s="571" customFormat="true" ht="22.5" hidden="true" customHeight="true" outlineLevel="0" collapsed="false">
      <c r="A160" s="77" t="s">
        <v>42</v>
      </c>
      <c r="B160" s="77"/>
      <c r="C160" s="77"/>
      <c r="D160" s="77"/>
      <c r="E160" s="77"/>
      <c r="F160" s="77"/>
      <c r="G160" s="78" t="n">
        <f aca="false">SUMIF($A$13:$A$152,$A160,G13:G152)</f>
        <v>0</v>
      </c>
      <c r="H160" s="78" t="n">
        <f aca="false">SUMIF($A$13:$A$152,$A160,H13:H152)</f>
        <v>0</v>
      </c>
      <c r="I160" s="78" t="n">
        <f aca="false">SUMIF($A$13:$A$152,$A160,I13:I152)</f>
        <v>0</v>
      </c>
      <c r="J160" s="78" t="n">
        <f aca="false">SUMIF($A$13:$A$152,$A160,J13:J152)</f>
        <v>1400000</v>
      </c>
      <c r="K160" s="78" t="n">
        <f aca="false">SUMIF($A$13:$A$152,$A160,K13:K152)</f>
        <v>1400000</v>
      </c>
      <c r="L160" s="78" t="n">
        <f aca="false">SUMIF($A$13:$A$152,$A160,L13:L152)</f>
        <v>0</v>
      </c>
      <c r="M160" s="78" t="n">
        <f aca="false">SUMIF($A$13:$A$152,$A160,M13:M152)</f>
        <v>0</v>
      </c>
      <c r="N160" s="78" t="n">
        <f aca="false">SUMIF($A$13:$A$152,$A160,N13:N152)</f>
        <v>1400000</v>
      </c>
      <c r="O160" s="78" t="n">
        <f aca="false">SUMIF($A$13:$A$152,$A160,O13:O152)</f>
        <v>1400000</v>
      </c>
      <c r="P160" s="78" t="n">
        <f aca="false">SUMIF($A$13:$A$152,$A160,P13:P152)</f>
        <v>0</v>
      </c>
      <c r="Q160" s="78" t="n">
        <f aca="false">SUMIF($A$13:$A$152,$A160,Q13:Q152)</f>
        <v>1063000</v>
      </c>
      <c r="R160" s="78" t="n">
        <f aca="false">SUMIF($A$13:$A$152,$A160,R13:R152)</f>
        <v>2463000</v>
      </c>
      <c r="S160" s="78" t="n">
        <f aca="false">SUMIF($A$13:$A$152,$A160,S13:S152)</f>
        <v>2463000</v>
      </c>
      <c r="T160" s="78" t="n">
        <f aca="false">SUMIF($A$13:$A$152,$A160,T13:T152)</f>
        <v>0</v>
      </c>
      <c r="U160" s="78" t="n">
        <f aca="false">SUMIF($A$13:$A$152,$A160,U13:U152)</f>
        <v>0</v>
      </c>
      <c r="V160" s="78" t="n">
        <f aca="false">SUMIF($A$13:$A$152,$A160,V13:V152)</f>
        <v>2463000</v>
      </c>
      <c r="W160" s="78" t="n">
        <f aca="false">SUMIF($A$13:$A$152,$A160,W13:W152)</f>
        <v>2463000</v>
      </c>
      <c r="X160" s="78" t="n">
        <f aca="false">SUMIF($A$13:$A$152,$A160,X13:X152)</f>
        <v>0</v>
      </c>
      <c r="Y160" s="78" t="n">
        <f aca="false">SUMIF($A$13:$A$152,$A160,Y13:Y152)</f>
        <v>1850000</v>
      </c>
      <c r="Z160" s="79"/>
      <c r="AA160" s="80"/>
      <c r="AB160" s="234" t="s">
        <v>46</v>
      </c>
    </row>
    <row r="161" s="571" customFormat="true" ht="22.5" hidden="true" customHeight="true" outlineLevel="0" collapsed="false">
      <c r="A161" s="77" t="s">
        <v>69</v>
      </c>
      <c r="B161" s="77"/>
      <c r="C161" s="77"/>
      <c r="D161" s="77"/>
      <c r="E161" s="77"/>
      <c r="F161" s="77"/>
      <c r="G161" s="78" t="n">
        <f aca="false">SUMIF($AB$13:$AB$152,$AB161,G13:G152)</f>
        <v>0</v>
      </c>
      <c r="H161" s="78" t="n">
        <f aca="false">SUMIF($AB$13:$AB$152,$AB161,H13:H152)</f>
        <v>0</v>
      </c>
      <c r="I161" s="78" t="n">
        <f aca="false">SUMIF($AB$13:$AB$152,$AB161,I13:I152)</f>
        <v>0</v>
      </c>
      <c r="J161" s="78" t="n">
        <f aca="false">SUMIF($AB$13:$AB$152,$AB161,J13:J152)</f>
        <v>0</v>
      </c>
      <c r="K161" s="78" t="n">
        <f aca="false">SUMIF($AB$13:$AB$152,$AB161,K13:K152)</f>
        <v>0</v>
      </c>
      <c r="L161" s="78" t="n">
        <f aca="false">SUMIF($AB$13:$AB$152,$AB161,L13:L152)</f>
        <v>0</v>
      </c>
      <c r="M161" s="78" t="n">
        <f aca="false">SUMIF($AB$13:$AB$152,$AB161,M13:M152)</f>
        <v>0</v>
      </c>
      <c r="N161" s="78" t="n">
        <f aca="false">SUMIF($AB$13:$AB$152,$AB161,N13:N152)</f>
        <v>0</v>
      </c>
      <c r="O161" s="78" t="n">
        <f aca="false">SUMIF($AB$13:$AB$152,$AB161,O13:O152)</f>
        <v>0</v>
      </c>
      <c r="P161" s="78" t="n">
        <f aca="false">SUMIF($AB$13:$AB$152,$AB161,P13:P152)</f>
        <v>0</v>
      </c>
      <c r="Q161" s="78" t="n">
        <f aca="false">SUMIF($AB$13:$AB$152,$AB161,Q13:Q152)</f>
        <v>0</v>
      </c>
      <c r="R161" s="78" t="n">
        <f aca="false">SUMIF($AB$13:$AB$152,$AB161,R13:R152)</f>
        <v>0</v>
      </c>
      <c r="S161" s="78" t="n">
        <f aca="false">SUMIF($AB$13:$AB$152,$AB161,S13:S152)</f>
        <v>0</v>
      </c>
      <c r="T161" s="78" t="n">
        <f aca="false">SUMIF($AB$13:$AB$152,$AB161,T13:T152)</f>
        <v>0</v>
      </c>
      <c r="U161" s="78" t="n">
        <f aca="false">SUMIF($AB$13:$AB$152,$AB161,U13:U152)</f>
        <v>0</v>
      </c>
      <c r="V161" s="78" t="n">
        <f aca="false">SUMIF($AB$13:$AB$152,$AB161,V13:V152)</f>
        <v>0</v>
      </c>
      <c r="W161" s="78" t="n">
        <f aca="false">SUMIF($AB$13:$AB$152,$AB161,W13:W152)</f>
        <v>0</v>
      </c>
      <c r="X161" s="78" t="n">
        <f aca="false">SUMIF($AB$13:$AB$152,$AB161,X13:X152)</f>
        <v>0</v>
      </c>
      <c r="Y161" s="78" t="n">
        <f aca="false">SUMIF($AB$13:$AB$152,$AB161,Y13:Y152)</f>
        <v>0</v>
      </c>
      <c r="Z161" s="79"/>
      <c r="AA161" s="80"/>
      <c r="AB161" s="234" t="s">
        <v>109</v>
      </c>
    </row>
    <row r="162" s="571" customFormat="true" ht="22.5" hidden="true" customHeight="true" outlineLevel="0" collapsed="false">
      <c r="A162" s="57"/>
      <c r="B162" s="83"/>
      <c r="C162" s="83"/>
      <c r="D162" s="84"/>
      <c r="E162" s="82"/>
      <c r="F162" s="57"/>
      <c r="G162" s="85" t="n">
        <f aca="false">SUM(G158:G161)</f>
        <v>17539997</v>
      </c>
      <c r="H162" s="85" t="n">
        <f aca="false">SUM(H158:H161)</f>
        <v>17687486</v>
      </c>
      <c r="I162" s="85" t="n">
        <f aca="false">SUM(I158:I161)</f>
        <v>35227483</v>
      </c>
      <c r="J162" s="85" t="n">
        <f aca="false">SUM(J158:J161)</f>
        <v>26204000</v>
      </c>
      <c r="K162" s="85" t="n">
        <f aca="false">SUM(K158:K161)</f>
        <v>26204000</v>
      </c>
      <c r="L162" s="85" t="n">
        <f aca="false">SUM(L158:L161)</f>
        <v>0</v>
      </c>
      <c r="M162" s="85" t="n">
        <f aca="false">SUM(M158:M161)</f>
        <v>0</v>
      </c>
      <c r="N162" s="85" t="n">
        <f aca="false">SUM(N158:N161)</f>
        <v>26204000</v>
      </c>
      <c r="O162" s="85" t="n">
        <f aca="false">SUM(O158:O161)</f>
        <v>26204000</v>
      </c>
      <c r="P162" s="85" t="n">
        <f aca="false">SUM(P158:P161)</f>
        <v>0</v>
      </c>
      <c r="Q162" s="85" t="n">
        <f aca="false">SUM(Q158:Q161)</f>
        <v>61000</v>
      </c>
      <c r="R162" s="85" t="n">
        <f aca="false">SUM(R158:R161)</f>
        <v>26265000</v>
      </c>
      <c r="S162" s="85" t="n">
        <f aca="false">SUM(S158:S161)</f>
        <v>26265000</v>
      </c>
      <c r="T162" s="85" t="n">
        <f aca="false">SUM(T158:T161)</f>
        <v>0</v>
      </c>
      <c r="U162" s="85" t="n">
        <f aca="false">SUM(U158:U161)</f>
        <v>50000</v>
      </c>
      <c r="V162" s="85" t="n">
        <f aca="false">SUM(V158:V161)</f>
        <v>26315000</v>
      </c>
      <c r="W162" s="85" t="n">
        <f aca="false">SUM(W158:W161)</f>
        <v>26315000</v>
      </c>
      <c r="X162" s="85" t="n">
        <f aca="false">SUM(X158:X161)</f>
        <v>0</v>
      </c>
      <c r="Y162" s="85" t="n">
        <f aca="false">SUM(Y158:Y161)</f>
        <v>45204429</v>
      </c>
      <c r="Z162" s="85"/>
      <c r="AA162" s="86"/>
      <c r="AB162" s="234"/>
    </row>
    <row r="163" s="571" customFormat="true" ht="22.5" hidden="true" customHeight="true" outlineLevel="0" collapsed="false">
      <c r="A163" s="57"/>
      <c r="B163" s="83"/>
      <c r="C163" s="83"/>
      <c r="D163" s="84"/>
      <c r="E163" s="82"/>
      <c r="F163" s="57"/>
      <c r="G163" s="85" t="n">
        <f aca="false">G12</f>
        <v>17539997</v>
      </c>
      <c r="H163" s="85" t="n">
        <f aca="false">H12</f>
        <v>17687486</v>
      </c>
      <c r="I163" s="85" t="n">
        <f aca="false">I12</f>
        <v>35227483</v>
      </c>
      <c r="J163" s="85" t="n">
        <f aca="false">J12</f>
        <v>26204000</v>
      </c>
      <c r="K163" s="85" t="n">
        <f aca="false">K12</f>
        <v>26204000</v>
      </c>
      <c r="L163" s="85" t="n">
        <f aca="false">L12</f>
        <v>0</v>
      </c>
      <c r="M163" s="85" t="n">
        <f aca="false">M12</f>
        <v>0</v>
      </c>
      <c r="N163" s="85" t="n">
        <f aca="false">N12</f>
        <v>26204000</v>
      </c>
      <c r="O163" s="85" t="n">
        <f aca="false">O12</f>
        <v>26204000</v>
      </c>
      <c r="P163" s="85" t="n">
        <f aca="false">P12</f>
        <v>0</v>
      </c>
      <c r="Q163" s="85" t="n">
        <f aca="false">Q12</f>
        <v>61000</v>
      </c>
      <c r="R163" s="85" t="n">
        <f aca="false">R12</f>
        <v>26265000</v>
      </c>
      <c r="S163" s="85" t="n">
        <f aca="false">S12</f>
        <v>26265000</v>
      </c>
      <c r="T163" s="85" t="n">
        <f aca="false">T12</f>
        <v>0</v>
      </c>
      <c r="U163" s="85" t="n">
        <f aca="false">U12</f>
        <v>50000</v>
      </c>
      <c r="V163" s="85" t="n">
        <f aca="false">V12</f>
        <v>26315000</v>
      </c>
      <c r="W163" s="85" t="n">
        <f aca="false">W12</f>
        <v>26315000</v>
      </c>
      <c r="X163" s="85" t="n">
        <f aca="false">X12</f>
        <v>0</v>
      </c>
      <c r="Y163" s="85" t="n">
        <f aca="false">Y12</f>
        <v>45204429</v>
      </c>
      <c r="Z163" s="85"/>
      <c r="AA163" s="86"/>
      <c r="AB163" s="234"/>
    </row>
    <row r="164" s="571" customFormat="true" ht="22.5" hidden="true" customHeight="true" outlineLevel="0" collapsed="false">
      <c r="B164" s="572"/>
      <c r="C164" s="572"/>
      <c r="D164" s="573"/>
      <c r="F164" s="574"/>
      <c r="G164" s="561" t="n">
        <f aca="false">G162-G163</f>
        <v>0</v>
      </c>
      <c r="H164" s="561" t="n">
        <f aca="false">H162-H163</f>
        <v>0</v>
      </c>
      <c r="I164" s="561" t="n">
        <f aca="false">I162-I163</f>
        <v>0</v>
      </c>
      <c r="J164" s="561" t="n">
        <f aca="false">J162-J163</f>
        <v>0</v>
      </c>
      <c r="K164" s="561" t="n">
        <f aca="false">K162-K163</f>
        <v>0</v>
      </c>
      <c r="L164" s="561" t="n">
        <f aca="false">L162-L163</f>
        <v>0</v>
      </c>
      <c r="M164" s="561" t="n">
        <f aca="false">M162-M163</f>
        <v>0</v>
      </c>
      <c r="N164" s="561" t="n">
        <f aca="false">N162-N163</f>
        <v>0</v>
      </c>
      <c r="O164" s="561" t="n">
        <f aca="false">O162-O163</f>
        <v>0</v>
      </c>
      <c r="P164" s="561" t="n">
        <f aca="false">P162-P163</f>
        <v>0</v>
      </c>
      <c r="Q164" s="561" t="n">
        <f aca="false">Q162-Q163</f>
        <v>0</v>
      </c>
      <c r="R164" s="561" t="n">
        <f aca="false">R162-R163</f>
        <v>0</v>
      </c>
      <c r="S164" s="561" t="n">
        <f aca="false">S162-S163</f>
        <v>0</v>
      </c>
      <c r="T164" s="561" t="n">
        <f aca="false">T162-T163</f>
        <v>0</v>
      </c>
      <c r="U164" s="561" t="n">
        <f aca="false">U162-U163</f>
        <v>0</v>
      </c>
      <c r="V164" s="561" t="n">
        <f aca="false">V162-V163</f>
        <v>0</v>
      </c>
      <c r="W164" s="561" t="n">
        <f aca="false">W162-W163</f>
        <v>0</v>
      </c>
      <c r="X164" s="561" t="n">
        <f aca="false">X162-X163</f>
        <v>0</v>
      </c>
      <c r="Y164" s="561" t="n">
        <f aca="false">Y162-Y163</f>
        <v>0</v>
      </c>
      <c r="Z164" s="561"/>
      <c r="AA164" s="563"/>
      <c r="AB164" s="234"/>
    </row>
    <row r="165" s="571" customFormat="true" ht="12" hidden="false" customHeight="false" outlineLevel="0" collapsed="false">
      <c r="B165" s="572"/>
      <c r="C165" s="572"/>
      <c r="D165" s="573"/>
      <c r="F165" s="574"/>
      <c r="AA165" s="574"/>
      <c r="AB165" s="234"/>
    </row>
    <row r="166" s="571" customFormat="true" ht="12" hidden="false" customHeight="false" outlineLevel="0" collapsed="false">
      <c r="B166" s="572"/>
      <c r="C166" s="572"/>
      <c r="D166" s="573"/>
      <c r="F166" s="574"/>
      <c r="J166" s="561"/>
      <c r="N166" s="561"/>
      <c r="R166" s="561"/>
      <c r="V166" s="561"/>
      <c r="AA166" s="574"/>
      <c r="AB166" s="234"/>
    </row>
    <row r="167" s="571" customFormat="true" ht="12" hidden="false" customHeight="false" outlineLevel="0" collapsed="false">
      <c r="B167" s="572"/>
      <c r="C167" s="572"/>
      <c r="D167" s="573"/>
      <c r="F167" s="574"/>
      <c r="AA167" s="574"/>
      <c r="AB167" s="234"/>
    </row>
    <row r="168" s="571" customFormat="true" ht="12" hidden="false" customHeight="false" outlineLevel="0" collapsed="false">
      <c r="B168" s="572"/>
      <c r="C168" s="572"/>
      <c r="D168" s="573"/>
      <c r="F168" s="574"/>
      <c r="AA168" s="574"/>
      <c r="AB168" s="234"/>
    </row>
    <row r="169" s="571" customFormat="true" ht="12" hidden="false" customHeight="false" outlineLevel="0" collapsed="false">
      <c r="B169" s="572"/>
      <c r="C169" s="572"/>
      <c r="D169" s="573"/>
      <c r="F169" s="574"/>
      <c r="AA169" s="574"/>
      <c r="AB169" s="234"/>
    </row>
    <row r="170" s="571" customFormat="true" ht="12" hidden="false" customHeight="false" outlineLevel="0" collapsed="false">
      <c r="B170" s="572"/>
      <c r="C170" s="572"/>
      <c r="D170" s="573"/>
      <c r="F170" s="574"/>
      <c r="AA170" s="574"/>
      <c r="AB170" s="234"/>
    </row>
    <row r="171" s="571" customFormat="true" ht="12" hidden="false" customHeight="false" outlineLevel="0" collapsed="false">
      <c r="B171" s="572"/>
      <c r="C171" s="572"/>
      <c r="D171" s="573"/>
      <c r="F171" s="574"/>
      <c r="AA171" s="574"/>
      <c r="AB171" s="234"/>
    </row>
    <row r="172" s="571" customFormat="true" ht="12" hidden="false" customHeight="false" outlineLevel="0" collapsed="false">
      <c r="B172" s="572"/>
      <c r="C172" s="572"/>
      <c r="D172" s="573"/>
      <c r="F172" s="574"/>
      <c r="AA172" s="574"/>
      <c r="AB172" s="234"/>
    </row>
    <row r="173" s="571" customFormat="true" ht="12" hidden="false" customHeight="false" outlineLevel="0" collapsed="false">
      <c r="B173" s="572"/>
      <c r="C173" s="572"/>
      <c r="D173" s="573"/>
      <c r="F173" s="574"/>
      <c r="AA173" s="574"/>
      <c r="AB173" s="234"/>
    </row>
    <row r="174" s="571" customFormat="true" ht="12" hidden="false" customHeight="false" outlineLevel="0" collapsed="false">
      <c r="B174" s="572"/>
      <c r="C174" s="572"/>
      <c r="D174" s="573"/>
      <c r="F174" s="574"/>
      <c r="AA174" s="574"/>
      <c r="AB174" s="234"/>
    </row>
    <row r="175" s="571" customFormat="true" ht="12" hidden="false" customHeight="false" outlineLevel="0" collapsed="false">
      <c r="B175" s="572"/>
      <c r="C175" s="572"/>
      <c r="D175" s="573"/>
      <c r="F175" s="574"/>
      <c r="AA175" s="574"/>
      <c r="AB175" s="234"/>
    </row>
    <row r="176" s="571" customFormat="true" ht="12" hidden="false" customHeight="false" outlineLevel="0" collapsed="false">
      <c r="B176" s="572"/>
      <c r="C176" s="572"/>
      <c r="D176" s="573"/>
      <c r="F176" s="574"/>
      <c r="AA176" s="574"/>
      <c r="AB176" s="234"/>
    </row>
    <row r="177" s="571" customFormat="true" ht="12" hidden="false" customHeight="false" outlineLevel="0" collapsed="false">
      <c r="B177" s="572"/>
      <c r="C177" s="572"/>
      <c r="D177" s="573"/>
      <c r="F177" s="574"/>
      <c r="AA177" s="574"/>
      <c r="AB177" s="234"/>
    </row>
    <row r="178" s="571" customFormat="true" ht="12" hidden="false" customHeight="false" outlineLevel="0" collapsed="false">
      <c r="B178" s="572"/>
      <c r="C178" s="572"/>
      <c r="D178" s="573"/>
      <c r="F178" s="574"/>
      <c r="AA178" s="574"/>
      <c r="AB178" s="234"/>
    </row>
    <row r="179" s="571" customFormat="true" ht="12" hidden="false" customHeight="false" outlineLevel="0" collapsed="false">
      <c r="B179" s="572"/>
      <c r="C179" s="572"/>
      <c r="D179" s="573"/>
      <c r="F179" s="574"/>
      <c r="AA179" s="574"/>
      <c r="AB179" s="234"/>
    </row>
    <row r="180" s="571" customFormat="true" ht="12" hidden="false" customHeight="false" outlineLevel="0" collapsed="false">
      <c r="B180" s="572"/>
      <c r="C180" s="572"/>
      <c r="D180" s="573"/>
      <c r="F180" s="574"/>
      <c r="AA180" s="574"/>
      <c r="AB180" s="234"/>
    </row>
    <row r="181" s="571" customFormat="true" ht="12" hidden="false" customHeight="false" outlineLevel="0" collapsed="false">
      <c r="B181" s="572"/>
      <c r="C181" s="572"/>
      <c r="D181" s="573"/>
      <c r="F181" s="574"/>
      <c r="AA181" s="574"/>
      <c r="AB181" s="234"/>
    </row>
    <row r="182" s="571" customFormat="true" ht="12" hidden="false" customHeight="false" outlineLevel="0" collapsed="false">
      <c r="B182" s="572"/>
      <c r="C182" s="572"/>
      <c r="D182" s="573"/>
      <c r="F182" s="574"/>
      <c r="AA182" s="574"/>
      <c r="AB182" s="234"/>
    </row>
    <row r="183" s="571" customFormat="true" ht="12" hidden="false" customHeight="false" outlineLevel="0" collapsed="false">
      <c r="B183" s="572"/>
      <c r="C183" s="572"/>
      <c r="D183" s="573"/>
      <c r="F183" s="574"/>
      <c r="AA183" s="574"/>
      <c r="AB183" s="234"/>
    </row>
    <row r="184" s="571" customFormat="true" ht="12" hidden="false" customHeight="false" outlineLevel="0" collapsed="false">
      <c r="B184" s="572"/>
      <c r="C184" s="572"/>
      <c r="D184" s="573"/>
      <c r="F184" s="574"/>
      <c r="AA184" s="574"/>
      <c r="AB184" s="234"/>
    </row>
    <row r="185" s="571" customFormat="true" ht="12" hidden="false" customHeight="false" outlineLevel="0" collapsed="false">
      <c r="B185" s="572"/>
      <c r="C185" s="572"/>
      <c r="D185" s="573"/>
      <c r="F185" s="574"/>
      <c r="AA185" s="574"/>
      <c r="AB185" s="234"/>
    </row>
    <row r="186" s="571" customFormat="true" ht="12" hidden="false" customHeight="false" outlineLevel="0" collapsed="false">
      <c r="B186" s="572"/>
      <c r="C186" s="572"/>
      <c r="D186" s="573"/>
      <c r="F186" s="574"/>
      <c r="AA186" s="574"/>
      <c r="AB186" s="234"/>
    </row>
    <row r="187" s="571" customFormat="true" ht="12" hidden="false" customHeight="false" outlineLevel="0" collapsed="false">
      <c r="B187" s="572"/>
      <c r="C187" s="572"/>
      <c r="D187" s="573"/>
      <c r="F187" s="574"/>
      <c r="AA187" s="574"/>
      <c r="AB187" s="234"/>
    </row>
    <row r="188" s="571" customFormat="true" ht="12" hidden="false" customHeight="false" outlineLevel="0" collapsed="false">
      <c r="B188" s="572"/>
      <c r="C188" s="572"/>
      <c r="D188" s="573"/>
      <c r="F188" s="574"/>
      <c r="AA188" s="574"/>
      <c r="AB188" s="234"/>
    </row>
    <row r="189" s="571" customFormat="true" ht="12" hidden="false" customHeight="false" outlineLevel="0" collapsed="false">
      <c r="B189" s="572"/>
      <c r="C189" s="572"/>
      <c r="D189" s="573"/>
      <c r="F189" s="574"/>
      <c r="AA189" s="574"/>
      <c r="AB189" s="234"/>
    </row>
    <row r="190" s="571" customFormat="true" ht="12" hidden="false" customHeight="false" outlineLevel="0" collapsed="false">
      <c r="B190" s="572"/>
      <c r="C190" s="572"/>
      <c r="D190" s="573"/>
      <c r="F190" s="574"/>
      <c r="AA190" s="574"/>
      <c r="AB190" s="234"/>
    </row>
    <row r="191" s="571" customFormat="true" ht="12" hidden="false" customHeight="false" outlineLevel="0" collapsed="false">
      <c r="B191" s="572"/>
      <c r="C191" s="572"/>
      <c r="D191" s="573"/>
      <c r="F191" s="574"/>
      <c r="AA191" s="574"/>
      <c r="AB191" s="234"/>
    </row>
    <row r="192" s="571" customFormat="true" ht="12" hidden="false" customHeight="false" outlineLevel="0" collapsed="false">
      <c r="B192" s="572"/>
      <c r="C192" s="572"/>
      <c r="D192" s="573"/>
      <c r="F192" s="574"/>
      <c r="AA192" s="574"/>
      <c r="AB192" s="234"/>
    </row>
    <row r="193" s="571" customFormat="true" ht="12" hidden="false" customHeight="false" outlineLevel="0" collapsed="false">
      <c r="B193" s="572"/>
      <c r="C193" s="572"/>
      <c r="D193" s="573"/>
      <c r="F193" s="574"/>
      <c r="AA193" s="574"/>
      <c r="AB193" s="234"/>
    </row>
    <row r="194" s="571" customFormat="true" ht="12" hidden="false" customHeight="false" outlineLevel="0" collapsed="false">
      <c r="B194" s="572"/>
      <c r="C194" s="572"/>
      <c r="D194" s="573"/>
      <c r="F194" s="574"/>
      <c r="AA194" s="574"/>
      <c r="AB194" s="234"/>
    </row>
    <row r="195" s="571" customFormat="true" ht="12" hidden="false" customHeight="false" outlineLevel="0" collapsed="false">
      <c r="B195" s="572"/>
      <c r="C195" s="572"/>
      <c r="D195" s="573"/>
      <c r="F195" s="574"/>
      <c r="AA195" s="574"/>
      <c r="AB195" s="234"/>
    </row>
    <row r="196" s="571" customFormat="true" ht="12" hidden="false" customHeight="false" outlineLevel="0" collapsed="false">
      <c r="B196" s="572"/>
      <c r="C196" s="572"/>
      <c r="D196" s="573"/>
      <c r="F196" s="574"/>
      <c r="AA196" s="574"/>
      <c r="AB196" s="234"/>
    </row>
    <row r="197" s="571" customFormat="true" ht="12" hidden="false" customHeight="false" outlineLevel="0" collapsed="false">
      <c r="B197" s="572"/>
      <c r="C197" s="572"/>
      <c r="D197" s="573"/>
      <c r="F197" s="574"/>
      <c r="AA197" s="574"/>
      <c r="AB197" s="234"/>
    </row>
    <row r="198" s="571" customFormat="true" ht="12" hidden="false" customHeight="false" outlineLevel="0" collapsed="false">
      <c r="B198" s="572"/>
      <c r="C198" s="572"/>
      <c r="D198" s="573"/>
      <c r="F198" s="574"/>
      <c r="AA198" s="574"/>
      <c r="AB198" s="234"/>
    </row>
    <row r="199" s="571" customFormat="true" ht="12" hidden="false" customHeight="false" outlineLevel="0" collapsed="false">
      <c r="B199" s="572"/>
      <c r="C199" s="572"/>
      <c r="D199" s="573"/>
      <c r="F199" s="574"/>
      <c r="AA199" s="574"/>
      <c r="AB199" s="234"/>
    </row>
    <row r="200" s="571" customFormat="true" ht="12" hidden="false" customHeight="false" outlineLevel="0" collapsed="false">
      <c r="B200" s="572"/>
      <c r="C200" s="572"/>
      <c r="D200" s="573"/>
      <c r="F200" s="574"/>
      <c r="AA200" s="574"/>
      <c r="AB200" s="234"/>
    </row>
    <row r="201" s="571" customFormat="true" ht="12" hidden="false" customHeight="false" outlineLevel="0" collapsed="false">
      <c r="B201" s="572"/>
      <c r="C201" s="572"/>
      <c r="D201" s="573"/>
      <c r="F201" s="574"/>
      <c r="AA201" s="574"/>
      <c r="AB201" s="234"/>
    </row>
    <row r="202" s="571" customFormat="true" ht="12" hidden="false" customHeight="false" outlineLevel="0" collapsed="false">
      <c r="B202" s="572"/>
      <c r="C202" s="572"/>
      <c r="D202" s="573"/>
      <c r="F202" s="574"/>
      <c r="AA202" s="574"/>
      <c r="AB202" s="234"/>
    </row>
    <row r="203" s="571" customFormat="true" ht="12" hidden="false" customHeight="false" outlineLevel="0" collapsed="false">
      <c r="B203" s="572"/>
      <c r="C203" s="572"/>
      <c r="D203" s="573"/>
      <c r="F203" s="574"/>
      <c r="AA203" s="574"/>
      <c r="AB203" s="234"/>
    </row>
    <row r="204" s="571" customFormat="true" ht="12" hidden="false" customHeight="false" outlineLevel="0" collapsed="false">
      <c r="B204" s="572"/>
      <c r="C204" s="572"/>
      <c r="D204" s="573"/>
      <c r="F204" s="574"/>
      <c r="AA204" s="574"/>
      <c r="AB204" s="234"/>
    </row>
    <row r="205" s="571" customFormat="true" ht="12" hidden="false" customHeight="false" outlineLevel="0" collapsed="false">
      <c r="B205" s="572"/>
      <c r="C205" s="572"/>
      <c r="D205" s="573"/>
      <c r="F205" s="574"/>
      <c r="AA205" s="574"/>
      <c r="AB205" s="234"/>
    </row>
    <row r="206" s="571" customFormat="true" ht="12" hidden="false" customHeight="false" outlineLevel="0" collapsed="false">
      <c r="B206" s="572"/>
      <c r="C206" s="572"/>
      <c r="D206" s="573"/>
      <c r="F206" s="574"/>
      <c r="AA206" s="574"/>
      <c r="AB206" s="234"/>
    </row>
    <row r="207" s="571" customFormat="true" ht="12" hidden="false" customHeight="false" outlineLevel="0" collapsed="false">
      <c r="B207" s="572"/>
      <c r="C207" s="572"/>
      <c r="D207" s="573"/>
      <c r="F207" s="574"/>
      <c r="AA207" s="574"/>
      <c r="AB207" s="234"/>
    </row>
    <row r="208" s="571" customFormat="true" ht="12" hidden="false" customHeight="false" outlineLevel="0" collapsed="false">
      <c r="B208" s="572"/>
      <c r="C208" s="572"/>
      <c r="D208" s="573"/>
      <c r="F208" s="574"/>
      <c r="AA208" s="574"/>
      <c r="AB208" s="234"/>
    </row>
    <row r="209" s="571" customFormat="true" ht="12" hidden="false" customHeight="false" outlineLevel="0" collapsed="false">
      <c r="B209" s="572"/>
      <c r="C209" s="572"/>
      <c r="D209" s="573"/>
      <c r="F209" s="574"/>
      <c r="AA209" s="574"/>
      <c r="AB209" s="234"/>
    </row>
    <row r="210" s="571" customFormat="true" ht="12" hidden="false" customHeight="false" outlineLevel="0" collapsed="false">
      <c r="B210" s="572"/>
      <c r="C210" s="572"/>
      <c r="D210" s="573"/>
      <c r="F210" s="574"/>
      <c r="AA210" s="574"/>
      <c r="AB210" s="234"/>
    </row>
    <row r="211" s="571" customFormat="true" ht="12" hidden="false" customHeight="false" outlineLevel="0" collapsed="false">
      <c r="B211" s="572"/>
      <c r="C211" s="572"/>
      <c r="D211" s="573"/>
      <c r="F211" s="574"/>
      <c r="AA211" s="574"/>
      <c r="AB211" s="234"/>
    </row>
    <row r="212" s="571" customFormat="true" ht="12" hidden="false" customHeight="false" outlineLevel="0" collapsed="false">
      <c r="B212" s="572"/>
      <c r="C212" s="572"/>
      <c r="D212" s="573"/>
      <c r="F212" s="574"/>
      <c r="AA212" s="574"/>
      <c r="AB212" s="234"/>
    </row>
    <row r="213" s="571" customFormat="true" ht="12" hidden="false" customHeight="false" outlineLevel="0" collapsed="false">
      <c r="B213" s="572"/>
      <c r="C213" s="572"/>
      <c r="D213" s="573"/>
      <c r="F213" s="574"/>
      <c r="AA213" s="574"/>
      <c r="AB213" s="234"/>
    </row>
    <row r="214" s="571" customFormat="true" ht="12" hidden="false" customHeight="false" outlineLevel="0" collapsed="false">
      <c r="B214" s="572"/>
      <c r="C214" s="572"/>
      <c r="D214" s="573"/>
      <c r="F214" s="574"/>
      <c r="AA214" s="574"/>
      <c r="AB214" s="234"/>
    </row>
    <row r="215" s="571" customFormat="true" ht="12" hidden="false" customHeight="false" outlineLevel="0" collapsed="false">
      <c r="B215" s="572"/>
      <c r="C215" s="572"/>
      <c r="D215" s="573"/>
      <c r="F215" s="574"/>
      <c r="AA215" s="574"/>
      <c r="AB215" s="234"/>
    </row>
    <row r="216" s="571" customFormat="true" ht="12" hidden="false" customHeight="false" outlineLevel="0" collapsed="false">
      <c r="B216" s="572"/>
      <c r="C216" s="572"/>
      <c r="D216" s="573"/>
      <c r="F216" s="574"/>
      <c r="AA216" s="574"/>
      <c r="AB216" s="234"/>
    </row>
    <row r="217" s="571" customFormat="true" ht="12" hidden="false" customHeight="false" outlineLevel="0" collapsed="false">
      <c r="B217" s="572"/>
      <c r="C217" s="572"/>
      <c r="D217" s="573"/>
      <c r="F217" s="574"/>
      <c r="AA217" s="574"/>
      <c r="AB217" s="234"/>
    </row>
    <row r="218" s="571" customFormat="true" ht="12" hidden="false" customHeight="false" outlineLevel="0" collapsed="false">
      <c r="B218" s="572"/>
      <c r="C218" s="572"/>
      <c r="D218" s="573"/>
      <c r="F218" s="574"/>
      <c r="AA218" s="574"/>
      <c r="AB218" s="234"/>
    </row>
    <row r="219" s="571" customFormat="true" ht="12" hidden="false" customHeight="false" outlineLevel="0" collapsed="false">
      <c r="B219" s="572"/>
      <c r="C219" s="572"/>
      <c r="D219" s="573"/>
      <c r="F219" s="574"/>
      <c r="AA219" s="574"/>
      <c r="AB219" s="234"/>
    </row>
    <row r="220" s="571" customFormat="true" ht="12" hidden="false" customHeight="false" outlineLevel="0" collapsed="false">
      <c r="B220" s="572"/>
      <c r="C220" s="572"/>
      <c r="D220" s="573"/>
      <c r="F220" s="574"/>
      <c r="AA220" s="574"/>
      <c r="AB220" s="234"/>
    </row>
    <row r="221" s="571" customFormat="true" ht="12" hidden="false" customHeight="false" outlineLevel="0" collapsed="false">
      <c r="B221" s="572"/>
      <c r="C221" s="572"/>
      <c r="D221" s="573"/>
      <c r="F221" s="574"/>
      <c r="AA221" s="574"/>
      <c r="AB221" s="234"/>
    </row>
    <row r="222" s="571" customFormat="true" ht="12" hidden="false" customHeight="false" outlineLevel="0" collapsed="false">
      <c r="B222" s="572"/>
      <c r="C222" s="572"/>
      <c r="D222" s="573"/>
      <c r="F222" s="574"/>
      <c r="AA222" s="574"/>
      <c r="AB222" s="234"/>
    </row>
    <row r="223" s="571" customFormat="true" ht="12" hidden="false" customHeight="false" outlineLevel="0" collapsed="false">
      <c r="B223" s="572"/>
      <c r="C223" s="572"/>
      <c r="D223" s="573"/>
      <c r="F223" s="574"/>
      <c r="AA223" s="574"/>
      <c r="AB223" s="234"/>
    </row>
    <row r="224" s="571" customFormat="true" ht="12" hidden="false" customHeight="false" outlineLevel="0" collapsed="false">
      <c r="B224" s="572"/>
      <c r="C224" s="572"/>
      <c r="D224" s="573"/>
      <c r="F224" s="574"/>
      <c r="AA224" s="574"/>
      <c r="AB224" s="234"/>
    </row>
    <row r="225" s="571" customFormat="true" ht="12" hidden="false" customHeight="false" outlineLevel="0" collapsed="false">
      <c r="B225" s="572"/>
      <c r="C225" s="572"/>
      <c r="D225" s="573"/>
      <c r="F225" s="574"/>
      <c r="AA225" s="574"/>
      <c r="AB225" s="234"/>
    </row>
    <row r="226" s="571" customFormat="true" ht="12" hidden="false" customHeight="false" outlineLevel="0" collapsed="false">
      <c r="B226" s="572"/>
      <c r="C226" s="572"/>
      <c r="D226" s="573"/>
      <c r="F226" s="574"/>
      <c r="AA226" s="574"/>
      <c r="AB226" s="234"/>
    </row>
    <row r="227" s="571" customFormat="true" ht="12" hidden="false" customHeight="false" outlineLevel="0" collapsed="false">
      <c r="B227" s="572"/>
      <c r="C227" s="572"/>
      <c r="D227" s="573"/>
      <c r="F227" s="574"/>
      <c r="AA227" s="574"/>
      <c r="AB227" s="234"/>
    </row>
    <row r="228" s="571" customFormat="true" ht="12" hidden="false" customHeight="false" outlineLevel="0" collapsed="false">
      <c r="B228" s="572"/>
      <c r="C228" s="572"/>
      <c r="D228" s="573"/>
      <c r="F228" s="574"/>
      <c r="AA228" s="574"/>
      <c r="AB228" s="234"/>
    </row>
    <row r="229" s="571" customFormat="true" ht="12" hidden="false" customHeight="false" outlineLevel="0" collapsed="false">
      <c r="B229" s="572"/>
      <c r="C229" s="572"/>
      <c r="D229" s="573"/>
      <c r="F229" s="574"/>
      <c r="AA229" s="574"/>
      <c r="AB229" s="234"/>
    </row>
    <row r="230" s="571" customFormat="true" ht="12" hidden="false" customHeight="false" outlineLevel="0" collapsed="false">
      <c r="B230" s="572"/>
      <c r="C230" s="572"/>
      <c r="D230" s="573"/>
      <c r="F230" s="574"/>
      <c r="AA230" s="574"/>
      <c r="AB230" s="234"/>
    </row>
    <row r="231" s="571" customFormat="true" ht="12" hidden="false" customHeight="false" outlineLevel="0" collapsed="false">
      <c r="B231" s="572"/>
      <c r="C231" s="572"/>
      <c r="D231" s="573"/>
      <c r="F231" s="574"/>
      <c r="AA231" s="574"/>
      <c r="AB231" s="234"/>
    </row>
    <row r="232" s="571" customFormat="true" ht="12" hidden="false" customHeight="false" outlineLevel="0" collapsed="false">
      <c r="B232" s="572"/>
      <c r="C232" s="572"/>
      <c r="D232" s="573"/>
      <c r="F232" s="574"/>
      <c r="AA232" s="574"/>
      <c r="AB232" s="234"/>
    </row>
    <row r="233" s="571" customFormat="true" ht="12" hidden="false" customHeight="false" outlineLevel="0" collapsed="false">
      <c r="B233" s="572"/>
      <c r="C233" s="572"/>
      <c r="D233" s="573"/>
      <c r="F233" s="574"/>
      <c r="AA233" s="574"/>
      <c r="AB233" s="234"/>
    </row>
    <row r="234" s="571" customFormat="true" ht="12" hidden="false" customHeight="false" outlineLevel="0" collapsed="false">
      <c r="B234" s="572"/>
      <c r="C234" s="572"/>
      <c r="D234" s="573"/>
      <c r="F234" s="574"/>
      <c r="AA234" s="574"/>
      <c r="AB234" s="234"/>
    </row>
    <row r="235" s="571" customFormat="true" ht="12" hidden="false" customHeight="false" outlineLevel="0" collapsed="false">
      <c r="B235" s="572"/>
      <c r="C235" s="572"/>
      <c r="D235" s="573"/>
      <c r="F235" s="574"/>
      <c r="AA235" s="574"/>
      <c r="AB235" s="234"/>
    </row>
    <row r="236" s="571" customFormat="true" ht="12" hidden="false" customHeight="false" outlineLevel="0" collapsed="false">
      <c r="B236" s="572"/>
      <c r="C236" s="572"/>
      <c r="D236" s="573"/>
      <c r="F236" s="574"/>
      <c r="AA236" s="574"/>
      <c r="AB236" s="234"/>
    </row>
    <row r="237" s="571" customFormat="true" ht="12" hidden="false" customHeight="false" outlineLevel="0" collapsed="false">
      <c r="B237" s="572"/>
      <c r="C237" s="572"/>
      <c r="D237" s="573"/>
      <c r="F237" s="574"/>
      <c r="AA237" s="574"/>
      <c r="AB237" s="234"/>
    </row>
    <row r="238" s="571" customFormat="true" ht="12" hidden="false" customHeight="false" outlineLevel="0" collapsed="false">
      <c r="B238" s="572"/>
      <c r="C238" s="572"/>
      <c r="D238" s="573"/>
      <c r="F238" s="574"/>
      <c r="AA238" s="574"/>
      <c r="AB238" s="234"/>
    </row>
    <row r="239" s="571" customFormat="true" ht="12" hidden="false" customHeight="false" outlineLevel="0" collapsed="false">
      <c r="B239" s="572"/>
      <c r="C239" s="572"/>
      <c r="D239" s="573"/>
      <c r="F239" s="574"/>
      <c r="AA239" s="574"/>
      <c r="AB239" s="234"/>
    </row>
    <row r="240" s="571" customFormat="true" ht="12" hidden="false" customHeight="false" outlineLevel="0" collapsed="false">
      <c r="B240" s="572"/>
      <c r="C240" s="572"/>
      <c r="D240" s="573"/>
      <c r="F240" s="574"/>
      <c r="AA240" s="574"/>
      <c r="AB240" s="234"/>
    </row>
    <row r="241" s="571" customFormat="true" ht="12" hidden="false" customHeight="false" outlineLevel="0" collapsed="false">
      <c r="B241" s="572"/>
      <c r="C241" s="572"/>
      <c r="D241" s="573"/>
      <c r="F241" s="574"/>
      <c r="AA241" s="574"/>
      <c r="AB241" s="234"/>
    </row>
    <row r="242" s="571" customFormat="true" ht="12" hidden="false" customHeight="false" outlineLevel="0" collapsed="false">
      <c r="B242" s="572"/>
      <c r="C242" s="572"/>
      <c r="D242" s="573"/>
      <c r="F242" s="574"/>
      <c r="AA242" s="574"/>
      <c r="AB242" s="234"/>
    </row>
    <row r="243" s="571" customFormat="true" ht="12" hidden="false" customHeight="false" outlineLevel="0" collapsed="false">
      <c r="B243" s="572"/>
      <c r="C243" s="572"/>
      <c r="D243" s="573"/>
      <c r="F243" s="574"/>
      <c r="AA243" s="574"/>
      <c r="AB243" s="234"/>
    </row>
    <row r="244" s="571" customFormat="true" ht="12" hidden="false" customHeight="false" outlineLevel="0" collapsed="false">
      <c r="B244" s="572"/>
      <c r="C244" s="572"/>
      <c r="D244" s="573"/>
      <c r="F244" s="574"/>
      <c r="AA244" s="574"/>
      <c r="AB244" s="234"/>
    </row>
    <row r="245" s="571" customFormat="true" ht="12" hidden="false" customHeight="false" outlineLevel="0" collapsed="false">
      <c r="B245" s="572"/>
      <c r="C245" s="572"/>
      <c r="D245" s="573"/>
      <c r="F245" s="574"/>
      <c r="AA245" s="574"/>
      <c r="AB245" s="234"/>
    </row>
    <row r="246" s="571" customFormat="true" ht="12" hidden="false" customHeight="false" outlineLevel="0" collapsed="false">
      <c r="B246" s="572"/>
      <c r="C246" s="572"/>
      <c r="D246" s="573"/>
      <c r="F246" s="574"/>
      <c r="AA246" s="574"/>
      <c r="AB246" s="234"/>
    </row>
    <row r="247" s="571" customFormat="true" ht="12" hidden="false" customHeight="false" outlineLevel="0" collapsed="false">
      <c r="B247" s="572"/>
      <c r="C247" s="572"/>
      <c r="D247" s="573"/>
      <c r="F247" s="574"/>
      <c r="AA247" s="574"/>
      <c r="AB247" s="234"/>
    </row>
    <row r="248" s="571" customFormat="true" ht="12" hidden="false" customHeight="false" outlineLevel="0" collapsed="false">
      <c r="B248" s="572"/>
      <c r="C248" s="572"/>
      <c r="D248" s="573"/>
      <c r="F248" s="574"/>
      <c r="AA248" s="574"/>
      <c r="AB248" s="234"/>
    </row>
    <row r="249" s="571" customFormat="true" ht="12" hidden="false" customHeight="false" outlineLevel="0" collapsed="false">
      <c r="B249" s="572"/>
      <c r="C249" s="572"/>
      <c r="D249" s="573"/>
      <c r="F249" s="574"/>
      <c r="AA249" s="574"/>
      <c r="AB249" s="234"/>
    </row>
    <row r="250" s="571" customFormat="true" ht="12" hidden="false" customHeight="false" outlineLevel="0" collapsed="false">
      <c r="B250" s="572"/>
      <c r="C250" s="572"/>
      <c r="D250" s="573"/>
      <c r="F250" s="574"/>
      <c r="AA250" s="574"/>
      <c r="AB250" s="234"/>
    </row>
    <row r="251" s="571" customFormat="true" ht="12" hidden="false" customHeight="false" outlineLevel="0" collapsed="false">
      <c r="B251" s="572"/>
      <c r="C251" s="572"/>
      <c r="D251" s="573"/>
      <c r="F251" s="574"/>
      <c r="AA251" s="574"/>
      <c r="AB251" s="234"/>
    </row>
    <row r="252" s="571" customFormat="true" ht="12" hidden="false" customHeight="false" outlineLevel="0" collapsed="false">
      <c r="B252" s="572"/>
      <c r="C252" s="572"/>
      <c r="D252" s="573"/>
      <c r="F252" s="574"/>
      <c r="AA252" s="574"/>
      <c r="AB252" s="234"/>
    </row>
    <row r="253" s="571" customFormat="true" ht="12" hidden="false" customHeight="false" outlineLevel="0" collapsed="false">
      <c r="B253" s="572"/>
      <c r="C253" s="572"/>
      <c r="D253" s="573"/>
      <c r="F253" s="574"/>
      <c r="AA253" s="574"/>
      <c r="AB253" s="234"/>
    </row>
    <row r="254" s="571" customFormat="true" ht="12" hidden="false" customHeight="false" outlineLevel="0" collapsed="false">
      <c r="B254" s="572"/>
      <c r="C254" s="572"/>
      <c r="D254" s="573"/>
      <c r="F254" s="574"/>
      <c r="AA254" s="574"/>
      <c r="AB254" s="234"/>
    </row>
    <row r="255" s="571" customFormat="true" ht="12" hidden="false" customHeight="false" outlineLevel="0" collapsed="false">
      <c r="B255" s="572"/>
      <c r="C255" s="572"/>
      <c r="D255" s="573"/>
      <c r="F255" s="574"/>
      <c r="AA255" s="574"/>
      <c r="AB255" s="234"/>
    </row>
    <row r="256" s="571" customFormat="true" ht="12" hidden="false" customHeight="false" outlineLevel="0" collapsed="false">
      <c r="B256" s="572"/>
      <c r="C256" s="572"/>
      <c r="D256" s="573"/>
      <c r="F256" s="574"/>
      <c r="AA256" s="574"/>
      <c r="AB256" s="234"/>
    </row>
    <row r="257" s="571" customFormat="true" ht="12" hidden="false" customHeight="false" outlineLevel="0" collapsed="false">
      <c r="B257" s="572"/>
      <c r="C257" s="572"/>
      <c r="D257" s="573"/>
      <c r="F257" s="574"/>
      <c r="AA257" s="574"/>
      <c r="AB257" s="234"/>
    </row>
    <row r="258" s="571" customFormat="true" ht="12" hidden="false" customHeight="false" outlineLevel="0" collapsed="false">
      <c r="B258" s="572"/>
      <c r="C258" s="572"/>
      <c r="D258" s="573"/>
      <c r="F258" s="574"/>
      <c r="AA258" s="574"/>
      <c r="AB258" s="234"/>
    </row>
    <row r="259" s="571" customFormat="true" ht="12" hidden="false" customHeight="false" outlineLevel="0" collapsed="false">
      <c r="B259" s="572"/>
      <c r="C259" s="572"/>
      <c r="D259" s="573"/>
      <c r="F259" s="574"/>
      <c r="AA259" s="574"/>
      <c r="AB259" s="234"/>
    </row>
    <row r="260" s="571" customFormat="true" ht="12" hidden="false" customHeight="false" outlineLevel="0" collapsed="false">
      <c r="B260" s="572"/>
      <c r="C260" s="572"/>
      <c r="D260" s="573"/>
      <c r="F260" s="574"/>
      <c r="AA260" s="574"/>
      <c r="AB260" s="234"/>
    </row>
    <row r="261" s="571" customFormat="true" ht="12" hidden="false" customHeight="false" outlineLevel="0" collapsed="false">
      <c r="B261" s="572"/>
      <c r="C261" s="572"/>
      <c r="D261" s="573"/>
      <c r="F261" s="574"/>
      <c r="AA261" s="574"/>
      <c r="AB261" s="234"/>
    </row>
    <row r="262" s="571" customFormat="true" ht="12" hidden="false" customHeight="false" outlineLevel="0" collapsed="false">
      <c r="B262" s="572"/>
      <c r="C262" s="572"/>
      <c r="D262" s="573"/>
      <c r="F262" s="574"/>
      <c r="AA262" s="574"/>
      <c r="AB262" s="234"/>
    </row>
    <row r="263" s="571" customFormat="true" ht="12" hidden="false" customHeight="false" outlineLevel="0" collapsed="false">
      <c r="B263" s="572"/>
      <c r="C263" s="572"/>
      <c r="D263" s="573"/>
      <c r="F263" s="574"/>
      <c r="AA263" s="574"/>
      <c r="AB263" s="234"/>
    </row>
    <row r="264" s="571" customFormat="true" ht="12" hidden="false" customHeight="false" outlineLevel="0" collapsed="false">
      <c r="B264" s="572"/>
      <c r="C264" s="572"/>
      <c r="D264" s="573"/>
      <c r="F264" s="574"/>
      <c r="AA264" s="574"/>
      <c r="AB264" s="234"/>
    </row>
    <row r="265" s="571" customFormat="true" ht="12" hidden="false" customHeight="false" outlineLevel="0" collapsed="false">
      <c r="B265" s="572"/>
      <c r="C265" s="572"/>
      <c r="D265" s="573"/>
      <c r="F265" s="574"/>
      <c r="AA265" s="574"/>
      <c r="AB265" s="234"/>
    </row>
    <row r="266" s="571" customFormat="true" ht="12" hidden="false" customHeight="false" outlineLevel="0" collapsed="false">
      <c r="B266" s="572"/>
      <c r="C266" s="572"/>
      <c r="D266" s="573"/>
      <c r="F266" s="574"/>
      <c r="AA266" s="574"/>
      <c r="AB266" s="234"/>
    </row>
    <row r="267" s="571" customFormat="true" ht="12" hidden="false" customHeight="false" outlineLevel="0" collapsed="false">
      <c r="B267" s="572"/>
      <c r="C267" s="572"/>
      <c r="D267" s="573"/>
      <c r="F267" s="574"/>
      <c r="AA267" s="574"/>
      <c r="AB267" s="234"/>
    </row>
    <row r="268" s="571" customFormat="true" ht="12" hidden="false" customHeight="false" outlineLevel="0" collapsed="false">
      <c r="B268" s="572"/>
      <c r="C268" s="572"/>
      <c r="D268" s="573"/>
      <c r="F268" s="574"/>
      <c r="AA268" s="574"/>
      <c r="AB268" s="234"/>
    </row>
    <row r="269" s="571" customFormat="true" ht="12" hidden="false" customHeight="false" outlineLevel="0" collapsed="false">
      <c r="B269" s="572"/>
      <c r="C269" s="572"/>
      <c r="D269" s="573"/>
      <c r="F269" s="574"/>
      <c r="AA269" s="574"/>
      <c r="AB269" s="234"/>
    </row>
    <row r="270" s="571" customFormat="true" ht="12" hidden="false" customHeight="false" outlineLevel="0" collapsed="false">
      <c r="B270" s="572"/>
      <c r="C270" s="572"/>
      <c r="D270" s="573"/>
      <c r="F270" s="574"/>
      <c r="AA270" s="574"/>
      <c r="AB270" s="234"/>
    </row>
    <row r="271" s="571" customFormat="true" ht="12" hidden="false" customHeight="false" outlineLevel="0" collapsed="false">
      <c r="B271" s="572"/>
      <c r="C271" s="572"/>
      <c r="D271" s="573"/>
      <c r="F271" s="574"/>
      <c r="AA271" s="574"/>
      <c r="AB271" s="234"/>
    </row>
    <row r="272" s="571" customFormat="true" ht="12" hidden="false" customHeight="false" outlineLevel="0" collapsed="false">
      <c r="B272" s="572"/>
      <c r="C272" s="572"/>
      <c r="D272" s="573"/>
      <c r="F272" s="574"/>
      <c r="AA272" s="574"/>
      <c r="AB272" s="234"/>
    </row>
    <row r="273" s="571" customFormat="true" ht="12" hidden="false" customHeight="false" outlineLevel="0" collapsed="false">
      <c r="B273" s="572"/>
      <c r="C273" s="572"/>
      <c r="D273" s="573"/>
      <c r="F273" s="574"/>
      <c r="AA273" s="574"/>
      <c r="AB273" s="234"/>
    </row>
    <row r="274" s="571" customFormat="true" ht="12" hidden="false" customHeight="false" outlineLevel="0" collapsed="false">
      <c r="B274" s="572"/>
      <c r="C274" s="572"/>
      <c r="D274" s="573"/>
      <c r="F274" s="574"/>
      <c r="AA274" s="574"/>
      <c r="AB274" s="234"/>
    </row>
    <row r="275" s="571" customFormat="true" ht="12" hidden="false" customHeight="false" outlineLevel="0" collapsed="false">
      <c r="B275" s="572"/>
      <c r="C275" s="572"/>
      <c r="D275" s="573"/>
      <c r="F275" s="574"/>
      <c r="AA275" s="574"/>
      <c r="AB275" s="234"/>
    </row>
    <row r="276" s="571" customFormat="true" ht="12" hidden="false" customHeight="false" outlineLevel="0" collapsed="false">
      <c r="B276" s="572"/>
      <c r="C276" s="572"/>
      <c r="D276" s="573"/>
      <c r="F276" s="574"/>
      <c r="AA276" s="574"/>
      <c r="AB276" s="234"/>
    </row>
    <row r="277" s="571" customFormat="true" ht="12" hidden="false" customHeight="false" outlineLevel="0" collapsed="false">
      <c r="B277" s="572"/>
      <c r="C277" s="572"/>
      <c r="D277" s="573"/>
      <c r="F277" s="574"/>
      <c r="AA277" s="574"/>
      <c r="AB277" s="234"/>
    </row>
  </sheetData>
  <mergeCells count="96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C17:F17"/>
    <mergeCell ref="C18:F18"/>
    <mergeCell ref="A19:F19"/>
    <mergeCell ref="A24:F24"/>
    <mergeCell ref="C26:F26"/>
    <mergeCell ref="A27:F27"/>
    <mergeCell ref="A41:F41"/>
    <mergeCell ref="C51:F51"/>
    <mergeCell ref="C52:F52"/>
    <mergeCell ref="A53:F53"/>
    <mergeCell ref="A63:F63"/>
    <mergeCell ref="C66:F66"/>
    <mergeCell ref="C67:F67"/>
    <mergeCell ref="A68:F68"/>
    <mergeCell ref="A74:F74"/>
    <mergeCell ref="C76:F76"/>
    <mergeCell ref="C77:F77"/>
    <mergeCell ref="A78:F78"/>
    <mergeCell ref="A84:F84"/>
    <mergeCell ref="C86:F86"/>
    <mergeCell ref="A87:F87"/>
    <mergeCell ref="A97:F97"/>
    <mergeCell ref="C99:F99"/>
    <mergeCell ref="A100:F100"/>
    <mergeCell ref="A102:F102"/>
    <mergeCell ref="C104:F104"/>
    <mergeCell ref="A105:F105"/>
    <mergeCell ref="A108:F108"/>
    <mergeCell ref="C110:F110"/>
    <mergeCell ref="A111:F111"/>
    <mergeCell ref="C113:F113"/>
    <mergeCell ref="C114:F114"/>
    <mergeCell ref="A115:F115"/>
    <mergeCell ref="C117:F117"/>
    <mergeCell ref="C118:F118"/>
    <mergeCell ref="A119:F119"/>
    <mergeCell ref="C122:F122"/>
    <mergeCell ref="A123:F123"/>
    <mergeCell ref="A126:F126"/>
    <mergeCell ref="C128:F128"/>
    <mergeCell ref="C129:F129"/>
    <mergeCell ref="A130:F130"/>
    <mergeCell ref="C132:F132"/>
    <mergeCell ref="A133:F133"/>
    <mergeCell ref="C135:F135"/>
    <mergeCell ref="C136:F136"/>
    <mergeCell ref="A137:F137"/>
    <mergeCell ref="A140:F140"/>
    <mergeCell ref="C142:F142"/>
    <mergeCell ref="C143:F143"/>
    <mergeCell ref="A144:F144"/>
    <mergeCell ref="A146:F146"/>
    <mergeCell ref="A148:Y148"/>
    <mergeCell ref="C149:F149"/>
    <mergeCell ref="C150:F150"/>
    <mergeCell ref="A151:F151"/>
    <mergeCell ref="D153:X153"/>
    <mergeCell ref="D154:X154"/>
    <mergeCell ref="D155:X155"/>
    <mergeCell ref="A158:F158"/>
    <mergeCell ref="A159:F159"/>
    <mergeCell ref="A160:F160"/>
    <mergeCell ref="A161:F16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24" man="true" max="16383" min="0"/>
    <brk id="40" man="true" max="16383" min="0"/>
    <brk id="87" man="true" max="16383" min="0"/>
    <brk id="115" man="true" max="16383" min="0"/>
    <brk id="13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7.85"/>
    <col collapsed="false" customWidth="true" hidden="true" outlineLevel="0" max="2" min="2" style="665" width="4.99"/>
    <col collapsed="false" customWidth="true" hidden="false" outlineLevel="0" max="3" min="3" style="665" width="4.99"/>
    <col collapsed="false" customWidth="true" hidden="false" outlineLevel="0" max="4" min="4" style="1" width="36.7"/>
    <col collapsed="false" customWidth="true" hidden="false" outlineLevel="0" max="5" min="5" style="1" width="10.28"/>
    <col collapsed="false" customWidth="true" hidden="false" outlineLevel="0" max="6" min="6" style="1" width="6.13"/>
    <col collapsed="false" customWidth="true" hidden="false" outlineLevel="0" max="9" min="7" style="1" width="10.41"/>
    <col collapsed="false" customWidth="true" hidden="true" outlineLevel="0" max="21" min="10" style="1" width="10.41"/>
    <col collapsed="false" customWidth="true" hidden="false" outlineLevel="0" max="25" min="22" style="1" width="10.41"/>
    <col collapsed="false" customWidth="true" hidden="true" outlineLevel="0" max="26" min="26" style="1" width="25.41"/>
    <col collapsed="false" customWidth="true" hidden="true" outlineLevel="0" max="27" min="27" style="187" width="10.41"/>
    <col collapsed="false" customWidth="true" hidden="true" outlineLevel="0" max="28" min="28" style="3" width="9.06"/>
    <col collapsed="false" customWidth="true" hidden="true" outlineLevel="0" max="32" min="29" style="1" width="9.06"/>
    <col collapsed="false" customWidth="true" hidden="true" outlineLevel="0" max="33" min="33" style="1" width="10.13"/>
    <col collapsed="false" customWidth="true" hidden="true" outlineLevel="0" max="38" min="34" style="1" width="9.06"/>
    <col collapsed="false" customWidth="false" hidden="false" outlineLevel="0" max="257" min="39" style="1" width="9.14"/>
  </cols>
  <sheetData>
    <row r="1" s="4" customFormat="true" ht="18" hidden="false" customHeight="false" outlineLevel="0" collapsed="false">
      <c r="B1" s="665"/>
      <c r="C1" s="665"/>
      <c r="S1" s="666" t="s">
        <v>994</v>
      </c>
      <c r="V1" s="189"/>
      <c r="W1" s="667" t="s">
        <v>994</v>
      </c>
      <c r="AA1" s="188"/>
      <c r="AB1" s="3"/>
    </row>
    <row r="2" customFormat="false" ht="18" hidden="false" customHeight="true" outlineLevel="0" collapsed="false">
      <c r="A2" s="11"/>
      <c r="J2" s="8" t="s">
        <v>1</v>
      </c>
      <c r="N2" s="8" t="s">
        <v>1</v>
      </c>
      <c r="R2" s="8" t="s">
        <v>1</v>
      </c>
      <c r="W2" s="9" t="s">
        <v>112</v>
      </c>
    </row>
    <row r="3" customFormat="false" ht="18" hidden="false" customHeight="true" outlineLevel="0" collapsed="false">
      <c r="A3" s="11"/>
      <c r="J3" s="8" t="s">
        <v>3</v>
      </c>
      <c r="N3" s="8" t="s">
        <v>3</v>
      </c>
      <c r="R3" s="8" t="s">
        <v>3</v>
      </c>
      <c r="W3" s="9" t="s">
        <v>3</v>
      </c>
    </row>
    <row r="4" customFormat="false" ht="18" hidden="false" customHeight="true" outlineLevel="0" collapsed="false">
      <c r="A4" s="11"/>
      <c r="J4" s="8" t="s">
        <v>4</v>
      </c>
      <c r="N4" s="8" t="s">
        <v>4</v>
      </c>
      <c r="R4" s="8" t="s">
        <v>4</v>
      </c>
      <c r="W4" s="9" t="s">
        <v>5</v>
      </c>
    </row>
    <row r="5" customFormat="false" ht="15.75" hidden="false" customHeight="false" outlineLevel="0" collapsed="false">
      <c r="A5" s="10" t="s">
        <v>99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customFormat="false" ht="18" hidden="false" customHeight="fals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87"/>
    </row>
    <row r="8" customFormat="false" ht="18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</row>
    <row r="9" customFormat="false" ht="27.75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customFormat="false" ht="12.75" hidden="false" customHeight="fals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19" t="n">
        <v>13</v>
      </c>
      <c r="AA11" s="31" t="n">
        <v>13</v>
      </c>
    </row>
    <row r="12" customFormat="false" ht="22.5" hidden="false" customHeight="true" outlineLevel="0" collapsed="false">
      <c r="A12" s="32" t="s">
        <v>996</v>
      </c>
      <c r="B12" s="32"/>
      <c r="C12" s="32"/>
      <c r="D12" s="32"/>
      <c r="E12" s="32"/>
      <c r="F12" s="32"/>
      <c r="G12" s="33" t="n">
        <f aca="false">SUBTOTAL(9,G13:G171)</f>
        <v>19473811</v>
      </c>
      <c r="H12" s="33" t="n">
        <f aca="false">SUBTOTAL(9,H13:H171)</f>
        <v>5964150</v>
      </c>
      <c r="I12" s="33" t="n">
        <f aca="false">SUBTOTAL(9,I13:I171)</f>
        <v>25437961</v>
      </c>
      <c r="J12" s="33" t="n">
        <f aca="false">SUBTOTAL(9,J13:J171)</f>
        <v>31053601</v>
      </c>
      <c r="K12" s="33" t="n">
        <f aca="false">SUBTOTAL(9,K13:K171)</f>
        <v>31053601</v>
      </c>
      <c r="L12" s="33" t="n">
        <f aca="false">SUBTOTAL(9,L13:L171)</f>
        <v>0</v>
      </c>
      <c r="M12" s="33" t="n">
        <f aca="false">SUBTOTAL(9,M13:M171)</f>
        <v>0</v>
      </c>
      <c r="N12" s="33" t="n">
        <f aca="false">SUBTOTAL(9,N13:N171)</f>
        <v>31053601</v>
      </c>
      <c r="O12" s="33" t="n">
        <f aca="false">SUBTOTAL(9,O13:O171)</f>
        <v>31053601</v>
      </c>
      <c r="P12" s="33" t="n">
        <f aca="false">SUBTOTAL(9,P13:P171)</f>
        <v>0</v>
      </c>
      <c r="Q12" s="33" t="n">
        <f aca="false">SUBTOTAL(9,Q13:Q171)</f>
        <v>2970318</v>
      </c>
      <c r="R12" s="33" t="n">
        <f aca="false">SUBTOTAL(9,R13:R171)</f>
        <v>34023919</v>
      </c>
      <c r="S12" s="33" t="n">
        <f aca="false">SUBTOTAL(9,S13:S171)</f>
        <v>34023919</v>
      </c>
      <c r="T12" s="33" t="n">
        <f aca="false">SUBTOTAL(9,T13:T171)</f>
        <v>0</v>
      </c>
      <c r="U12" s="33" t="n">
        <f aca="false">SUBTOTAL(9,U13:U171)</f>
        <v>0</v>
      </c>
      <c r="V12" s="33" t="n">
        <f aca="false">SUBTOTAL(9,V13:V171)</f>
        <v>34023919</v>
      </c>
      <c r="W12" s="33" t="n">
        <f aca="false">SUBTOTAL(9,W13:W171)</f>
        <v>34023919</v>
      </c>
      <c r="X12" s="33" t="n">
        <f aca="false">SUBTOTAL(9,X13:X171)</f>
        <v>0</v>
      </c>
      <c r="Y12" s="33" t="n">
        <f aca="false">SUBTOTAL(9,Y13:Y171)</f>
        <v>27716400</v>
      </c>
      <c r="Z12" s="668" t="s">
        <v>997</v>
      </c>
      <c r="AA12" s="331"/>
    </row>
    <row r="13" customFormat="false" ht="22.5" hidden="false" customHeight="true" outlineLevel="0" collapsed="false">
      <c r="A13" s="129" t="n">
        <v>400</v>
      </c>
      <c r="B13" s="129"/>
      <c r="C13" s="37" t="s">
        <v>33</v>
      </c>
      <c r="D13" s="37"/>
      <c r="E13" s="37"/>
      <c r="F13" s="37"/>
      <c r="G13" s="95" t="n">
        <f aca="false">SUBTOTAL(9,G14:G17)</f>
        <v>8500</v>
      </c>
      <c r="H13" s="95" t="n">
        <f aca="false">SUBTOTAL(9,H14:H17)</f>
        <v>423331</v>
      </c>
      <c r="I13" s="95" t="n">
        <f aca="false">SUBTOTAL(9,I14:I17)</f>
        <v>431831</v>
      </c>
      <c r="J13" s="95" t="n">
        <f aca="false">SUBTOTAL(9,J14:J17)</f>
        <v>626000</v>
      </c>
      <c r="K13" s="95" t="n">
        <f aca="false">SUBTOTAL(9,K14:K17)</f>
        <v>626000</v>
      </c>
      <c r="L13" s="95" t="n">
        <f aca="false">SUBTOTAL(9,L14:L17)</f>
        <v>0</v>
      </c>
      <c r="M13" s="95" t="n">
        <f aca="false">SUBTOTAL(9,M14:M17)</f>
        <v>0</v>
      </c>
      <c r="N13" s="95" t="n">
        <f aca="false">SUBTOTAL(9,N14:N17)</f>
        <v>626000</v>
      </c>
      <c r="O13" s="95" t="n">
        <f aca="false">SUBTOTAL(9,O14:O17)</f>
        <v>626000</v>
      </c>
      <c r="P13" s="95" t="n">
        <f aca="false">SUBTOTAL(9,P14:P17)</f>
        <v>0</v>
      </c>
      <c r="Q13" s="95" t="n">
        <f aca="false">SUBTOTAL(9,Q14:Q17)</f>
        <v>120000</v>
      </c>
      <c r="R13" s="95" t="n">
        <f aca="false">SUBTOTAL(9,R14:R17)</f>
        <v>746000</v>
      </c>
      <c r="S13" s="95" t="n">
        <f aca="false">SUBTOTAL(9,S14:S17)</f>
        <v>746000</v>
      </c>
      <c r="T13" s="95" t="n">
        <f aca="false">SUBTOTAL(9,T14:T17)</f>
        <v>0</v>
      </c>
      <c r="U13" s="95" t="n">
        <f aca="false">SUBTOTAL(9,U14:U17)</f>
        <v>0</v>
      </c>
      <c r="V13" s="95" t="n">
        <f aca="false">SUBTOTAL(9,V14:V17)</f>
        <v>746000</v>
      </c>
      <c r="W13" s="95" t="n">
        <f aca="false">SUBTOTAL(9,W14:W17)</f>
        <v>746000</v>
      </c>
      <c r="X13" s="95" t="n">
        <f aca="false">SUBTOTAL(9,X14:X17)</f>
        <v>0</v>
      </c>
      <c r="Y13" s="95" t="n">
        <f aca="false">SUBTOTAL(9,Y14:Y17)</f>
        <v>0</v>
      </c>
      <c r="Z13" s="95"/>
      <c r="AA13" s="334"/>
    </row>
    <row r="14" customFormat="false" ht="22.5" hidden="false" customHeight="true" outlineLevel="0" collapsed="false">
      <c r="A14" s="133" t="n">
        <v>40002</v>
      </c>
      <c r="B14" s="133"/>
      <c r="C14" s="42" t="s">
        <v>34</v>
      </c>
      <c r="D14" s="42"/>
      <c r="E14" s="42"/>
      <c r="F14" s="42"/>
      <c r="G14" s="97" t="n">
        <f aca="false">SUBTOTAL(9,G15:G17)</f>
        <v>8500</v>
      </c>
      <c r="H14" s="97" t="n">
        <f aca="false">SUBTOTAL(9,H15:H17)</f>
        <v>423331</v>
      </c>
      <c r="I14" s="97" t="n">
        <f aca="false">SUBTOTAL(9,I15:I17)</f>
        <v>431831</v>
      </c>
      <c r="J14" s="97" t="n">
        <f aca="false">SUBTOTAL(9,J15:J17)</f>
        <v>626000</v>
      </c>
      <c r="K14" s="97" t="n">
        <f aca="false">SUBTOTAL(9,K15:K17)</f>
        <v>626000</v>
      </c>
      <c r="L14" s="97" t="n">
        <f aca="false">SUBTOTAL(9,L15:L17)</f>
        <v>0</v>
      </c>
      <c r="M14" s="97" t="n">
        <f aca="false">SUBTOTAL(9,M15:M17)</f>
        <v>0</v>
      </c>
      <c r="N14" s="97" t="n">
        <f aca="false">SUBTOTAL(9,N15:N17)</f>
        <v>626000</v>
      </c>
      <c r="O14" s="97" t="n">
        <f aca="false">SUBTOTAL(9,O15:O17)</f>
        <v>626000</v>
      </c>
      <c r="P14" s="97" t="n">
        <f aca="false">SUBTOTAL(9,P15:P17)</f>
        <v>0</v>
      </c>
      <c r="Q14" s="97" t="n">
        <f aca="false">SUBTOTAL(9,Q15:Q17)</f>
        <v>120000</v>
      </c>
      <c r="R14" s="97" t="n">
        <f aca="false">SUBTOTAL(9,R15:R17)</f>
        <v>746000</v>
      </c>
      <c r="S14" s="97" t="n">
        <f aca="false">SUBTOTAL(9,S15:S17)</f>
        <v>746000</v>
      </c>
      <c r="T14" s="97" t="n">
        <f aca="false">SUBTOTAL(9,T15:T17)</f>
        <v>0</v>
      </c>
      <c r="U14" s="97" t="n">
        <f aca="false">SUBTOTAL(9,U15:U17)</f>
        <v>0</v>
      </c>
      <c r="V14" s="97" t="n">
        <f aca="false">SUBTOTAL(9,V15:V17)</f>
        <v>746000</v>
      </c>
      <c r="W14" s="97" t="n">
        <f aca="false">SUBTOTAL(9,W15:W17)</f>
        <v>746000</v>
      </c>
      <c r="X14" s="97" t="n">
        <f aca="false">SUBTOTAL(9,X15:X17)</f>
        <v>0</v>
      </c>
      <c r="Y14" s="97" t="n">
        <f aca="false">SUBTOTAL(9,Y15:Y17)</f>
        <v>0</v>
      </c>
      <c r="Z14" s="97"/>
      <c r="AA14" s="340"/>
    </row>
    <row r="15" customFormat="false" ht="22.5" hidden="false" customHeight="true" outlineLevel="0" collapsed="false">
      <c r="A15" s="46" t="s">
        <v>35</v>
      </c>
      <c r="B15" s="46"/>
      <c r="C15" s="46"/>
      <c r="D15" s="46"/>
      <c r="E15" s="46"/>
      <c r="F15" s="46"/>
      <c r="G15" s="47" t="n">
        <f aca="false">SUBTOTAL(9,G16:G17)</f>
        <v>8500</v>
      </c>
      <c r="H15" s="47" t="n">
        <f aca="false">SUBTOTAL(9,H16:H17)</f>
        <v>423331</v>
      </c>
      <c r="I15" s="47" t="n">
        <f aca="false">SUBTOTAL(9,I16:I17)</f>
        <v>431831</v>
      </c>
      <c r="J15" s="47" t="n">
        <f aca="false">SUBTOTAL(9,J16:J17)</f>
        <v>626000</v>
      </c>
      <c r="K15" s="47" t="n">
        <f aca="false">SUBTOTAL(9,K16:K17)</f>
        <v>626000</v>
      </c>
      <c r="L15" s="47" t="n">
        <f aca="false">SUBTOTAL(9,L16:L17)</f>
        <v>0</v>
      </c>
      <c r="M15" s="47" t="n">
        <f aca="false">SUBTOTAL(9,M16:M17)</f>
        <v>0</v>
      </c>
      <c r="N15" s="47" t="n">
        <f aca="false">SUBTOTAL(9,N16:N17)</f>
        <v>626000</v>
      </c>
      <c r="O15" s="47" t="n">
        <f aca="false">SUBTOTAL(9,O16:O17)</f>
        <v>626000</v>
      </c>
      <c r="P15" s="47" t="n">
        <f aca="false">SUBTOTAL(9,P16:P17)</f>
        <v>0</v>
      </c>
      <c r="Q15" s="47" t="n">
        <f aca="false">SUBTOTAL(9,Q16:Q17)</f>
        <v>120000</v>
      </c>
      <c r="R15" s="47" t="n">
        <f aca="false">SUBTOTAL(9,R16:R17)</f>
        <v>746000</v>
      </c>
      <c r="S15" s="47" t="n">
        <f aca="false">SUBTOTAL(9,S16:S17)</f>
        <v>746000</v>
      </c>
      <c r="T15" s="47" t="n">
        <f aca="false">SUBTOTAL(9,T16:T17)</f>
        <v>0</v>
      </c>
      <c r="U15" s="47" t="n">
        <f aca="false">SUBTOTAL(9,U16:U17)</f>
        <v>0</v>
      </c>
      <c r="V15" s="47" t="n">
        <f aca="false">SUBTOTAL(9,V16:V17)</f>
        <v>746000</v>
      </c>
      <c r="W15" s="47" t="n">
        <f aca="false">SUBTOTAL(9,W16:W17)</f>
        <v>746000</v>
      </c>
      <c r="X15" s="47" t="n">
        <f aca="false">SUBTOTAL(9,X16:X17)</f>
        <v>0</v>
      </c>
      <c r="Y15" s="47" t="n">
        <f aca="false">SUBTOTAL(9,Y16:Y17)</f>
        <v>0</v>
      </c>
      <c r="Z15" s="47"/>
      <c r="AA15" s="243"/>
      <c r="AC15" s="57" t="n">
        <f aca="false">IF(AB15="kk",1,0)</f>
        <v>0</v>
      </c>
      <c r="AD15" s="57" t="n">
        <f aca="false">IF(AB15="kn",1,0)</f>
        <v>0</v>
      </c>
      <c r="AE15" s="57" t="n">
        <f aca="false">IF(AB15="r",1,0)</f>
        <v>0</v>
      </c>
      <c r="AF15" s="57" t="n">
        <f aca="false">IF(AB15="zi",1,0)</f>
        <v>0</v>
      </c>
      <c r="AG15" s="669" t="n">
        <f aca="false">SUM(AG16:AG170)</f>
        <v>34023919</v>
      </c>
    </row>
    <row r="16" s="1" customFormat="true" ht="33.75" hidden="false" customHeight="true" outlineLevel="0" collapsed="false">
      <c r="A16" s="670"/>
      <c r="B16" s="671" t="n">
        <v>1</v>
      </c>
      <c r="C16" s="671" t="n">
        <v>1</v>
      </c>
      <c r="D16" s="672" t="s">
        <v>998</v>
      </c>
      <c r="E16" s="58" t="n">
        <v>1029500</v>
      </c>
      <c r="F16" s="670" t="s">
        <v>122</v>
      </c>
      <c r="G16" s="673" t="n">
        <v>8500</v>
      </c>
      <c r="H16" s="673" t="n">
        <v>395000</v>
      </c>
      <c r="I16" s="673" t="n">
        <f aca="false">H16+G16</f>
        <v>403500</v>
      </c>
      <c r="J16" s="58" t="n">
        <f aca="false">K16+L16</f>
        <v>626000</v>
      </c>
      <c r="K16" s="673" t="n">
        <v>626000</v>
      </c>
      <c r="L16" s="673" t="n">
        <v>0</v>
      </c>
      <c r="M16" s="673" t="n">
        <f aca="false">N16-J16</f>
        <v>0</v>
      </c>
      <c r="N16" s="58" t="n">
        <f aca="false">O16+P16</f>
        <v>626000</v>
      </c>
      <c r="O16" s="673" t="n">
        <v>626000</v>
      </c>
      <c r="P16" s="673" t="n">
        <v>0</v>
      </c>
      <c r="Q16" s="673" t="n">
        <f aca="false">R16-N16</f>
        <v>0</v>
      </c>
      <c r="R16" s="58" t="n">
        <f aca="false">S16+T16</f>
        <v>626000</v>
      </c>
      <c r="S16" s="673" t="n">
        <v>626000</v>
      </c>
      <c r="T16" s="673" t="n">
        <v>0</v>
      </c>
      <c r="U16" s="673" t="n">
        <f aca="false">V16-R16</f>
        <v>0</v>
      </c>
      <c r="V16" s="58" t="n">
        <f aca="false">W16+X16</f>
        <v>626000</v>
      </c>
      <c r="W16" s="673" t="n">
        <v>626000</v>
      </c>
      <c r="X16" s="673" t="n">
        <v>0</v>
      </c>
      <c r="Y16" s="58" t="n">
        <f aca="false">E16-I16-V16</f>
        <v>0</v>
      </c>
      <c r="Z16" s="58"/>
      <c r="AA16" s="674" t="s">
        <v>38</v>
      </c>
      <c r="AB16" s="3" t="s">
        <v>39</v>
      </c>
      <c r="AC16" s="57" t="n">
        <f aca="false">IF(AB16="kk",1,0)</f>
        <v>1</v>
      </c>
      <c r="AD16" s="57" t="n">
        <f aca="false">IF(AB16="kn",1,0)</f>
        <v>0</v>
      </c>
      <c r="AE16" s="57" t="n">
        <f aca="false">IF(AB16="r",1,0)</f>
        <v>0</v>
      </c>
      <c r="AF16" s="57" t="n">
        <f aca="false">IF(AB16="zi",1,0)</f>
        <v>0</v>
      </c>
      <c r="AG16" s="58" t="n">
        <f aca="false">IF(AC16+AD16+AE16+AF16&gt;0,V16,0)</f>
        <v>626000</v>
      </c>
    </row>
    <row r="17" s="1" customFormat="true" ht="22.5" hidden="false" customHeight="true" outlineLevel="0" collapsed="false">
      <c r="A17" s="670"/>
      <c r="B17" s="671" t="n">
        <v>2</v>
      </c>
      <c r="C17" s="671" t="n">
        <v>2</v>
      </c>
      <c r="D17" s="672" t="s">
        <v>999</v>
      </c>
      <c r="E17" s="673" t="n">
        <v>148331</v>
      </c>
      <c r="F17" s="670" t="s">
        <v>37</v>
      </c>
      <c r="G17" s="673" t="n">
        <v>0</v>
      </c>
      <c r="H17" s="673" t="n">
        <v>28331</v>
      </c>
      <c r="I17" s="673" t="n">
        <f aca="false">H17+G17</f>
        <v>28331</v>
      </c>
      <c r="J17" s="58" t="n">
        <f aca="false">K17+L17</f>
        <v>0</v>
      </c>
      <c r="K17" s="673" t="n">
        <v>0</v>
      </c>
      <c r="L17" s="673" t="n">
        <v>0</v>
      </c>
      <c r="M17" s="673" t="n">
        <f aca="false">N17-J17</f>
        <v>0</v>
      </c>
      <c r="N17" s="58" t="n">
        <f aca="false">O17+P17</f>
        <v>0</v>
      </c>
      <c r="O17" s="673" t="n">
        <v>0</v>
      </c>
      <c r="P17" s="673" t="n">
        <v>0</v>
      </c>
      <c r="Q17" s="673" t="n">
        <f aca="false">R17-N17</f>
        <v>120000</v>
      </c>
      <c r="R17" s="58" t="n">
        <f aca="false">S17+T17</f>
        <v>120000</v>
      </c>
      <c r="S17" s="673" t="n">
        <v>120000</v>
      </c>
      <c r="T17" s="673" t="n">
        <v>0</v>
      </c>
      <c r="U17" s="673" t="n">
        <f aca="false">V17-R17</f>
        <v>0</v>
      </c>
      <c r="V17" s="58" t="n">
        <f aca="false">W17+X17</f>
        <v>120000</v>
      </c>
      <c r="W17" s="673" t="n">
        <v>120000</v>
      </c>
      <c r="X17" s="673" t="n">
        <v>0</v>
      </c>
      <c r="Y17" s="58" t="n">
        <f aca="false">E17-I17-V17</f>
        <v>0</v>
      </c>
      <c r="Z17" s="675" t="s">
        <v>1000</v>
      </c>
      <c r="AA17" s="674" t="s">
        <v>38</v>
      </c>
      <c r="AB17" s="3" t="s">
        <v>39</v>
      </c>
      <c r="AC17" s="57" t="n">
        <f aca="false">IF(AB17="kk",1,0)</f>
        <v>1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  <c r="AG17" s="58" t="n">
        <f aca="false">IF(AC17+AD17+AE17+AF17&gt;0,V17,0)</f>
        <v>120000</v>
      </c>
    </row>
    <row r="18" s="1" customFormat="true" ht="22.5" hidden="false" customHeight="true" outlineLevel="0" collapsed="false">
      <c r="A18" s="36" t="n">
        <v>600</v>
      </c>
      <c r="B18" s="36"/>
      <c r="C18" s="37" t="s">
        <v>40</v>
      </c>
      <c r="D18" s="37"/>
      <c r="E18" s="37"/>
      <c r="F18" s="37"/>
      <c r="G18" s="95" t="n">
        <f aca="false">SUBTOTAL(9,G19:G30)</f>
        <v>39682</v>
      </c>
      <c r="H18" s="95" t="n">
        <f aca="false">SUBTOTAL(9,H19:H30)</f>
        <v>310000</v>
      </c>
      <c r="I18" s="95" t="n">
        <f aca="false">SUBTOTAL(9,I19:I30)</f>
        <v>349682</v>
      </c>
      <c r="J18" s="95" t="n">
        <f aca="false">SUBTOTAL(9,J19:J30)</f>
        <v>6390000</v>
      </c>
      <c r="K18" s="95" t="n">
        <f aca="false">SUBTOTAL(9,K19:K30)</f>
        <v>6390000</v>
      </c>
      <c r="L18" s="95" t="n">
        <f aca="false">SUBTOTAL(9,L19:L30)</f>
        <v>0</v>
      </c>
      <c r="M18" s="95" t="n">
        <f aca="false">SUBTOTAL(9,M19:M30)</f>
        <v>0</v>
      </c>
      <c r="N18" s="95" t="n">
        <f aca="false">SUBTOTAL(9,N19:N30)</f>
        <v>6390000</v>
      </c>
      <c r="O18" s="95" t="n">
        <f aca="false">SUBTOTAL(9,O19:O30)</f>
        <v>6390000</v>
      </c>
      <c r="P18" s="95" t="n">
        <f aca="false">SUBTOTAL(9,P19:P30)</f>
        <v>0</v>
      </c>
      <c r="Q18" s="95" t="n">
        <f aca="false">SUBTOTAL(9,Q19:Q30)</f>
        <v>760318</v>
      </c>
      <c r="R18" s="95" t="n">
        <f aca="false">SUBTOTAL(9,R19:R30)</f>
        <v>7150318</v>
      </c>
      <c r="S18" s="95" t="n">
        <f aca="false">SUBTOTAL(9,S19:S30)</f>
        <v>7150318</v>
      </c>
      <c r="T18" s="95" t="n">
        <f aca="false">SUBTOTAL(9,T19:T30)</f>
        <v>0</v>
      </c>
      <c r="U18" s="95" t="n">
        <f aca="false">SUBTOTAL(9,U19:U30)</f>
        <v>0</v>
      </c>
      <c r="V18" s="95" t="n">
        <f aca="false">SUBTOTAL(9,V19:V30)</f>
        <v>7150318</v>
      </c>
      <c r="W18" s="95" t="n">
        <f aca="false">SUBTOTAL(9,W19:W30)</f>
        <v>7150318</v>
      </c>
      <c r="X18" s="95" t="n">
        <f aca="false">SUBTOTAL(9,X19:X30)</f>
        <v>0</v>
      </c>
      <c r="Y18" s="95" t="n">
        <f aca="false">SUBTOTAL(9,Y19:Y30)</f>
        <v>1900000</v>
      </c>
      <c r="Z18" s="158"/>
      <c r="AA18" s="336"/>
      <c r="AB18" s="3"/>
      <c r="AC18" s="57" t="n">
        <f aca="false">IF(AB18="kk",1,0)</f>
        <v>0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  <c r="AG18" s="58" t="n">
        <f aca="false">IF(AC18+AD18+AE18+AF18&gt;0,V18,0)</f>
        <v>0</v>
      </c>
    </row>
    <row r="19" s="1" customFormat="true" ht="22.5" hidden="false" customHeight="true" outlineLevel="0" collapsed="false">
      <c r="A19" s="41" t="n">
        <v>60016</v>
      </c>
      <c r="B19" s="41"/>
      <c r="C19" s="42" t="s">
        <v>49</v>
      </c>
      <c r="D19" s="42"/>
      <c r="E19" s="42"/>
      <c r="F19" s="42"/>
      <c r="G19" s="97" t="n">
        <f aca="false">SUBTOTAL(9,G20:G30)</f>
        <v>39682</v>
      </c>
      <c r="H19" s="97" t="n">
        <f aca="false">SUBTOTAL(9,H20:H30)</f>
        <v>310000</v>
      </c>
      <c r="I19" s="97" t="n">
        <f aca="false">SUBTOTAL(9,I20:I30)</f>
        <v>349682</v>
      </c>
      <c r="J19" s="97" t="n">
        <f aca="false">SUBTOTAL(9,J20:J30)</f>
        <v>6390000</v>
      </c>
      <c r="K19" s="97" t="n">
        <f aca="false">SUBTOTAL(9,K20:K30)</f>
        <v>6390000</v>
      </c>
      <c r="L19" s="97" t="n">
        <f aca="false">SUBTOTAL(9,L20:L30)</f>
        <v>0</v>
      </c>
      <c r="M19" s="97" t="n">
        <f aca="false">SUBTOTAL(9,M20:M30)</f>
        <v>0</v>
      </c>
      <c r="N19" s="97" t="n">
        <f aca="false">SUBTOTAL(9,N20:N30)</f>
        <v>6390000</v>
      </c>
      <c r="O19" s="97" t="n">
        <f aca="false">SUBTOTAL(9,O20:O30)</f>
        <v>6390000</v>
      </c>
      <c r="P19" s="97" t="n">
        <f aca="false">SUBTOTAL(9,P20:P30)</f>
        <v>0</v>
      </c>
      <c r="Q19" s="97" t="n">
        <f aca="false">SUBTOTAL(9,Q20:Q30)</f>
        <v>760318</v>
      </c>
      <c r="R19" s="97" t="n">
        <f aca="false">SUBTOTAL(9,R20:R30)</f>
        <v>7150318</v>
      </c>
      <c r="S19" s="97" t="n">
        <f aca="false">SUBTOTAL(9,S20:S30)</f>
        <v>7150318</v>
      </c>
      <c r="T19" s="97" t="n">
        <f aca="false">SUBTOTAL(9,T20:T30)</f>
        <v>0</v>
      </c>
      <c r="U19" s="97" t="n">
        <f aca="false">SUBTOTAL(9,U20:U30)</f>
        <v>0</v>
      </c>
      <c r="V19" s="97" t="n">
        <f aca="false">SUBTOTAL(9,V20:V30)</f>
        <v>7150318</v>
      </c>
      <c r="W19" s="97" t="n">
        <f aca="false">SUBTOTAL(9,W20:W30)</f>
        <v>7150318</v>
      </c>
      <c r="X19" s="97" t="n">
        <f aca="false">SUBTOTAL(9,X20:X30)</f>
        <v>0</v>
      </c>
      <c r="Y19" s="97" t="n">
        <f aca="false">SUBTOTAL(9,Y20:Y30)</f>
        <v>1900000</v>
      </c>
      <c r="Z19" s="97"/>
      <c r="AA19" s="342"/>
      <c r="AB19" s="3"/>
      <c r="AC19" s="57" t="n">
        <f aca="false">IF(AB19="kk",1,0)</f>
        <v>0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0</v>
      </c>
    </row>
    <row r="20" s="1" customFormat="true" ht="22.5" hidden="false" customHeight="true" outlineLevel="0" collapsed="false">
      <c r="A20" s="46" t="s">
        <v>35</v>
      </c>
      <c r="B20" s="46"/>
      <c r="C20" s="46"/>
      <c r="D20" s="46"/>
      <c r="E20" s="46"/>
      <c r="F20" s="46"/>
      <c r="G20" s="47" t="n">
        <f aca="false">SUBTOTAL(9,G21:G25)</f>
        <v>39682</v>
      </c>
      <c r="H20" s="47" t="n">
        <f aca="false">SUBTOTAL(9,H21:H25)</f>
        <v>310000</v>
      </c>
      <c r="I20" s="47" t="n">
        <f aca="false">SUBTOTAL(9,I21:I25)</f>
        <v>349682</v>
      </c>
      <c r="J20" s="47" t="n">
        <f aca="false">SUBTOTAL(9,J21:J25)</f>
        <v>6290000</v>
      </c>
      <c r="K20" s="47" t="n">
        <f aca="false">SUBTOTAL(9,K21:K25)</f>
        <v>6290000</v>
      </c>
      <c r="L20" s="47" t="n">
        <f aca="false">SUBTOTAL(9,L21:L25)</f>
        <v>0</v>
      </c>
      <c r="M20" s="47" t="n">
        <f aca="false">SUBTOTAL(9,M21:M25)</f>
        <v>0</v>
      </c>
      <c r="N20" s="47" t="n">
        <f aca="false">SUBTOTAL(9,N21:N25)</f>
        <v>6290000</v>
      </c>
      <c r="O20" s="47" t="n">
        <f aca="false">SUBTOTAL(9,O21:O25)</f>
        <v>6290000</v>
      </c>
      <c r="P20" s="47" t="n">
        <f aca="false">SUBTOTAL(9,P21:P25)</f>
        <v>0</v>
      </c>
      <c r="Q20" s="47" t="n">
        <f aca="false">SUBTOTAL(9,Q21:Q25)</f>
        <v>660318</v>
      </c>
      <c r="R20" s="47" t="n">
        <f aca="false">SUBTOTAL(9,R21:R25)</f>
        <v>6950318</v>
      </c>
      <c r="S20" s="47" t="n">
        <f aca="false">SUBTOTAL(9,S21:S25)</f>
        <v>6950318</v>
      </c>
      <c r="T20" s="47" t="n">
        <f aca="false">SUBTOTAL(9,T21:T25)</f>
        <v>0</v>
      </c>
      <c r="U20" s="47" t="n">
        <f aca="false">SUBTOTAL(9,U21:U25)</f>
        <v>0</v>
      </c>
      <c r="V20" s="47" t="n">
        <f aca="false">SUBTOTAL(9,V21:V25)</f>
        <v>6950318</v>
      </c>
      <c r="W20" s="47" t="n">
        <f aca="false">SUBTOTAL(9,W21:W25)</f>
        <v>6950318</v>
      </c>
      <c r="X20" s="47" t="n">
        <f aca="false">SUBTOTAL(9,X21:X25)</f>
        <v>0</v>
      </c>
      <c r="Y20" s="47" t="n">
        <f aca="false">SUBTOTAL(9,Y21:Y25)</f>
        <v>400000</v>
      </c>
      <c r="Z20" s="47"/>
      <c r="AA20" s="344"/>
      <c r="AB20" s="3"/>
      <c r="AC20" s="57" t="n">
        <f aca="false">IF(AB20="kk",1,0)</f>
        <v>0</v>
      </c>
      <c r="AD20" s="57" t="n">
        <f aca="false">IF(AB20="kn",1,0)</f>
        <v>0</v>
      </c>
      <c r="AE20" s="57" t="n">
        <f aca="false">IF(AB20="r",1,0)</f>
        <v>0</v>
      </c>
      <c r="AF20" s="57" t="n">
        <f aca="false">IF(AB20="zi",1,0)</f>
        <v>0</v>
      </c>
      <c r="AG20" s="58" t="n">
        <f aca="false">IF(AC20+AD20+AE20+AF20&gt;0,V20,0)</f>
        <v>0</v>
      </c>
    </row>
    <row r="21" s="1" customFormat="true" ht="22.5" hidden="false" customHeight="true" outlineLevel="0" collapsed="false">
      <c r="A21" s="671"/>
      <c r="B21" s="671" t="n">
        <v>3</v>
      </c>
      <c r="C21" s="671" t="n">
        <v>3</v>
      </c>
      <c r="D21" s="672" t="s">
        <v>1001</v>
      </c>
      <c r="E21" s="673" t="n">
        <v>700000</v>
      </c>
      <c r="F21" s="670" t="s">
        <v>122</v>
      </c>
      <c r="G21" s="673" t="n">
        <v>39682</v>
      </c>
      <c r="H21" s="673" t="n">
        <v>0</v>
      </c>
      <c r="I21" s="673" t="n">
        <f aca="false">H21+G21</f>
        <v>39682</v>
      </c>
      <c r="J21" s="58" t="n">
        <f aca="false">K21+L21</f>
        <v>0</v>
      </c>
      <c r="K21" s="673"/>
      <c r="L21" s="673" t="n">
        <v>0</v>
      </c>
      <c r="M21" s="673"/>
      <c r="N21" s="58" t="n">
        <f aca="false">O21+P21</f>
        <v>0</v>
      </c>
      <c r="O21" s="673" t="n">
        <v>0</v>
      </c>
      <c r="P21" s="673" t="n">
        <v>0</v>
      </c>
      <c r="Q21" s="673" t="n">
        <f aca="false">R21-N21</f>
        <v>660318</v>
      </c>
      <c r="R21" s="58" t="n">
        <f aca="false">S21+T21</f>
        <v>660318</v>
      </c>
      <c r="S21" s="673" t="n">
        <v>660318</v>
      </c>
      <c r="T21" s="673" t="n">
        <v>0</v>
      </c>
      <c r="U21" s="673" t="n">
        <f aca="false">V21-R21</f>
        <v>0</v>
      </c>
      <c r="V21" s="58" t="n">
        <f aca="false">W21+X21</f>
        <v>660318</v>
      </c>
      <c r="W21" s="673" t="n">
        <v>660318</v>
      </c>
      <c r="X21" s="673" t="n">
        <v>0</v>
      </c>
      <c r="Y21" s="58" t="n">
        <f aca="false">E21-I21-V21</f>
        <v>0</v>
      </c>
      <c r="Z21" s="675" t="s">
        <v>1002</v>
      </c>
      <c r="AA21" s="674" t="s">
        <v>45</v>
      </c>
      <c r="AB21" s="3" t="s">
        <v>39</v>
      </c>
      <c r="AC21" s="57" t="n">
        <f aca="false">IF(AB21="kk",1,0)</f>
        <v>1</v>
      </c>
      <c r="AD21" s="57" t="n">
        <f aca="false">IF(AB21="kn",1,0)</f>
        <v>0</v>
      </c>
      <c r="AE21" s="57" t="n">
        <f aca="false">IF(AB21="r",1,0)</f>
        <v>0</v>
      </c>
      <c r="AF21" s="57" t="n">
        <f aca="false">IF(AB21="zi",1,0)</f>
        <v>0</v>
      </c>
      <c r="AG21" s="58" t="n">
        <f aca="false">IF(AC21+AD21+AE21+AF21&gt;0,V21,0)</f>
        <v>660318</v>
      </c>
    </row>
    <row r="22" s="1" customFormat="true" ht="22.5" hidden="false" customHeight="true" outlineLevel="0" collapsed="false">
      <c r="A22" s="671"/>
      <c r="B22" s="671" t="n">
        <v>4</v>
      </c>
      <c r="C22" s="671" t="n">
        <v>4</v>
      </c>
      <c r="D22" s="672" t="s">
        <v>1003</v>
      </c>
      <c r="E22" s="58" t="n">
        <v>5400000</v>
      </c>
      <c r="F22" s="670" t="s">
        <v>122</v>
      </c>
      <c r="G22" s="673" t="n">
        <v>0</v>
      </c>
      <c r="H22" s="673" t="n">
        <v>150000</v>
      </c>
      <c r="I22" s="673" t="n">
        <f aca="false">H22+G22</f>
        <v>150000</v>
      </c>
      <c r="J22" s="58" t="n">
        <f aca="false">K22+L22</f>
        <v>5250000</v>
      </c>
      <c r="K22" s="673" t="n">
        <v>5250000</v>
      </c>
      <c r="L22" s="673" t="n">
        <v>0</v>
      </c>
      <c r="M22" s="673"/>
      <c r="N22" s="58" t="n">
        <f aca="false">O22+P22</f>
        <v>5250000</v>
      </c>
      <c r="O22" s="673" t="n">
        <v>5250000</v>
      </c>
      <c r="P22" s="673" t="n">
        <v>0</v>
      </c>
      <c r="Q22" s="673" t="n">
        <f aca="false">R22-N22</f>
        <v>0</v>
      </c>
      <c r="R22" s="58" t="n">
        <f aca="false">S22+T22</f>
        <v>5250000</v>
      </c>
      <c r="S22" s="673" t="n">
        <v>5250000</v>
      </c>
      <c r="T22" s="673" t="n">
        <v>0</v>
      </c>
      <c r="U22" s="673" t="n">
        <f aca="false">V22-R22</f>
        <v>0</v>
      </c>
      <c r="V22" s="58" t="n">
        <f aca="false">W22+X22</f>
        <v>5250000</v>
      </c>
      <c r="W22" s="673" t="n">
        <v>5250000</v>
      </c>
      <c r="X22" s="673" t="n">
        <v>0</v>
      </c>
      <c r="Y22" s="58" t="n">
        <f aca="false">E22-I22-V22</f>
        <v>0</v>
      </c>
      <c r="Z22" s="58"/>
      <c r="AA22" s="674" t="s">
        <v>45</v>
      </c>
      <c r="AB22" s="3" t="s">
        <v>39</v>
      </c>
      <c r="AC22" s="57" t="n">
        <f aca="false">IF(AB22="kk",1,0)</f>
        <v>1</v>
      </c>
      <c r="AD22" s="57" t="n">
        <f aca="false">IF(AB22="kn",1,0)</f>
        <v>0</v>
      </c>
      <c r="AE22" s="57" t="n">
        <f aca="false">IF(AB22="r",1,0)</f>
        <v>0</v>
      </c>
      <c r="AF22" s="57" t="n">
        <f aca="false">IF(AB22="zi",1,0)</f>
        <v>0</v>
      </c>
      <c r="AG22" s="58" t="n">
        <f aca="false">IF(AC22+AD22+AE22+AF22&gt;0,V22,0)</f>
        <v>5250000</v>
      </c>
    </row>
    <row r="23" s="1" customFormat="true" ht="22.5" hidden="true" customHeight="true" outlineLevel="0" collapsed="false">
      <c r="A23" s="671"/>
      <c r="B23" s="671"/>
      <c r="C23" s="671"/>
      <c r="D23" s="672" t="s">
        <v>1004</v>
      </c>
      <c r="E23" s="58"/>
      <c r="F23" s="670" t="s">
        <v>210</v>
      </c>
      <c r="G23" s="673"/>
      <c r="H23" s="673"/>
      <c r="I23" s="673" t="n">
        <f aca="false">H23+G23</f>
        <v>0</v>
      </c>
      <c r="J23" s="58" t="n">
        <f aca="false">K23+L23</f>
        <v>0</v>
      </c>
      <c r="K23" s="673"/>
      <c r="L23" s="673" t="n">
        <v>0</v>
      </c>
      <c r="M23" s="673"/>
      <c r="N23" s="58" t="n">
        <f aca="false">O23+P23</f>
        <v>0</v>
      </c>
      <c r="O23" s="673"/>
      <c r="P23" s="673" t="n">
        <v>0</v>
      </c>
      <c r="Q23" s="673"/>
      <c r="R23" s="58" t="n">
        <f aca="false">S23+T23</f>
        <v>0</v>
      </c>
      <c r="S23" s="673"/>
      <c r="T23" s="673" t="n">
        <v>0</v>
      </c>
      <c r="U23" s="673"/>
      <c r="V23" s="58" t="n">
        <f aca="false">W23+X23</f>
        <v>0</v>
      </c>
      <c r="W23" s="673"/>
      <c r="X23" s="673" t="n">
        <v>0</v>
      </c>
      <c r="Y23" s="58" t="n">
        <f aca="false">E23-I23-V23</f>
        <v>0</v>
      </c>
      <c r="Z23" s="58"/>
      <c r="AA23" s="674" t="s">
        <v>45</v>
      </c>
      <c r="AB23" s="3"/>
      <c r="AC23" s="57" t="n">
        <f aca="false">IF(AB23="kk",1,0)</f>
        <v>0</v>
      </c>
      <c r="AD23" s="57" t="n">
        <f aca="false">IF(AB23="kn",1,0)</f>
        <v>0</v>
      </c>
      <c r="AE23" s="57" t="n">
        <f aca="false">IF(AB23="r",1,0)</f>
        <v>0</v>
      </c>
      <c r="AF23" s="57" t="n">
        <f aca="false">IF(AB23="zi",1,0)</f>
        <v>0</v>
      </c>
      <c r="AG23" s="58" t="n">
        <f aca="false">IF(AC23+AD23+AE23+AF23&gt;0,V23,0)</f>
        <v>0</v>
      </c>
    </row>
    <row r="24" s="1" customFormat="true" ht="22.5" hidden="false" customHeight="true" outlineLevel="0" collapsed="false">
      <c r="A24" s="671"/>
      <c r="B24" s="671" t="n">
        <f aca="false">B22+1</f>
        <v>5</v>
      </c>
      <c r="C24" s="671" t="n">
        <f aca="false">C22+1</f>
        <v>5</v>
      </c>
      <c r="D24" s="672" t="s">
        <v>1005</v>
      </c>
      <c r="E24" s="58" t="n">
        <v>800000</v>
      </c>
      <c r="F24" s="670" t="s">
        <v>37</v>
      </c>
      <c r="G24" s="673" t="n">
        <v>0</v>
      </c>
      <c r="H24" s="673" t="n">
        <v>40000</v>
      </c>
      <c r="I24" s="673" t="n">
        <f aca="false">H24+G24</f>
        <v>40000</v>
      </c>
      <c r="J24" s="58" t="n">
        <f aca="false">K24+L24</f>
        <v>760000</v>
      </c>
      <c r="K24" s="673" t="n">
        <v>760000</v>
      </c>
      <c r="L24" s="673" t="n">
        <v>0</v>
      </c>
      <c r="M24" s="673"/>
      <c r="N24" s="58" t="n">
        <f aca="false">O24+P24</f>
        <v>760000</v>
      </c>
      <c r="O24" s="673" t="n">
        <v>760000</v>
      </c>
      <c r="P24" s="673" t="n">
        <v>0</v>
      </c>
      <c r="Q24" s="673"/>
      <c r="R24" s="58" t="n">
        <f aca="false">S24+T24</f>
        <v>760000</v>
      </c>
      <c r="S24" s="673" t="n">
        <v>760000</v>
      </c>
      <c r="T24" s="673" t="n">
        <v>0</v>
      </c>
      <c r="U24" s="673"/>
      <c r="V24" s="58" t="n">
        <f aca="false">W24+X24</f>
        <v>760000</v>
      </c>
      <c r="W24" s="673" t="n">
        <v>760000</v>
      </c>
      <c r="X24" s="673" t="n">
        <v>0</v>
      </c>
      <c r="Y24" s="58" t="n">
        <f aca="false">E24-I24-V24</f>
        <v>0</v>
      </c>
      <c r="Z24" s="58"/>
      <c r="AA24" s="674" t="s">
        <v>45</v>
      </c>
      <c r="AB24" s="3" t="s">
        <v>39</v>
      </c>
      <c r="AC24" s="57" t="n">
        <f aca="false">IF(AB24="kk",1,0)</f>
        <v>1</v>
      </c>
      <c r="AD24" s="57" t="n">
        <f aca="false">IF(AB24="kn",1,0)</f>
        <v>0</v>
      </c>
      <c r="AE24" s="57" t="n">
        <f aca="false">IF(AB24="r",1,0)</f>
        <v>0</v>
      </c>
      <c r="AF24" s="57" t="n">
        <f aca="false">IF(AB24="zi",1,0)</f>
        <v>0</v>
      </c>
      <c r="AG24" s="58" t="n">
        <f aca="false">IF(AC24+AD24+AE24+AF24&gt;0,V24,0)</f>
        <v>760000</v>
      </c>
    </row>
    <row r="25" s="1" customFormat="true" ht="22.5" hidden="false" customHeight="true" outlineLevel="0" collapsed="false">
      <c r="A25" s="671"/>
      <c r="B25" s="671" t="n">
        <f aca="false">B24+1</f>
        <v>6</v>
      </c>
      <c r="C25" s="671" t="n">
        <f aca="false">C24+1</f>
        <v>6</v>
      </c>
      <c r="D25" s="672" t="s">
        <v>1006</v>
      </c>
      <c r="E25" s="58" t="n">
        <v>800000</v>
      </c>
      <c r="F25" s="676" t="s">
        <v>169</v>
      </c>
      <c r="G25" s="673" t="n">
        <v>0</v>
      </c>
      <c r="H25" s="673" t="n">
        <v>120000</v>
      </c>
      <c r="I25" s="673" t="n">
        <f aca="false">H25+G25</f>
        <v>120000</v>
      </c>
      <c r="J25" s="58" t="n">
        <f aca="false">K25+L25</f>
        <v>280000</v>
      </c>
      <c r="K25" s="673" t="n">
        <v>280000</v>
      </c>
      <c r="L25" s="673" t="n">
        <v>0</v>
      </c>
      <c r="M25" s="673"/>
      <c r="N25" s="58" t="n">
        <f aca="false">O25+P25</f>
        <v>280000</v>
      </c>
      <c r="O25" s="673" t="n">
        <v>280000</v>
      </c>
      <c r="P25" s="673" t="n">
        <v>0</v>
      </c>
      <c r="Q25" s="673"/>
      <c r="R25" s="58" t="n">
        <f aca="false">S25+T25</f>
        <v>280000</v>
      </c>
      <c r="S25" s="673" t="n">
        <v>280000</v>
      </c>
      <c r="T25" s="673" t="n">
        <v>0</v>
      </c>
      <c r="U25" s="673"/>
      <c r="V25" s="58" t="n">
        <f aca="false">W25+X25</f>
        <v>280000</v>
      </c>
      <c r="W25" s="673" t="n">
        <v>280000</v>
      </c>
      <c r="X25" s="673" t="n">
        <v>0</v>
      </c>
      <c r="Y25" s="58" t="n">
        <f aca="false">E25-I25-V25</f>
        <v>400000</v>
      </c>
      <c r="Z25" s="58"/>
      <c r="AA25" s="674" t="s">
        <v>45</v>
      </c>
      <c r="AB25" s="3" t="s">
        <v>52</v>
      </c>
      <c r="AC25" s="57" t="n">
        <f aca="false">IF(AB25="kk",1,0)</f>
        <v>0</v>
      </c>
      <c r="AD25" s="57" t="n">
        <f aca="false">IF(AB25="kn",1,0)</f>
        <v>1</v>
      </c>
      <c r="AE25" s="57" t="n">
        <f aca="false">IF(AB25="r",1,0)</f>
        <v>0</v>
      </c>
      <c r="AF25" s="57" t="n">
        <f aca="false">IF(AB25="zi",1,0)</f>
        <v>0</v>
      </c>
      <c r="AG25" s="58" t="n">
        <f aca="false">IF(AC25+AD25+AE25+AF25&gt;0,V25,0)</f>
        <v>280000</v>
      </c>
    </row>
    <row r="26" s="1" customFormat="true" ht="22.5" hidden="false" customHeight="true" outlineLevel="0" collapsed="false">
      <c r="A26" s="46" t="s">
        <v>42</v>
      </c>
      <c r="B26" s="46"/>
      <c r="C26" s="46"/>
      <c r="D26" s="46"/>
      <c r="E26" s="46"/>
      <c r="F26" s="46"/>
      <c r="G26" s="47" t="n">
        <f aca="false">SUBTOTAL(9,G27:G30)</f>
        <v>0</v>
      </c>
      <c r="H26" s="47" t="n">
        <f aca="false">SUBTOTAL(9,H27:H30)</f>
        <v>0</v>
      </c>
      <c r="I26" s="47" t="n">
        <f aca="false">SUBTOTAL(9,I27:I30)</f>
        <v>0</v>
      </c>
      <c r="J26" s="47" t="n">
        <f aca="false">SUBTOTAL(9,J27:J30)</f>
        <v>100000</v>
      </c>
      <c r="K26" s="47" t="n">
        <f aca="false">SUBTOTAL(9,K27:K30)</f>
        <v>100000</v>
      </c>
      <c r="L26" s="47" t="n">
        <f aca="false">SUBTOTAL(9,L27:L30)</f>
        <v>0</v>
      </c>
      <c r="M26" s="47" t="n">
        <f aca="false">SUBTOTAL(9,M27:M30)</f>
        <v>0</v>
      </c>
      <c r="N26" s="47" t="n">
        <f aca="false">SUBTOTAL(9,N27:N30)</f>
        <v>100000</v>
      </c>
      <c r="O26" s="47" t="n">
        <f aca="false">SUBTOTAL(9,O27:O30)</f>
        <v>100000</v>
      </c>
      <c r="P26" s="47" t="n">
        <f aca="false">SUBTOTAL(9,P27:P30)</f>
        <v>0</v>
      </c>
      <c r="Q26" s="47" t="n">
        <f aca="false">SUBTOTAL(9,Q27:Q30)</f>
        <v>100000</v>
      </c>
      <c r="R26" s="47" t="n">
        <f aca="false">SUBTOTAL(9,R27:R30)</f>
        <v>200000</v>
      </c>
      <c r="S26" s="47" t="n">
        <f aca="false">SUBTOTAL(9,S27:S30)</f>
        <v>200000</v>
      </c>
      <c r="T26" s="47" t="n">
        <f aca="false">SUBTOTAL(9,T27:T30)</f>
        <v>0</v>
      </c>
      <c r="U26" s="47" t="n">
        <f aca="false">SUBTOTAL(9,U27:U30)</f>
        <v>0</v>
      </c>
      <c r="V26" s="47" t="n">
        <f aca="false">SUBTOTAL(9,V27:V30)</f>
        <v>200000</v>
      </c>
      <c r="W26" s="47" t="n">
        <f aca="false">SUBTOTAL(9,W27:W30)</f>
        <v>200000</v>
      </c>
      <c r="X26" s="47" t="n">
        <f aca="false">SUBTOTAL(9,X27:X30)</f>
        <v>0</v>
      </c>
      <c r="Y26" s="47" t="n">
        <f aca="false">SUBTOTAL(9,Y27:Y30)</f>
        <v>1500000</v>
      </c>
      <c r="Z26" s="47"/>
      <c r="AA26" s="344"/>
      <c r="AB26" s="3"/>
      <c r="AC26" s="57" t="n">
        <f aca="false">IF(AB26="kk",1,0)</f>
        <v>0</v>
      </c>
      <c r="AD26" s="57" t="n">
        <f aca="false">IF(AB26="kn",1,0)</f>
        <v>0</v>
      </c>
      <c r="AE26" s="57" t="n">
        <f aca="false">IF(AB26="r",1,0)</f>
        <v>0</v>
      </c>
      <c r="AF26" s="57" t="n">
        <f aca="false">IF(AB26="zi",1,0)</f>
        <v>0</v>
      </c>
      <c r="AG26" s="58" t="n">
        <f aca="false">IF(AC26+AD26+AE26+AF26&gt;0,V26,0)</f>
        <v>0</v>
      </c>
    </row>
    <row r="27" s="1" customFormat="true" ht="22.5" hidden="false" customHeight="true" outlineLevel="0" collapsed="false">
      <c r="A27" s="671"/>
      <c r="B27" s="671" t="n">
        <f aca="false">B25+1</f>
        <v>7</v>
      </c>
      <c r="C27" s="671" t="n">
        <f aca="false">C25+1</f>
        <v>7</v>
      </c>
      <c r="D27" s="672" t="s">
        <v>1007</v>
      </c>
      <c r="E27" s="58" t="n">
        <v>1600000</v>
      </c>
      <c r="F27" s="670" t="s">
        <v>48</v>
      </c>
      <c r="G27" s="673" t="n">
        <v>0</v>
      </c>
      <c r="H27" s="673" t="n">
        <v>0</v>
      </c>
      <c r="I27" s="673" t="n">
        <f aca="false">H27+G27</f>
        <v>0</v>
      </c>
      <c r="J27" s="58" t="n">
        <f aca="false">K27+L27</f>
        <v>100000</v>
      </c>
      <c r="K27" s="673" t="n">
        <v>100000</v>
      </c>
      <c r="L27" s="673" t="n">
        <v>0</v>
      </c>
      <c r="M27" s="673"/>
      <c r="N27" s="58" t="n">
        <f aca="false">O27+P27</f>
        <v>100000</v>
      </c>
      <c r="O27" s="673" t="n">
        <v>100000</v>
      </c>
      <c r="P27" s="673" t="n">
        <v>0</v>
      </c>
      <c r="Q27" s="673"/>
      <c r="R27" s="58" t="n">
        <f aca="false">S27+T27</f>
        <v>100000</v>
      </c>
      <c r="S27" s="673" t="n">
        <v>100000</v>
      </c>
      <c r="T27" s="673" t="n">
        <v>0</v>
      </c>
      <c r="U27" s="673"/>
      <c r="V27" s="58" t="n">
        <f aca="false">W27+X27</f>
        <v>100000</v>
      </c>
      <c r="W27" s="673" t="n">
        <v>100000</v>
      </c>
      <c r="X27" s="673" t="n">
        <v>0</v>
      </c>
      <c r="Y27" s="58" t="n">
        <f aca="false">E27-I27-V27</f>
        <v>1500000</v>
      </c>
      <c r="Z27" s="58"/>
      <c r="AA27" s="674" t="s">
        <v>45</v>
      </c>
      <c r="AB27" s="3" t="s">
        <v>46</v>
      </c>
      <c r="AC27" s="57" t="n">
        <f aca="false">IF(AB27="kk",1,0)</f>
        <v>0</v>
      </c>
      <c r="AD27" s="57" t="n">
        <f aca="false">IF(AB27="kn",1,0)</f>
        <v>0</v>
      </c>
      <c r="AE27" s="57" t="n">
        <f aca="false">IF(AB27="r",1,0)</f>
        <v>1</v>
      </c>
      <c r="AF27" s="57" t="n">
        <f aca="false">IF(AB27="zi",1,0)</f>
        <v>0</v>
      </c>
      <c r="AG27" s="58" t="n">
        <f aca="false">IF(AC27+AD27+AE27+AF27&gt;0,V27,0)</f>
        <v>100000</v>
      </c>
    </row>
    <row r="28" s="1" customFormat="true" ht="22.5" hidden="true" customHeight="true" outlineLevel="0" collapsed="false">
      <c r="A28" s="671"/>
      <c r="B28" s="671"/>
      <c r="C28" s="671"/>
      <c r="D28" s="672" t="s">
        <v>1008</v>
      </c>
      <c r="E28" s="677"/>
      <c r="F28" s="670" t="s">
        <v>48</v>
      </c>
      <c r="G28" s="673" t="n">
        <v>0</v>
      </c>
      <c r="H28" s="673" t="n">
        <v>0</v>
      </c>
      <c r="I28" s="673" t="n">
        <f aca="false">H28+G28</f>
        <v>0</v>
      </c>
      <c r="J28" s="58" t="n">
        <f aca="false">K28+L28</f>
        <v>0</v>
      </c>
      <c r="K28" s="673"/>
      <c r="L28" s="673" t="n">
        <v>0</v>
      </c>
      <c r="M28" s="673"/>
      <c r="N28" s="58" t="n">
        <f aca="false">O28+P28</f>
        <v>0</v>
      </c>
      <c r="O28" s="673"/>
      <c r="P28" s="673" t="n">
        <v>0</v>
      </c>
      <c r="Q28" s="673"/>
      <c r="R28" s="58" t="n">
        <f aca="false">S28+T28</f>
        <v>0</v>
      </c>
      <c r="S28" s="673"/>
      <c r="T28" s="673" t="n">
        <v>0</v>
      </c>
      <c r="U28" s="673"/>
      <c r="V28" s="58" t="n">
        <f aca="false">W28+X28</f>
        <v>0</v>
      </c>
      <c r="W28" s="673"/>
      <c r="X28" s="673" t="n">
        <v>0</v>
      </c>
      <c r="Y28" s="58" t="n">
        <f aca="false">E28-I28-V28</f>
        <v>0</v>
      </c>
      <c r="Z28" s="58"/>
      <c r="AA28" s="674"/>
      <c r="AB28" s="3"/>
      <c r="AC28" s="57" t="n">
        <f aca="false">IF(AB28="kk",1,0)</f>
        <v>0</v>
      </c>
      <c r="AD28" s="57" t="n">
        <f aca="false">IF(AB28="kn",1,0)</f>
        <v>0</v>
      </c>
      <c r="AE28" s="57" t="n">
        <f aca="false">IF(AB28="r",1,0)</f>
        <v>0</v>
      </c>
      <c r="AF28" s="57" t="n">
        <f aca="false">IF(AB28="zi",1,0)</f>
        <v>0</v>
      </c>
      <c r="AG28" s="58" t="n">
        <f aca="false">IF(AC28+AD28+AE28+AF28&gt;0,V28,0)</f>
        <v>0</v>
      </c>
    </row>
    <row r="29" s="1" customFormat="true" ht="22.5" hidden="false" customHeight="true" outlineLevel="0" collapsed="false">
      <c r="A29" s="671"/>
      <c r="B29" s="671" t="n">
        <v>8</v>
      </c>
      <c r="C29" s="671" t="n">
        <v>8</v>
      </c>
      <c r="D29" s="672" t="s">
        <v>1009</v>
      </c>
      <c r="E29" s="58" t="n">
        <v>100000</v>
      </c>
      <c r="F29" s="670" t="s">
        <v>126</v>
      </c>
      <c r="G29" s="673" t="n">
        <v>0</v>
      </c>
      <c r="H29" s="673" t="n">
        <v>0</v>
      </c>
      <c r="I29" s="673" t="n">
        <f aca="false">H29+G29</f>
        <v>0</v>
      </c>
      <c r="J29" s="58" t="n">
        <f aca="false">K29+L29</f>
        <v>0</v>
      </c>
      <c r="K29" s="673" t="n">
        <v>0</v>
      </c>
      <c r="L29" s="673"/>
      <c r="M29" s="673"/>
      <c r="N29" s="58" t="n">
        <f aca="false">O29+P29</f>
        <v>0</v>
      </c>
      <c r="O29" s="673" t="n">
        <v>0</v>
      </c>
      <c r="P29" s="673" t="n">
        <v>0</v>
      </c>
      <c r="Q29" s="673" t="n">
        <f aca="false">R29-N29</f>
        <v>100000</v>
      </c>
      <c r="R29" s="58" t="n">
        <f aca="false">S29+T29</f>
        <v>100000</v>
      </c>
      <c r="S29" s="673" t="n">
        <v>100000</v>
      </c>
      <c r="T29" s="673" t="n">
        <v>0</v>
      </c>
      <c r="U29" s="673" t="n">
        <f aca="false">V29-R29</f>
        <v>0</v>
      </c>
      <c r="V29" s="58" t="n">
        <f aca="false">W29+X29</f>
        <v>100000</v>
      </c>
      <c r="W29" s="673" t="n">
        <v>100000</v>
      </c>
      <c r="X29" s="673" t="n">
        <v>0</v>
      </c>
      <c r="Y29" s="58" t="n">
        <f aca="false">E29-I29-V29</f>
        <v>0</v>
      </c>
      <c r="Z29" s="675" t="s">
        <v>1010</v>
      </c>
      <c r="AA29" s="674" t="s">
        <v>45</v>
      </c>
      <c r="AB29" s="3" t="s">
        <v>46</v>
      </c>
      <c r="AC29" s="57" t="n">
        <f aca="false">IF(AB29="kk",1,0)</f>
        <v>0</v>
      </c>
      <c r="AD29" s="57" t="n">
        <f aca="false">IF(AB29="kn",1,0)</f>
        <v>0</v>
      </c>
      <c r="AE29" s="57" t="n">
        <f aca="false">IF(AB29="r",1,0)</f>
        <v>1</v>
      </c>
      <c r="AF29" s="57" t="n">
        <f aca="false">IF(AB29="zi",1,0)</f>
        <v>0</v>
      </c>
      <c r="AG29" s="58" t="n">
        <f aca="false">IF(AC29+AD29+AE29+AF29&gt;0,V29,0)</f>
        <v>100000</v>
      </c>
    </row>
    <row r="30" s="1" customFormat="true" ht="22.5" hidden="true" customHeight="true" outlineLevel="0" collapsed="false">
      <c r="A30" s="671" t="n">
        <v>6050</v>
      </c>
      <c r="B30" s="671"/>
      <c r="C30" s="671"/>
      <c r="D30" s="672" t="s">
        <v>1011</v>
      </c>
      <c r="E30" s="677"/>
      <c r="F30" s="670" t="s">
        <v>48</v>
      </c>
      <c r="G30" s="673" t="n">
        <v>0</v>
      </c>
      <c r="H30" s="673" t="n">
        <v>0</v>
      </c>
      <c r="I30" s="673" t="n">
        <f aca="false">H30+G30</f>
        <v>0</v>
      </c>
      <c r="J30" s="58" t="n">
        <f aca="false">K30+L30</f>
        <v>0</v>
      </c>
      <c r="K30" s="673"/>
      <c r="L30" s="673" t="n">
        <v>0</v>
      </c>
      <c r="M30" s="673"/>
      <c r="N30" s="58" t="n">
        <f aca="false">O30+P30</f>
        <v>0</v>
      </c>
      <c r="O30" s="673"/>
      <c r="P30" s="673" t="n">
        <v>0</v>
      </c>
      <c r="Q30" s="673"/>
      <c r="R30" s="58" t="n">
        <f aca="false">S30+T30</f>
        <v>0</v>
      </c>
      <c r="S30" s="673"/>
      <c r="T30" s="673" t="n">
        <v>0</v>
      </c>
      <c r="U30" s="673"/>
      <c r="V30" s="58" t="n">
        <f aca="false">W30+X30</f>
        <v>0</v>
      </c>
      <c r="W30" s="673"/>
      <c r="X30" s="673" t="n">
        <v>0</v>
      </c>
      <c r="Y30" s="58" t="n">
        <f aca="false">E30-I30-V30</f>
        <v>0</v>
      </c>
      <c r="Z30" s="58"/>
      <c r="AA30" s="674"/>
      <c r="AB30" s="3"/>
      <c r="AC30" s="57" t="n">
        <f aca="false">IF(AB30="kk",1,0)</f>
        <v>0</v>
      </c>
      <c r="AD30" s="57" t="n">
        <f aca="false">IF(AB30="kn",1,0)</f>
        <v>0</v>
      </c>
      <c r="AE30" s="57" t="n">
        <f aca="false">IF(AB30="r",1,0)</f>
        <v>0</v>
      </c>
      <c r="AF30" s="57" t="n">
        <f aca="false">IF(AB30="zi",1,0)</f>
        <v>0</v>
      </c>
      <c r="AG30" s="58" t="n">
        <f aca="false">IF(AC30+AD30+AE30+AF30&gt;0,V30,0)</f>
        <v>0</v>
      </c>
    </row>
    <row r="31" s="1" customFormat="true" ht="22.5" hidden="false" customHeight="true" outlineLevel="0" collapsed="false">
      <c r="A31" s="281" t="n">
        <v>700</v>
      </c>
      <c r="B31" s="281"/>
      <c r="C31" s="282" t="s">
        <v>59</v>
      </c>
      <c r="D31" s="282"/>
      <c r="E31" s="282"/>
      <c r="F31" s="282"/>
      <c r="G31" s="95" t="n">
        <f aca="false">SUBTOTAL(9,G32:G59)</f>
        <v>18918752</v>
      </c>
      <c r="H31" s="95" t="n">
        <f aca="false">SUBTOTAL(9,H32:H59)</f>
        <v>192197</v>
      </c>
      <c r="I31" s="95" t="n">
        <f aca="false">SUBTOTAL(9,I32:I59)</f>
        <v>19110949</v>
      </c>
      <c r="J31" s="95" t="n">
        <f aca="false">SUBTOTAL(9,J32:J59)</f>
        <v>2500000</v>
      </c>
      <c r="K31" s="95" t="n">
        <f aca="false">SUBTOTAL(9,K32:K59)</f>
        <v>2500000</v>
      </c>
      <c r="L31" s="95" t="n">
        <f aca="false">SUBTOTAL(9,L32:L59)</f>
        <v>0</v>
      </c>
      <c r="M31" s="95" t="n">
        <f aca="false">SUBTOTAL(9,M32:M59)</f>
        <v>0</v>
      </c>
      <c r="N31" s="95" t="n">
        <f aca="false">SUBTOTAL(9,N32:N59)</f>
        <v>2500000</v>
      </c>
      <c r="O31" s="95" t="n">
        <f aca="false">SUBTOTAL(9,O32:O59)</f>
        <v>2500000</v>
      </c>
      <c r="P31" s="95" t="n">
        <f aca="false">SUBTOTAL(9,P32:P59)</f>
        <v>0</v>
      </c>
      <c r="Q31" s="95" t="n">
        <f aca="false">SUBTOTAL(9,Q32:Q59)</f>
        <v>901000</v>
      </c>
      <c r="R31" s="95" t="n">
        <f aca="false">SUBTOTAL(9,R32:R59)</f>
        <v>3401000</v>
      </c>
      <c r="S31" s="95" t="n">
        <f aca="false">SUBTOTAL(9,S32:S59)</f>
        <v>3401000</v>
      </c>
      <c r="T31" s="95" t="n">
        <f aca="false">SUBTOTAL(9,T32:T59)</f>
        <v>0</v>
      </c>
      <c r="U31" s="95" t="n">
        <f aca="false">SUBTOTAL(9,U32:U59)</f>
        <v>0</v>
      </c>
      <c r="V31" s="95" t="n">
        <f aca="false">SUBTOTAL(9,V32:V59)</f>
        <v>3401000</v>
      </c>
      <c r="W31" s="95" t="n">
        <f aca="false">SUBTOTAL(9,W32:W59)</f>
        <v>3401000</v>
      </c>
      <c r="X31" s="95" t="n">
        <f aca="false">SUBTOTAL(9,X32:X59)</f>
        <v>0</v>
      </c>
      <c r="Y31" s="95" t="n">
        <f aca="false">SUBTOTAL(9,Y32:Y59)</f>
        <v>3140000</v>
      </c>
      <c r="Z31" s="158"/>
      <c r="AA31" s="336"/>
      <c r="AB31" s="3"/>
      <c r="AC31" s="57" t="n">
        <f aca="false">IF(AB31="kk",1,0)</f>
        <v>0</v>
      </c>
      <c r="AD31" s="57" t="n">
        <f aca="false">IF(AB31="kn",1,0)</f>
        <v>0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0</v>
      </c>
    </row>
    <row r="32" s="1" customFormat="true" ht="22.5" hidden="false" customHeight="true" outlineLevel="0" collapsed="false">
      <c r="A32" s="220" t="n">
        <v>70004</v>
      </c>
      <c r="B32" s="220"/>
      <c r="C32" s="285" t="s">
        <v>60</v>
      </c>
      <c r="D32" s="285"/>
      <c r="E32" s="285"/>
      <c r="F32" s="285"/>
      <c r="G32" s="97" t="n">
        <f aca="false">SUBTOTAL(9,G33:G54)</f>
        <v>0</v>
      </c>
      <c r="H32" s="97" t="n">
        <f aca="false">SUBTOTAL(9,H33:H54)</f>
        <v>192197</v>
      </c>
      <c r="I32" s="97" t="n">
        <f aca="false">SUBTOTAL(9,I33:I54)</f>
        <v>192197</v>
      </c>
      <c r="J32" s="97" t="n">
        <f aca="false">SUBTOTAL(9,J33:J54)</f>
        <v>2500000</v>
      </c>
      <c r="K32" s="97" t="n">
        <f aca="false">SUBTOTAL(9,K33:K54)</f>
        <v>2500000</v>
      </c>
      <c r="L32" s="97" t="n">
        <f aca="false">SUBTOTAL(9,L33:L54)</f>
        <v>0</v>
      </c>
      <c r="M32" s="97" t="n">
        <f aca="false">SUBTOTAL(9,M33:M54)</f>
        <v>0</v>
      </c>
      <c r="N32" s="97" t="n">
        <f aca="false">SUBTOTAL(9,N33:N54)</f>
        <v>2500000</v>
      </c>
      <c r="O32" s="97" t="n">
        <f aca="false">SUBTOTAL(9,O33:O54)</f>
        <v>2500000</v>
      </c>
      <c r="P32" s="97" t="n">
        <f aca="false">SUBTOTAL(9,P33:P54)</f>
        <v>0</v>
      </c>
      <c r="Q32" s="97" t="n">
        <f aca="false">SUBTOTAL(9,Q33:Q54)</f>
        <v>872000</v>
      </c>
      <c r="R32" s="97" t="n">
        <f aca="false">SUBTOTAL(9,R33:R54)</f>
        <v>3372000</v>
      </c>
      <c r="S32" s="97" t="n">
        <f aca="false">SUBTOTAL(9,S33:S54)</f>
        <v>3372000</v>
      </c>
      <c r="T32" s="97" t="n">
        <f aca="false">SUBTOTAL(9,T33:T54)</f>
        <v>0</v>
      </c>
      <c r="U32" s="97" t="n">
        <f aca="false">SUBTOTAL(9,U33:U54)</f>
        <v>0</v>
      </c>
      <c r="V32" s="97" t="n">
        <f aca="false">SUBTOTAL(9,V33:V54)</f>
        <v>3372000</v>
      </c>
      <c r="W32" s="97" t="n">
        <f aca="false">SUBTOTAL(9,W33:W54)</f>
        <v>3372000</v>
      </c>
      <c r="X32" s="97" t="n">
        <f aca="false">SUBTOTAL(9,X33:X54)</f>
        <v>0</v>
      </c>
      <c r="Y32" s="97" t="n">
        <f aca="false">SUBTOTAL(9,Y33:Y54)</f>
        <v>3140000</v>
      </c>
      <c r="Z32" s="97"/>
      <c r="AA32" s="342"/>
      <c r="AB32" s="3"/>
      <c r="AC32" s="57" t="n">
        <f aca="false">IF(AB32="kk",1,0)</f>
        <v>0</v>
      </c>
      <c r="AD32" s="57" t="n">
        <f aca="false">IF(AB32="kn",1,0)</f>
        <v>0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0</v>
      </c>
    </row>
    <row r="33" s="1" customFormat="true" ht="22.5" hidden="false" customHeight="true" outlineLevel="0" collapsed="false">
      <c r="A33" s="46" t="s">
        <v>35</v>
      </c>
      <c r="B33" s="46"/>
      <c r="C33" s="46"/>
      <c r="D33" s="46"/>
      <c r="E33" s="46"/>
      <c r="F33" s="46"/>
      <c r="G33" s="47" t="n">
        <f aca="false">SUBTOTAL(9,G34:G42)</f>
        <v>0</v>
      </c>
      <c r="H33" s="47" t="n">
        <f aca="false">SUBTOTAL(9,H34:H42)</f>
        <v>192197</v>
      </c>
      <c r="I33" s="47" t="n">
        <f aca="false">SUBTOTAL(9,I34:I42)</f>
        <v>192197</v>
      </c>
      <c r="J33" s="47" t="n">
        <f aca="false">SUBTOTAL(9,J34:J42)</f>
        <v>2200000</v>
      </c>
      <c r="K33" s="47" t="n">
        <f aca="false">SUBTOTAL(9,K34:K42)</f>
        <v>2200000</v>
      </c>
      <c r="L33" s="47" t="n">
        <f aca="false">SUBTOTAL(9,L34:L42)</f>
        <v>0</v>
      </c>
      <c r="M33" s="47" t="n">
        <f aca="false">SUBTOTAL(9,M34:M42)</f>
        <v>0</v>
      </c>
      <c r="N33" s="47" t="n">
        <f aca="false">SUBTOTAL(9,N34:N42)</f>
        <v>2200000</v>
      </c>
      <c r="O33" s="47" t="n">
        <f aca="false">SUBTOTAL(9,O34:O42)</f>
        <v>2200000</v>
      </c>
      <c r="P33" s="47" t="n">
        <f aca="false">SUBTOTAL(9,P34:P42)</f>
        <v>0</v>
      </c>
      <c r="Q33" s="47" t="n">
        <f aca="false">SUBTOTAL(9,Q34:Q42)</f>
        <v>872000</v>
      </c>
      <c r="R33" s="47" t="n">
        <f aca="false">SUBTOTAL(9,R34:R42)</f>
        <v>3072000</v>
      </c>
      <c r="S33" s="47" t="n">
        <f aca="false">SUBTOTAL(9,S34:S42)</f>
        <v>3072000</v>
      </c>
      <c r="T33" s="47" t="n">
        <f aca="false">SUBTOTAL(9,T34:T42)</f>
        <v>0</v>
      </c>
      <c r="U33" s="47" t="n">
        <f aca="false">SUBTOTAL(9,U34:U42)</f>
        <v>0</v>
      </c>
      <c r="V33" s="47" t="n">
        <f aca="false">SUBTOTAL(9,V34:V42)</f>
        <v>3072000</v>
      </c>
      <c r="W33" s="47" t="n">
        <f aca="false">SUBTOTAL(9,W34:W42)</f>
        <v>3072000</v>
      </c>
      <c r="X33" s="47" t="n">
        <f aca="false">SUBTOTAL(9,X34:X42)</f>
        <v>0</v>
      </c>
      <c r="Y33" s="47" t="n">
        <f aca="false">SUBTOTAL(9,Y34:Y42)</f>
        <v>0</v>
      </c>
      <c r="Z33" s="47"/>
      <c r="AA33" s="344"/>
      <c r="AB33" s="3"/>
      <c r="AC33" s="57" t="n">
        <f aca="false">IF(AB33="kk",1,0)</f>
        <v>0</v>
      </c>
      <c r="AD33" s="57" t="n">
        <f aca="false">IF(AB33="kn",1,0)</f>
        <v>0</v>
      </c>
      <c r="AE33" s="57" t="n">
        <f aca="false">IF(AB33="r",1,0)</f>
        <v>0</v>
      </c>
      <c r="AF33" s="57" t="n">
        <f aca="false">IF(AB33="zi",1,0)</f>
        <v>0</v>
      </c>
      <c r="AG33" s="58" t="n">
        <f aca="false">IF(AC33+AD33+AE33+AF33&gt;0,V33,0)</f>
        <v>0</v>
      </c>
    </row>
    <row r="34" s="1" customFormat="true" ht="33.75" hidden="false" customHeight="true" outlineLevel="0" collapsed="false">
      <c r="A34" s="671"/>
      <c r="B34" s="671" t="n">
        <v>9</v>
      </c>
      <c r="C34" s="671" t="n">
        <v>9</v>
      </c>
      <c r="D34" s="672" t="str">
        <f aca="false">[6]moje!G22</f>
        <v>Syreny 13 - doposażenie budynku w instalację c.o., c.w., węzeł cieplny wraz z przyłączem do sieci ciepłowniczej</v>
      </c>
      <c r="E34" s="58" t="n">
        <f aca="false">[6]moje!H22</f>
        <v>616024</v>
      </c>
      <c r="F34" s="670" t="str">
        <f aca="false">[6]moje!I22</f>
        <v>2006  2007</v>
      </c>
      <c r="G34" s="673" t="n">
        <f aca="false">[6]moje!J22</f>
        <v>0</v>
      </c>
      <c r="H34" s="673" t="n">
        <f aca="false">[6]moje!K22</f>
        <v>16024</v>
      </c>
      <c r="I34" s="673" t="n">
        <f aca="false">H34+G34</f>
        <v>16024</v>
      </c>
      <c r="J34" s="58" t="n">
        <f aca="false">K34+L34</f>
        <v>600000</v>
      </c>
      <c r="K34" s="673" t="n">
        <v>600000</v>
      </c>
      <c r="L34" s="673" t="n">
        <v>0</v>
      </c>
      <c r="M34" s="673"/>
      <c r="N34" s="58" t="n">
        <f aca="false">O34+P34</f>
        <v>600000</v>
      </c>
      <c r="O34" s="673" t="n">
        <v>600000</v>
      </c>
      <c r="P34" s="673" t="n">
        <v>0</v>
      </c>
      <c r="Q34" s="673"/>
      <c r="R34" s="58" t="n">
        <f aca="false">S34+T34</f>
        <v>600000</v>
      </c>
      <c r="S34" s="673" t="n">
        <v>600000</v>
      </c>
      <c r="T34" s="673" t="n">
        <v>0</v>
      </c>
      <c r="U34" s="673"/>
      <c r="V34" s="58" t="n">
        <f aca="false">W34+X34</f>
        <v>600000</v>
      </c>
      <c r="W34" s="673" t="n">
        <v>600000</v>
      </c>
      <c r="X34" s="673" t="n">
        <v>0</v>
      </c>
      <c r="Y34" s="58" t="n">
        <f aca="false">E34-I34-V34</f>
        <v>0</v>
      </c>
      <c r="Z34" s="58"/>
      <c r="AA34" s="674" t="s">
        <v>224</v>
      </c>
      <c r="AB34" s="3" t="s">
        <v>39</v>
      </c>
      <c r="AC34" s="57" t="n">
        <f aca="false">IF(AB34="kk",1,0)</f>
        <v>1</v>
      </c>
      <c r="AD34" s="57" t="n">
        <f aca="false">IF(AB34="kn",1,0)</f>
        <v>0</v>
      </c>
      <c r="AE34" s="57" t="n">
        <f aca="false">IF(AB34="r",1,0)</f>
        <v>0</v>
      </c>
      <c r="AF34" s="57" t="n">
        <f aca="false">IF(AB34="zi",1,0)</f>
        <v>0</v>
      </c>
      <c r="AG34" s="58" t="n">
        <f aca="false">IF(AC34+AD34+AE34+AF34&gt;0,V34,0)</f>
        <v>600000</v>
      </c>
    </row>
    <row r="35" s="1" customFormat="true" ht="33.75" hidden="false" customHeight="true" outlineLevel="0" collapsed="false">
      <c r="A35" s="671"/>
      <c r="B35" s="671" t="n">
        <f aca="false">B34+1</f>
        <v>10</v>
      </c>
      <c r="C35" s="671" t="n">
        <f aca="false">C34+1</f>
        <v>10</v>
      </c>
      <c r="D35" s="672" t="str">
        <f aca="false">[6]moje!G23</f>
        <v>Syreny 13 a - doposażenie budynku w instalację c.o., c.w., węzeł cieplny wraz z przyłączem do sieci ciepłowniczej</v>
      </c>
      <c r="E35" s="58" t="n">
        <f aca="false">[6]moje!H23</f>
        <v>536024</v>
      </c>
      <c r="F35" s="670" t="str">
        <f aca="false">[6]moje!I23</f>
        <v>2006  2007</v>
      </c>
      <c r="G35" s="673" t="n">
        <f aca="false">[6]moje!J23</f>
        <v>0</v>
      </c>
      <c r="H35" s="673" t="n">
        <f aca="false">[6]moje!K23</f>
        <v>16024</v>
      </c>
      <c r="I35" s="673" t="n">
        <f aca="false">H35+G35</f>
        <v>16024</v>
      </c>
      <c r="J35" s="58" t="n">
        <f aca="false">K35+L35</f>
        <v>520000</v>
      </c>
      <c r="K35" s="673" t="n">
        <v>520000</v>
      </c>
      <c r="L35" s="673" t="n">
        <v>0</v>
      </c>
      <c r="M35" s="673"/>
      <c r="N35" s="58" t="n">
        <f aca="false">O35+P35</f>
        <v>520000</v>
      </c>
      <c r="O35" s="673" t="n">
        <v>520000</v>
      </c>
      <c r="P35" s="673" t="n">
        <v>0</v>
      </c>
      <c r="Q35" s="673"/>
      <c r="R35" s="58" t="n">
        <f aca="false">S35+T35</f>
        <v>520000</v>
      </c>
      <c r="S35" s="673" t="n">
        <v>520000</v>
      </c>
      <c r="T35" s="673" t="n">
        <v>0</v>
      </c>
      <c r="U35" s="673"/>
      <c r="V35" s="58" t="n">
        <f aca="false">W35+X35</f>
        <v>520000</v>
      </c>
      <c r="W35" s="673" t="n">
        <v>520000</v>
      </c>
      <c r="X35" s="673" t="n">
        <v>0</v>
      </c>
      <c r="Y35" s="58" t="n">
        <f aca="false">E35-I35-V35</f>
        <v>0</v>
      </c>
      <c r="Z35" s="58"/>
      <c r="AA35" s="674" t="s">
        <v>224</v>
      </c>
      <c r="AB35" s="3" t="s">
        <v>39</v>
      </c>
      <c r="AC35" s="57" t="n">
        <f aca="false">IF(AB35="kk",1,0)</f>
        <v>1</v>
      </c>
      <c r="AD35" s="57" t="n">
        <f aca="false">IF(AB35="kn",1,0)</f>
        <v>0</v>
      </c>
      <c r="AE35" s="57" t="n">
        <f aca="false">IF(AB35="r",1,0)</f>
        <v>0</v>
      </c>
      <c r="AF35" s="57" t="n">
        <f aca="false">IF(AB35="zi",1,0)</f>
        <v>0</v>
      </c>
      <c r="AG35" s="58" t="n">
        <f aca="false">IF(AC35+AD35+AE35+AF35&gt;0,V35,0)</f>
        <v>520000</v>
      </c>
    </row>
    <row r="36" s="1" customFormat="true" ht="33.75" hidden="false" customHeight="true" outlineLevel="0" collapsed="false">
      <c r="A36" s="671"/>
      <c r="B36" s="671" t="n">
        <f aca="false">B35+1</f>
        <v>11</v>
      </c>
      <c r="C36" s="671" t="n">
        <f aca="false">C35+1</f>
        <v>11</v>
      </c>
      <c r="D36" s="672" t="str">
        <f aca="false">[6]moje!G24</f>
        <v>Syreny 13 b - doposażenie budynku w instalację c.o., c.w., węzeł cieplny wraz z przyłączem do sieci ciepłowniczej</v>
      </c>
      <c r="E36" s="58" t="n">
        <f aca="false">[6]moje!H24</f>
        <v>596024</v>
      </c>
      <c r="F36" s="670" t="str">
        <f aca="false">[6]moje!I24</f>
        <v>2006  2007</v>
      </c>
      <c r="G36" s="673" t="n">
        <f aca="false">[6]moje!J24</f>
        <v>0</v>
      </c>
      <c r="H36" s="673" t="n">
        <f aca="false">[6]moje!K24</f>
        <v>16024</v>
      </c>
      <c r="I36" s="673" t="n">
        <f aca="false">H36+G36</f>
        <v>16024</v>
      </c>
      <c r="J36" s="58" t="n">
        <f aca="false">K36+L36</f>
        <v>580000</v>
      </c>
      <c r="K36" s="673" t="n">
        <v>580000</v>
      </c>
      <c r="L36" s="673" t="n">
        <v>0</v>
      </c>
      <c r="M36" s="673"/>
      <c r="N36" s="58" t="n">
        <f aca="false">O36+P36</f>
        <v>580000</v>
      </c>
      <c r="O36" s="673" t="n">
        <v>580000</v>
      </c>
      <c r="P36" s="673" t="n">
        <v>0</v>
      </c>
      <c r="Q36" s="673"/>
      <c r="R36" s="58" t="n">
        <f aca="false">S36+T36</f>
        <v>580000</v>
      </c>
      <c r="S36" s="673" t="n">
        <v>580000</v>
      </c>
      <c r="T36" s="673" t="n">
        <v>0</v>
      </c>
      <c r="U36" s="673"/>
      <c r="V36" s="58" t="n">
        <f aca="false">W36+X36</f>
        <v>580000</v>
      </c>
      <c r="W36" s="673" t="n">
        <v>580000</v>
      </c>
      <c r="X36" s="673" t="n">
        <v>0</v>
      </c>
      <c r="Y36" s="58" t="n">
        <f aca="false">E36-I36-V36</f>
        <v>0</v>
      </c>
      <c r="Z36" s="58"/>
      <c r="AA36" s="674" t="s">
        <v>224</v>
      </c>
      <c r="AB36" s="3" t="s">
        <v>39</v>
      </c>
      <c r="AC36" s="57" t="n">
        <f aca="false">IF(AB36="kk",1,0)</f>
        <v>1</v>
      </c>
      <c r="AD36" s="57" t="n">
        <f aca="false">IF(AB36="kn",1,0)</f>
        <v>0</v>
      </c>
      <c r="AE36" s="57" t="n">
        <f aca="false">IF(AB36="r",1,0)</f>
        <v>0</v>
      </c>
      <c r="AF36" s="57" t="n">
        <f aca="false">IF(AB36="zi",1,0)</f>
        <v>0</v>
      </c>
      <c r="AG36" s="58" t="n">
        <f aca="false">IF(AC36+AD36+AE36+AF36&gt;0,V36,0)</f>
        <v>580000</v>
      </c>
    </row>
    <row r="37" s="1" customFormat="true" ht="33.75" hidden="true" customHeight="true" outlineLevel="0" collapsed="false">
      <c r="A37" s="671"/>
      <c r="B37" s="671"/>
      <c r="C37" s="671"/>
      <c r="D37" s="672" t="str">
        <f aca="false">[6]moje!G25</f>
        <v>Grzybowska 90 - doposażenie budynku w instalację c.o., c.w., węzeł cieplny /kotłownia/ wraz z przyłączem cieplnym /gazowym/</v>
      </c>
      <c r="E37" s="58" t="n">
        <f aca="false">283790-260000</f>
        <v>23790</v>
      </c>
      <c r="F37" s="670" t="str">
        <f aca="false">[6]moje!I25</f>
        <v>2006  2007</v>
      </c>
      <c r="G37" s="673" t="n">
        <f aca="false">[6]moje!J25</f>
        <v>0</v>
      </c>
      <c r="H37" s="673" t="n">
        <v>23790</v>
      </c>
      <c r="I37" s="673" t="n">
        <f aca="false">H37+G37</f>
        <v>23790</v>
      </c>
      <c r="J37" s="58" t="n">
        <f aca="false">K37+L37</f>
        <v>0</v>
      </c>
      <c r="K37" s="673" t="n">
        <v>0</v>
      </c>
      <c r="L37" s="673" t="n">
        <v>0</v>
      </c>
      <c r="M37" s="673"/>
      <c r="N37" s="58" t="n">
        <f aca="false">O37+P37</f>
        <v>0</v>
      </c>
      <c r="O37" s="673"/>
      <c r="P37" s="673" t="n">
        <v>0</v>
      </c>
      <c r="Q37" s="673" t="n">
        <f aca="false">R37-N37</f>
        <v>0</v>
      </c>
      <c r="R37" s="58" t="n">
        <f aca="false">S37+T37</f>
        <v>0</v>
      </c>
      <c r="S37" s="673" t="n">
        <v>0</v>
      </c>
      <c r="T37" s="673" t="n">
        <v>0</v>
      </c>
      <c r="U37" s="673" t="n">
        <f aca="false">V37-R37</f>
        <v>0</v>
      </c>
      <c r="V37" s="58" t="n">
        <f aca="false">W37+X37</f>
        <v>0</v>
      </c>
      <c r="W37" s="673" t="n">
        <v>0</v>
      </c>
      <c r="X37" s="673" t="n">
        <v>0</v>
      </c>
      <c r="Y37" s="58" t="n">
        <f aca="false">E37-I37-V37</f>
        <v>0</v>
      </c>
      <c r="Z37" s="58"/>
      <c r="AA37" s="674" t="s">
        <v>224</v>
      </c>
      <c r="AB37" s="3"/>
      <c r="AC37" s="57" t="n">
        <f aca="false">IF(AB37="kk",1,0)</f>
        <v>0</v>
      </c>
      <c r="AD37" s="57" t="n">
        <f aca="false">IF(AB37="kn",1,0)</f>
        <v>0</v>
      </c>
      <c r="AE37" s="57" t="n">
        <f aca="false">IF(AB37="r",1,0)</f>
        <v>0</v>
      </c>
      <c r="AF37" s="57" t="n">
        <f aca="false">IF(AB37="zi",1,0)</f>
        <v>0</v>
      </c>
      <c r="AG37" s="58" t="n">
        <f aca="false">IF(AC37+AD37+AE37+AF37&gt;0,V37,0)</f>
        <v>0</v>
      </c>
    </row>
    <row r="38" s="1" customFormat="true" ht="33.75" hidden="true" customHeight="true" outlineLevel="0" collapsed="false">
      <c r="A38" s="671"/>
      <c r="B38" s="671"/>
      <c r="C38" s="671"/>
      <c r="D38" s="672" t="str">
        <f aca="false">[6]moje!G26</f>
        <v>Grzybowska 90 a - doposażenie budynku w instalację c.o., c.w., węzeł cieplny /kotłownia/ wraz z przyłączem cieplnym /gazowym/</v>
      </c>
      <c r="E38" s="58" t="n">
        <f aca="false">539280-510000</f>
        <v>29280</v>
      </c>
      <c r="F38" s="670" t="str">
        <f aca="false">[6]moje!I26</f>
        <v>2006  2007</v>
      </c>
      <c r="G38" s="673" t="n">
        <f aca="false">[6]moje!J26</f>
        <v>0</v>
      </c>
      <c r="H38" s="673" t="n">
        <v>29280</v>
      </c>
      <c r="I38" s="673" t="n">
        <f aca="false">H38+G38</f>
        <v>29280</v>
      </c>
      <c r="J38" s="58" t="n">
        <f aca="false">K38+L38</f>
        <v>0</v>
      </c>
      <c r="K38" s="673" t="n">
        <v>0</v>
      </c>
      <c r="L38" s="673" t="n">
        <v>0</v>
      </c>
      <c r="M38" s="673"/>
      <c r="N38" s="58" t="n">
        <f aca="false">O38+P38</f>
        <v>0</v>
      </c>
      <c r="O38" s="673"/>
      <c r="P38" s="673" t="n">
        <v>0</v>
      </c>
      <c r="Q38" s="673" t="n">
        <f aca="false">R38-N38</f>
        <v>0</v>
      </c>
      <c r="R38" s="58" t="n">
        <f aca="false">S38+T38</f>
        <v>0</v>
      </c>
      <c r="S38" s="673" t="n">
        <v>0</v>
      </c>
      <c r="T38" s="673" t="n">
        <v>0</v>
      </c>
      <c r="U38" s="673" t="n">
        <f aca="false">V38-R38</f>
        <v>0</v>
      </c>
      <c r="V38" s="58" t="n">
        <f aca="false">W38+X38</f>
        <v>0</v>
      </c>
      <c r="W38" s="673" t="n">
        <v>0</v>
      </c>
      <c r="X38" s="673" t="n">
        <v>0</v>
      </c>
      <c r="Y38" s="58" t="n">
        <f aca="false">E38-I38-V38</f>
        <v>0</v>
      </c>
      <c r="Z38" s="58"/>
      <c r="AA38" s="674" t="s">
        <v>224</v>
      </c>
      <c r="AB38" s="3"/>
      <c r="AC38" s="57" t="n">
        <f aca="false">IF(AB38="kk",1,0)</f>
        <v>0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0</v>
      </c>
    </row>
    <row r="39" s="1" customFormat="true" ht="22.5" hidden="false" customHeight="true" outlineLevel="0" collapsed="false">
      <c r="A39" s="671"/>
      <c r="B39" s="671" t="n">
        <v>12</v>
      </c>
      <c r="C39" s="671" t="n">
        <v>12</v>
      </c>
      <c r="D39" s="672" t="str">
        <f aca="false">[6]moje!G27</f>
        <v>Krzyżanowskiego 42 - nadbudowa budynku o jedną kondygnację</v>
      </c>
      <c r="E39" s="58" t="n">
        <f aca="false">[6]moje!H27</f>
        <v>519886</v>
      </c>
      <c r="F39" s="670" t="str">
        <f aca="false">[6]moje!I27</f>
        <v>2006  2007</v>
      </c>
      <c r="G39" s="673" t="n">
        <f aca="false">[6]moje!J27</f>
        <v>0</v>
      </c>
      <c r="H39" s="673" t="n">
        <f aca="false">[6]moje!K27</f>
        <v>19886</v>
      </c>
      <c r="I39" s="673" t="n">
        <f aca="false">H39+G39</f>
        <v>19886</v>
      </c>
      <c r="J39" s="58" t="n">
        <f aca="false">K39+L39</f>
        <v>500000</v>
      </c>
      <c r="K39" s="673" t="n">
        <v>500000</v>
      </c>
      <c r="L39" s="673" t="n">
        <v>0</v>
      </c>
      <c r="M39" s="673"/>
      <c r="N39" s="58" t="n">
        <f aca="false">O39+P39</f>
        <v>500000</v>
      </c>
      <c r="O39" s="673" t="n">
        <v>500000</v>
      </c>
      <c r="P39" s="673" t="n">
        <v>0</v>
      </c>
      <c r="Q39" s="673"/>
      <c r="R39" s="58" t="n">
        <f aca="false">S39+T39</f>
        <v>500000</v>
      </c>
      <c r="S39" s="673" t="n">
        <v>500000</v>
      </c>
      <c r="T39" s="673" t="n">
        <v>0</v>
      </c>
      <c r="U39" s="673"/>
      <c r="V39" s="58" t="n">
        <f aca="false">W39+X39</f>
        <v>500000</v>
      </c>
      <c r="W39" s="673" t="n">
        <v>500000</v>
      </c>
      <c r="X39" s="673" t="n">
        <v>0</v>
      </c>
      <c r="Y39" s="58" t="n">
        <f aca="false">E39-I39-V39</f>
        <v>0</v>
      </c>
      <c r="Z39" s="58"/>
      <c r="AA39" s="674" t="s">
        <v>224</v>
      </c>
      <c r="AB39" s="3" t="s">
        <v>39</v>
      </c>
      <c r="AC39" s="57" t="n">
        <f aca="false">IF(AB39="kk",1,0)</f>
        <v>1</v>
      </c>
      <c r="AD39" s="57" t="n">
        <f aca="false">IF(AB39="kn",1,0)</f>
        <v>0</v>
      </c>
      <c r="AE39" s="57" t="n">
        <f aca="false">IF(AB39="r",1,0)</f>
        <v>0</v>
      </c>
      <c r="AF39" s="57" t="n">
        <f aca="false">IF(AB39="zi",1,0)</f>
        <v>0</v>
      </c>
      <c r="AG39" s="58" t="n">
        <f aca="false">IF(AC39+AD39+AE39+AF39&gt;0,V39,0)</f>
        <v>500000</v>
      </c>
    </row>
    <row r="40" s="1" customFormat="true" ht="22.5" hidden="false" customHeight="true" outlineLevel="0" collapsed="false">
      <c r="A40" s="671"/>
      <c r="B40" s="671" t="n">
        <v>13</v>
      </c>
      <c r="C40" s="671" t="n">
        <v>13</v>
      </c>
      <c r="D40" s="672" t="s">
        <v>1012</v>
      </c>
      <c r="E40" s="673" t="n">
        <v>514207</v>
      </c>
      <c r="F40" s="670" t="str">
        <f aca="false">[6]moje!I28</f>
        <v>2006  2007</v>
      </c>
      <c r="G40" s="673" t="n">
        <f aca="false">[6]moje!J28</f>
        <v>0</v>
      </c>
      <c r="H40" s="673" t="n">
        <v>44207</v>
      </c>
      <c r="I40" s="673" t="n">
        <f aca="false">H40+G40</f>
        <v>44207</v>
      </c>
      <c r="J40" s="58" t="n">
        <f aca="false">K40+L40</f>
        <v>0</v>
      </c>
      <c r="K40" s="673" t="n">
        <v>0</v>
      </c>
      <c r="L40" s="673" t="n">
        <v>0</v>
      </c>
      <c r="M40" s="673"/>
      <c r="N40" s="58" t="n">
        <f aca="false">O40+P40</f>
        <v>0</v>
      </c>
      <c r="O40" s="673" t="n">
        <v>0</v>
      </c>
      <c r="P40" s="673" t="n">
        <v>0</v>
      </c>
      <c r="Q40" s="673" t="n">
        <f aca="false">R40-N40</f>
        <v>470000</v>
      </c>
      <c r="R40" s="58" t="n">
        <f aca="false">S40+T40</f>
        <v>470000</v>
      </c>
      <c r="S40" s="673" t="n">
        <v>470000</v>
      </c>
      <c r="T40" s="673" t="n">
        <v>0</v>
      </c>
      <c r="U40" s="673" t="n">
        <f aca="false">V40-R40</f>
        <v>0</v>
      </c>
      <c r="V40" s="58" t="n">
        <f aca="false">W40+X40</f>
        <v>470000</v>
      </c>
      <c r="W40" s="673" t="n">
        <v>470000</v>
      </c>
      <c r="X40" s="673" t="n">
        <v>0</v>
      </c>
      <c r="Y40" s="58" t="n">
        <f aca="false">E40-I40-V40</f>
        <v>0</v>
      </c>
      <c r="Z40" s="675" t="s">
        <v>1013</v>
      </c>
      <c r="AA40" s="674" t="s">
        <v>224</v>
      </c>
      <c r="AB40" s="3" t="s">
        <v>39</v>
      </c>
      <c r="AC40" s="57" t="n">
        <f aca="false">IF(AB40="kk",1,0)</f>
        <v>1</v>
      </c>
      <c r="AD40" s="57" t="n">
        <f aca="false">IF(AB40="kn",1,0)</f>
        <v>0</v>
      </c>
      <c r="AE40" s="57" t="n">
        <f aca="false">IF(AB40="r",1,0)</f>
        <v>0</v>
      </c>
      <c r="AF40" s="57" t="n">
        <f aca="false">IF(AB40="zi",1,0)</f>
        <v>0</v>
      </c>
      <c r="AG40" s="58" t="n">
        <f aca="false">IF(AC40+AD40+AE40+AF40&gt;0,V40,0)</f>
        <v>470000</v>
      </c>
    </row>
    <row r="41" s="1" customFormat="true" ht="45" hidden="true" customHeight="true" outlineLevel="0" collapsed="false">
      <c r="A41" s="671"/>
      <c r="B41" s="671"/>
      <c r="C41" s="671"/>
      <c r="D41" s="672" t="str">
        <f aca="false">[6]moje!G29</f>
        <v>Opracowanie dokumentacji technicznej punktów świetlnych na terenach administrowanych przez ZGN</v>
      </c>
      <c r="E41" s="677"/>
      <c r="F41" s="670" t="str">
        <f aca="false">[6]moje!I29</f>
        <v>2006  2007</v>
      </c>
      <c r="G41" s="673" t="n">
        <f aca="false">[6]moje!J29</f>
        <v>0</v>
      </c>
      <c r="H41" s="673"/>
      <c r="I41" s="673" t="n">
        <f aca="false">H41+G41</f>
        <v>0</v>
      </c>
      <c r="J41" s="58" t="n">
        <f aca="false">K41+L41</f>
        <v>0</v>
      </c>
      <c r="K41" s="673"/>
      <c r="L41" s="673" t="n">
        <v>0</v>
      </c>
      <c r="M41" s="673"/>
      <c r="N41" s="58" t="n">
        <f aca="false">O41+P41</f>
        <v>0</v>
      </c>
      <c r="O41" s="673"/>
      <c r="P41" s="673" t="n">
        <v>0</v>
      </c>
      <c r="Q41" s="673"/>
      <c r="R41" s="58" t="n">
        <f aca="false">S41+T41</f>
        <v>0</v>
      </c>
      <c r="S41" s="673"/>
      <c r="T41" s="673" t="n">
        <v>0</v>
      </c>
      <c r="U41" s="673"/>
      <c r="V41" s="58" t="n">
        <f aca="false">W41+X41</f>
        <v>0</v>
      </c>
      <c r="W41" s="673"/>
      <c r="X41" s="673" t="n">
        <v>0</v>
      </c>
      <c r="Y41" s="58" t="n">
        <f aca="false">E41-I41-V41</f>
        <v>0</v>
      </c>
      <c r="Z41" s="675" t="s">
        <v>1014</v>
      </c>
      <c r="AA41" s="674"/>
      <c r="AB41" s="3"/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0</v>
      </c>
      <c r="AF41" s="57" t="n">
        <f aca="false">IF(AB41="zi",1,0)</f>
        <v>0</v>
      </c>
      <c r="AG41" s="58" t="n">
        <f aca="false">IF(AC41+AD41+AE41+AF41&gt;0,V41,0)</f>
        <v>0</v>
      </c>
    </row>
    <row r="42" s="1" customFormat="true" ht="22.5" hidden="false" customHeight="true" outlineLevel="0" collapsed="false">
      <c r="A42" s="671"/>
      <c r="B42" s="671" t="n">
        <v>14</v>
      </c>
      <c r="C42" s="671" t="n">
        <v>14</v>
      </c>
      <c r="D42" s="672" t="s">
        <v>1015</v>
      </c>
      <c r="E42" s="673" t="n">
        <v>428962</v>
      </c>
      <c r="F42" s="670" t="str">
        <f aca="false">[6]moje!I30</f>
        <v>2006  2007</v>
      </c>
      <c r="G42" s="673" t="n">
        <f aca="false">[6]moje!J30</f>
        <v>0</v>
      </c>
      <c r="H42" s="673" t="n">
        <v>26962</v>
      </c>
      <c r="I42" s="673" t="n">
        <f aca="false">H42+G42</f>
        <v>26962</v>
      </c>
      <c r="J42" s="58" t="n">
        <f aca="false">K42+L42</f>
        <v>0</v>
      </c>
      <c r="K42" s="673" t="n">
        <v>0</v>
      </c>
      <c r="L42" s="673" t="n">
        <v>0</v>
      </c>
      <c r="M42" s="673"/>
      <c r="N42" s="58" t="n">
        <f aca="false">O42+P42</f>
        <v>0</v>
      </c>
      <c r="O42" s="673" t="n">
        <v>0</v>
      </c>
      <c r="P42" s="673" t="n">
        <v>0</v>
      </c>
      <c r="Q42" s="673" t="n">
        <f aca="false">R42-N42</f>
        <v>402000</v>
      </c>
      <c r="R42" s="58" t="n">
        <f aca="false">S42+T42</f>
        <v>402000</v>
      </c>
      <c r="S42" s="673" t="n">
        <v>402000</v>
      </c>
      <c r="T42" s="673" t="n">
        <v>0</v>
      </c>
      <c r="U42" s="673" t="n">
        <f aca="false">V42-R42</f>
        <v>0</v>
      </c>
      <c r="V42" s="58" t="n">
        <f aca="false">W42+X42</f>
        <v>402000</v>
      </c>
      <c r="W42" s="673" t="n">
        <v>402000</v>
      </c>
      <c r="X42" s="673" t="n">
        <v>0</v>
      </c>
      <c r="Y42" s="58" t="n">
        <f aca="false">E42-I42-V42</f>
        <v>0</v>
      </c>
      <c r="Z42" s="675" t="s">
        <v>1016</v>
      </c>
      <c r="AA42" s="674" t="s">
        <v>224</v>
      </c>
      <c r="AB42" s="3" t="s">
        <v>39</v>
      </c>
      <c r="AC42" s="57" t="n">
        <f aca="false">IF(AB42="kk",1,0)</f>
        <v>1</v>
      </c>
      <c r="AD42" s="57" t="n">
        <f aca="false">IF(AB42="kn",1,0)</f>
        <v>0</v>
      </c>
      <c r="AE42" s="57" t="n">
        <f aca="false">IF(AB42="r",1,0)</f>
        <v>0</v>
      </c>
      <c r="AF42" s="57" t="n">
        <f aca="false">IF(AB42="zi",1,0)</f>
        <v>0</v>
      </c>
      <c r="AG42" s="58" t="n">
        <f aca="false">IF(AC42+AD42+AE42+AF42&gt;0,V42,0)</f>
        <v>402000</v>
      </c>
    </row>
    <row r="43" s="1" customFormat="true" ht="22.5" hidden="false" customHeight="true" outlineLevel="0" collapsed="false">
      <c r="A43" s="46" t="s">
        <v>42</v>
      </c>
      <c r="B43" s="46"/>
      <c r="C43" s="46"/>
      <c r="D43" s="46"/>
      <c r="E43" s="46"/>
      <c r="F43" s="46"/>
      <c r="G43" s="47" t="n">
        <f aca="false">SUBTOTAL(9,G44:G54)</f>
        <v>0</v>
      </c>
      <c r="H43" s="47" t="n">
        <f aca="false">SUBTOTAL(9,H44:H54)</f>
        <v>0</v>
      </c>
      <c r="I43" s="47" t="n">
        <f aca="false">SUBTOTAL(9,I44:I54)</f>
        <v>0</v>
      </c>
      <c r="J43" s="47" t="n">
        <f aca="false">SUBTOTAL(9,J44:J54)</f>
        <v>300000</v>
      </c>
      <c r="K43" s="47" t="n">
        <f aca="false">SUBTOTAL(9,K44:K54)</f>
        <v>300000</v>
      </c>
      <c r="L43" s="47" t="n">
        <f aca="false">SUBTOTAL(9,L44:L54)</f>
        <v>0</v>
      </c>
      <c r="M43" s="47"/>
      <c r="N43" s="47" t="n">
        <f aca="false">SUBTOTAL(9,N44:N54)</f>
        <v>300000</v>
      </c>
      <c r="O43" s="47" t="n">
        <f aca="false">SUBTOTAL(9,O44:O54)</f>
        <v>300000</v>
      </c>
      <c r="P43" s="47" t="n">
        <f aca="false">SUBTOTAL(9,P44:P54)</f>
        <v>0</v>
      </c>
      <c r="Q43" s="47"/>
      <c r="R43" s="47" t="n">
        <f aca="false">SUBTOTAL(9,R44:R54)</f>
        <v>300000</v>
      </c>
      <c r="S43" s="47" t="n">
        <f aca="false">SUBTOTAL(9,S44:S54)</f>
        <v>300000</v>
      </c>
      <c r="T43" s="47" t="n">
        <f aca="false">SUBTOTAL(9,T44:T54)</f>
        <v>0</v>
      </c>
      <c r="U43" s="47"/>
      <c r="V43" s="47" t="n">
        <f aca="false">SUBTOTAL(9,V44:V54)</f>
        <v>300000</v>
      </c>
      <c r="W43" s="47" t="n">
        <f aca="false">SUBTOTAL(9,W44:W54)</f>
        <v>300000</v>
      </c>
      <c r="X43" s="47" t="n">
        <f aca="false">SUBTOTAL(9,X44:X54)</f>
        <v>0</v>
      </c>
      <c r="Y43" s="47" t="n">
        <f aca="false">SUBTOTAL(9,Y44:Y54)</f>
        <v>3140000</v>
      </c>
      <c r="Z43" s="47"/>
      <c r="AA43" s="344"/>
      <c r="AB43" s="3"/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0</v>
      </c>
      <c r="AF43" s="57" t="n">
        <f aca="false">IF(AB43="zi",1,0)</f>
        <v>0</v>
      </c>
      <c r="AG43" s="58" t="n">
        <f aca="false">IF(AC43+AD43+AE43+AF43&gt;0,V43,0)</f>
        <v>0</v>
      </c>
    </row>
    <row r="44" s="1" customFormat="true" ht="22.5" hidden="false" customHeight="true" outlineLevel="0" collapsed="false">
      <c r="A44" s="671"/>
      <c r="B44" s="671" t="n">
        <v>15</v>
      </c>
      <c r="C44" s="671" t="n">
        <v>15</v>
      </c>
      <c r="D44" s="672" t="str">
        <f aca="false">[6]moje!G31</f>
        <v>Gibalskiego 12 - doposażenie budynku w instalacje c.o., c.c.w. i gaz (węzeł lub kotłownia)</v>
      </c>
      <c r="E44" s="58" t="n">
        <f aca="false">[6]moje!H31</f>
        <v>570000</v>
      </c>
      <c r="F44" s="670" t="str">
        <f aca="false">[6]moje!I31</f>
        <v>2007  2008</v>
      </c>
      <c r="G44" s="673" t="n">
        <f aca="false">[6]moje!J31</f>
        <v>0</v>
      </c>
      <c r="H44" s="673" t="n">
        <f aca="false">[6]moje!K31</f>
        <v>0</v>
      </c>
      <c r="I44" s="673" t="n">
        <f aca="false">H44+G44</f>
        <v>0</v>
      </c>
      <c r="J44" s="58" t="n">
        <f aca="false">K44+L44</f>
        <v>50000</v>
      </c>
      <c r="K44" s="673" t="n">
        <v>50000</v>
      </c>
      <c r="L44" s="673" t="n">
        <v>0</v>
      </c>
      <c r="M44" s="673"/>
      <c r="N44" s="58" t="n">
        <f aca="false">O44+P44</f>
        <v>50000</v>
      </c>
      <c r="O44" s="673" t="n">
        <v>50000</v>
      </c>
      <c r="P44" s="673" t="n">
        <v>0</v>
      </c>
      <c r="Q44" s="673"/>
      <c r="R44" s="58" t="n">
        <f aca="false">S44+T44</f>
        <v>50000</v>
      </c>
      <c r="S44" s="673" t="n">
        <v>50000</v>
      </c>
      <c r="T44" s="673" t="n">
        <v>0</v>
      </c>
      <c r="U44" s="673"/>
      <c r="V44" s="58" t="n">
        <f aca="false">W44+X44</f>
        <v>50000</v>
      </c>
      <c r="W44" s="673" t="n">
        <v>50000</v>
      </c>
      <c r="X44" s="673" t="n">
        <v>0</v>
      </c>
      <c r="Y44" s="58" t="n">
        <f aca="false">E44-I44-V44</f>
        <v>520000</v>
      </c>
      <c r="Z44" s="58"/>
      <c r="AA44" s="674" t="s">
        <v>224</v>
      </c>
      <c r="AB44" s="3" t="s">
        <v>46</v>
      </c>
      <c r="AC44" s="57" t="n">
        <f aca="false">IF(AB44="kk",1,0)</f>
        <v>0</v>
      </c>
      <c r="AD44" s="57" t="n">
        <f aca="false">IF(AB44="kn",1,0)</f>
        <v>0</v>
      </c>
      <c r="AE44" s="57" t="n">
        <f aca="false">IF(AB44="r",1,0)</f>
        <v>1</v>
      </c>
      <c r="AF44" s="57" t="n">
        <f aca="false">IF(AB44="zi",1,0)</f>
        <v>0</v>
      </c>
      <c r="AG44" s="58" t="n">
        <f aca="false">IF(AC44+AD44+AE44+AF44&gt;0,V44,0)</f>
        <v>50000</v>
      </c>
    </row>
    <row r="45" s="1" customFormat="true" ht="22.5" hidden="false" customHeight="true" outlineLevel="0" collapsed="false">
      <c r="A45" s="671"/>
      <c r="B45" s="671" t="n">
        <v>16</v>
      </c>
      <c r="C45" s="671" t="n">
        <v>16</v>
      </c>
      <c r="D45" s="672" t="str">
        <f aca="false">[6]moje!G32</f>
        <v>Grzybowska 47a - doposażenie budynku w instalacje c.o., c.c.w. (węzeł lub kotłownia)</v>
      </c>
      <c r="E45" s="58" t="n">
        <f aca="false">[6]moje!H32</f>
        <v>290000</v>
      </c>
      <c r="F45" s="670" t="str">
        <f aca="false">[6]moje!I32</f>
        <v>2007  2008</v>
      </c>
      <c r="G45" s="673" t="n">
        <f aca="false">[6]moje!J32</f>
        <v>0</v>
      </c>
      <c r="H45" s="673" t="n">
        <f aca="false">[6]moje!K32</f>
        <v>0</v>
      </c>
      <c r="I45" s="673" t="n">
        <f aca="false">H45+G45</f>
        <v>0</v>
      </c>
      <c r="J45" s="58" t="n">
        <f aca="false">K45+L45</f>
        <v>50000</v>
      </c>
      <c r="K45" s="673" t="n">
        <v>50000</v>
      </c>
      <c r="L45" s="673" t="n">
        <v>0</v>
      </c>
      <c r="M45" s="673"/>
      <c r="N45" s="58" t="n">
        <f aca="false">O45+P45</f>
        <v>50000</v>
      </c>
      <c r="O45" s="673" t="n">
        <v>50000</v>
      </c>
      <c r="P45" s="673" t="n">
        <v>0</v>
      </c>
      <c r="Q45" s="673"/>
      <c r="R45" s="58" t="n">
        <f aca="false">S45+T45</f>
        <v>50000</v>
      </c>
      <c r="S45" s="673" t="n">
        <v>50000</v>
      </c>
      <c r="T45" s="673" t="n">
        <v>0</v>
      </c>
      <c r="U45" s="673"/>
      <c r="V45" s="58" t="n">
        <f aca="false">W45+X45</f>
        <v>50000</v>
      </c>
      <c r="W45" s="673" t="n">
        <v>50000</v>
      </c>
      <c r="X45" s="673" t="n">
        <v>0</v>
      </c>
      <c r="Y45" s="58" t="n">
        <f aca="false">E45-I45-V45</f>
        <v>240000</v>
      </c>
      <c r="Z45" s="58"/>
      <c r="AA45" s="674" t="s">
        <v>224</v>
      </c>
      <c r="AB45" s="3" t="s">
        <v>46</v>
      </c>
      <c r="AC45" s="57" t="n">
        <f aca="false">IF(AB45="kk",1,0)</f>
        <v>0</v>
      </c>
      <c r="AD45" s="57" t="n">
        <f aca="false">IF(AB45="kn",1,0)</f>
        <v>0</v>
      </c>
      <c r="AE45" s="57" t="n">
        <f aca="false">IF(AB45="r",1,0)</f>
        <v>1</v>
      </c>
      <c r="AF45" s="57" t="n">
        <f aca="false">IF(AB45="zi",1,0)</f>
        <v>0</v>
      </c>
      <c r="AG45" s="58" t="n">
        <f aca="false">IF(AC45+AD45+AE45+AF45&gt;0,V45,0)</f>
        <v>50000</v>
      </c>
    </row>
    <row r="46" s="1" customFormat="true" ht="22.5" hidden="false" customHeight="true" outlineLevel="0" collapsed="false">
      <c r="A46" s="671"/>
      <c r="B46" s="671" t="n">
        <f aca="false">B45+1</f>
        <v>17</v>
      </c>
      <c r="C46" s="671" t="n">
        <f aca="false">C45+1</f>
        <v>17</v>
      </c>
      <c r="D46" s="672" t="str">
        <f aca="false">[6]moje!G33</f>
        <v>Gibalskiego 12 - nadbudowa budynku o 2 kondygnacje</v>
      </c>
      <c r="E46" s="58" t="n">
        <f aca="false">[6]moje!H33</f>
        <v>1900000</v>
      </c>
      <c r="F46" s="670" t="str">
        <f aca="false">[6]moje!I33</f>
        <v>2007  2008</v>
      </c>
      <c r="G46" s="673" t="n">
        <f aca="false">[6]moje!J33</f>
        <v>0</v>
      </c>
      <c r="H46" s="673" t="n">
        <f aca="false">[6]moje!K33</f>
        <v>0</v>
      </c>
      <c r="I46" s="673" t="n">
        <f aca="false">H46+G46</f>
        <v>0</v>
      </c>
      <c r="J46" s="58" t="n">
        <f aca="false">K46+L46</f>
        <v>100000</v>
      </c>
      <c r="K46" s="673" t="n">
        <v>100000</v>
      </c>
      <c r="L46" s="673" t="n">
        <v>0</v>
      </c>
      <c r="M46" s="673"/>
      <c r="N46" s="58" t="n">
        <f aca="false">O46+P46</f>
        <v>100000</v>
      </c>
      <c r="O46" s="673" t="n">
        <v>100000</v>
      </c>
      <c r="P46" s="673" t="n">
        <v>0</v>
      </c>
      <c r="Q46" s="673"/>
      <c r="R46" s="58" t="n">
        <f aca="false">S46+T46</f>
        <v>100000</v>
      </c>
      <c r="S46" s="673" t="n">
        <v>100000</v>
      </c>
      <c r="T46" s="673" t="n">
        <v>0</v>
      </c>
      <c r="U46" s="673"/>
      <c r="V46" s="58" t="n">
        <f aca="false">W46+X46</f>
        <v>100000</v>
      </c>
      <c r="W46" s="673" t="n">
        <v>100000</v>
      </c>
      <c r="X46" s="673" t="n">
        <v>0</v>
      </c>
      <c r="Y46" s="58" t="n">
        <f aca="false">E46-I46-V46</f>
        <v>1800000</v>
      </c>
      <c r="Z46" s="58"/>
      <c r="AA46" s="674" t="s">
        <v>224</v>
      </c>
      <c r="AB46" s="3" t="s">
        <v>46</v>
      </c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1</v>
      </c>
      <c r="AF46" s="57" t="n">
        <f aca="false">IF(AB46="zi",1,0)</f>
        <v>0</v>
      </c>
      <c r="AG46" s="58" t="n">
        <f aca="false">IF(AC46+AD46+AE46+AF46&gt;0,V46,0)</f>
        <v>100000</v>
      </c>
    </row>
    <row r="47" s="1" customFormat="true" ht="22.5" hidden="true" customHeight="true" outlineLevel="0" collapsed="false">
      <c r="A47" s="671"/>
      <c r="B47" s="671"/>
      <c r="C47" s="671"/>
      <c r="D47" s="672" t="str">
        <f aca="false">[6]moje!G34</f>
        <v>Płocka 41 - doposażenie w c.c.w. wraz z węzłem cieplnym</v>
      </c>
      <c r="E47" s="677"/>
      <c r="F47" s="670" t="str">
        <f aca="false">[6]moje!I34</f>
        <v>2007  2008</v>
      </c>
      <c r="G47" s="673" t="n">
        <f aca="false">[6]moje!J34</f>
        <v>0</v>
      </c>
      <c r="H47" s="673" t="n">
        <f aca="false">[6]moje!K34</f>
        <v>0</v>
      </c>
      <c r="I47" s="673" t="n">
        <f aca="false">H47+G47</f>
        <v>0</v>
      </c>
      <c r="J47" s="58" t="n">
        <f aca="false">K47+L47</f>
        <v>0</v>
      </c>
      <c r="K47" s="673"/>
      <c r="L47" s="673" t="n">
        <v>0</v>
      </c>
      <c r="M47" s="673"/>
      <c r="N47" s="58" t="n">
        <f aca="false">O47+P47</f>
        <v>0</v>
      </c>
      <c r="O47" s="673"/>
      <c r="P47" s="673" t="n">
        <v>0</v>
      </c>
      <c r="Q47" s="673"/>
      <c r="R47" s="58" t="n">
        <f aca="false">S47+T47</f>
        <v>0</v>
      </c>
      <c r="S47" s="673"/>
      <c r="T47" s="673" t="n">
        <v>0</v>
      </c>
      <c r="U47" s="673"/>
      <c r="V47" s="58" t="n">
        <f aca="false">W47+X47</f>
        <v>0</v>
      </c>
      <c r="W47" s="673"/>
      <c r="X47" s="673" t="n">
        <v>0</v>
      </c>
      <c r="Y47" s="58" t="n">
        <f aca="false">E47-I47-V47</f>
        <v>0</v>
      </c>
      <c r="Z47" s="58"/>
      <c r="AA47" s="674" t="s">
        <v>224</v>
      </c>
      <c r="AB47" s="3"/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0</v>
      </c>
      <c r="AF47" s="57" t="n">
        <f aca="false">IF(AB47="zi",1,0)</f>
        <v>0</v>
      </c>
      <c r="AG47" s="58" t="n">
        <f aca="false">IF(AC47+AD47+AE47+AF47&gt;0,V47,0)</f>
        <v>0</v>
      </c>
    </row>
    <row r="48" s="1" customFormat="true" ht="22.5" hidden="true" customHeight="true" outlineLevel="0" collapsed="false">
      <c r="A48" s="671"/>
      <c r="B48" s="671"/>
      <c r="C48" s="671"/>
      <c r="D48" s="672" t="str">
        <f aca="false">[6]moje!G35</f>
        <v>Sokołowska 22 - doposażenie w instalacje c.c.w. wraz z węzłem </v>
      </c>
      <c r="E48" s="677"/>
      <c r="F48" s="670" t="str">
        <f aca="false">[6]moje!I35</f>
        <v>2007  2008</v>
      </c>
      <c r="G48" s="673" t="n">
        <f aca="false">[6]moje!J35</f>
        <v>0</v>
      </c>
      <c r="H48" s="673" t="n">
        <f aca="false">[6]moje!K35</f>
        <v>0</v>
      </c>
      <c r="I48" s="673" t="n">
        <f aca="false">H48+G48</f>
        <v>0</v>
      </c>
      <c r="J48" s="58" t="n">
        <f aca="false">K48+L48</f>
        <v>0</v>
      </c>
      <c r="K48" s="673"/>
      <c r="L48" s="673" t="n">
        <v>0</v>
      </c>
      <c r="M48" s="673"/>
      <c r="N48" s="58" t="n">
        <f aca="false">O48+P48</f>
        <v>0</v>
      </c>
      <c r="O48" s="673"/>
      <c r="P48" s="673" t="n">
        <v>0</v>
      </c>
      <c r="Q48" s="673"/>
      <c r="R48" s="58" t="n">
        <f aca="false">S48+T48</f>
        <v>0</v>
      </c>
      <c r="S48" s="673"/>
      <c r="T48" s="673" t="n">
        <v>0</v>
      </c>
      <c r="U48" s="673"/>
      <c r="V48" s="58" t="n">
        <f aca="false">W48+X48</f>
        <v>0</v>
      </c>
      <c r="W48" s="673"/>
      <c r="X48" s="673" t="n">
        <v>0</v>
      </c>
      <c r="Y48" s="58" t="n">
        <f aca="false">E48-I48-V48</f>
        <v>0</v>
      </c>
      <c r="Z48" s="58"/>
      <c r="AA48" s="674" t="s">
        <v>224</v>
      </c>
      <c r="AB48" s="3"/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0</v>
      </c>
      <c r="AF48" s="57" t="n">
        <f aca="false">IF(AB48="zi",1,0)</f>
        <v>0</v>
      </c>
      <c r="AG48" s="58" t="n">
        <f aca="false">IF(AC48+AD48+AE48+AF48&gt;0,V48,0)</f>
        <v>0</v>
      </c>
    </row>
    <row r="49" s="1" customFormat="true" ht="22.5" hidden="true" customHeight="true" outlineLevel="0" collapsed="false">
      <c r="A49" s="671"/>
      <c r="B49" s="671"/>
      <c r="C49" s="671"/>
      <c r="D49" s="672" t="str">
        <f aca="false">[6]moje!G36</f>
        <v>Garbińskiego 4 - doposazenie w instalacje c.o., c.c.w. wraz z węzłem cieplnym</v>
      </c>
      <c r="E49" s="677"/>
      <c r="F49" s="670" t="str">
        <f aca="false">[6]moje!I36</f>
        <v>2007  2008</v>
      </c>
      <c r="G49" s="673" t="n">
        <f aca="false">[6]moje!J36</f>
        <v>0</v>
      </c>
      <c r="H49" s="673" t="n">
        <f aca="false">[6]moje!K36</f>
        <v>0</v>
      </c>
      <c r="I49" s="673" t="n">
        <f aca="false">H49+G49</f>
        <v>0</v>
      </c>
      <c r="J49" s="58" t="n">
        <f aca="false">K49+L49</f>
        <v>0</v>
      </c>
      <c r="K49" s="673"/>
      <c r="L49" s="673" t="n">
        <v>0</v>
      </c>
      <c r="M49" s="673"/>
      <c r="N49" s="58" t="n">
        <f aca="false">O49+P49</f>
        <v>0</v>
      </c>
      <c r="O49" s="673"/>
      <c r="P49" s="673" t="n">
        <v>0</v>
      </c>
      <c r="Q49" s="673"/>
      <c r="R49" s="58" t="n">
        <f aca="false">S49+T49</f>
        <v>0</v>
      </c>
      <c r="S49" s="673"/>
      <c r="T49" s="673" t="n">
        <v>0</v>
      </c>
      <c r="U49" s="673"/>
      <c r="V49" s="58" t="n">
        <f aca="false">W49+X49</f>
        <v>0</v>
      </c>
      <c r="W49" s="673"/>
      <c r="X49" s="673" t="n">
        <v>0</v>
      </c>
      <c r="Y49" s="58" t="n">
        <f aca="false">E49-I49-V49</f>
        <v>0</v>
      </c>
      <c r="Z49" s="58"/>
      <c r="AA49" s="674" t="s">
        <v>224</v>
      </c>
      <c r="AB49" s="3"/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0</v>
      </c>
      <c r="AF49" s="57" t="n">
        <f aca="false">IF(AB49="zi",1,0)</f>
        <v>0</v>
      </c>
      <c r="AG49" s="58" t="n">
        <f aca="false">IF(AC49+AD49+AE49+AF49&gt;0,V49,0)</f>
        <v>0</v>
      </c>
    </row>
    <row r="50" s="1" customFormat="true" ht="22.5" hidden="true" customHeight="true" outlineLevel="0" collapsed="false">
      <c r="A50" s="671"/>
      <c r="B50" s="671"/>
      <c r="C50" s="671"/>
      <c r="D50" s="672" t="str">
        <f aca="false">[6]moje!G37</f>
        <v>Grenady 16 - doposażenie w instalację cwu, węzeł 2- fukcyjny wraz z przyłączeniem do msc</v>
      </c>
      <c r="E50" s="677"/>
      <c r="F50" s="670" t="str">
        <f aca="false">[6]moje!I37</f>
        <v>2007  2008</v>
      </c>
      <c r="G50" s="673" t="n">
        <v>0</v>
      </c>
      <c r="H50" s="673" t="n">
        <v>0</v>
      </c>
      <c r="I50" s="673" t="n">
        <f aca="false">H50+G50</f>
        <v>0</v>
      </c>
      <c r="J50" s="58" t="n">
        <f aca="false">K50+L50</f>
        <v>0</v>
      </c>
      <c r="K50" s="673"/>
      <c r="L50" s="673" t="n">
        <v>0</v>
      </c>
      <c r="M50" s="673"/>
      <c r="N50" s="58" t="n">
        <f aca="false">O50+P50</f>
        <v>0</v>
      </c>
      <c r="O50" s="673"/>
      <c r="P50" s="673" t="n">
        <v>0</v>
      </c>
      <c r="Q50" s="673"/>
      <c r="R50" s="58" t="n">
        <f aca="false">S50+T50</f>
        <v>0</v>
      </c>
      <c r="S50" s="673"/>
      <c r="T50" s="673" t="n">
        <v>0</v>
      </c>
      <c r="U50" s="673"/>
      <c r="V50" s="58" t="n">
        <f aca="false">W50+X50</f>
        <v>0</v>
      </c>
      <c r="W50" s="673"/>
      <c r="X50" s="673" t="n">
        <v>0</v>
      </c>
      <c r="Y50" s="58" t="n">
        <f aca="false">E50-I50-V50</f>
        <v>0</v>
      </c>
      <c r="Z50" s="58"/>
      <c r="AA50" s="674" t="s">
        <v>224</v>
      </c>
      <c r="AB50" s="3"/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0</v>
      </c>
      <c r="AF50" s="57" t="n">
        <f aca="false">IF(AB50="zi",1,0)</f>
        <v>0</v>
      </c>
      <c r="AG50" s="58" t="n">
        <f aca="false">IF(AC50+AD50+AE50+AF50&gt;0,V50,0)</f>
        <v>0</v>
      </c>
    </row>
    <row r="51" s="1" customFormat="true" ht="22.5" hidden="true" customHeight="true" outlineLevel="0" collapsed="false">
      <c r="A51" s="671"/>
      <c r="B51" s="671"/>
      <c r="C51" s="671"/>
      <c r="D51" s="672" t="str">
        <f aca="false">[6]moje!G38</f>
        <v>Ogrodowa 13/29 - doposażenie w instalację cwu wraz z budową węzła</v>
      </c>
      <c r="E51" s="677"/>
      <c r="F51" s="670" t="str">
        <f aca="false">[6]moje!I38</f>
        <v>2007  2008</v>
      </c>
      <c r="G51" s="673" t="n">
        <v>0</v>
      </c>
      <c r="H51" s="673" t="n">
        <v>0</v>
      </c>
      <c r="I51" s="673" t="n">
        <f aca="false">H51+G51</f>
        <v>0</v>
      </c>
      <c r="J51" s="58" t="n">
        <f aca="false">K51+L51</f>
        <v>0</v>
      </c>
      <c r="K51" s="673"/>
      <c r="L51" s="673" t="n">
        <v>0</v>
      </c>
      <c r="M51" s="673"/>
      <c r="N51" s="58" t="n">
        <f aca="false">O51+P51</f>
        <v>0</v>
      </c>
      <c r="O51" s="673"/>
      <c r="P51" s="673" t="n">
        <v>0</v>
      </c>
      <c r="Q51" s="673"/>
      <c r="R51" s="58" t="n">
        <f aca="false">S51+T51</f>
        <v>0</v>
      </c>
      <c r="S51" s="673"/>
      <c r="T51" s="673" t="n">
        <v>0</v>
      </c>
      <c r="U51" s="673"/>
      <c r="V51" s="58" t="n">
        <f aca="false">W51+X51</f>
        <v>0</v>
      </c>
      <c r="W51" s="673"/>
      <c r="X51" s="673" t="n">
        <v>0</v>
      </c>
      <c r="Y51" s="58" t="n">
        <f aca="false">E51-I51-V51</f>
        <v>0</v>
      </c>
      <c r="Z51" s="58"/>
      <c r="AA51" s="674" t="s">
        <v>224</v>
      </c>
      <c r="AB51" s="3"/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0</v>
      </c>
    </row>
    <row r="52" s="1" customFormat="true" ht="22.5" hidden="true" customHeight="true" outlineLevel="0" collapsed="false">
      <c r="A52" s="671"/>
      <c r="B52" s="671"/>
      <c r="C52" s="671"/>
      <c r="D52" s="672" t="str">
        <f aca="false">[6]moje!G39</f>
        <v>Sławińska 2a - budowa budynku mieszkalnego </v>
      </c>
      <c r="E52" s="677"/>
      <c r="F52" s="670" t="str">
        <f aca="false">[6]moje!I39</f>
        <v>2007  2009</v>
      </c>
      <c r="G52" s="673" t="n">
        <f aca="false">[6]moje!J39</f>
        <v>0</v>
      </c>
      <c r="H52" s="673" t="n">
        <f aca="false">[6]moje!K39</f>
        <v>0</v>
      </c>
      <c r="I52" s="673" t="n">
        <f aca="false">H52+G52</f>
        <v>0</v>
      </c>
      <c r="J52" s="58" t="n">
        <f aca="false">K52+L52</f>
        <v>0</v>
      </c>
      <c r="K52" s="673"/>
      <c r="L52" s="673" t="n">
        <v>0</v>
      </c>
      <c r="M52" s="673"/>
      <c r="N52" s="58" t="n">
        <f aca="false">O52+P52</f>
        <v>0</v>
      </c>
      <c r="O52" s="673"/>
      <c r="P52" s="673" t="n">
        <v>0</v>
      </c>
      <c r="Q52" s="673"/>
      <c r="R52" s="58" t="n">
        <f aca="false">S52+T52</f>
        <v>0</v>
      </c>
      <c r="S52" s="673"/>
      <c r="T52" s="673" t="n">
        <v>0</v>
      </c>
      <c r="U52" s="673"/>
      <c r="V52" s="58" t="n">
        <f aca="false">W52+X52</f>
        <v>0</v>
      </c>
      <c r="W52" s="673"/>
      <c r="X52" s="673" t="n">
        <v>0</v>
      </c>
      <c r="Y52" s="58" t="n">
        <f aca="false">E52-I52-V52</f>
        <v>0</v>
      </c>
      <c r="Z52" s="58"/>
      <c r="AA52" s="674" t="s">
        <v>224</v>
      </c>
      <c r="AB52" s="3"/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0</v>
      </c>
      <c r="AF52" s="57" t="n">
        <f aca="false">IF(AB52="zi",1,0)</f>
        <v>0</v>
      </c>
      <c r="AG52" s="58" t="n">
        <f aca="false">IF(AC52+AD52+AE52+AF52&gt;0,V52,0)</f>
        <v>0</v>
      </c>
    </row>
    <row r="53" s="1" customFormat="true" ht="22.5" hidden="false" customHeight="true" outlineLevel="0" collapsed="false">
      <c r="A53" s="671"/>
      <c r="B53" s="671" t="n">
        <f aca="false">B46+1</f>
        <v>18</v>
      </c>
      <c r="C53" s="671" t="n">
        <f aca="false">C46+1</f>
        <v>18</v>
      </c>
      <c r="D53" s="672" t="str">
        <f aca="false">[6]moje!G40</f>
        <v>Grzybowska 47 - doposażenie budynku w instalacje c.o., c.c.w. (węzeł lub kotłownia)</v>
      </c>
      <c r="E53" s="58" t="n">
        <f aca="false">[6]moje!H40</f>
        <v>290000</v>
      </c>
      <c r="F53" s="670" t="str">
        <f aca="false">[6]moje!I40</f>
        <v>2007  2008</v>
      </c>
      <c r="G53" s="673" t="n">
        <f aca="false">[6]moje!J40</f>
        <v>0</v>
      </c>
      <c r="H53" s="673" t="n">
        <f aca="false">[6]moje!K40</f>
        <v>0</v>
      </c>
      <c r="I53" s="673" t="n">
        <f aca="false">H53+G53</f>
        <v>0</v>
      </c>
      <c r="J53" s="58" t="n">
        <f aca="false">K53+L53</f>
        <v>50000</v>
      </c>
      <c r="K53" s="673" t="n">
        <v>50000</v>
      </c>
      <c r="L53" s="673" t="n">
        <v>0</v>
      </c>
      <c r="M53" s="673"/>
      <c r="N53" s="58" t="n">
        <f aca="false">O53+P53</f>
        <v>50000</v>
      </c>
      <c r="O53" s="673" t="n">
        <v>50000</v>
      </c>
      <c r="P53" s="673" t="n">
        <v>0</v>
      </c>
      <c r="Q53" s="673"/>
      <c r="R53" s="58" t="n">
        <f aca="false">S53+T53</f>
        <v>50000</v>
      </c>
      <c r="S53" s="673" t="n">
        <v>50000</v>
      </c>
      <c r="T53" s="673" t="n">
        <v>0</v>
      </c>
      <c r="U53" s="673"/>
      <c r="V53" s="58" t="n">
        <f aca="false">W53+X53</f>
        <v>50000</v>
      </c>
      <c r="W53" s="673" t="n">
        <v>50000</v>
      </c>
      <c r="X53" s="673" t="n">
        <v>0</v>
      </c>
      <c r="Y53" s="58" t="n">
        <f aca="false">E53-I53-V53</f>
        <v>240000</v>
      </c>
      <c r="Z53" s="58"/>
      <c r="AA53" s="674" t="s">
        <v>224</v>
      </c>
      <c r="AB53" s="3" t="s">
        <v>46</v>
      </c>
      <c r="AC53" s="57" t="n">
        <f aca="false">IF(AB53="kk",1,0)</f>
        <v>0</v>
      </c>
      <c r="AD53" s="57" t="n">
        <f aca="false">IF(AB53="kn",1,0)</f>
        <v>0</v>
      </c>
      <c r="AE53" s="57" t="n">
        <f aca="false">IF(AB53="r",1,0)</f>
        <v>1</v>
      </c>
      <c r="AF53" s="57" t="n">
        <f aca="false">IF(AB53="zi",1,0)</f>
        <v>0</v>
      </c>
      <c r="AG53" s="58" t="n">
        <f aca="false">IF(AC53+AD53+AE53+AF53&gt;0,V53,0)</f>
        <v>50000</v>
      </c>
    </row>
    <row r="54" s="1" customFormat="true" ht="22.5" hidden="false" customHeight="true" outlineLevel="0" collapsed="false">
      <c r="A54" s="671"/>
      <c r="B54" s="671" t="n">
        <f aca="false">B53+1</f>
        <v>19</v>
      </c>
      <c r="C54" s="671" t="n">
        <f aca="false">C53+1</f>
        <v>19</v>
      </c>
      <c r="D54" s="672" t="str">
        <f aca="false">[6]moje!G41</f>
        <v>Żelazna 74 - doposażenie budynku w instalacje c.o., c.c.w. (węzeł lub kotłownia)</v>
      </c>
      <c r="E54" s="58" t="n">
        <f aca="false">[6]moje!H41</f>
        <v>390000</v>
      </c>
      <c r="F54" s="670" t="str">
        <f aca="false">[6]moje!I41</f>
        <v>2007  2008</v>
      </c>
      <c r="G54" s="673" t="n">
        <f aca="false">[6]moje!J41</f>
        <v>0</v>
      </c>
      <c r="H54" s="673" t="n">
        <f aca="false">[6]moje!K41</f>
        <v>0</v>
      </c>
      <c r="I54" s="673" t="n">
        <f aca="false">H54+G54</f>
        <v>0</v>
      </c>
      <c r="J54" s="58" t="n">
        <f aca="false">K54+L54</f>
        <v>50000</v>
      </c>
      <c r="K54" s="673" t="n">
        <v>50000</v>
      </c>
      <c r="L54" s="673" t="n">
        <v>0</v>
      </c>
      <c r="M54" s="673"/>
      <c r="N54" s="58" t="n">
        <f aca="false">O54+P54</f>
        <v>50000</v>
      </c>
      <c r="O54" s="673" t="n">
        <v>50000</v>
      </c>
      <c r="P54" s="673" t="n">
        <v>0</v>
      </c>
      <c r="Q54" s="673"/>
      <c r="R54" s="58" t="n">
        <f aca="false">S54+T54</f>
        <v>50000</v>
      </c>
      <c r="S54" s="673" t="n">
        <v>50000</v>
      </c>
      <c r="T54" s="673" t="n">
        <v>0</v>
      </c>
      <c r="U54" s="673"/>
      <c r="V54" s="58" t="n">
        <f aca="false">W54+X54</f>
        <v>50000</v>
      </c>
      <c r="W54" s="673" t="n">
        <v>50000</v>
      </c>
      <c r="X54" s="673" t="n">
        <v>0</v>
      </c>
      <c r="Y54" s="58" t="n">
        <f aca="false">E54-I54-V54</f>
        <v>340000</v>
      </c>
      <c r="Z54" s="58"/>
      <c r="AA54" s="674" t="s">
        <v>224</v>
      </c>
      <c r="AB54" s="3" t="s">
        <v>46</v>
      </c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1</v>
      </c>
      <c r="AF54" s="57" t="n">
        <f aca="false">IF(AB54="zi",1,0)</f>
        <v>0</v>
      </c>
      <c r="AG54" s="58" t="n">
        <f aca="false">IF(AC54+AD54+AE54+AF54&gt;0,V54,0)</f>
        <v>50000</v>
      </c>
    </row>
    <row r="55" s="1" customFormat="true" ht="22.5" hidden="false" customHeight="true" outlineLevel="0" collapsed="false">
      <c r="A55" s="220" t="n">
        <v>70005</v>
      </c>
      <c r="B55" s="220"/>
      <c r="C55" s="285" t="s">
        <v>132</v>
      </c>
      <c r="D55" s="285"/>
      <c r="E55" s="285"/>
      <c r="F55" s="285"/>
      <c r="G55" s="97" t="n">
        <f aca="false">SUBTOTAL(9,G56:G59)</f>
        <v>18918752</v>
      </c>
      <c r="H55" s="97" t="n">
        <f aca="false">SUBTOTAL(9,H56:H59)</f>
        <v>0</v>
      </c>
      <c r="I55" s="97" t="n">
        <f aca="false">SUBTOTAL(9,I56:I59)</f>
        <v>18918752</v>
      </c>
      <c r="J55" s="97" t="n">
        <f aca="false">SUBTOTAL(9,J56:J59)</f>
        <v>0</v>
      </c>
      <c r="K55" s="97" t="n">
        <f aca="false">SUBTOTAL(9,K56:K59)</f>
        <v>0</v>
      </c>
      <c r="L55" s="97" t="n">
        <f aca="false">SUBTOTAL(9,L56:L59)</f>
        <v>0</v>
      </c>
      <c r="M55" s="97" t="n">
        <f aca="false">SUBTOTAL(9,M56:M59)</f>
        <v>0</v>
      </c>
      <c r="N55" s="97" t="n">
        <f aca="false">SUBTOTAL(9,N56:N59)</f>
        <v>0</v>
      </c>
      <c r="O55" s="97" t="n">
        <f aca="false">SUBTOTAL(9,O56:O59)</f>
        <v>0</v>
      </c>
      <c r="P55" s="97" t="n">
        <f aca="false">SUBTOTAL(9,P56:P59)</f>
        <v>0</v>
      </c>
      <c r="Q55" s="97" t="n">
        <f aca="false">SUBTOTAL(9,Q56:Q59)</f>
        <v>29000</v>
      </c>
      <c r="R55" s="97" t="n">
        <f aca="false">SUBTOTAL(9,R56:R59)</f>
        <v>29000</v>
      </c>
      <c r="S55" s="97" t="n">
        <f aca="false">SUBTOTAL(9,S56:S59)</f>
        <v>29000</v>
      </c>
      <c r="T55" s="97" t="n">
        <f aca="false">SUBTOTAL(9,T56:T59)</f>
        <v>0</v>
      </c>
      <c r="U55" s="97" t="n">
        <f aca="false">SUBTOTAL(9,U56:U59)</f>
        <v>0</v>
      </c>
      <c r="V55" s="97" t="n">
        <f aca="false">SUBTOTAL(9,V56:V59)</f>
        <v>29000</v>
      </c>
      <c r="W55" s="97" t="n">
        <f aca="false">SUBTOTAL(9,W56:W59)</f>
        <v>29000</v>
      </c>
      <c r="X55" s="97" t="n">
        <f aca="false">SUBTOTAL(9,X56:X59)</f>
        <v>0</v>
      </c>
      <c r="Y55" s="97" t="n">
        <f aca="false">SUBTOTAL(9,Y56:Y59)</f>
        <v>0</v>
      </c>
      <c r="Z55" s="97"/>
      <c r="AA55" s="342"/>
      <c r="AB55" s="3"/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0</v>
      </c>
      <c r="AF55" s="57" t="n">
        <f aca="false">IF(AB55="zi",1,0)</f>
        <v>0</v>
      </c>
      <c r="AG55" s="58" t="n">
        <f aca="false">IF(AC55+AD55+AE55+AF55&gt;0,V55,0)</f>
        <v>0</v>
      </c>
    </row>
    <row r="56" s="1" customFormat="true" ht="20.25" hidden="false" customHeight="true" outlineLevel="0" collapsed="false">
      <c r="A56" s="46" t="s">
        <v>1017</v>
      </c>
      <c r="B56" s="46"/>
      <c r="C56" s="46"/>
      <c r="D56" s="46"/>
      <c r="E56" s="46"/>
      <c r="F56" s="46"/>
      <c r="G56" s="678" t="n">
        <f aca="false">SUBTOTAL(9,G57:G57)</f>
        <v>18918752</v>
      </c>
      <c r="H56" s="678" t="n">
        <f aca="false">SUBTOTAL(9,H57:H57)</f>
        <v>0</v>
      </c>
      <c r="I56" s="678" t="n">
        <f aca="false">SUBTOTAL(9,I57:I57)</f>
        <v>18918752</v>
      </c>
      <c r="J56" s="678" t="n">
        <f aca="false">SUBTOTAL(9,J57:J57)</f>
        <v>0</v>
      </c>
      <c r="K56" s="678" t="n">
        <f aca="false">SUBTOTAL(9,K57:K57)</f>
        <v>0</v>
      </c>
      <c r="L56" s="678" t="n">
        <f aca="false">SUBTOTAL(9,L57:L57)</f>
        <v>0</v>
      </c>
      <c r="M56" s="678" t="n">
        <f aca="false">SUBTOTAL(9,M57:M57)</f>
        <v>0</v>
      </c>
      <c r="N56" s="678" t="n">
        <f aca="false">SUBTOTAL(9,N57:N57)</f>
        <v>0</v>
      </c>
      <c r="O56" s="678" t="n">
        <f aca="false">SUBTOTAL(9,O57:O57)</f>
        <v>0</v>
      </c>
      <c r="P56" s="678" t="n">
        <f aca="false">SUBTOTAL(9,P57:P57)</f>
        <v>0</v>
      </c>
      <c r="Q56" s="678" t="n">
        <f aca="false">SUBTOTAL(9,Q57:Q57)</f>
        <v>29000</v>
      </c>
      <c r="R56" s="678" t="n">
        <f aca="false">SUBTOTAL(9,R57:R57)</f>
        <v>29000</v>
      </c>
      <c r="S56" s="678" t="n">
        <f aca="false">SUBTOTAL(9,S57:S57)</f>
        <v>29000</v>
      </c>
      <c r="T56" s="678" t="n">
        <f aca="false">SUBTOTAL(9,T57:T57)</f>
        <v>0</v>
      </c>
      <c r="U56" s="678" t="n">
        <f aca="false">SUBTOTAL(9,U57:U57)</f>
        <v>0</v>
      </c>
      <c r="V56" s="678" t="n">
        <f aca="false">SUBTOTAL(9,V57:V57)</f>
        <v>29000</v>
      </c>
      <c r="W56" s="678" t="n">
        <f aca="false">SUBTOTAL(9,W57:W57)</f>
        <v>29000</v>
      </c>
      <c r="X56" s="678" t="n">
        <f aca="false">SUBTOTAL(9,X57:X57)</f>
        <v>0</v>
      </c>
      <c r="Y56" s="58"/>
      <c r="Z56" s="58"/>
      <c r="AA56" s="674"/>
      <c r="AB56" s="3"/>
      <c r="AC56" s="57" t="n">
        <f aca="false">IF(AB56="kk",1,0)</f>
        <v>0</v>
      </c>
      <c r="AD56" s="57" t="n">
        <f aca="false">IF(AB56="kn",1,0)</f>
        <v>0</v>
      </c>
      <c r="AE56" s="57" t="n">
        <f aca="false">IF(AB56="r",1,0)</f>
        <v>0</v>
      </c>
      <c r="AF56" s="57" t="n">
        <f aca="false">IF(AB56="zi",1,0)</f>
        <v>0</v>
      </c>
      <c r="AG56" s="58" t="n">
        <f aca="false">IF(AC56+AD56+AE56+AF56&gt;0,V56,0)</f>
        <v>0</v>
      </c>
    </row>
    <row r="57" s="1" customFormat="true" ht="22.5" hidden="false" customHeight="true" outlineLevel="0" collapsed="false">
      <c r="A57" s="671"/>
      <c r="B57" s="671" t="n">
        <v>20</v>
      </c>
      <c r="C57" s="671" t="n">
        <v>20</v>
      </c>
      <c r="D57" s="672" t="s">
        <v>1018</v>
      </c>
      <c r="E57" s="58" t="n">
        <v>18947752</v>
      </c>
      <c r="F57" s="670" t="s">
        <v>202</v>
      </c>
      <c r="G57" s="673" t="n">
        <v>18918752</v>
      </c>
      <c r="H57" s="673" t="n">
        <v>0</v>
      </c>
      <c r="I57" s="673" t="n">
        <f aca="false">H57+G57</f>
        <v>18918752</v>
      </c>
      <c r="J57" s="58" t="n">
        <f aca="false">K57+L57</f>
        <v>0</v>
      </c>
      <c r="K57" s="673" t="n">
        <v>0</v>
      </c>
      <c r="L57" s="673" t="n">
        <v>0</v>
      </c>
      <c r="M57" s="673"/>
      <c r="N57" s="58" t="n">
        <f aca="false">O57+P57</f>
        <v>0</v>
      </c>
      <c r="O57" s="673" t="n">
        <v>0</v>
      </c>
      <c r="P57" s="673" t="n">
        <v>0</v>
      </c>
      <c r="Q57" s="673" t="n">
        <f aca="false">R57-N57</f>
        <v>29000</v>
      </c>
      <c r="R57" s="58" t="n">
        <f aca="false">S57+T57</f>
        <v>29000</v>
      </c>
      <c r="S57" s="673" t="n">
        <v>29000</v>
      </c>
      <c r="T57" s="673" t="n">
        <v>0</v>
      </c>
      <c r="U57" s="673" t="n">
        <f aca="false">V57-R57</f>
        <v>0</v>
      </c>
      <c r="V57" s="58" t="n">
        <f aca="false">W57+X57</f>
        <v>29000</v>
      </c>
      <c r="W57" s="673" t="n">
        <v>29000</v>
      </c>
      <c r="X57" s="673" t="n">
        <v>0</v>
      </c>
      <c r="Y57" s="58" t="n">
        <f aca="false">E57-I57-V57</f>
        <v>0</v>
      </c>
      <c r="Z57" s="675" t="s">
        <v>1019</v>
      </c>
      <c r="AA57" s="674" t="s">
        <v>45</v>
      </c>
      <c r="AB57" s="3" t="s">
        <v>39</v>
      </c>
      <c r="AC57" s="57" t="n">
        <f aca="false">IF(AB57="kk",1,0)</f>
        <v>1</v>
      </c>
      <c r="AD57" s="57" t="n">
        <f aca="false">IF(AB57="kn",1,0)</f>
        <v>0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29000</v>
      </c>
    </row>
    <row r="58" s="1" customFormat="true" ht="22.5" hidden="true" customHeight="true" outlineLevel="0" collapsed="false">
      <c r="A58" s="46" t="s">
        <v>69</v>
      </c>
      <c r="B58" s="46"/>
      <c r="C58" s="46"/>
      <c r="D58" s="46"/>
      <c r="E58" s="46"/>
      <c r="F58" s="46"/>
      <c r="G58" s="47" t="n">
        <f aca="false">SUBTOTAL(9,G59:G59)</f>
        <v>0</v>
      </c>
      <c r="H58" s="47" t="n">
        <f aca="false">SUBTOTAL(9,H59:H59)</f>
        <v>0</v>
      </c>
      <c r="I58" s="47" t="n">
        <f aca="false">SUBTOTAL(9,I59:I59)</f>
        <v>0</v>
      </c>
      <c r="J58" s="47" t="n">
        <f aca="false">SUBTOTAL(9,J59:J59)</f>
        <v>0</v>
      </c>
      <c r="K58" s="47" t="n">
        <f aca="false">SUBTOTAL(9,K59:K59)</f>
        <v>0</v>
      </c>
      <c r="L58" s="47" t="n">
        <f aca="false">SUBTOTAL(9,L59:L59)</f>
        <v>0</v>
      </c>
      <c r="M58" s="47"/>
      <c r="N58" s="47" t="n">
        <f aca="false">SUBTOTAL(9,N59:N59)</f>
        <v>0</v>
      </c>
      <c r="O58" s="47" t="n">
        <f aca="false">SUBTOTAL(9,O59:O59)</f>
        <v>0</v>
      </c>
      <c r="P58" s="47" t="n">
        <f aca="false">SUBTOTAL(9,P59:P59)</f>
        <v>0</v>
      </c>
      <c r="Q58" s="47"/>
      <c r="R58" s="47" t="n">
        <f aca="false">SUBTOTAL(9,R59:R59)</f>
        <v>0</v>
      </c>
      <c r="S58" s="47" t="n">
        <f aca="false">SUBTOTAL(9,S59:S59)</f>
        <v>0</v>
      </c>
      <c r="T58" s="47" t="n">
        <f aca="false">SUBTOTAL(9,T59:T59)</f>
        <v>0</v>
      </c>
      <c r="U58" s="47"/>
      <c r="V58" s="47" t="n">
        <f aca="false">SUBTOTAL(9,V59:V59)</f>
        <v>0</v>
      </c>
      <c r="W58" s="47" t="n">
        <f aca="false">SUBTOTAL(9,W59:W59)</f>
        <v>0</v>
      </c>
      <c r="X58" s="47" t="n">
        <f aca="false">SUBTOTAL(9,X59:X59)</f>
        <v>0</v>
      </c>
      <c r="Y58" s="47" t="n">
        <f aca="false">SUBTOTAL(9,Y59:Y59)</f>
        <v>0</v>
      </c>
      <c r="Z58" s="47"/>
      <c r="AA58" s="344"/>
      <c r="AB58" s="3"/>
      <c r="AC58" s="57" t="n">
        <f aca="false">IF(AB58="kk",1,0)</f>
        <v>0</v>
      </c>
      <c r="AD58" s="57" t="n">
        <f aca="false">IF(AB58="kn",1,0)</f>
        <v>0</v>
      </c>
      <c r="AE58" s="57" t="n">
        <f aca="false">IF(AB58="r",1,0)</f>
        <v>0</v>
      </c>
      <c r="AF58" s="57" t="n">
        <f aca="false">IF(AB58="zi",1,0)</f>
        <v>0</v>
      </c>
      <c r="AG58" s="58" t="n">
        <f aca="false">IF(AC58+AD58+AE58+AF58&gt;0,V58,0)</f>
        <v>0</v>
      </c>
    </row>
    <row r="59" s="1" customFormat="true" ht="22.5" hidden="true" customHeight="true" outlineLevel="0" collapsed="false">
      <c r="A59" s="671" t="n">
        <v>6054</v>
      </c>
      <c r="B59" s="671"/>
      <c r="C59" s="671"/>
      <c r="D59" s="672" t="str">
        <f aca="false">[6]moje!G42</f>
        <v>zakup sprzętu komputerowego dla ZGN</v>
      </c>
      <c r="E59" s="677"/>
      <c r="F59" s="670" t="str">
        <f aca="false">[6]moje!I42</f>
        <v>2007  2007</v>
      </c>
      <c r="G59" s="673" t="n">
        <v>0</v>
      </c>
      <c r="H59" s="673" t="n">
        <v>0</v>
      </c>
      <c r="I59" s="673" t="n">
        <f aca="false">H59+G59</f>
        <v>0</v>
      </c>
      <c r="J59" s="58" t="n">
        <f aca="false">K59+L59</f>
        <v>0</v>
      </c>
      <c r="K59" s="673"/>
      <c r="L59" s="673" t="n">
        <v>0</v>
      </c>
      <c r="M59" s="673"/>
      <c r="N59" s="58" t="n">
        <f aca="false">O59+P59</f>
        <v>0</v>
      </c>
      <c r="O59" s="673"/>
      <c r="P59" s="673" t="n">
        <v>0</v>
      </c>
      <c r="Q59" s="673"/>
      <c r="R59" s="58" t="n">
        <f aca="false">S59+T59</f>
        <v>0</v>
      </c>
      <c r="S59" s="673"/>
      <c r="T59" s="673" t="n">
        <v>0</v>
      </c>
      <c r="U59" s="673"/>
      <c r="V59" s="58" t="n">
        <f aca="false">W59+X59</f>
        <v>0</v>
      </c>
      <c r="W59" s="673"/>
      <c r="X59" s="673" t="n">
        <v>0</v>
      </c>
      <c r="Y59" s="58" t="n">
        <f aca="false">E59-I59-V59</f>
        <v>0</v>
      </c>
      <c r="Z59" s="58"/>
      <c r="AA59" s="674"/>
      <c r="AB59" s="3"/>
      <c r="AC59" s="57" t="n">
        <f aca="false">IF(AB59="kk",1,0)</f>
        <v>0</v>
      </c>
      <c r="AD59" s="57" t="n">
        <f aca="false">IF(AB59="kn",1,0)</f>
        <v>0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0</v>
      </c>
    </row>
    <row r="60" s="1" customFormat="true" ht="22.5" hidden="false" customHeight="true" outlineLevel="0" collapsed="false">
      <c r="A60" s="36" t="n">
        <v>750</v>
      </c>
      <c r="B60" s="36"/>
      <c r="C60" s="37" t="s">
        <v>65</v>
      </c>
      <c r="D60" s="37"/>
      <c r="E60" s="37"/>
      <c r="F60" s="37"/>
      <c r="G60" s="95" t="n">
        <f aca="false">SUBTOTAL(9,G61:G71)</f>
        <v>255520</v>
      </c>
      <c r="H60" s="95" t="n">
        <f aca="false">SUBTOTAL(9,H61:H71)</f>
        <v>2000839</v>
      </c>
      <c r="I60" s="95" t="n">
        <f aca="false">SUBTOTAL(9,I61:I71)</f>
        <v>2256359</v>
      </c>
      <c r="J60" s="95" t="n">
        <f aca="false">SUBTOTAL(9,J61:J71)</f>
        <v>3470000</v>
      </c>
      <c r="K60" s="95" t="n">
        <f aca="false">SUBTOTAL(9,K61:K71)</f>
        <v>3470000</v>
      </c>
      <c r="L60" s="95" t="n">
        <f aca="false">SUBTOTAL(9,L61:L71)</f>
        <v>0</v>
      </c>
      <c r="M60" s="95"/>
      <c r="N60" s="95" t="n">
        <f aca="false">SUBTOTAL(9,N61:N71)</f>
        <v>3470000</v>
      </c>
      <c r="O60" s="95" t="n">
        <f aca="false">SUBTOTAL(9,O61:O71)</f>
        <v>3470000</v>
      </c>
      <c r="P60" s="95" t="n">
        <f aca="false">SUBTOTAL(9,P61:P71)</f>
        <v>0</v>
      </c>
      <c r="Q60" s="95"/>
      <c r="R60" s="95" t="n">
        <f aca="false">SUBTOTAL(9,R61:R71)</f>
        <v>3470000</v>
      </c>
      <c r="S60" s="95" t="n">
        <f aca="false">SUBTOTAL(9,S61:S71)</f>
        <v>3470000</v>
      </c>
      <c r="T60" s="95" t="n">
        <f aca="false">SUBTOTAL(9,T61:T71)</f>
        <v>0</v>
      </c>
      <c r="U60" s="95"/>
      <c r="V60" s="95" t="n">
        <f aca="false">SUBTOTAL(9,V61:V71)</f>
        <v>3470000</v>
      </c>
      <c r="W60" s="95" t="n">
        <f aca="false">SUBTOTAL(9,W61:W71)</f>
        <v>3470000</v>
      </c>
      <c r="X60" s="95" t="n">
        <f aca="false">SUBTOTAL(9,X61:X71)</f>
        <v>0</v>
      </c>
      <c r="Y60" s="95" t="n">
        <f aca="false">SUBTOTAL(9,Y61:Y71)</f>
        <v>0</v>
      </c>
      <c r="Z60" s="158"/>
      <c r="AA60" s="336"/>
      <c r="AB60" s="3"/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0</v>
      </c>
      <c r="AF60" s="57" t="n">
        <f aca="false">IF(AB60="zi",1,0)</f>
        <v>0</v>
      </c>
      <c r="AG60" s="58" t="n">
        <f aca="false">IF(AC60+AD60+AE60+AF60&gt;0,V60,0)</f>
        <v>0</v>
      </c>
    </row>
    <row r="61" s="1" customFormat="true" ht="22.5" hidden="false" customHeight="true" outlineLevel="0" collapsed="false">
      <c r="A61" s="41" t="n">
        <v>75023</v>
      </c>
      <c r="B61" s="41"/>
      <c r="C61" s="42" t="s">
        <v>66</v>
      </c>
      <c r="D61" s="42"/>
      <c r="E61" s="42"/>
      <c r="F61" s="42"/>
      <c r="G61" s="97" t="n">
        <f aca="false">SUBTOTAL(9,G62:G71)</f>
        <v>255520</v>
      </c>
      <c r="H61" s="97" t="n">
        <f aca="false">SUBTOTAL(9,H62:H71)</f>
        <v>2000839</v>
      </c>
      <c r="I61" s="97" t="n">
        <f aca="false">SUBTOTAL(9,I62:I71)</f>
        <v>2256359</v>
      </c>
      <c r="J61" s="97" t="n">
        <f aca="false">SUBTOTAL(9,J62:J71)</f>
        <v>3470000</v>
      </c>
      <c r="K61" s="97" t="n">
        <f aca="false">SUBTOTAL(9,K62:K71)</f>
        <v>3470000</v>
      </c>
      <c r="L61" s="97" t="n">
        <f aca="false">SUBTOTAL(9,L62:L71)</f>
        <v>0</v>
      </c>
      <c r="M61" s="97"/>
      <c r="N61" s="97" t="n">
        <f aca="false">SUBTOTAL(9,N62:N71)</f>
        <v>3470000</v>
      </c>
      <c r="O61" s="97" t="n">
        <f aca="false">SUBTOTAL(9,O62:O71)</f>
        <v>3470000</v>
      </c>
      <c r="P61" s="97" t="n">
        <f aca="false">SUBTOTAL(9,P62:P71)</f>
        <v>0</v>
      </c>
      <c r="Q61" s="97"/>
      <c r="R61" s="97" t="n">
        <f aca="false">SUBTOTAL(9,R62:R71)</f>
        <v>3470000</v>
      </c>
      <c r="S61" s="97" t="n">
        <f aca="false">SUBTOTAL(9,S62:S71)</f>
        <v>3470000</v>
      </c>
      <c r="T61" s="97" t="n">
        <f aca="false">SUBTOTAL(9,T62:T71)</f>
        <v>0</v>
      </c>
      <c r="U61" s="97"/>
      <c r="V61" s="97" t="n">
        <f aca="false">SUBTOTAL(9,V62:V71)</f>
        <v>3470000</v>
      </c>
      <c r="W61" s="97" t="n">
        <f aca="false">SUBTOTAL(9,W62:W71)</f>
        <v>3470000</v>
      </c>
      <c r="X61" s="97" t="n">
        <f aca="false">SUBTOTAL(9,X62:X71)</f>
        <v>0</v>
      </c>
      <c r="Y61" s="97" t="n">
        <f aca="false">SUBTOTAL(9,Y62:Y71)</f>
        <v>0</v>
      </c>
      <c r="Z61" s="97"/>
      <c r="AA61" s="342"/>
      <c r="AB61" s="3"/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0</v>
      </c>
      <c r="AF61" s="57" t="n">
        <f aca="false">IF(AB61="zi",1,0)</f>
        <v>0</v>
      </c>
      <c r="AG61" s="58" t="n">
        <f aca="false">IF(AC61+AD61+AE61+AF61&gt;0,V61,0)</f>
        <v>0</v>
      </c>
    </row>
    <row r="62" s="1" customFormat="true" ht="22.5" hidden="false" customHeight="true" outlineLevel="0" collapsed="false">
      <c r="A62" s="46" t="s">
        <v>35</v>
      </c>
      <c r="B62" s="46"/>
      <c r="C62" s="46"/>
      <c r="D62" s="46"/>
      <c r="E62" s="46"/>
      <c r="F62" s="46"/>
      <c r="G62" s="47" t="n">
        <f aca="false">SUBTOTAL(9,G63:G64)</f>
        <v>255520</v>
      </c>
      <c r="H62" s="47" t="n">
        <f aca="false">SUBTOTAL(9,H63:H64)</f>
        <v>2000839</v>
      </c>
      <c r="I62" s="47" t="n">
        <f aca="false">SUBTOTAL(9,I63:I64)</f>
        <v>2256359</v>
      </c>
      <c r="J62" s="47" t="n">
        <f aca="false">SUBTOTAL(9,J63:J64)</f>
        <v>3450000</v>
      </c>
      <c r="K62" s="47" t="n">
        <f aca="false">SUBTOTAL(9,K63:K64)</f>
        <v>3450000</v>
      </c>
      <c r="L62" s="47" t="n">
        <f aca="false">SUBTOTAL(9,L63:L64)</f>
        <v>0</v>
      </c>
      <c r="M62" s="47"/>
      <c r="N62" s="47" t="n">
        <f aca="false">SUBTOTAL(9,N63:N64)</f>
        <v>3450000</v>
      </c>
      <c r="O62" s="47" t="n">
        <f aca="false">SUBTOTAL(9,O63:O64)</f>
        <v>3450000</v>
      </c>
      <c r="P62" s="47" t="n">
        <f aca="false">SUBTOTAL(9,P63:P64)</f>
        <v>0</v>
      </c>
      <c r="Q62" s="47"/>
      <c r="R62" s="47" t="n">
        <f aca="false">SUBTOTAL(9,R63:R64)</f>
        <v>3450000</v>
      </c>
      <c r="S62" s="47" t="n">
        <f aca="false">SUBTOTAL(9,S63:S64)</f>
        <v>3450000</v>
      </c>
      <c r="T62" s="47" t="n">
        <f aca="false">SUBTOTAL(9,T63:T64)</f>
        <v>0</v>
      </c>
      <c r="U62" s="47"/>
      <c r="V62" s="47" t="n">
        <f aca="false">SUBTOTAL(9,V63:V64)</f>
        <v>3450000</v>
      </c>
      <c r="W62" s="47" t="n">
        <f aca="false">SUBTOTAL(9,W63:W64)</f>
        <v>3450000</v>
      </c>
      <c r="X62" s="47" t="n">
        <f aca="false">SUBTOTAL(9,X63:X64)</f>
        <v>0</v>
      </c>
      <c r="Y62" s="47" t="n">
        <f aca="false">SUBTOTAL(9,Y63:Y64)</f>
        <v>0</v>
      </c>
      <c r="Z62" s="47"/>
      <c r="AA62" s="344"/>
      <c r="AB62" s="3"/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0</v>
      </c>
      <c r="AF62" s="57" t="n">
        <f aca="false">IF(AB62="zi",1,0)</f>
        <v>0</v>
      </c>
      <c r="AG62" s="58" t="n">
        <f aca="false">IF(AC62+AD62+AE62+AF62&gt;0,V62,0)</f>
        <v>0</v>
      </c>
    </row>
    <row r="63" s="1" customFormat="true" ht="22.5" hidden="false" customHeight="true" outlineLevel="0" collapsed="false">
      <c r="A63" s="671"/>
      <c r="B63" s="671" t="n">
        <v>21</v>
      </c>
      <c r="C63" s="671" t="n">
        <v>21</v>
      </c>
      <c r="D63" s="679" t="s">
        <v>1020</v>
      </c>
      <c r="E63" s="58" t="n">
        <v>5706359</v>
      </c>
      <c r="F63" s="676" t="s">
        <v>85</v>
      </c>
      <c r="G63" s="673" t="n">
        <v>255520</v>
      </c>
      <c r="H63" s="673" t="n">
        <v>2000839</v>
      </c>
      <c r="I63" s="673" t="n">
        <f aca="false">H63+G63</f>
        <v>2256359</v>
      </c>
      <c r="J63" s="673" t="n">
        <f aca="false">K63+L63</f>
        <v>3450000</v>
      </c>
      <c r="K63" s="58" t="n">
        <v>3450000</v>
      </c>
      <c r="L63" s="673" t="n">
        <v>0</v>
      </c>
      <c r="M63" s="673"/>
      <c r="N63" s="673" t="n">
        <f aca="false">O63+P63</f>
        <v>3450000</v>
      </c>
      <c r="O63" s="58" t="n">
        <v>3450000</v>
      </c>
      <c r="P63" s="673" t="n">
        <v>0</v>
      </c>
      <c r="Q63" s="673"/>
      <c r="R63" s="673" t="n">
        <f aca="false">S63+T63</f>
        <v>3450000</v>
      </c>
      <c r="S63" s="58" t="n">
        <v>3450000</v>
      </c>
      <c r="T63" s="673" t="n">
        <v>0</v>
      </c>
      <c r="U63" s="673"/>
      <c r="V63" s="673" t="n">
        <f aca="false">W63+X63</f>
        <v>3450000</v>
      </c>
      <c r="W63" s="58" t="n">
        <v>3450000</v>
      </c>
      <c r="X63" s="673" t="n">
        <v>0</v>
      </c>
      <c r="Y63" s="58" t="n">
        <f aca="false">E63-I63-V63</f>
        <v>0</v>
      </c>
      <c r="Z63" s="58"/>
      <c r="AA63" s="674" t="s">
        <v>45</v>
      </c>
      <c r="AB63" s="3" t="s">
        <v>39</v>
      </c>
      <c r="AC63" s="57" t="n">
        <f aca="false">IF(AB63="kk",1,0)</f>
        <v>1</v>
      </c>
      <c r="AD63" s="57" t="n">
        <f aca="false">IF(AB63="kn",1,0)</f>
        <v>0</v>
      </c>
      <c r="AE63" s="57" t="n">
        <f aca="false">IF(AB63="r",1,0)</f>
        <v>0</v>
      </c>
      <c r="AF63" s="57" t="n">
        <f aca="false">IF(AB63="zi",1,0)</f>
        <v>0</v>
      </c>
      <c r="AG63" s="58" t="n">
        <f aca="false">IF(AC63+AD63+AE63+AF63&gt;0,V63,0)</f>
        <v>3450000</v>
      </c>
    </row>
    <row r="64" s="1" customFormat="true" ht="32.25" hidden="true" customHeight="true" outlineLevel="0" collapsed="false">
      <c r="A64" s="671" t="n">
        <v>6050</v>
      </c>
      <c r="B64" s="671"/>
      <c r="C64" s="671"/>
      <c r="D64" s="679" t="s">
        <v>1021</v>
      </c>
      <c r="E64" s="680"/>
      <c r="F64" s="676" t="s">
        <v>85</v>
      </c>
      <c r="G64" s="673"/>
      <c r="H64" s="673" t="n">
        <v>0</v>
      </c>
      <c r="I64" s="673" t="n">
        <f aca="false">H64+G64</f>
        <v>0</v>
      </c>
      <c r="J64" s="673" t="n">
        <f aca="false">K64+L64</f>
        <v>0</v>
      </c>
      <c r="K64" s="673"/>
      <c r="L64" s="673" t="n">
        <v>0</v>
      </c>
      <c r="M64" s="673"/>
      <c r="N64" s="673" t="n">
        <f aca="false">O64+P64</f>
        <v>0</v>
      </c>
      <c r="O64" s="673"/>
      <c r="P64" s="673" t="n">
        <v>0</v>
      </c>
      <c r="Q64" s="673"/>
      <c r="R64" s="673" t="n">
        <f aca="false">S64+T64</f>
        <v>0</v>
      </c>
      <c r="S64" s="673"/>
      <c r="T64" s="673" t="n">
        <v>0</v>
      </c>
      <c r="U64" s="673"/>
      <c r="V64" s="673" t="n">
        <f aca="false">W64+X64</f>
        <v>0</v>
      </c>
      <c r="W64" s="673"/>
      <c r="X64" s="673" t="n">
        <v>0</v>
      </c>
      <c r="Y64" s="58" t="n">
        <f aca="false">E64-I64-V64</f>
        <v>0</v>
      </c>
      <c r="Z64" s="58"/>
      <c r="AA64" s="674"/>
      <c r="AB64" s="3"/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0</v>
      </c>
      <c r="AF64" s="57" t="n">
        <f aca="false">IF(AB64="zi",1,0)</f>
        <v>0</v>
      </c>
      <c r="AG64" s="58" t="n">
        <f aca="false">IF(AC64+AD64+AE64+AF64&gt;0,V64,0)</f>
        <v>0</v>
      </c>
    </row>
    <row r="65" s="1" customFormat="true" ht="22.5" hidden="false" customHeight="true" outlineLevel="0" collapsed="false">
      <c r="A65" s="46" t="s">
        <v>42</v>
      </c>
      <c r="B65" s="46"/>
      <c r="C65" s="46"/>
      <c r="D65" s="46"/>
      <c r="E65" s="46"/>
      <c r="F65" s="46"/>
      <c r="G65" s="47" t="n">
        <f aca="false">SUBTOTAL(9,G66:G69)</f>
        <v>0</v>
      </c>
      <c r="H65" s="47" t="n">
        <f aca="false">SUBTOTAL(9,H66:H69)</f>
        <v>0</v>
      </c>
      <c r="I65" s="47" t="n">
        <f aca="false">SUBTOTAL(9,I66:I69)</f>
        <v>0</v>
      </c>
      <c r="J65" s="47" t="n">
        <f aca="false">SUBTOTAL(9,J66:J69)</f>
        <v>20000</v>
      </c>
      <c r="K65" s="47" t="n">
        <f aca="false">SUBTOTAL(9,K66:K69)</f>
        <v>20000</v>
      </c>
      <c r="L65" s="47" t="n">
        <f aca="false">SUBTOTAL(9,L66:L69)</f>
        <v>0</v>
      </c>
      <c r="M65" s="47"/>
      <c r="N65" s="47" t="n">
        <f aca="false">SUBTOTAL(9,N66:N69)</f>
        <v>20000</v>
      </c>
      <c r="O65" s="47" t="n">
        <f aca="false">SUBTOTAL(9,O66:O69)</f>
        <v>20000</v>
      </c>
      <c r="P65" s="47" t="n">
        <f aca="false">SUBTOTAL(9,P66:P69)</f>
        <v>0</v>
      </c>
      <c r="Q65" s="47"/>
      <c r="R65" s="47" t="n">
        <f aca="false">SUBTOTAL(9,R66:R69)</f>
        <v>20000</v>
      </c>
      <c r="S65" s="47" t="n">
        <f aca="false">SUBTOTAL(9,S66:S69)</f>
        <v>20000</v>
      </c>
      <c r="T65" s="47" t="n">
        <f aca="false">SUBTOTAL(9,T66:T69)</f>
        <v>0</v>
      </c>
      <c r="U65" s="47"/>
      <c r="V65" s="47" t="n">
        <f aca="false">SUBTOTAL(9,V66:V69)</f>
        <v>20000</v>
      </c>
      <c r="W65" s="47" t="n">
        <f aca="false">SUBTOTAL(9,W66:W69)</f>
        <v>20000</v>
      </c>
      <c r="X65" s="47" t="n">
        <f aca="false">SUBTOTAL(9,X66:X69)</f>
        <v>0</v>
      </c>
      <c r="Y65" s="47" t="n">
        <f aca="false">SUBTOTAL(9,Y66:Y69)</f>
        <v>0</v>
      </c>
      <c r="Z65" s="47"/>
      <c r="AA65" s="344"/>
      <c r="AB65" s="3"/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0</v>
      </c>
    </row>
    <row r="66" s="1" customFormat="true" ht="22.5" hidden="true" customHeight="true" outlineLevel="0" collapsed="false">
      <c r="A66" s="671" t="n">
        <v>6050</v>
      </c>
      <c r="B66" s="671"/>
      <c r="C66" s="671"/>
      <c r="D66" s="679" t="s">
        <v>1022</v>
      </c>
      <c r="E66" s="680"/>
      <c r="F66" s="676" t="s">
        <v>126</v>
      </c>
      <c r="G66" s="673" t="n">
        <v>0</v>
      </c>
      <c r="H66" s="673" t="n">
        <v>0</v>
      </c>
      <c r="I66" s="673" t="n">
        <f aca="false">H66+G66</f>
        <v>0</v>
      </c>
      <c r="J66" s="673" t="n">
        <f aca="false">K66+L66</f>
        <v>0</v>
      </c>
      <c r="K66" s="58"/>
      <c r="L66" s="673" t="n">
        <v>0</v>
      </c>
      <c r="M66" s="673"/>
      <c r="N66" s="673" t="n">
        <f aca="false">O66+P66</f>
        <v>0</v>
      </c>
      <c r="O66" s="58"/>
      <c r="P66" s="673" t="n">
        <v>0</v>
      </c>
      <c r="Q66" s="673"/>
      <c r="R66" s="673" t="n">
        <f aca="false">S66+T66</f>
        <v>0</v>
      </c>
      <c r="S66" s="58"/>
      <c r="T66" s="673" t="n">
        <v>0</v>
      </c>
      <c r="U66" s="673"/>
      <c r="V66" s="673" t="n">
        <f aca="false">W66+X66</f>
        <v>0</v>
      </c>
      <c r="W66" s="58"/>
      <c r="X66" s="673" t="n">
        <v>0</v>
      </c>
      <c r="Y66" s="58" t="n">
        <f aca="false">E66-I66-V66</f>
        <v>0</v>
      </c>
      <c r="Z66" s="58"/>
      <c r="AA66" s="674"/>
      <c r="AB66" s="3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s="1" customFormat="true" ht="22.5" hidden="true" customHeight="true" outlineLevel="0" collapsed="false">
      <c r="A67" s="671" t="n">
        <v>6050</v>
      </c>
      <c r="B67" s="671"/>
      <c r="C67" s="671"/>
      <c r="D67" s="679" t="s">
        <v>1023</v>
      </c>
      <c r="E67" s="680"/>
      <c r="F67" s="676" t="s">
        <v>126</v>
      </c>
      <c r="G67" s="673" t="n">
        <v>0</v>
      </c>
      <c r="H67" s="673" t="n">
        <v>0</v>
      </c>
      <c r="I67" s="673" t="n">
        <f aca="false">H67+G67</f>
        <v>0</v>
      </c>
      <c r="J67" s="673" t="n">
        <f aca="false">K67+L67</f>
        <v>0</v>
      </c>
      <c r="K67" s="58"/>
      <c r="L67" s="673" t="n">
        <v>0</v>
      </c>
      <c r="M67" s="673"/>
      <c r="N67" s="673" t="n">
        <f aca="false">O67+P67</f>
        <v>0</v>
      </c>
      <c r="O67" s="58"/>
      <c r="P67" s="673" t="n">
        <v>0</v>
      </c>
      <c r="Q67" s="673"/>
      <c r="R67" s="673" t="n">
        <f aca="false">S67+T67</f>
        <v>0</v>
      </c>
      <c r="S67" s="58"/>
      <c r="T67" s="673" t="n">
        <v>0</v>
      </c>
      <c r="U67" s="673"/>
      <c r="V67" s="673" t="n">
        <f aca="false">W67+X67</f>
        <v>0</v>
      </c>
      <c r="W67" s="58"/>
      <c r="X67" s="673" t="n">
        <v>0</v>
      </c>
      <c r="Y67" s="58" t="n">
        <f aca="false">E67-I67-V67</f>
        <v>0</v>
      </c>
      <c r="Z67" s="58"/>
      <c r="AA67" s="674"/>
      <c r="AB67" s="3"/>
      <c r="AC67" s="57" t="n">
        <f aca="false">IF(AB67="kk",1,0)</f>
        <v>0</v>
      </c>
      <c r="AD67" s="57" t="n">
        <f aca="false">IF(AB67="kn",1,0)</f>
        <v>0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0</v>
      </c>
    </row>
    <row r="68" s="1" customFormat="true" ht="22.5" hidden="true" customHeight="true" outlineLevel="0" collapsed="false">
      <c r="A68" s="671" t="n">
        <v>6050</v>
      </c>
      <c r="B68" s="671"/>
      <c r="C68" s="671"/>
      <c r="D68" s="679" t="s">
        <v>1024</v>
      </c>
      <c r="E68" s="680"/>
      <c r="F68" s="676" t="s">
        <v>126</v>
      </c>
      <c r="G68" s="673" t="n">
        <v>0</v>
      </c>
      <c r="H68" s="673" t="n">
        <v>0</v>
      </c>
      <c r="I68" s="673" t="n">
        <f aca="false">H68+G68</f>
        <v>0</v>
      </c>
      <c r="J68" s="673" t="n">
        <f aca="false">K68+L68</f>
        <v>0</v>
      </c>
      <c r="K68" s="58"/>
      <c r="L68" s="673" t="n">
        <v>0</v>
      </c>
      <c r="M68" s="673"/>
      <c r="N68" s="673" t="n">
        <f aca="false">O68+P68</f>
        <v>0</v>
      </c>
      <c r="O68" s="58"/>
      <c r="P68" s="673" t="n">
        <v>0</v>
      </c>
      <c r="Q68" s="673"/>
      <c r="R68" s="673" t="n">
        <f aca="false">S68+T68</f>
        <v>0</v>
      </c>
      <c r="S68" s="58"/>
      <c r="T68" s="673" t="n">
        <v>0</v>
      </c>
      <c r="U68" s="673"/>
      <c r="V68" s="673" t="n">
        <f aca="false">W68+X68</f>
        <v>0</v>
      </c>
      <c r="W68" s="58"/>
      <c r="X68" s="673" t="n">
        <v>0</v>
      </c>
      <c r="Y68" s="58" t="n">
        <f aca="false">E68-I68-V68</f>
        <v>0</v>
      </c>
      <c r="Z68" s="58"/>
      <c r="AA68" s="674"/>
      <c r="AB68" s="3"/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0</v>
      </c>
    </row>
    <row r="69" s="1" customFormat="true" ht="22.5" hidden="false" customHeight="true" outlineLevel="0" collapsed="false">
      <c r="A69" s="671"/>
      <c r="B69" s="671" t="n">
        <f aca="false">B63+1</f>
        <v>22</v>
      </c>
      <c r="C69" s="671" t="n">
        <f aca="false">C63+1</f>
        <v>22</v>
      </c>
      <c r="D69" s="679" t="s">
        <v>1025</v>
      </c>
      <c r="E69" s="58" t="n">
        <v>20000</v>
      </c>
      <c r="F69" s="676" t="s">
        <v>126</v>
      </c>
      <c r="G69" s="673" t="n">
        <v>0</v>
      </c>
      <c r="H69" s="673" t="n">
        <v>0</v>
      </c>
      <c r="I69" s="673" t="n">
        <f aca="false">H69+G69</f>
        <v>0</v>
      </c>
      <c r="J69" s="673" t="n">
        <f aca="false">K69+L69</f>
        <v>20000</v>
      </c>
      <c r="K69" s="58" t="n">
        <v>20000</v>
      </c>
      <c r="L69" s="673" t="n">
        <v>0</v>
      </c>
      <c r="M69" s="673"/>
      <c r="N69" s="673" t="n">
        <f aca="false">O69+P69</f>
        <v>20000</v>
      </c>
      <c r="O69" s="58" t="n">
        <v>20000</v>
      </c>
      <c r="P69" s="673" t="n">
        <v>0</v>
      </c>
      <c r="Q69" s="673"/>
      <c r="R69" s="673" t="n">
        <f aca="false">S69+T69</f>
        <v>20000</v>
      </c>
      <c r="S69" s="58" t="n">
        <v>20000</v>
      </c>
      <c r="T69" s="673" t="n">
        <v>0</v>
      </c>
      <c r="U69" s="673"/>
      <c r="V69" s="673" t="n">
        <f aca="false">W69+X69</f>
        <v>20000</v>
      </c>
      <c r="W69" s="58" t="n">
        <v>20000</v>
      </c>
      <c r="X69" s="673" t="n">
        <v>0</v>
      </c>
      <c r="Y69" s="58" t="n">
        <f aca="false">E69-I69-V69</f>
        <v>0</v>
      </c>
      <c r="Z69" s="58"/>
      <c r="AA69" s="674" t="s">
        <v>45</v>
      </c>
      <c r="AB69" s="3" t="s">
        <v>46</v>
      </c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1</v>
      </c>
      <c r="AF69" s="57" t="n">
        <f aca="false">IF(AB69="zi",1,0)</f>
        <v>0</v>
      </c>
      <c r="AG69" s="58" t="n">
        <f aca="false">IF(AC69+AD69+AE69+AF69&gt;0,V69,0)</f>
        <v>20000</v>
      </c>
    </row>
    <row r="70" s="1" customFormat="true" ht="22.5" hidden="true" customHeight="true" outlineLevel="0" collapsed="false">
      <c r="A70" s="46" t="s">
        <v>69</v>
      </c>
      <c r="B70" s="46"/>
      <c r="C70" s="46"/>
      <c r="D70" s="46"/>
      <c r="E70" s="46"/>
      <c r="F70" s="46"/>
      <c r="G70" s="47" t="n">
        <f aca="false">SUBTOTAL(9,G71:G71)</f>
        <v>0</v>
      </c>
      <c r="H70" s="47" t="n">
        <f aca="false">SUBTOTAL(9,H71:H71)</f>
        <v>0</v>
      </c>
      <c r="I70" s="47" t="n">
        <f aca="false">SUBTOTAL(9,I71:I71)</f>
        <v>0</v>
      </c>
      <c r="J70" s="47" t="n">
        <f aca="false">SUBTOTAL(9,J71:J71)</f>
        <v>0</v>
      </c>
      <c r="K70" s="47" t="n">
        <f aca="false">SUBTOTAL(9,K71:K71)</f>
        <v>0</v>
      </c>
      <c r="L70" s="47" t="n">
        <f aca="false">SUBTOTAL(9,L71:L71)</f>
        <v>0</v>
      </c>
      <c r="M70" s="47"/>
      <c r="N70" s="47" t="n">
        <f aca="false">SUBTOTAL(9,N71:N71)</f>
        <v>0</v>
      </c>
      <c r="O70" s="47" t="n">
        <f aca="false">SUBTOTAL(9,O71:O71)</f>
        <v>0</v>
      </c>
      <c r="P70" s="47" t="n">
        <f aca="false">SUBTOTAL(9,P71:P71)</f>
        <v>0</v>
      </c>
      <c r="Q70" s="47"/>
      <c r="R70" s="47" t="n">
        <f aca="false">SUBTOTAL(9,R71:R71)</f>
        <v>0</v>
      </c>
      <c r="S70" s="47" t="n">
        <f aca="false">SUBTOTAL(9,S71:S71)</f>
        <v>0</v>
      </c>
      <c r="T70" s="47" t="n">
        <f aca="false">SUBTOTAL(9,T71:T71)</f>
        <v>0</v>
      </c>
      <c r="U70" s="47"/>
      <c r="V70" s="47" t="n">
        <f aca="false">SUBTOTAL(9,V71:V71)</f>
        <v>0</v>
      </c>
      <c r="W70" s="47" t="n">
        <f aca="false">SUBTOTAL(9,W71:W71)</f>
        <v>0</v>
      </c>
      <c r="X70" s="47" t="n">
        <f aca="false">SUBTOTAL(9,X71:X71)</f>
        <v>0</v>
      </c>
      <c r="Y70" s="47" t="n">
        <f aca="false">SUBTOTAL(9,Y71:Y71)</f>
        <v>0</v>
      </c>
      <c r="Z70" s="47"/>
      <c r="AA70" s="344"/>
      <c r="AB70" s="3"/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0</v>
      </c>
      <c r="AF70" s="57" t="n">
        <f aca="false">IF(AB70="zi",1,0)</f>
        <v>0</v>
      </c>
      <c r="AG70" s="58" t="n">
        <f aca="false">IF(AC70+AD70+AE70+AF70&gt;0,V70,0)</f>
        <v>0</v>
      </c>
    </row>
    <row r="71" s="1" customFormat="true" ht="22.5" hidden="true" customHeight="true" outlineLevel="0" collapsed="false">
      <c r="A71" s="671" t="n">
        <v>6060</v>
      </c>
      <c r="B71" s="671"/>
      <c r="C71" s="671"/>
      <c r="D71" s="679" t="s">
        <v>439</v>
      </c>
      <c r="E71" s="680"/>
      <c r="F71" s="676" t="s">
        <v>126</v>
      </c>
      <c r="G71" s="673" t="n">
        <v>0</v>
      </c>
      <c r="H71" s="673" t="n">
        <v>0</v>
      </c>
      <c r="I71" s="673" t="n">
        <f aca="false">H71+G71</f>
        <v>0</v>
      </c>
      <c r="J71" s="673" t="n">
        <f aca="false">K71+L71</f>
        <v>0</v>
      </c>
      <c r="K71" s="58"/>
      <c r="L71" s="673" t="n">
        <v>0</v>
      </c>
      <c r="M71" s="673"/>
      <c r="N71" s="673" t="n">
        <f aca="false">O71+P71</f>
        <v>0</v>
      </c>
      <c r="O71" s="58"/>
      <c r="P71" s="673" t="n">
        <v>0</v>
      </c>
      <c r="Q71" s="673"/>
      <c r="R71" s="673" t="n">
        <f aca="false">S71+T71</f>
        <v>0</v>
      </c>
      <c r="S71" s="58"/>
      <c r="T71" s="673" t="n">
        <v>0</v>
      </c>
      <c r="U71" s="673"/>
      <c r="V71" s="673" t="n">
        <f aca="false">W71+X71</f>
        <v>0</v>
      </c>
      <c r="W71" s="58"/>
      <c r="X71" s="673" t="n">
        <v>0</v>
      </c>
      <c r="Y71" s="58" t="n">
        <f aca="false">E71-I71-V71</f>
        <v>0</v>
      </c>
      <c r="Z71" s="58"/>
      <c r="AA71" s="674"/>
      <c r="AB71" s="3"/>
      <c r="AC71" s="57" t="n">
        <f aca="false">IF(AB71="kk",1,0)</f>
        <v>0</v>
      </c>
      <c r="AD71" s="57" t="n">
        <f aca="false">IF(AB71="kn",1,0)</f>
        <v>0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0</v>
      </c>
    </row>
    <row r="72" s="1" customFormat="true" ht="22.5" hidden="false" customHeight="true" outlineLevel="0" collapsed="false">
      <c r="A72" s="36" t="n">
        <v>801</v>
      </c>
      <c r="B72" s="36"/>
      <c r="C72" s="37" t="s">
        <v>72</v>
      </c>
      <c r="D72" s="37"/>
      <c r="E72" s="37"/>
      <c r="F72" s="37"/>
      <c r="G72" s="95" t="n">
        <f aca="false">SUBTOTAL(9,G73:G116)</f>
        <v>212439</v>
      </c>
      <c r="H72" s="95" t="n">
        <f aca="false">SUBTOTAL(9,H73:H116)</f>
        <v>2429052</v>
      </c>
      <c r="I72" s="95" t="n">
        <f aca="false">SUBTOTAL(9,I73:I116)</f>
        <v>2641491</v>
      </c>
      <c r="J72" s="95" t="n">
        <f aca="false">SUBTOTAL(9,J73:J116)</f>
        <v>13131601</v>
      </c>
      <c r="K72" s="95" t="n">
        <f aca="false">SUBTOTAL(9,K73:K116)</f>
        <v>13131601</v>
      </c>
      <c r="L72" s="95" t="n">
        <f aca="false">SUBTOTAL(9,L73:L116)</f>
        <v>0</v>
      </c>
      <c r="M72" s="95" t="n">
        <f aca="false">SUBTOTAL(9,M73:M116)</f>
        <v>0</v>
      </c>
      <c r="N72" s="95" t="n">
        <f aca="false">SUBTOTAL(9,N73:N116)</f>
        <v>13131601</v>
      </c>
      <c r="O72" s="95" t="n">
        <f aca="false">SUBTOTAL(9,O73:O116)</f>
        <v>13131601</v>
      </c>
      <c r="P72" s="95" t="n">
        <f aca="false">SUBTOTAL(9,P73:P116)</f>
        <v>0</v>
      </c>
      <c r="Q72" s="95" t="n">
        <f aca="false">SUBTOTAL(9,Q73:Q116)</f>
        <v>214000</v>
      </c>
      <c r="R72" s="95" t="n">
        <f aca="false">SUBTOTAL(9,R73:R116)</f>
        <v>13345601</v>
      </c>
      <c r="S72" s="95" t="n">
        <f aca="false">SUBTOTAL(9,S73:S116)</f>
        <v>13345601</v>
      </c>
      <c r="T72" s="95" t="n">
        <f aca="false">SUBTOTAL(9,T73:T116)</f>
        <v>0</v>
      </c>
      <c r="U72" s="95" t="n">
        <f aca="false">SUBTOTAL(9,U73:U116)</f>
        <v>0</v>
      </c>
      <c r="V72" s="95" t="n">
        <f aca="false">SUBTOTAL(9,V73:V116)</f>
        <v>13345601</v>
      </c>
      <c r="W72" s="95" t="n">
        <f aca="false">SUBTOTAL(9,W73:W116)</f>
        <v>13345601</v>
      </c>
      <c r="X72" s="95" t="n">
        <f aca="false">SUBTOTAL(9,X73:X116)</f>
        <v>0</v>
      </c>
      <c r="Y72" s="95" t="n">
        <f aca="false">SUBTOTAL(9,Y73:Y116)</f>
        <v>21599400</v>
      </c>
      <c r="Z72" s="158"/>
      <c r="AA72" s="336"/>
      <c r="AB72" s="3"/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0</v>
      </c>
      <c r="AF72" s="57" t="n">
        <f aca="false">IF(AB72="zi",1,0)</f>
        <v>0</v>
      </c>
      <c r="AG72" s="58" t="n">
        <f aca="false">IF(AC72+AD72+AE72+AF72&gt;0,V72,0)</f>
        <v>0</v>
      </c>
    </row>
    <row r="73" s="1" customFormat="true" ht="22.5" hidden="false" customHeight="true" outlineLevel="0" collapsed="false">
      <c r="A73" s="41" t="n">
        <v>80101</v>
      </c>
      <c r="B73" s="41"/>
      <c r="C73" s="42" t="s">
        <v>73</v>
      </c>
      <c r="D73" s="42"/>
      <c r="E73" s="42"/>
      <c r="F73" s="42"/>
      <c r="G73" s="97" t="n">
        <f aca="false">SUBTOTAL(9,G74:G80)</f>
        <v>39040</v>
      </c>
      <c r="H73" s="97" t="n">
        <f aca="false">SUBTOTAL(9,H74:H80)</f>
        <v>995960</v>
      </c>
      <c r="I73" s="97" t="n">
        <f aca="false">SUBTOTAL(9,I74:I80)</f>
        <v>1035000</v>
      </c>
      <c r="J73" s="97" t="n">
        <f aca="false">SUBTOTAL(9,J74:J80)</f>
        <v>2450000</v>
      </c>
      <c r="K73" s="97" t="n">
        <f aca="false">SUBTOTAL(9,K74:K80)</f>
        <v>2450000</v>
      </c>
      <c r="L73" s="97" t="n">
        <f aca="false">SUBTOTAL(9,L74:L80)</f>
        <v>0</v>
      </c>
      <c r="M73" s="97" t="n">
        <f aca="false">SUBTOTAL(9,M74:M80)</f>
        <v>0</v>
      </c>
      <c r="N73" s="97" t="n">
        <f aca="false">SUBTOTAL(9,N74:N80)</f>
        <v>2450000</v>
      </c>
      <c r="O73" s="97" t="n">
        <f aca="false">SUBTOTAL(9,O74:O80)</f>
        <v>2450000</v>
      </c>
      <c r="P73" s="97" t="n">
        <f aca="false">SUBTOTAL(9,P74:P80)</f>
        <v>0</v>
      </c>
      <c r="Q73" s="97" t="n">
        <f aca="false">SUBTOTAL(9,Q74:Q80)</f>
        <v>50000</v>
      </c>
      <c r="R73" s="97" t="n">
        <f aca="false">SUBTOTAL(9,R74:R80)</f>
        <v>2500000</v>
      </c>
      <c r="S73" s="97" t="n">
        <f aca="false">SUBTOTAL(9,S74:S80)</f>
        <v>2500000</v>
      </c>
      <c r="T73" s="97" t="n">
        <f aca="false">SUBTOTAL(9,T74:T80)</f>
        <v>0</v>
      </c>
      <c r="U73" s="97" t="n">
        <f aca="false">SUBTOTAL(9,U74:U80)</f>
        <v>0</v>
      </c>
      <c r="V73" s="97" t="n">
        <f aca="false">SUBTOTAL(9,V74:V80)</f>
        <v>2500000</v>
      </c>
      <c r="W73" s="97" t="n">
        <f aca="false">SUBTOTAL(9,W74:W80)</f>
        <v>2500000</v>
      </c>
      <c r="X73" s="97" t="n">
        <f aca="false">SUBTOTAL(9,X74:X80)</f>
        <v>0</v>
      </c>
      <c r="Y73" s="97" t="n">
        <f aca="false">SUBTOTAL(9,Y74:Y80)</f>
        <v>0</v>
      </c>
      <c r="Z73" s="97"/>
      <c r="AA73" s="342"/>
      <c r="AB73" s="3"/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0</v>
      </c>
      <c r="AF73" s="57" t="n">
        <f aca="false">IF(AB73="zi",1,0)</f>
        <v>0</v>
      </c>
      <c r="AG73" s="58" t="n">
        <f aca="false">IF(AC73+AD73+AE73+AF73&gt;0,V73,0)</f>
        <v>0</v>
      </c>
    </row>
    <row r="74" s="1" customFormat="true" ht="22.5" hidden="false" customHeight="true" outlineLevel="0" collapsed="false">
      <c r="A74" s="46" t="s">
        <v>35</v>
      </c>
      <c r="B74" s="46"/>
      <c r="C74" s="46"/>
      <c r="D74" s="46"/>
      <c r="E74" s="46"/>
      <c r="F74" s="46"/>
      <c r="G74" s="47" t="n">
        <f aca="false">SUBTOTAL(9,G75:G76)</f>
        <v>39040</v>
      </c>
      <c r="H74" s="47" t="n">
        <f aca="false">SUBTOTAL(9,H75:H76)</f>
        <v>995960</v>
      </c>
      <c r="I74" s="47" t="n">
        <f aca="false">SUBTOTAL(9,I75:I76)</f>
        <v>1035000</v>
      </c>
      <c r="J74" s="47" t="n">
        <f aca="false">SUBTOTAL(9,J75:J76)</f>
        <v>2450000</v>
      </c>
      <c r="K74" s="47" t="n">
        <f aca="false">SUBTOTAL(9,K75:K76)</f>
        <v>2450000</v>
      </c>
      <c r="L74" s="47" t="n">
        <f aca="false">SUBTOTAL(9,L75:L76)</f>
        <v>0</v>
      </c>
      <c r="M74" s="47"/>
      <c r="N74" s="47" t="n">
        <f aca="false">SUBTOTAL(9,N75:N76)</f>
        <v>2450000</v>
      </c>
      <c r="O74" s="47" t="n">
        <f aca="false">SUBTOTAL(9,O75:O76)</f>
        <v>2450000</v>
      </c>
      <c r="P74" s="47" t="n">
        <f aca="false">SUBTOTAL(9,P75:P76)</f>
        <v>0</v>
      </c>
      <c r="Q74" s="47"/>
      <c r="R74" s="47" t="n">
        <f aca="false">SUBTOTAL(9,R75:R76)</f>
        <v>2450000</v>
      </c>
      <c r="S74" s="47" t="n">
        <f aca="false">SUBTOTAL(9,S75:S76)</f>
        <v>2450000</v>
      </c>
      <c r="T74" s="47" t="n">
        <f aca="false">SUBTOTAL(9,T75:T76)</f>
        <v>0</v>
      </c>
      <c r="U74" s="47"/>
      <c r="V74" s="47" t="n">
        <f aca="false">SUBTOTAL(9,V75:V76)</f>
        <v>2450000</v>
      </c>
      <c r="W74" s="47" t="n">
        <f aca="false">SUBTOTAL(9,W75:W76)</f>
        <v>2450000</v>
      </c>
      <c r="X74" s="47" t="n">
        <f aca="false">SUBTOTAL(9,X75:X76)</f>
        <v>0</v>
      </c>
      <c r="Y74" s="47" t="n">
        <f aca="false">SUBTOTAL(9,Y75:Y76)</f>
        <v>0</v>
      </c>
      <c r="Z74" s="47"/>
      <c r="AA74" s="344"/>
      <c r="AB74" s="3"/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0</v>
      </c>
      <c r="AF74" s="57" t="n">
        <f aca="false">IF(AB74="zi",1,0)</f>
        <v>0</v>
      </c>
      <c r="AG74" s="58" t="n">
        <f aca="false">IF(AC74+AD74+AE74+AF74&gt;0,V74,0)</f>
        <v>0</v>
      </c>
    </row>
    <row r="75" s="1" customFormat="true" ht="22.5" hidden="false" customHeight="true" outlineLevel="0" collapsed="false">
      <c r="A75" s="671"/>
      <c r="B75" s="670" t="n">
        <f aca="false">B69+1</f>
        <v>23</v>
      </c>
      <c r="C75" s="670" t="n">
        <f aca="false">C69+1</f>
        <v>23</v>
      </c>
      <c r="D75" s="672" t="s">
        <v>1026</v>
      </c>
      <c r="E75" s="58" t="n">
        <v>2000000</v>
      </c>
      <c r="F75" s="681" t="s">
        <v>85</v>
      </c>
      <c r="G75" s="673" t="n">
        <v>39040</v>
      </c>
      <c r="H75" s="145" t="n">
        <v>960960</v>
      </c>
      <c r="I75" s="673" t="n">
        <f aca="false">H75+G75</f>
        <v>1000000</v>
      </c>
      <c r="J75" s="58" t="n">
        <f aca="false">K75+L75</f>
        <v>1000000</v>
      </c>
      <c r="K75" s="673" t="n">
        <v>1000000</v>
      </c>
      <c r="L75" s="673" t="n">
        <v>0</v>
      </c>
      <c r="M75" s="673"/>
      <c r="N75" s="58" t="n">
        <f aca="false">O75+P75</f>
        <v>1000000</v>
      </c>
      <c r="O75" s="673" t="n">
        <v>1000000</v>
      </c>
      <c r="P75" s="673" t="n">
        <v>0</v>
      </c>
      <c r="Q75" s="673"/>
      <c r="R75" s="58" t="n">
        <f aca="false">S75+T75</f>
        <v>1000000</v>
      </c>
      <c r="S75" s="673" t="n">
        <v>1000000</v>
      </c>
      <c r="T75" s="673" t="n">
        <v>0</v>
      </c>
      <c r="U75" s="673"/>
      <c r="V75" s="58" t="n">
        <f aca="false">W75+X75</f>
        <v>1000000</v>
      </c>
      <c r="W75" s="673" t="n">
        <v>1000000</v>
      </c>
      <c r="X75" s="673" t="n">
        <v>0</v>
      </c>
      <c r="Y75" s="58" t="n">
        <f aca="false">E75-I75-V75</f>
        <v>0</v>
      </c>
      <c r="Z75" s="58"/>
      <c r="AA75" s="674" t="s">
        <v>45</v>
      </c>
      <c r="AB75" s="3" t="s">
        <v>39</v>
      </c>
      <c r="AC75" s="57" t="n">
        <f aca="false">IF(AB75="kk",1,0)</f>
        <v>1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1000000</v>
      </c>
    </row>
    <row r="76" s="1" customFormat="true" ht="22.5" hidden="false" customHeight="true" outlineLevel="0" collapsed="false">
      <c r="A76" s="671"/>
      <c r="B76" s="670" t="n">
        <f aca="false">B75+1</f>
        <v>24</v>
      </c>
      <c r="C76" s="670" t="n">
        <f aca="false">C75+1</f>
        <v>24</v>
      </c>
      <c r="D76" s="672" t="s">
        <v>1027</v>
      </c>
      <c r="E76" s="58" t="n">
        <v>1485000</v>
      </c>
      <c r="F76" s="681" t="s">
        <v>37</v>
      </c>
      <c r="G76" s="673" t="n">
        <v>0</v>
      </c>
      <c r="H76" s="673" t="n">
        <v>35000</v>
      </c>
      <c r="I76" s="673" t="n">
        <f aca="false">H76+G76</f>
        <v>35000</v>
      </c>
      <c r="J76" s="58" t="n">
        <f aca="false">K76+L76</f>
        <v>1450000</v>
      </c>
      <c r="K76" s="673" t="n">
        <v>1450000</v>
      </c>
      <c r="L76" s="673" t="n">
        <v>0</v>
      </c>
      <c r="M76" s="673"/>
      <c r="N76" s="58" t="n">
        <f aca="false">O76+P76</f>
        <v>1450000</v>
      </c>
      <c r="O76" s="673" t="n">
        <v>1450000</v>
      </c>
      <c r="P76" s="673" t="n">
        <v>0</v>
      </c>
      <c r="Q76" s="673"/>
      <c r="R76" s="58" t="n">
        <f aca="false">S76+T76</f>
        <v>1450000</v>
      </c>
      <c r="S76" s="673" t="n">
        <v>1450000</v>
      </c>
      <c r="T76" s="673" t="n">
        <v>0</v>
      </c>
      <c r="U76" s="673"/>
      <c r="V76" s="58" t="n">
        <f aca="false">W76+X76</f>
        <v>1450000</v>
      </c>
      <c r="W76" s="673" t="n">
        <v>1450000</v>
      </c>
      <c r="X76" s="673" t="n">
        <v>0</v>
      </c>
      <c r="Y76" s="58" t="n">
        <f aca="false">E76-I76-V76</f>
        <v>0</v>
      </c>
      <c r="Z76" s="58"/>
      <c r="AA76" s="674" t="s">
        <v>45</v>
      </c>
      <c r="AB76" s="3" t="s">
        <v>39</v>
      </c>
      <c r="AC76" s="57" t="n">
        <f aca="false">IF(AB76="kk",1,0)</f>
        <v>1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1450000</v>
      </c>
    </row>
    <row r="77" s="1" customFormat="true" ht="21" hidden="false" customHeight="true" outlineLevel="0" collapsed="false">
      <c r="A77" s="46" t="s">
        <v>42</v>
      </c>
      <c r="B77" s="46"/>
      <c r="C77" s="46"/>
      <c r="D77" s="46"/>
      <c r="E77" s="46"/>
      <c r="F77" s="46"/>
      <c r="G77" s="47" t="n">
        <f aca="false">SUBTOTAL(9,G78:G78)</f>
        <v>0</v>
      </c>
      <c r="H77" s="47" t="n">
        <f aca="false">SUBTOTAL(9,H78:H78)</f>
        <v>0</v>
      </c>
      <c r="I77" s="47" t="n">
        <f aca="false">SUBTOTAL(9,I78:I78)</f>
        <v>0</v>
      </c>
      <c r="J77" s="47" t="n">
        <f aca="false">SUBTOTAL(9,J78:J78)</f>
        <v>0</v>
      </c>
      <c r="K77" s="47" t="n">
        <f aca="false">SUBTOTAL(9,K78:K78)</f>
        <v>0</v>
      </c>
      <c r="L77" s="47" t="n">
        <f aca="false">SUBTOTAL(9,L78:L78)</f>
        <v>0</v>
      </c>
      <c r="M77" s="47" t="n">
        <f aca="false">SUBTOTAL(9,M78:M78)</f>
        <v>0</v>
      </c>
      <c r="N77" s="47" t="n">
        <f aca="false">SUBTOTAL(9,N78:N78)</f>
        <v>0</v>
      </c>
      <c r="O77" s="47" t="n">
        <f aca="false">SUBTOTAL(9,O78:O78)</f>
        <v>0</v>
      </c>
      <c r="P77" s="47" t="n">
        <f aca="false">SUBTOTAL(9,P78:P78)</f>
        <v>0</v>
      </c>
      <c r="Q77" s="47" t="n">
        <f aca="false">SUBTOTAL(9,Q78:Q78)</f>
        <v>50000</v>
      </c>
      <c r="R77" s="47" t="n">
        <f aca="false">SUBTOTAL(9,R78:R78)</f>
        <v>50000</v>
      </c>
      <c r="S77" s="47" t="n">
        <f aca="false">SUBTOTAL(9,S78:S78)</f>
        <v>50000</v>
      </c>
      <c r="T77" s="47" t="n">
        <f aca="false">SUBTOTAL(9,T78:T78)</f>
        <v>0</v>
      </c>
      <c r="U77" s="47" t="n">
        <f aca="false">SUBTOTAL(9,U78:U78)</f>
        <v>0</v>
      </c>
      <c r="V77" s="47" t="n">
        <f aca="false">SUBTOTAL(9,V78:V78)</f>
        <v>50000</v>
      </c>
      <c r="W77" s="47" t="n">
        <f aca="false">SUBTOTAL(9,W78:W78)</f>
        <v>50000</v>
      </c>
      <c r="X77" s="47" t="n">
        <f aca="false">SUBTOTAL(9,X78:X78)</f>
        <v>0</v>
      </c>
      <c r="Y77" s="58"/>
      <c r="Z77" s="58"/>
      <c r="AA77" s="674"/>
      <c r="AB77" s="3"/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0</v>
      </c>
    </row>
    <row r="78" s="1" customFormat="true" ht="36.75" hidden="false" customHeight="true" outlineLevel="0" collapsed="false">
      <c r="A78" s="671"/>
      <c r="B78" s="670" t="n">
        <v>25</v>
      </c>
      <c r="C78" s="670" t="n">
        <v>25</v>
      </c>
      <c r="D78" s="672" t="s">
        <v>1028</v>
      </c>
      <c r="E78" s="58" t="n">
        <v>50000</v>
      </c>
      <c r="F78" s="681" t="s">
        <v>126</v>
      </c>
      <c r="G78" s="673" t="n">
        <v>0</v>
      </c>
      <c r="H78" s="673" t="n">
        <v>0</v>
      </c>
      <c r="I78" s="673" t="n">
        <f aca="false">H78+G78</f>
        <v>0</v>
      </c>
      <c r="J78" s="58" t="n">
        <f aca="false">K78+L78</f>
        <v>0</v>
      </c>
      <c r="K78" s="673" t="n">
        <v>0</v>
      </c>
      <c r="L78" s="673" t="n">
        <v>0</v>
      </c>
      <c r="M78" s="673"/>
      <c r="N78" s="58" t="n">
        <f aca="false">O78+P78</f>
        <v>0</v>
      </c>
      <c r="O78" s="673" t="n">
        <v>0</v>
      </c>
      <c r="P78" s="673" t="n">
        <v>0</v>
      </c>
      <c r="Q78" s="673" t="n">
        <f aca="false">R78-N78</f>
        <v>50000</v>
      </c>
      <c r="R78" s="58" t="n">
        <f aca="false">S78+T78</f>
        <v>50000</v>
      </c>
      <c r="S78" s="673" t="n">
        <v>50000</v>
      </c>
      <c r="T78" s="673" t="n">
        <v>0</v>
      </c>
      <c r="U78" s="673" t="n">
        <f aca="false">V78-R78</f>
        <v>0</v>
      </c>
      <c r="V78" s="58" t="n">
        <f aca="false">W78+X78</f>
        <v>50000</v>
      </c>
      <c r="W78" s="673" t="n">
        <v>50000</v>
      </c>
      <c r="X78" s="673" t="n">
        <v>0</v>
      </c>
      <c r="Y78" s="58" t="n">
        <f aca="false">E78-I78-V78</f>
        <v>0</v>
      </c>
      <c r="Z78" s="675" t="s">
        <v>1029</v>
      </c>
      <c r="AA78" s="674" t="s">
        <v>45</v>
      </c>
      <c r="AB78" s="3" t="s">
        <v>46</v>
      </c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1</v>
      </c>
      <c r="AF78" s="57" t="n">
        <f aca="false">IF(AB78="zi",1,0)</f>
        <v>0</v>
      </c>
      <c r="AG78" s="58" t="n">
        <f aca="false">IF(AC78+AD78+AE78+AF78&gt;0,V78,0)</f>
        <v>50000</v>
      </c>
    </row>
    <row r="79" s="1" customFormat="true" ht="22.5" hidden="true" customHeight="true" outlineLevel="0" collapsed="false">
      <c r="A79" s="46" t="s">
        <v>69</v>
      </c>
      <c r="B79" s="46"/>
      <c r="C79" s="46"/>
      <c r="D79" s="46"/>
      <c r="E79" s="46"/>
      <c r="F79" s="46"/>
      <c r="G79" s="47" t="n">
        <f aca="false">SUBTOTAL(9,G80:G80)</f>
        <v>0</v>
      </c>
      <c r="H79" s="47" t="n">
        <f aca="false">SUBTOTAL(9,H80:H80)</f>
        <v>0</v>
      </c>
      <c r="I79" s="47" t="n">
        <f aca="false">SUBTOTAL(9,I80:I80)</f>
        <v>0</v>
      </c>
      <c r="J79" s="47" t="n">
        <f aca="false">SUBTOTAL(9,J80:J80)</f>
        <v>0</v>
      </c>
      <c r="K79" s="47" t="n">
        <f aca="false">SUBTOTAL(9,K80:K80)</f>
        <v>0</v>
      </c>
      <c r="L79" s="47" t="n">
        <f aca="false">SUBTOTAL(9,L80:L80)</f>
        <v>0</v>
      </c>
      <c r="M79" s="47"/>
      <c r="N79" s="47" t="n">
        <f aca="false">SUBTOTAL(9,N80:N80)</f>
        <v>0</v>
      </c>
      <c r="O79" s="47" t="n">
        <f aca="false">SUBTOTAL(9,O80:O80)</f>
        <v>0</v>
      </c>
      <c r="P79" s="47" t="n">
        <f aca="false">SUBTOTAL(9,P80:P80)</f>
        <v>0</v>
      </c>
      <c r="Q79" s="47"/>
      <c r="R79" s="47" t="n">
        <f aca="false">SUBTOTAL(9,R80:R80)</f>
        <v>0</v>
      </c>
      <c r="S79" s="47" t="n">
        <f aca="false">SUBTOTAL(9,S80:S80)</f>
        <v>0</v>
      </c>
      <c r="T79" s="47" t="n">
        <f aca="false">SUBTOTAL(9,T80:T80)</f>
        <v>0</v>
      </c>
      <c r="U79" s="47"/>
      <c r="V79" s="47" t="n">
        <f aca="false">SUBTOTAL(9,V80:V80)</f>
        <v>0</v>
      </c>
      <c r="W79" s="47" t="n">
        <f aca="false">SUBTOTAL(9,W80:W80)</f>
        <v>0</v>
      </c>
      <c r="X79" s="47" t="n">
        <f aca="false">SUBTOTAL(9,X80:X80)</f>
        <v>0</v>
      </c>
      <c r="Y79" s="47" t="n">
        <f aca="false">SUBTOTAL(9,Y80:Y80)</f>
        <v>0</v>
      </c>
      <c r="Z79" s="47"/>
      <c r="AA79" s="344"/>
      <c r="AB79" s="3"/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0</v>
      </c>
    </row>
    <row r="80" s="1" customFormat="true" ht="22.5" hidden="true" customHeight="true" outlineLevel="0" collapsed="false">
      <c r="A80" s="671" t="n">
        <v>6060</v>
      </c>
      <c r="B80" s="671"/>
      <c r="C80" s="671"/>
      <c r="D80" s="672" t="s">
        <v>1030</v>
      </c>
      <c r="E80" s="677"/>
      <c r="F80" s="670" t="s">
        <v>126</v>
      </c>
      <c r="G80" s="673" t="n">
        <v>0</v>
      </c>
      <c r="H80" s="673" t="n">
        <v>0</v>
      </c>
      <c r="I80" s="673" t="n">
        <f aca="false">H80+G80</f>
        <v>0</v>
      </c>
      <c r="J80" s="58" t="n">
        <f aca="false">K80+L80</f>
        <v>0</v>
      </c>
      <c r="K80" s="673" t="n">
        <v>0</v>
      </c>
      <c r="L80" s="673" t="n">
        <v>0</v>
      </c>
      <c r="M80" s="673"/>
      <c r="N80" s="58" t="n">
        <f aca="false">O80+P80</f>
        <v>0</v>
      </c>
      <c r="O80" s="673" t="n">
        <v>0</v>
      </c>
      <c r="P80" s="673" t="n">
        <v>0</v>
      </c>
      <c r="Q80" s="673"/>
      <c r="R80" s="58" t="n">
        <f aca="false">S80+T80</f>
        <v>0</v>
      </c>
      <c r="S80" s="673" t="n">
        <v>0</v>
      </c>
      <c r="T80" s="673" t="n">
        <v>0</v>
      </c>
      <c r="U80" s="673"/>
      <c r="V80" s="58" t="n">
        <f aca="false">W80+X80</f>
        <v>0</v>
      </c>
      <c r="W80" s="673" t="n">
        <v>0</v>
      </c>
      <c r="X80" s="673" t="n">
        <v>0</v>
      </c>
      <c r="Y80" s="58" t="n">
        <f aca="false">E80-I80-V80</f>
        <v>0</v>
      </c>
      <c r="Z80" s="58"/>
      <c r="AA80" s="674"/>
      <c r="AB80" s="3"/>
      <c r="AC80" s="57" t="n">
        <f aca="false">IF(AB80="kk",1,0)</f>
        <v>0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0</v>
      </c>
    </row>
    <row r="81" s="1" customFormat="true" ht="22.5" hidden="false" customHeight="true" outlineLevel="0" collapsed="false">
      <c r="A81" s="171" t="n">
        <v>80104</v>
      </c>
      <c r="B81" s="171"/>
      <c r="C81" s="42" t="s">
        <v>77</v>
      </c>
      <c r="D81" s="42"/>
      <c r="E81" s="42"/>
      <c r="F81" s="42"/>
      <c r="G81" s="97" t="n">
        <f aca="false">SUBTOTAL(9,G82:G90)</f>
        <v>0</v>
      </c>
      <c r="H81" s="97" t="n">
        <f aca="false">SUBTOTAL(9,H82:H90)</f>
        <v>24992</v>
      </c>
      <c r="I81" s="97" t="n">
        <f aca="false">SUBTOTAL(9,I82:I90)</f>
        <v>24992</v>
      </c>
      <c r="J81" s="97" t="n">
        <f aca="false">SUBTOTAL(9,J82:J90)</f>
        <v>202500</v>
      </c>
      <c r="K81" s="97" t="n">
        <f aca="false">SUBTOTAL(9,K82:K90)</f>
        <v>202500</v>
      </c>
      <c r="L81" s="97" t="n">
        <f aca="false">SUBTOTAL(9,L82:L90)</f>
        <v>0</v>
      </c>
      <c r="M81" s="97" t="n">
        <f aca="false">SUBTOTAL(9,M82:M90)</f>
        <v>0</v>
      </c>
      <c r="N81" s="97" t="n">
        <f aca="false">SUBTOTAL(9,N82:N90)</f>
        <v>202500</v>
      </c>
      <c r="O81" s="97" t="n">
        <f aca="false">SUBTOTAL(9,O82:O90)</f>
        <v>202500</v>
      </c>
      <c r="P81" s="97" t="n">
        <f aca="false">SUBTOTAL(9,P82:P90)</f>
        <v>0</v>
      </c>
      <c r="Q81" s="97" t="n">
        <f aca="false">SUBTOTAL(9,Q82:Q90)</f>
        <v>134000</v>
      </c>
      <c r="R81" s="97" t="n">
        <f aca="false">SUBTOTAL(9,R82:R90)</f>
        <v>336500</v>
      </c>
      <c r="S81" s="97" t="n">
        <f aca="false">SUBTOTAL(9,S82:S90)</f>
        <v>336500</v>
      </c>
      <c r="T81" s="97" t="n">
        <f aca="false">SUBTOTAL(9,T82:T90)</f>
        <v>0</v>
      </c>
      <c r="U81" s="97" t="n">
        <f aca="false">SUBTOTAL(9,U82:U90)</f>
        <v>0</v>
      </c>
      <c r="V81" s="97" t="n">
        <f aca="false">SUBTOTAL(9,V82:V90)</f>
        <v>336500</v>
      </c>
      <c r="W81" s="97" t="n">
        <f aca="false">SUBTOTAL(9,W82:W90)</f>
        <v>336500</v>
      </c>
      <c r="X81" s="97" t="n">
        <f aca="false">SUBTOTAL(9,X82:X90)</f>
        <v>0</v>
      </c>
      <c r="Y81" s="97" t="n">
        <f aca="false">SUBTOTAL(9,Y82:Y90)</f>
        <v>350000</v>
      </c>
      <c r="Z81" s="97"/>
      <c r="AA81" s="342"/>
      <c r="AB81" s="3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0</v>
      </c>
    </row>
    <row r="82" s="1" customFormat="true" ht="22.5" hidden="false" customHeight="true" outlineLevel="0" collapsed="false">
      <c r="A82" s="46" t="s">
        <v>35</v>
      </c>
      <c r="B82" s="46"/>
      <c r="C82" s="46"/>
      <c r="D82" s="46"/>
      <c r="E82" s="46"/>
      <c r="F82" s="46"/>
      <c r="G82" s="47" t="n">
        <f aca="false">SUBTOTAL(9,G83:G86)</f>
        <v>0</v>
      </c>
      <c r="H82" s="47" t="n">
        <f aca="false">SUBTOTAL(9,H83:H86)</f>
        <v>24992</v>
      </c>
      <c r="I82" s="47" t="n">
        <f aca="false">SUBTOTAL(9,I83:I86)</f>
        <v>24992</v>
      </c>
      <c r="J82" s="47" t="n">
        <f aca="false">SUBTOTAL(9,J83:J86)</f>
        <v>147500</v>
      </c>
      <c r="K82" s="47" t="n">
        <f aca="false">SUBTOTAL(9,K83:K86)</f>
        <v>147500</v>
      </c>
      <c r="L82" s="47" t="n">
        <f aca="false">SUBTOTAL(9,L83:L86)</f>
        <v>0</v>
      </c>
      <c r="M82" s="47" t="n">
        <f aca="false">SUBTOTAL(9,M83:M86)</f>
        <v>0</v>
      </c>
      <c r="N82" s="47" t="n">
        <f aca="false">SUBTOTAL(9,N83:N86)</f>
        <v>147500</v>
      </c>
      <c r="O82" s="47" t="n">
        <f aca="false">SUBTOTAL(9,O83:O86)</f>
        <v>147500</v>
      </c>
      <c r="P82" s="47" t="n">
        <f aca="false">SUBTOTAL(9,P83:P86)</f>
        <v>0</v>
      </c>
      <c r="Q82" s="47" t="n">
        <f aca="false">SUBTOTAL(9,Q83:Q86)</f>
        <v>134000</v>
      </c>
      <c r="R82" s="47" t="n">
        <f aca="false">SUBTOTAL(9,R83:R86)</f>
        <v>281500</v>
      </c>
      <c r="S82" s="47" t="n">
        <f aca="false">SUBTOTAL(9,S83:S86)</f>
        <v>281500</v>
      </c>
      <c r="T82" s="47" t="n">
        <f aca="false">SUBTOTAL(9,T83:T86)</f>
        <v>0</v>
      </c>
      <c r="U82" s="47" t="n">
        <f aca="false">SUBTOTAL(9,U83:U86)</f>
        <v>0</v>
      </c>
      <c r="V82" s="47" t="n">
        <f aca="false">SUBTOTAL(9,V83:V86)</f>
        <v>281500</v>
      </c>
      <c r="W82" s="47" t="n">
        <f aca="false">SUBTOTAL(9,W83:W86)</f>
        <v>281500</v>
      </c>
      <c r="X82" s="47" t="n">
        <f aca="false">SUBTOTAL(9,X83:X86)</f>
        <v>0</v>
      </c>
      <c r="Y82" s="47" t="n">
        <f aca="false">SUBTOTAL(9,Y83:Y86)</f>
        <v>350000</v>
      </c>
      <c r="Z82" s="47"/>
      <c r="AA82" s="344"/>
      <c r="AB82" s="3"/>
      <c r="AC82" s="57" t="n">
        <f aca="false">IF(AB82="kk",1,0)</f>
        <v>0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0</v>
      </c>
    </row>
    <row r="83" s="1" customFormat="true" ht="22.5" hidden="false" customHeight="true" outlineLevel="0" collapsed="false">
      <c r="A83" s="671"/>
      <c r="B83" s="670" t="n">
        <v>26</v>
      </c>
      <c r="C83" s="670" t="n">
        <v>26</v>
      </c>
      <c r="D83" s="672" t="s">
        <v>1031</v>
      </c>
      <c r="E83" s="58" t="n">
        <v>400000</v>
      </c>
      <c r="F83" s="670" t="s">
        <v>169</v>
      </c>
      <c r="G83" s="673" t="n">
        <v>0</v>
      </c>
      <c r="H83" s="673" t="n">
        <v>2500</v>
      </c>
      <c r="I83" s="673" t="n">
        <f aca="false">H83+G83</f>
        <v>2500</v>
      </c>
      <c r="J83" s="58" t="n">
        <f aca="false">K83+L83</f>
        <v>47500</v>
      </c>
      <c r="K83" s="673" t="n">
        <v>47500</v>
      </c>
      <c r="L83" s="673" t="n">
        <v>0</v>
      </c>
      <c r="M83" s="673"/>
      <c r="N83" s="58" t="n">
        <f aca="false">O83+P83</f>
        <v>47500</v>
      </c>
      <c r="O83" s="673" t="n">
        <v>47500</v>
      </c>
      <c r="P83" s="673" t="n">
        <v>0</v>
      </c>
      <c r="Q83" s="673"/>
      <c r="R83" s="58" t="n">
        <f aca="false">S83+T83</f>
        <v>47500</v>
      </c>
      <c r="S83" s="673" t="n">
        <v>47500</v>
      </c>
      <c r="T83" s="673" t="n">
        <v>0</v>
      </c>
      <c r="U83" s="673"/>
      <c r="V83" s="58" t="n">
        <f aca="false">W83+X83</f>
        <v>47500</v>
      </c>
      <c r="W83" s="673" t="n">
        <v>47500</v>
      </c>
      <c r="X83" s="673" t="n">
        <v>0</v>
      </c>
      <c r="Y83" s="58" t="n">
        <f aca="false">E83-I83-V83</f>
        <v>350000</v>
      </c>
      <c r="Z83" s="58"/>
      <c r="AA83" s="674" t="s">
        <v>45</v>
      </c>
      <c r="AB83" s="3" t="s">
        <v>52</v>
      </c>
      <c r="AC83" s="57" t="n">
        <f aca="false">IF(AB83="kk",1,0)</f>
        <v>0</v>
      </c>
      <c r="AD83" s="57" t="n">
        <f aca="false">IF(AB83="kn",1,0)</f>
        <v>1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47500</v>
      </c>
    </row>
    <row r="84" s="1" customFormat="true" ht="22.5" hidden="false" customHeight="true" outlineLevel="0" collapsed="false">
      <c r="A84" s="671"/>
      <c r="B84" s="670" t="n">
        <f aca="false">B83+1</f>
        <v>27</v>
      </c>
      <c r="C84" s="670" t="n">
        <f aca="false">C83+1</f>
        <v>27</v>
      </c>
      <c r="D84" s="672" t="s">
        <v>1032</v>
      </c>
      <c r="E84" s="58" t="n">
        <v>112000</v>
      </c>
      <c r="F84" s="670" t="s">
        <v>37</v>
      </c>
      <c r="G84" s="673" t="n">
        <v>0</v>
      </c>
      <c r="H84" s="673" t="n">
        <v>12000</v>
      </c>
      <c r="I84" s="673" t="n">
        <f aca="false">H84+G84</f>
        <v>12000</v>
      </c>
      <c r="J84" s="58" t="n">
        <f aca="false">K84+L84</f>
        <v>100000</v>
      </c>
      <c r="K84" s="673" t="n">
        <v>100000</v>
      </c>
      <c r="L84" s="673" t="n">
        <v>0</v>
      </c>
      <c r="M84" s="673"/>
      <c r="N84" s="58" t="n">
        <f aca="false">O84+P84</f>
        <v>100000</v>
      </c>
      <c r="O84" s="673" t="n">
        <v>100000</v>
      </c>
      <c r="P84" s="673" t="n">
        <v>0</v>
      </c>
      <c r="Q84" s="673"/>
      <c r="R84" s="58" t="n">
        <f aca="false">S84+T84</f>
        <v>100000</v>
      </c>
      <c r="S84" s="673" t="n">
        <v>100000</v>
      </c>
      <c r="T84" s="673" t="n">
        <v>0</v>
      </c>
      <c r="U84" s="673"/>
      <c r="V84" s="58" t="n">
        <f aca="false">W84+X84</f>
        <v>100000</v>
      </c>
      <c r="W84" s="673" t="n">
        <v>100000</v>
      </c>
      <c r="X84" s="673" t="n">
        <v>0</v>
      </c>
      <c r="Y84" s="58" t="n">
        <f aca="false">E84-I84-V84</f>
        <v>0</v>
      </c>
      <c r="Z84" s="58"/>
      <c r="AA84" s="674" t="s">
        <v>45</v>
      </c>
      <c r="AB84" s="3" t="s">
        <v>39</v>
      </c>
      <c r="AC84" s="57" t="n">
        <f aca="false">IF(AB84="kk",1,0)</f>
        <v>1</v>
      </c>
      <c r="AD84" s="57" t="n">
        <f aca="false">IF(AB84="kn",1,0)</f>
        <v>0</v>
      </c>
      <c r="AE84" s="57" t="n">
        <f aca="false">IF(AB84="r",1,0)</f>
        <v>0</v>
      </c>
      <c r="AF84" s="57" t="n">
        <f aca="false">IF(AB84="zi",1,0)</f>
        <v>0</v>
      </c>
      <c r="AG84" s="58" t="n">
        <f aca="false">IF(AC84+AD84+AE84+AF84&gt;0,V84,0)</f>
        <v>100000</v>
      </c>
    </row>
    <row r="85" s="1" customFormat="true" ht="22.5" hidden="true" customHeight="true" outlineLevel="0" collapsed="false">
      <c r="A85" s="671"/>
      <c r="B85" s="670"/>
      <c r="C85" s="670"/>
      <c r="D85" s="672" t="s">
        <v>1033</v>
      </c>
      <c r="E85" s="58"/>
      <c r="F85" s="670" t="s">
        <v>37</v>
      </c>
      <c r="G85" s="673" t="n">
        <v>0</v>
      </c>
      <c r="H85" s="673"/>
      <c r="I85" s="673" t="n">
        <f aca="false">H85+G85</f>
        <v>0</v>
      </c>
      <c r="J85" s="58" t="n">
        <f aca="false">K85+L85</f>
        <v>0</v>
      </c>
      <c r="K85" s="673"/>
      <c r="L85" s="673" t="n">
        <v>0</v>
      </c>
      <c r="M85" s="673"/>
      <c r="N85" s="58" t="n">
        <f aca="false">O85+P85</f>
        <v>0</v>
      </c>
      <c r="O85" s="673"/>
      <c r="P85" s="673" t="n">
        <v>0</v>
      </c>
      <c r="Q85" s="673"/>
      <c r="R85" s="58" t="n">
        <f aca="false">S85+T85</f>
        <v>0</v>
      </c>
      <c r="S85" s="673"/>
      <c r="T85" s="673" t="n">
        <v>0</v>
      </c>
      <c r="U85" s="673"/>
      <c r="V85" s="58" t="n">
        <f aca="false">W85+X85</f>
        <v>0</v>
      </c>
      <c r="W85" s="673"/>
      <c r="X85" s="673" t="n">
        <v>0</v>
      </c>
      <c r="Y85" s="58" t="n">
        <f aca="false">E85-I85-V85</f>
        <v>0</v>
      </c>
      <c r="Z85" s="58"/>
      <c r="AA85" s="674"/>
      <c r="AB85" s="3"/>
      <c r="AC85" s="57" t="n">
        <f aca="false">IF(AB85="kk",1,0)</f>
        <v>0</v>
      </c>
      <c r="AD85" s="57" t="n">
        <f aca="false">IF(AB85="kn",1,0)</f>
        <v>0</v>
      </c>
      <c r="AE85" s="57" t="n">
        <f aca="false">IF(AB85="r",1,0)</f>
        <v>0</v>
      </c>
      <c r="AF85" s="57" t="n">
        <f aca="false">IF(AB85="zi",1,0)</f>
        <v>0</v>
      </c>
      <c r="AG85" s="58" t="n">
        <f aca="false">IF(AC85+AD85+AE85+AF85&gt;0,V85,0)</f>
        <v>0</v>
      </c>
    </row>
    <row r="86" s="1" customFormat="true" ht="22.5" hidden="false" customHeight="true" outlineLevel="0" collapsed="false">
      <c r="A86" s="671"/>
      <c r="B86" s="670" t="n">
        <v>28</v>
      </c>
      <c r="C86" s="670" t="n">
        <v>28</v>
      </c>
      <c r="D86" s="672" t="s">
        <v>1034</v>
      </c>
      <c r="E86" s="58" t="n">
        <v>144492</v>
      </c>
      <c r="F86" s="670" t="s">
        <v>37</v>
      </c>
      <c r="G86" s="673" t="n">
        <v>0</v>
      </c>
      <c r="H86" s="673" t="n">
        <v>10492</v>
      </c>
      <c r="I86" s="673" t="n">
        <f aca="false">H86+G86</f>
        <v>10492</v>
      </c>
      <c r="J86" s="58" t="n">
        <f aca="false">K86+L86</f>
        <v>0</v>
      </c>
      <c r="K86" s="58" t="n">
        <v>0</v>
      </c>
      <c r="L86" s="673" t="n">
        <v>0</v>
      </c>
      <c r="M86" s="673"/>
      <c r="N86" s="58" t="n">
        <f aca="false">O86+P86</f>
        <v>0</v>
      </c>
      <c r="O86" s="58" t="n">
        <v>0</v>
      </c>
      <c r="P86" s="673" t="n">
        <v>0</v>
      </c>
      <c r="Q86" s="673" t="n">
        <f aca="false">R86-N86</f>
        <v>134000</v>
      </c>
      <c r="R86" s="58" t="n">
        <f aca="false">S86+T86</f>
        <v>134000</v>
      </c>
      <c r="S86" s="58" t="n">
        <v>134000</v>
      </c>
      <c r="T86" s="673" t="n">
        <v>0</v>
      </c>
      <c r="U86" s="673" t="n">
        <f aca="false">V86-R86</f>
        <v>0</v>
      </c>
      <c r="V86" s="58" t="n">
        <f aca="false">W86+X86</f>
        <v>134000</v>
      </c>
      <c r="W86" s="58" t="n">
        <v>134000</v>
      </c>
      <c r="X86" s="673" t="n">
        <v>0</v>
      </c>
      <c r="Y86" s="58" t="n">
        <f aca="false">E86-I86-V86</f>
        <v>0</v>
      </c>
      <c r="Z86" s="675" t="s">
        <v>1035</v>
      </c>
      <c r="AA86" s="674" t="s">
        <v>45</v>
      </c>
      <c r="AB86" s="3" t="s">
        <v>39</v>
      </c>
      <c r="AC86" s="57" t="n">
        <f aca="false">IF(AB86="kk",1,0)</f>
        <v>1</v>
      </c>
      <c r="AD86" s="57" t="n">
        <f aca="false">IF(AB86="kn",1,0)</f>
        <v>0</v>
      </c>
      <c r="AE86" s="57" t="n">
        <f aca="false">IF(AB86="r",1,0)</f>
        <v>0</v>
      </c>
      <c r="AF86" s="57" t="n">
        <f aca="false">IF(AB86="zi",1,0)</f>
        <v>0</v>
      </c>
      <c r="AG86" s="58" t="n">
        <f aca="false">IF(AC86+AD86+AE86+AF86&gt;0,V86,0)</f>
        <v>134000</v>
      </c>
    </row>
    <row r="87" s="1" customFormat="true" ht="22.5" hidden="false" customHeight="true" outlineLevel="0" collapsed="false">
      <c r="A87" s="46" t="s">
        <v>42</v>
      </c>
      <c r="B87" s="46"/>
      <c r="C87" s="46"/>
      <c r="D87" s="46"/>
      <c r="E87" s="46"/>
      <c r="F87" s="46"/>
      <c r="G87" s="47" t="n">
        <f aca="false">SUBTOTAL(9,G88:G88)</f>
        <v>0</v>
      </c>
      <c r="H87" s="47" t="n">
        <f aca="false">SUBTOTAL(9,H88:H88)</f>
        <v>0</v>
      </c>
      <c r="I87" s="47" t="n">
        <f aca="false">SUBTOTAL(9,I88:I88)</f>
        <v>0</v>
      </c>
      <c r="J87" s="47" t="n">
        <f aca="false">SUBTOTAL(9,J88:J88)</f>
        <v>55000</v>
      </c>
      <c r="K87" s="47" t="n">
        <f aca="false">SUBTOTAL(9,K88:K88)</f>
        <v>55000</v>
      </c>
      <c r="L87" s="47" t="n">
        <f aca="false">SUBTOTAL(9,L88:L88)</f>
        <v>0</v>
      </c>
      <c r="M87" s="47"/>
      <c r="N87" s="47" t="n">
        <f aca="false">SUBTOTAL(9,N88:N88)</f>
        <v>55000</v>
      </c>
      <c r="O87" s="47" t="n">
        <f aca="false">SUBTOTAL(9,O88:O88)</f>
        <v>55000</v>
      </c>
      <c r="P87" s="47" t="n">
        <f aca="false">SUBTOTAL(9,P88:P88)</f>
        <v>0</v>
      </c>
      <c r="Q87" s="47"/>
      <c r="R87" s="47" t="n">
        <f aca="false">SUBTOTAL(9,R88:R88)</f>
        <v>55000</v>
      </c>
      <c r="S87" s="47" t="n">
        <f aca="false">SUBTOTAL(9,S88:S88)</f>
        <v>55000</v>
      </c>
      <c r="T87" s="47" t="n">
        <f aca="false">SUBTOTAL(9,T88:T88)</f>
        <v>0</v>
      </c>
      <c r="U87" s="47"/>
      <c r="V87" s="47" t="n">
        <f aca="false">SUBTOTAL(9,V88:V88)</f>
        <v>55000</v>
      </c>
      <c r="W87" s="47" t="n">
        <f aca="false">SUBTOTAL(9,W88:W88)</f>
        <v>55000</v>
      </c>
      <c r="X87" s="47" t="n">
        <f aca="false">SUBTOTAL(9,X88:X88)</f>
        <v>0</v>
      </c>
      <c r="Y87" s="47" t="n">
        <f aca="false">SUBTOTAL(9,Y88:Y88)</f>
        <v>0</v>
      </c>
      <c r="Z87" s="47"/>
      <c r="AA87" s="344"/>
      <c r="AB87" s="3"/>
      <c r="AC87" s="57" t="n">
        <f aca="false">IF(AB87="kk",1,0)</f>
        <v>0</v>
      </c>
      <c r="AD87" s="57" t="n">
        <f aca="false">IF(AB87="kn",1,0)</f>
        <v>0</v>
      </c>
      <c r="AE87" s="57" t="n">
        <f aca="false">IF(AB87="r",1,0)</f>
        <v>0</v>
      </c>
      <c r="AF87" s="57" t="n">
        <f aca="false">IF(AB87="zi",1,0)</f>
        <v>0</v>
      </c>
      <c r="AG87" s="58" t="n">
        <f aca="false">IF(AC87+AD87+AE87+AF87&gt;0,V87,0)</f>
        <v>0</v>
      </c>
    </row>
    <row r="88" s="1" customFormat="true" ht="22.5" hidden="false" customHeight="true" outlineLevel="0" collapsed="false">
      <c r="A88" s="671"/>
      <c r="B88" s="670" t="n">
        <v>29</v>
      </c>
      <c r="C88" s="670" t="n">
        <v>29</v>
      </c>
      <c r="D88" s="672" t="s">
        <v>1036</v>
      </c>
      <c r="E88" s="58" t="n">
        <v>55000</v>
      </c>
      <c r="F88" s="681" t="s">
        <v>126</v>
      </c>
      <c r="G88" s="673" t="n">
        <v>0</v>
      </c>
      <c r="H88" s="673" t="n">
        <v>0</v>
      </c>
      <c r="I88" s="673" t="n">
        <f aca="false">H88+G88</f>
        <v>0</v>
      </c>
      <c r="J88" s="58" t="n">
        <f aca="false">K88+L88</f>
        <v>55000</v>
      </c>
      <c r="K88" s="673" t="n">
        <v>55000</v>
      </c>
      <c r="L88" s="673" t="n">
        <v>0</v>
      </c>
      <c r="M88" s="673"/>
      <c r="N88" s="58" t="n">
        <f aca="false">O88+P88</f>
        <v>55000</v>
      </c>
      <c r="O88" s="673" t="n">
        <v>55000</v>
      </c>
      <c r="P88" s="673" t="n">
        <v>0</v>
      </c>
      <c r="Q88" s="673"/>
      <c r="R88" s="58" t="n">
        <f aca="false">S88+T88</f>
        <v>55000</v>
      </c>
      <c r="S88" s="673" t="n">
        <v>55000</v>
      </c>
      <c r="T88" s="673" t="n">
        <v>0</v>
      </c>
      <c r="U88" s="673"/>
      <c r="V88" s="58" t="n">
        <f aca="false">W88+X88</f>
        <v>55000</v>
      </c>
      <c r="W88" s="673" t="n">
        <v>55000</v>
      </c>
      <c r="X88" s="673" t="n">
        <v>0</v>
      </c>
      <c r="Y88" s="58" t="n">
        <f aca="false">E88-I88-V88</f>
        <v>0</v>
      </c>
      <c r="Z88" s="58"/>
      <c r="AA88" s="674" t="s">
        <v>45</v>
      </c>
      <c r="AB88" s="3" t="s">
        <v>46</v>
      </c>
      <c r="AC88" s="57" t="n">
        <f aca="false">IF(AB88="kk",1,0)</f>
        <v>0</v>
      </c>
      <c r="AD88" s="57" t="n">
        <f aca="false">IF(AB88="kn",1,0)</f>
        <v>0</v>
      </c>
      <c r="AE88" s="57" t="n">
        <f aca="false">IF(AB88="r",1,0)</f>
        <v>1</v>
      </c>
      <c r="AF88" s="57" t="n">
        <f aca="false">IF(AB88="zi",1,0)</f>
        <v>0</v>
      </c>
      <c r="AG88" s="58" t="n">
        <f aca="false">IF(AC88+AD88+AE88+AF88&gt;0,V88,0)</f>
        <v>55000</v>
      </c>
    </row>
    <row r="89" s="1" customFormat="true" ht="22.5" hidden="true" customHeight="true" outlineLevel="0" collapsed="false">
      <c r="A89" s="46" t="s">
        <v>69</v>
      </c>
      <c r="B89" s="46"/>
      <c r="C89" s="46"/>
      <c r="D89" s="46"/>
      <c r="E89" s="46"/>
      <c r="F89" s="46"/>
      <c r="G89" s="47" t="n">
        <f aca="false">SUBTOTAL(9,G90:G90)</f>
        <v>0</v>
      </c>
      <c r="H89" s="47" t="n">
        <f aca="false">SUBTOTAL(9,H90:H90)</f>
        <v>0</v>
      </c>
      <c r="I89" s="47" t="n">
        <f aca="false">SUBTOTAL(9,I90:I90)</f>
        <v>0</v>
      </c>
      <c r="J89" s="47" t="n">
        <f aca="false">SUBTOTAL(9,J90:J90)</f>
        <v>0</v>
      </c>
      <c r="K89" s="47" t="n">
        <f aca="false">SUBTOTAL(9,K90:K90)</f>
        <v>0</v>
      </c>
      <c r="L89" s="47" t="n">
        <f aca="false">SUBTOTAL(9,L90:L90)</f>
        <v>0</v>
      </c>
      <c r="M89" s="47"/>
      <c r="N89" s="47" t="n">
        <f aca="false">SUBTOTAL(9,N90:N90)</f>
        <v>0</v>
      </c>
      <c r="O89" s="47" t="n">
        <f aca="false">SUBTOTAL(9,O90:O90)</f>
        <v>0</v>
      </c>
      <c r="P89" s="47" t="n">
        <f aca="false">SUBTOTAL(9,P90:P90)</f>
        <v>0</v>
      </c>
      <c r="Q89" s="47"/>
      <c r="R89" s="47" t="n">
        <f aca="false">SUBTOTAL(9,R90:R90)</f>
        <v>0</v>
      </c>
      <c r="S89" s="47" t="n">
        <f aca="false">SUBTOTAL(9,S90:S90)</f>
        <v>0</v>
      </c>
      <c r="T89" s="47" t="n">
        <f aca="false">SUBTOTAL(9,T90:T90)</f>
        <v>0</v>
      </c>
      <c r="U89" s="47"/>
      <c r="V89" s="47" t="n">
        <f aca="false">SUBTOTAL(9,V90:V90)</f>
        <v>0</v>
      </c>
      <c r="W89" s="47" t="n">
        <f aca="false">SUBTOTAL(9,W90:W90)</f>
        <v>0</v>
      </c>
      <c r="X89" s="47" t="n">
        <f aca="false">SUBTOTAL(9,X90:X90)</f>
        <v>0</v>
      </c>
      <c r="Y89" s="47" t="n">
        <f aca="false">SUBTOTAL(9,Y90:Y90)</f>
        <v>0</v>
      </c>
      <c r="Z89" s="47"/>
      <c r="AA89" s="344"/>
      <c r="AB89" s="3"/>
      <c r="AC89" s="57" t="n">
        <f aca="false">IF(AB89="kk",1,0)</f>
        <v>0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  <c r="AG89" s="58" t="n">
        <f aca="false">IF(AC89+AD89+AE89+AF89&gt;0,V89,0)</f>
        <v>0</v>
      </c>
    </row>
    <row r="90" s="1" customFormat="true" ht="22.5" hidden="true" customHeight="true" outlineLevel="0" collapsed="false">
      <c r="A90" s="671" t="n">
        <v>6060</v>
      </c>
      <c r="B90" s="670"/>
      <c r="C90" s="670"/>
      <c r="D90" s="672" t="s">
        <v>1037</v>
      </c>
      <c r="E90" s="58"/>
      <c r="F90" s="681" t="s">
        <v>126</v>
      </c>
      <c r="G90" s="673" t="n">
        <v>0</v>
      </c>
      <c r="H90" s="673" t="n">
        <v>0</v>
      </c>
      <c r="I90" s="673" t="n">
        <f aca="false">H90+G90</f>
        <v>0</v>
      </c>
      <c r="J90" s="58" t="n">
        <f aca="false">K90+L90</f>
        <v>0</v>
      </c>
      <c r="K90" s="673"/>
      <c r="L90" s="673" t="n">
        <v>0</v>
      </c>
      <c r="M90" s="673"/>
      <c r="N90" s="58" t="n">
        <f aca="false">O90+P90</f>
        <v>0</v>
      </c>
      <c r="O90" s="673"/>
      <c r="P90" s="673" t="n">
        <v>0</v>
      </c>
      <c r="Q90" s="673"/>
      <c r="R90" s="58" t="n">
        <f aca="false">S90+T90</f>
        <v>0</v>
      </c>
      <c r="S90" s="673"/>
      <c r="T90" s="673" t="n">
        <v>0</v>
      </c>
      <c r="U90" s="673"/>
      <c r="V90" s="58" t="n">
        <f aca="false">W90+X90</f>
        <v>0</v>
      </c>
      <c r="W90" s="673"/>
      <c r="X90" s="673" t="n">
        <v>0</v>
      </c>
      <c r="Y90" s="58" t="n">
        <f aca="false">E90-I90-V90</f>
        <v>0</v>
      </c>
      <c r="Z90" s="58"/>
      <c r="AA90" s="674"/>
      <c r="AB90" s="3"/>
      <c r="AC90" s="57" t="n">
        <f aca="false">IF(AB90="kk",1,0)</f>
        <v>0</v>
      </c>
      <c r="AD90" s="57" t="n">
        <f aca="false">IF(AB90="kn",1,0)</f>
        <v>0</v>
      </c>
      <c r="AE90" s="57" t="n">
        <f aca="false">IF(AB90="r",1,0)</f>
        <v>0</v>
      </c>
      <c r="AF90" s="57" t="n">
        <f aca="false">IF(AB90="zi",1,0)</f>
        <v>0</v>
      </c>
      <c r="AG90" s="58" t="n">
        <f aca="false">IF(AC90+AD90+AE90+AF90&gt;0,V90,0)</f>
        <v>0</v>
      </c>
    </row>
    <row r="91" s="1" customFormat="true" ht="22.5" hidden="false" customHeight="true" outlineLevel="0" collapsed="false">
      <c r="A91" s="171" t="n">
        <v>80110</v>
      </c>
      <c r="B91" s="171"/>
      <c r="C91" s="42" t="s">
        <v>82</v>
      </c>
      <c r="D91" s="42"/>
      <c r="E91" s="42"/>
      <c r="F91" s="42"/>
      <c r="G91" s="97" t="n">
        <f aca="false">SUBTOTAL(9,G92:G99)</f>
        <v>134359</v>
      </c>
      <c r="H91" s="97" t="n">
        <f aca="false">SUBTOTAL(9,H92:H99)</f>
        <v>203800</v>
      </c>
      <c r="I91" s="97" t="n">
        <f aca="false">SUBTOTAL(9,I92:I99)</f>
        <v>338159</v>
      </c>
      <c r="J91" s="97" t="n">
        <f aca="false">SUBTOTAL(9,J92:J99)</f>
        <v>4942441</v>
      </c>
      <c r="K91" s="97" t="n">
        <f aca="false">SUBTOTAL(9,K92:K99)</f>
        <v>4942441</v>
      </c>
      <c r="L91" s="97" t="n">
        <f aca="false">SUBTOTAL(9,L92:L99)</f>
        <v>0</v>
      </c>
      <c r="M91" s="97" t="n">
        <f aca="false">SUBTOTAL(9,M92:M99)</f>
        <v>0</v>
      </c>
      <c r="N91" s="97" t="n">
        <f aca="false">SUBTOTAL(9,N92:N99)</f>
        <v>4942441</v>
      </c>
      <c r="O91" s="97" t="n">
        <f aca="false">SUBTOTAL(9,O92:O99)</f>
        <v>4942441</v>
      </c>
      <c r="P91" s="97" t="n">
        <f aca="false">SUBTOTAL(9,P92:P99)</f>
        <v>0</v>
      </c>
      <c r="Q91" s="97" t="n">
        <f aca="false">SUBTOTAL(9,Q92:Q99)</f>
        <v>30000</v>
      </c>
      <c r="R91" s="97" t="n">
        <f aca="false">SUBTOTAL(9,R92:R99)</f>
        <v>4972441</v>
      </c>
      <c r="S91" s="97" t="n">
        <f aca="false">SUBTOTAL(9,S92:S99)</f>
        <v>4972441</v>
      </c>
      <c r="T91" s="97" t="n">
        <f aca="false">SUBTOTAL(9,T92:T99)</f>
        <v>0</v>
      </c>
      <c r="U91" s="97" t="n">
        <f aca="false">SUBTOTAL(9,U92:U99)</f>
        <v>0</v>
      </c>
      <c r="V91" s="97" t="n">
        <f aca="false">SUBTOTAL(9,V92:V99)</f>
        <v>4972441</v>
      </c>
      <c r="W91" s="97" t="n">
        <f aca="false">SUBTOTAL(9,W92:W99)</f>
        <v>4972441</v>
      </c>
      <c r="X91" s="97" t="n">
        <f aca="false">SUBTOTAL(9,X92:X99)</f>
        <v>0</v>
      </c>
      <c r="Y91" s="97" t="n">
        <f aca="false">SUBTOTAL(9,Y92:Y99)</f>
        <v>3449400</v>
      </c>
      <c r="Z91" s="97"/>
      <c r="AA91" s="342"/>
      <c r="AB91" s="3"/>
      <c r="AC91" s="57" t="n">
        <f aca="false">IF(AB91="kk",1,0)</f>
        <v>0</v>
      </c>
      <c r="AD91" s="57" t="n">
        <f aca="false">IF(AB91="kn",1,0)</f>
        <v>0</v>
      </c>
      <c r="AE91" s="57" t="n">
        <f aca="false">IF(AB91="r",1,0)</f>
        <v>0</v>
      </c>
      <c r="AF91" s="57" t="n">
        <f aca="false">IF(AB91="zi",1,0)</f>
        <v>0</v>
      </c>
      <c r="AG91" s="58" t="n">
        <f aca="false">IF(AC91+AD91+AE91+AF91&gt;0,V91,0)</f>
        <v>0</v>
      </c>
    </row>
    <row r="92" s="1" customFormat="true" ht="22.5" hidden="false" customHeight="true" outlineLevel="0" collapsed="false">
      <c r="A92" s="46" t="s">
        <v>35</v>
      </c>
      <c r="B92" s="46"/>
      <c r="C92" s="46"/>
      <c r="D92" s="46"/>
      <c r="E92" s="46"/>
      <c r="F92" s="46"/>
      <c r="G92" s="47" t="n">
        <f aca="false">SUBTOTAL(9,G93:G95)</f>
        <v>134359</v>
      </c>
      <c r="H92" s="47" t="n">
        <f aca="false">SUBTOTAL(9,H93:H95)</f>
        <v>203800</v>
      </c>
      <c r="I92" s="47" t="n">
        <f aca="false">SUBTOTAL(9,I93:I95)</f>
        <v>338159</v>
      </c>
      <c r="J92" s="47" t="n">
        <f aca="false">SUBTOTAL(9,J93:J95)</f>
        <v>4942441</v>
      </c>
      <c r="K92" s="47" t="n">
        <f aca="false">SUBTOTAL(9,K93:K95)</f>
        <v>4942441</v>
      </c>
      <c r="L92" s="47" t="n">
        <f aca="false">SUBTOTAL(9,L93:L95)</f>
        <v>0</v>
      </c>
      <c r="M92" s="47"/>
      <c r="N92" s="47" t="n">
        <f aca="false">SUBTOTAL(9,N93:N95)</f>
        <v>4942441</v>
      </c>
      <c r="O92" s="47" t="n">
        <f aca="false">SUBTOTAL(9,O93:O95)</f>
        <v>4942441</v>
      </c>
      <c r="P92" s="47" t="n">
        <f aca="false">SUBTOTAL(9,P93:P95)</f>
        <v>0</v>
      </c>
      <c r="Q92" s="47"/>
      <c r="R92" s="47" t="n">
        <f aca="false">SUBTOTAL(9,R93:R95)</f>
        <v>4942441</v>
      </c>
      <c r="S92" s="47" t="n">
        <f aca="false">SUBTOTAL(9,S93:S95)</f>
        <v>4942441</v>
      </c>
      <c r="T92" s="47" t="n">
        <f aca="false">SUBTOTAL(9,T93:T95)</f>
        <v>0</v>
      </c>
      <c r="U92" s="47"/>
      <c r="V92" s="47" t="n">
        <f aca="false">SUBTOTAL(9,V93:V95)</f>
        <v>4942441</v>
      </c>
      <c r="W92" s="47" t="n">
        <f aca="false">SUBTOTAL(9,W93:W95)</f>
        <v>4942441</v>
      </c>
      <c r="X92" s="47" t="n">
        <f aca="false">SUBTOTAL(9,X93:X95)</f>
        <v>0</v>
      </c>
      <c r="Y92" s="47" t="n">
        <f aca="false">SUBTOTAL(9,Y93:Y95)</f>
        <v>3449400</v>
      </c>
      <c r="Z92" s="47"/>
      <c r="AA92" s="344"/>
      <c r="AB92" s="3"/>
      <c r="AC92" s="57" t="n">
        <f aca="false">IF(AB92="kk",1,0)</f>
        <v>0</v>
      </c>
      <c r="AD92" s="57" t="n">
        <f aca="false">IF(AB92="kn",1,0)</f>
        <v>0</v>
      </c>
      <c r="AE92" s="57" t="n">
        <f aca="false">IF(AB92="r",1,0)</f>
        <v>0</v>
      </c>
      <c r="AF92" s="57" t="n">
        <f aca="false">IF(AB92="zi",1,0)</f>
        <v>0</v>
      </c>
      <c r="AG92" s="58" t="n">
        <f aca="false">IF(AC92+AD92+AE92+AF92&gt;0,V92,0)</f>
        <v>0</v>
      </c>
    </row>
    <row r="93" s="1" customFormat="true" ht="22.5" hidden="false" customHeight="true" outlineLevel="0" collapsed="false">
      <c r="A93" s="671"/>
      <c r="B93" s="670" t="n">
        <f aca="false">B88+1</f>
        <v>30</v>
      </c>
      <c r="C93" s="670" t="n">
        <f aca="false">C88+1</f>
        <v>30</v>
      </c>
      <c r="D93" s="672" t="s">
        <v>1038</v>
      </c>
      <c r="E93" s="58" t="n">
        <v>7550000</v>
      </c>
      <c r="F93" s="681" t="s">
        <v>62</v>
      </c>
      <c r="G93" s="673" t="n">
        <v>134359</v>
      </c>
      <c r="H93" s="673" t="n">
        <v>600</v>
      </c>
      <c r="I93" s="673" t="n">
        <f aca="false">H93+G93</f>
        <v>134959</v>
      </c>
      <c r="J93" s="58" t="n">
        <f aca="false">K93+L93</f>
        <v>3965641</v>
      </c>
      <c r="K93" s="673" t="n">
        <v>3965641</v>
      </c>
      <c r="L93" s="673" t="n">
        <v>0</v>
      </c>
      <c r="M93" s="673"/>
      <c r="N93" s="58" t="n">
        <f aca="false">O93+P93</f>
        <v>3965641</v>
      </c>
      <c r="O93" s="673" t="n">
        <v>3965641</v>
      </c>
      <c r="P93" s="673" t="n">
        <v>0</v>
      </c>
      <c r="Q93" s="673"/>
      <c r="R93" s="58" t="n">
        <f aca="false">S93+T93</f>
        <v>3965641</v>
      </c>
      <c r="S93" s="673" t="n">
        <v>3965641</v>
      </c>
      <c r="T93" s="673" t="n">
        <v>0</v>
      </c>
      <c r="U93" s="673"/>
      <c r="V93" s="58" t="n">
        <f aca="false">W93+X93</f>
        <v>3965641</v>
      </c>
      <c r="W93" s="673" t="n">
        <v>3965641</v>
      </c>
      <c r="X93" s="673" t="n">
        <v>0</v>
      </c>
      <c r="Y93" s="58" t="n">
        <f aca="false">E93-I93-V93</f>
        <v>3449400</v>
      </c>
      <c r="Z93" s="58"/>
      <c r="AA93" s="674" t="s">
        <v>45</v>
      </c>
      <c r="AB93" s="3" t="s">
        <v>52</v>
      </c>
      <c r="AC93" s="57" t="n">
        <f aca="false">IF(AB93="kk",1,0)</f>
        <v>0</v>
      </c>
      <c r="AD93" s="57" t="n">
        <f aca="false">IF(AB93="kn",1,0)</f>
        <v>1</v>
      </c>
      <c r="AE93" s="57" t="n">
        <f aca="false">IF(AB93="r",1,0)</f>
        <v>0</v>
      </c>
      <c r="AF93" s="57" t="n">
        <f aca="false">IF(AB93="zi",1,0)</f>
        <v>0</v>
      </c>
      <c r="AG93" s="58" t="n">
        <f aca="false">IF(AC93+AD93+AE93+AF93&gt;0,V93,0)</f>
        <v>3965641</v>
      </c>
    </row>
    <row r="94" s="1" customFormat="true" ht="22.5" hidden="false" customHeight="true" outlineLevel="0" collapsed="false">
      <c r="A94" s="671"/>
      <c r="B94" s="670" t="n">
        <f aca="false">B93+1</f>
        <v>31</v>
      </c>
      <c r="C94" s="670" t="n">
        <f aca="false">C93+1</f>
        <v>31</v>
      </c>
      <c r="D94" s="672" t="s">
        <v>1039</v>
      </c>
      <c r="E94" s="58" t="n">
        <v>1100000</v>
      </c>
      <c r="F94" s="681" t="s">
        <v>37</v>
      </c>
      <c r="G94" s="673" t="n">
        <v>0</v>
      </c>
      <c r="H94" s="673" t="n">
        <v>200000</v>
      </c>
      <c r="I94" s="673" t="n">
        <f aca="false">H94+G94</f>
        <v>200000</v>
      </c>
      <c r="J94" s="58" t="n">
        <f aca="false">K94+L94</f>
        <v>900000</v>
      </c>
      <c r="K94" s="673" t="n">
        <v>900000</v>
      </c>
      <c r="L94" s="673" t="n">
        <v>0</v>
      </c>
      <c r="M94" s="673"/>
      <c r="N94" s="58" t="n">
        <f aca="false">O94+P94</f>
        <v>900000</v>
      </c>
      <c r="O94" s="673" t="n">
        <v>900000</v>
      </c>
      <c r="P94" s="673" t="n">
        <v>0</v>
      </c>
      <c r="Q94" s="673"/>
      <c r="R94" s="58" t="n">
        <f aca="false">S94+T94</f>
        <v>900000</v>
      </c>
      <c r="S94" s="673" t="n">
        <v>900000</v>
      </c>
      <c r="T94" s="673" t="n">
        <v>0</v>
      </c>
      <c r="U94" s="673"/>
      <c r="V94" s="58" t="n">
        <f aca="false">W94+X94</f>
        <v>900000</v>
      </c>
      <c r="W94" s="673" t="n">
        <v>900000</v>
      </c>
      <c r="X94" s="673" t="n">
        <v>0</v>
      </c>
      <c r="Y94" s="58" t="n">
        <f aca="false">E94-I94-V94</f>
        <v>0</v>
      </c>
      <c r="Z94" s="58"/>
      <c r="AA94" s="674" t="s">
        <v>45</v>
      </c>
      <c r="AB94" s="3" t="s">
        <v>39</v>
      </c>
      <c r="AC94" s="57" t="n">
        <f aca="false">IF(AB94="kk",1,0)</f>
        <v>1</v>
      </c>
      <c r="AD94" s="57" t="n">
        <f aca="false">IF(AB94="kn",1,0)</f>
        <v>0</v>
      </c>
      <c r="AE94" s="57" t="n">
        <f aca="false">IF(AB94="r",1,0)</f>
        <v>0</v>
      </c>
      <c r="AF94" s="57" t="n">
        <f aca="false">IF(AB94="zi",1,0)</f>
        <v>0</v>
      </c>
      <c r="AG94" s="58" t="n">
        <f aca="false">IF(AC94+AD94+AE94+AF94&gt;0,V94,0)</f>
        <v>900000</v>
      </c>
    </row>
    <row r="95" s="1" customFormat="true" ht="33.75" hidden="false" customHeight="true" outlineLevel="0" collapsed="false">
      <c r="A95" s="671"/>
      <c r="B95" s="671" t="n">
        <f aca="false">B94+1</f>
        <v>32</v>
      </c>
      <c r="C95" s="671" t="n">
        <f aca="false">C94+1</f>
        <v>32</v>
      </c>
      <c r="D95" s="672" t="s">
        <v>1040</v>
      </c>
      <c r="E95" s="58" t="n">
        <v>80000</v>
      </c>
      <c r="F95" s="681" t="s">
        <v>37</v>
      </c>
      <c r="G95" s="673" t="n">
        <v>0</v>
      </c>
      <c r="H95" s="673" t="n">
        <v>3200</v>
      </c>
      <c r="I95" s="673" t="n">
        <f aca="false">H95+G95</f>
        <v>3200</v>
      </c>
      <c r="J95" s="58" t="n">
        <f aca="false">K95+L95</f>
        <v>76800</v>
      </c>
      <c r="K95" s="673" t="n">
        <v>76800</v>
      </c>
      <c r="L95" s="673" t="n">
        <v>0</v>
      </c>
      <c r="M95" s="673"/>
      <c r="N95" s="58" t="n">
        <f aca="false">O95+P95</f>
        <v>76800</v>
      </c>
      <c r="O95" s="673" t="n">
        <v>76800</v>
      </c>
      <c r="P95" s="673" t="n">
        <v>0</v>
      </c>
      <c r="Q95" s="673"/>
      <c r="R95" s="58" t="n">
        <f aca="false">S95+T95</f>
        <v>76800</v>
      </c>
      <c r="S95" s="673" t="n">
        <v>76800</v>
      </c>
      <c r="T95" s="673" t="n">
        <v>0</v>
      </c>
      <c r="U95" s="673"/>
      <c r="V95" s="58" t="n">
        <f aca="false">W95+X95</f>
        <v>76800</v>
      </c>
      <c r="W95" s="673" t="n">
        <v>76800</v>
      </c>
      <c r="X95" s="673" t="n">
        <v>0</v>
      </c>
      <c r="Y95" s="58" t="n">
        <f aca="false">E95-I95-V95</f>
        <v>0</v>
      </c>
      <c r="Z95" s="58"/>
      <c r="AA95" s="674" t="s">
        <v>45</v>
      </c>
      <c r="AB95" s="3" t="s">
        <v>39</v>
      </c>
      <c r="AC95" s="57" t="n">
        <f aca="false">IF(AB95="kk",1,0)</f>
        <v>1</v>
      </c>
      <c r="AD95" s="57" t="n">
        <f aca="false">IF(AB95="kn",1,0)</f>
        <v>0</v>
      </c>
      <c r="AE95" s="57" t="n">
        <f aca="false">IF(AB95="r",1,0)</f>
        <v>0</v>
      </c>
      <c r="AF95" s="57" t="n">
        <f aca="false">IF(AB95="zi",1,0)</f>
        <v>0</v>
      </c>
      <c r="AG95" s="58" t="n">
        <f aca="false">IF(AC95+AD95+AE95+AF95&gt;0,V95,0)</f>
        <v>76800</v>
      </c>
    </row>
    <row r="96" s="1" customFormat="true" ht="22.5" hidden="false" customHeight="true" outlineLevel="0" collapsed="false">
      <c r="A96" s="46" t="s">
        <v>42</v>
      </c>
      <c r="B96" s="46"/>
      <c r="C96" s="46"/>
      <c r="D96" s="46"/>
      <c r="E96" s="46"/>
      <c r="F96" s="46"/>
      <c r="G96" s="47" t="n">
        <f aca="false">SUBTOTAL(9,G97:G97)</f>
        <v>0</v>
      </c>
      <c r="H96" s="47" t="n">
        <f aca="false">SUBTOTAL(9,H97:H97)</f>
        <v>0</v>
      </c>
      <c r="I96" s="47" t="n">
        <f aca="false">SUBTOTAL(9,I97:I97)</f>
        <v>0</v>
      </c>
      <c r="J96" s="47" t="n">
        <f aca="false">SUBTOTAL(9,J97:J97)</f>
        <v>0</v>
      </c>
      <c r="K96" s="47" t="n">
        <f aca="false">SUBTOTAL(9,K97:K97)</f>
        <v>0</v>
      </c>
      <c r="L96" s="47" t="n">
        <f aca="false">SUBTOTAL(9,L97:L97)</f>
        <v>0</v>
      </c>
      <c r="M96" s="47" t="n">
        <f aca="false">SUBTOTAL(9,M97:M97)</f>
        <v>0</v>
      </c>
      <c r="N96" s="47" t="n">
        <f aca="false">SUBTOTAL(9,N97:N97)</f>
        <v>0</v>
      </c>
      <c r="O96" s="47" t="n">
        <f aca="false">SUBTOTAL(9,O97:O97)</f>
        <v>0</v>
      </c>
      <c r="P96" s="47" t="n">
        <f aca="false">SUBTOTAL(9,P97:P97)</f>
        <v>0</v>
      </c>
      <c r="Q96" s="47" t="n">
        <f aca="false">SUBTOTAL(9,Q97:Q97)</f>
        <v>30000</v>
      </c>
      <c r="R96" s="47" t="n">
        <f aca="false">SUBTOTAL(9,R97:R97)</f>
        <v>30000</v>
      </c>
      <c r="S96" s="47" t="n">
        <f aca="false">SUBTOTAL(9,S97:S97)</f>
        <v>30000</v>
      </c>
      <c r="T96" s="47" t="n">
        <f aca="false">SUBTOTAL(9,T97:T97)</f>
        <v>0</v>
      </c>
      <c r="U96" s="47" t="n">
        <f aca="false">SUBTOTAL(9,U97:U97)</f>
        <v>0</v>
      </c>
      <c r="V96" s="47" t="n">
        <f aca="false">SUBTOTAL(9,V97:V97)</f>
        <v>30000</v>
      </c>
      <c r="W96" s="47" t="n">
        <f aca="false">SUBTOTAL(9,W97:W97)</f>
        <v>30000</v>
      </c>
      <c r="X96" s="47" t="n">
        <f aca="false">SUBTOTAL(9,X97:X97)</f>
        <v>0</v>
      </c>
      <c r="Y96" s="58"/>
      <c r="Z96" s="58"/>
      <c r="AA96" s="674"/>
      <c r="AB96" s="3"/>
      <c r="AC96" s="57" t="n">
        <f aca="false">IF(AB96="kk",1,0)</f>
        <v>0</v>
      </c>
      <c r="AD96" s="57" t="n">
        <f aca="false">IF(AB96="kn",1,0)</f>
        <v>0</v>
      </c>
      <c r="AE96" s="57" t="n">
        <f aca="false">IF(AB96="r",1,0)</f>
        <v>0</v>
      </c>
      <c r="AF96" s="57" t="n">
        <f aca="false">IF(AB96="zi",1,0)</f>
        <v>0</v>
      </c>
      <c r="AG96" s="58" t="n">
        <f aca="false">IF(AC96+AD96+AE96+AF96&gt;0,V96,0)</f>
        <v>0</v>
      </c>
    </row>
    <row r="97" s="1" customFormat="true" ht="22.5" hidden="false" customHeight="true" outlineLevel="0" collapsed="false">
      <c r="A97" s="671"/>
      <c r="B97" s="671" t="n">
        <v>33</v>
      </c>
      <c r="C97" s="671" t="n">
        <v>33</v>
      </c>
      <c r="D97" s="672" t="s">
        <v>1041</v>
      </c>
      <c r="E97" s="58" t="n">
        <v>30000</v>
      </c>
      <c r="F97" s="681" t="s">
        <v>126</v>
      </c>
      <c r="G97" s="673" t="n">
        <v>0</v>
      </c>
      <c r="H97" s="673" t="n">
        <v>0</v>
      </c>
      <c r="I97" s="673" t="n">
        <f aca="false">H97+G97</f>
        <v>0</v>
      </c>
      <c r="J97" s="58" t="n">
        <f aca="false">K97+L97</f>
        <v>0</v>
      </c>
      <c r="K97" s="673" t="n">
        <v>0</v>
      </c>
      <c r="L97" s="673" t="n">
        <v>0</v>
      </c>
      <c r="M97" s="673"/>
      <c r="N97" s="58" t="n">
        <v>0</v>
      </c>
      <c r="O97" s="673" t="n">
        <v>0</v>
      </c>
      <c r="P97" s="673" t="n">
        <v>0</v>
      </c>
      <c r="Q97" s="673" t="n">
        <f aca="false">R97-N97</f>
        <v>30000</v>
      </c>
      <c r="R97" s="58" t="n">
        <f aca="false">S97+T97</f>
        <v>30000</v>
      </c>
      <c r="S97" s="673" t="n">
        <v>30000</v>
      </c>
      <c r="T97" s="673" t="n">
        <v>0</v>
      </c>
      <c r="U97" s="673" t="n">
        <f aca="false">V97-R97</f>
        <v>0</v>
      </c>
      <c r="V97" s="58" t="n">
        <f aca="false">W97+X97</f>
        <v>30000</v>
      </c>
      <c r="W97" s="673" t="n">
        <v>30000</v>
      </c>
      <c r="X97" s="673" t="n">
        <v>0</v>
      </c>
      <c r="Y97" s="58" t="n">
        <f aca="false">E97-I97-V97</f>
        <v>0</v>
      </c>
      <c r="Z97" s="675" t="s">
        <v>1042</v>
      </c>
      <c r="AA97" s="674" t="s">
        <v>45</v>
      </c>
      <c r="AB97" s="3" t="s">
        <v>46</v>
      </c>
      <c r="AC97" s="57" t="n">
        <f aca="false">IF(AB97="kk",1,0)</f>
        <v>0</v>
      </c>
      <c r="AD97" s="57" t="n">
        <f aca="false">IF(AB97="kn",1,0)</f>
        <v>0</v>
      </c>
      <c r="AE97" s="57" t="n">
        <f aca="false">IF(AB97="r",1,0)</f>
        <v>1</v>
      </c>
      <c r="AF97" s="57" t="n">
        <f aca="false">IF(AB97="zi",1,0)</f>
        <v>0</v>
      </c>
      <c r="AG97" s="58" t="n">
        <f aca="false">IF(AC97+AD97+AE97+AF97&gt;0,V97,0)</f>
        <v>30000</v>
      </c>
    </row>
    <row r="98" s="1" customFormat="true" ht="22.5" hidden="true" customHeight="true" outlineLevel="0" collapsed="false">
      <c r="A98" s="46" t="s">
        <v>69</v>
      </c>
      <c r="B98" s="46"/>
      <c r="C98" s="46"/>
      <c r="D98" s="46"/>
      <c r="E98" s="46"/>
      <c r="F98" s="46"/>
      <c r="G98" s="47" t="n">
        <f aca="false">SUBTOTAL(9,G99:G99)</f>
        <v>0</v>
      </c>
      <c r="H98" s="47" t="n">
        <f aca="false">SUBTOTAL(9,H99:H99)</f>
        <v>0</v>
      </c>
      <c r="I98" s="47" t="n">
        <f aca="false">SUBTOTAL(9,I99:I99)</f>
        <v>0</v>
      </c>
      <c r="J98" s="47" t="n">
        <f aca="false">SUBTOTAL(9,J99:J99)</f>
        <v>0</v>
      </c>
      <c r="K98" s="47" t="n">
        <f aca="false">SUBTOTAL(9,K99:K99)</f>
        <v>0</v>
      </c>
      <c r="L98" s="47" t="n">
        <f aca="false">SUBTOTAL(9,L99:L99)</f>
        <v>0</v>
      </c>
      <c r="M98" s="47"/>
      <c r="N98" s="47" t="n">
        <f aca="false">SUBTOTAL(9,N99:N99)</f>
        <v>0</v>
      </c>
      <c r="O98" s="47" t="n">
        <f aca="false">SUBTOTAL(9,O99:O99)</f>
        <v>0</v>
      </c>
      <c r="P98" s="47" t="n">
        <f aca="false">SUBTOTAL(9,P99:P99)</f>
        <v>0</v>
      </c>
      <c r="Q98" s="47"/>
      <c r="R98" s="47" t="n">
        <f aca="false">SUBTOTAL(9,R99:R99)</f>
        <v>0</v>
      </c>
      <c r="S98" s="47" t="n">
        <f aca="false">SUBTOTAL(9,S99:S99)</f>
        <v>0</v>
      </c>
      <c r="T98" s="47" t="n">
        <f aca="false">SUBTOTAL(9,T99:T99)</f>
        <v>0</v>
      </c>
      <c r="U98" s="47"/>
      <c r="V98" s="47" t="n">
        <f aca="false">SUBTOTAL(9,V99:V99)</f>
        <v>0</v>
      </c>
      <c r="W98" s="47" t="n">
        <f aca="false">SUBTOTAL(9,W99:W99)</f>
        <v>0</v>
      </c>
      <c r="X98" s="47" t="n">
        <f aca="false">SUBTOTAL(9,X99:X99)</f>
        <v>0</v>
      </c>
      <c r="Y98" s="47" t="n">
        <f aca="false">SUBTOTAL(9,Y99:Y99)</f>
        <v>0</v>
      </c>
      <c r="Z98" s="47"/>
      <c r="AA98" s="344"/>
      <c r="AB98" s="3"/>
      <c r="AC98" s="57" t="n">
        <f aca="false">IF(AB98="kk",1,0)</f>
        <v>0</v>
      </c>
      <c r="AD98" s="57" t="n">
        <f aca="false">IF(AB98="kn",1,0)</f>
        <v>0</v>
      </c>
      <c r="AE98" s="57" t="n">
        <f aca="false">IF(AB98="r",1,0)</f>
        <v>0</v>
      </c>
      <c r="AF98" s="57" t="n">
        <f aca="false">IF(AB98="zi",1,0)</f>
        <v>0</v>
      </c>
      <c r="AG98" s="58" t="n">
        <f aca="false">IF(AC98+AD98+AE98+AF98&gt;0,V98,0)</f>
        <v>0</v>
      </c>
    </row>
    <row r="99" s="1" customFormat="true" ht="22.5" hidden="true" customHeight="true" outlineLevel="0" collapsed="false">
      <c r="A99" s="671" t="n">
        <v>6050</v>
      </c>
      <c r="B99" s="670"/>
      <c r="C99" s="670"/>
      <c r="D99" s="672" t="s">
        <v>270</v>
      </c>
      <c r="E99" s="58"/>
      <c r="F99" s="670" t="s">
        <v>126</v>
      </c>
      <c r="G99" s="673" t="n">
        <v>0</v>
      </c>
      <c r="H99" s="673" t="n">
        <v>0</v>
      </c>
      <c r="I99" s="673" t="n">
        <f aca="false">H99+G99</f>
        <v>0</v>
      </c>
      <c r="J99" s="58" t="n">
        <f aca="false">K99+L99</f>
        <v>0</v>
      </c>
      <c r="K99" s="673"/>
      <c r="L99" s="673" t="n">
        <v>0</v>
      </c>
      <c r="M99" s="673"/>
      <c r="N99" s="58" t="n">
        <f aca="false">O99+P99</f>
        <v>0</v>
      </c>
      <c r="O99" s="673"/>
      <c r="P99" s="673" t="n">
        <v>0</v>
      </c>
      <c r="Q99" s="673"/>
      <c r="R99" s="58" t="n">
        <f aca="false">S99+T99</f>
        <v>0</v>
      </c>
      <c r="S99" s="673"/>
      <c r="T99" s="673" t="n">
        <v>0</v>
      </c>
      <c r="U99" s="673"/>
      <c r="V99" s="58" t="n">
        <f aca="false">W99+X99</f>
        <v>0</v>
      </c>
      <c r="W99" s="673"/>
      <c r="X99" s="673" t="n">
        <v>0</v>
      </c>
      <c r="Y99" s="58" t="n">
        <f aca="false">E99-I99-V99</f>
        <v>0</v>
      </c>
      <c r="Z99" s="58"/>
      <c r="AA99" s="674"/>
      <c r="AB99" s="3"/>
      <c r="AC99" s="57" t="n">
        <f aca="false">IF(AB99="kk",1,0)</f>
        <v>0</v>
      </c>
      <c r="AD99" s="57" t="n">
        <f aca="false">IF(AB99="kn",1,0)</f>
        <v>0</v>
      </c>
      <c r="AE99" s="57" t="n">
        <f aca="false">IF(AB99="r",1,0)</f>
        <v>0</v>
      </c>
      <c r="AF99" s="57" t="n">
        <f aca="false">IF(AB99="zi",1,0)</f>
        <v>0</v>
      </c>
      <c r="AG99" s="58" t="n">
        <f aca="false">IF(AC99+AD99+AE99+AF99&gt;0,V99,0)</f>
        <v>0</v>
      </c>
    </row>
    <row r="100" s="1" customFormat="true" ht="22.5" hidden="true" customHeight="true" outlineLevel="0" collapsed="false">
      <c r="A100" s="171" t="n">
        <v>80114</v>
      </c>
      <c r="B100" s="171"/>
      <c r="C100" s="42" t="s">
        <v>591</v>
      </c>
      <c r="D100" s="42"/>
      <c r="E100" s="42"/>
      <c r="F100" s="42"/>
      <c r="G100" s="97" t="n">
        <f aca="false">SUBTOTAL(9,G101:G102)</f>
        <v>0</v>
      </c>
      <c r="H100" s="97" t="n">
        <f aca="false">SUBTOTAL(9,H101:H102)</f>
        <v>0</v>
      </c>
      <c r="I100" s="97" t="n">
        <f aca="false">SUBTOTAL(9,I101:I102)</f>
        <v>0</v>
      </c>
      <c r="J100" s="97" t="n">
        <f aca="false">SUBTOTAL(9,J101:J102)</f>
        <v>0</v>
      </c>
      <c r="K100" s="97" t="n">
        <f aca="false">SUBTOTAL(9,K101:K102)</f>
        <v>0</v>
      </c>
      <c r="L100" s="97" t="n">
        <f aca="false">SUBTOTAL(9,L101:L102)</f>
        <v>0</v>
      </c>
      <c r="M100" s="97"/>
      <c r="N100" s="97" t="n">
        <f aca="false">SUBTOTAL(9,N101:N102)</f>
        <v>0</v>
      </c>
      <c r="O100" s="97" t="n">
        <f aca="false">SUBTOTAL(9,O101:O102)</f>
        <v>0</v>
      </c>
      <c r="P100" s="97" t="n">
        <f aca="false">SUBTOTAL(9,P101:P102)</f>
        <v>0</v>
      </c>
      <c r="Q100" s="97"/>
      <c r="R100" s="97" t="n">
        <f aca="false">SUBTOTAL(9,R101:R102)</f>
        <v>0</v>
      </c>
      <c r="S100" s="97" t="n">
        <f aca="false">SUBTOTAL(9,S101:S102)</f>
        <v>0</v>
      </c>
      <c r="T100" s="97" t="n">
        <f aca="false">SUBTOTAL(9,T101:T102)</f>
        <v>0</v>
      </c>
      <c r="U100" s="97"/>
      <c r="V100" s="97" t="n">
        <f aca="false">SUBTOTAL(9,V101:V102)</f>
        <v>0</v>
      </c>
      <c r="W100" s="97" t="n">
        <f aca="false">SUBTOTAL(9,W101:W102)</f>
        <v>0</v>
      </c>
      <c r="X100" s="97" t="n">
        <f aca="false">SUBTOTAL(9,X101:X102)</f>
        <v>0</v>
      </c>
      <c r="Y100" s="97" t="n">
        <f aca="false">SUBTOTAL(9,Y101:Y102)</f>
        <v>0</v>
      </c>
      <c r="Z100" s="97"/>
      <c r="AA100" s="342"/>
      <c r="AB100" s="3"/>
      <c r="AC100" s="57" t="n">
        <f aca="false">IF(AB100="kk",1,0)</f>
        <v>0</v>
      </c>
      <c r="AD100" s="57" t="n">
        <f aca="false">IF(AB100="kn",1,0)</f>
        <v>0</v>
      </c>
      <c r="AE100" s="57" t="n">
        <f aca="false">IF(AB100="r",1,0)</f>
        <v>0</v>
      </c>
      <c r="AF100" s="57" t="n">
        <f aca="false">IF(AB100="zi",1,0)</f>
        <v>0</v>
      </c>
      <c r="AG100" s="58" t="n">
        <f aca="false">IF(AC100+AD100+AE100+AF100&gt;0,V100,0)</f>
        <v>0</v>
      </c>
    </row>
    <row r="101" s="1" customFormat="true" ht="22.5" hidden="true" customHeight="true" outlineLevel="0" collapsed="false">
      <c r="A101" s="46" t="s">
        <v>69</v>
      </c>
      <c r="B101" s="46"/>
      <c r="C101" s="46"/>
      <c r="D101" s="46"/>
      <c r="E101" s="46"/>
      <c r="F101" s="46"/>
      <c r="G101" s="47" t="n">
        <f aca="false">SUBTOTAL(9,G102:G102)</f>
        <v>0</v>
      </c>
      <c r="H101" s="47" t="n">
        <f aca="false">SUBTOTAL(9,H102:H102)</f>
        <v>0</v>
      </c>
      <c r="I101" s="47" t="n">
        <f aca="false">SUBTOTAL(9,I102:I102)</f>
        <v>0</v>
      </c>
      <c r="J101" s="47" t="n">
        <f aca="false">SUBTOTAL(9,J102:J102)</f>
        <v>0</v>
      </c>
      <c r="K101" s="47" t="n">
        <f aca="false">SUBTOTAL(9,K102:K102)</f>
        <v>0</v>
      </c>
      <c r="L101" s="47" t="n">
        <f aca="false">SUBTOTAL(9,L102:L102)</f>
        <v>0</v>
      </c>
      <c r="M101" s="47"/>
      <c r="N101" s="47" t="n">
        <f aca="false">SUBTOTAL(9,N102:N102)</f>
        <v>0</v>
      </c>
      <c r="O101" s="47" t="n">
        <f aca="false">SUBTOTAL(9,O102:O102)</f>
        <v>0</v>
      </c>
      <c r="P101" s="47" t="n">
        <f aca="false">SUBTOTAL(9,P102:P102)</f>
        <v>0</v>
      </c>
      <c r="Q101" s="47"/>
      <c r="R101" s="47" t="n">
        <f aca="false">SUBTOTAL(9,R102:R102)</f>
        <v>0</v>
      </c>
      <c r="S101" s="47" t="n">
        <f aca="false">SUBTOTAL(9,S102:S102)</f>
        <v>0</v>
      </c>
      <c r="T101" s="47" t="n">
        <f aca="false">SUBTOTAL(9,T102:T102)</f>
        <v>0</v>
      </c>
      <c r="U101" s="47"/>
      <c r="V101" s="47" t="n">
        <f aca="false">SUBTOTAL(9,V102:V102)</f>
        <v>0</v>
      </c>
      <c r="W101" s="47" t="n">
        <f aca="false">SUBTOTAL(9,W102:W102)</f>
        <v>0</v>
      </c>
      <c r="X101" s="47" t="n">
        <f aca="false">SUBTOTAL(9,X102:X102)</f>
        <v>0</v>
      </c>
      <c r="Y101" s="47" t="n">
        <f aca="false">SUBTOTAL(9,Y102:Y102)</f>
        <v>0</v>
      </c>
      <c r="Z101" s="47"/>
      <c r="AA101" s="344"/>
      <c r="AB101" s="3"/>
      <c r="AC101" s="57" t="n">
        <f aca="false">IF(AB101="kk",1,0)</f>
        <v>0</v>
      </c>
      <c r="AD101" s="57" t="n">
        <f aca="false">IF(AB101="kn",1,0)</f>
        <v>0</v>
      </c>
      <c r="AE101" s="57" t="n">
        <f aca="false">IF(AB101="r",1,0)</f>
        <v>0</v>
      </c>
      <c r="AF101" s="57" t="n">
        <f aca="false">IF(AB101="zi",1,0)</f>
        <v>0</v>
      </c>
      <c r="AG101" s="58" t="n">
        <f aca="false">IF(AC101+AD101+AE101+AF101&gt;0,V101,0)</f>
        <v>0</v>
      </c>
    </row>
    <row r="102" s="1" customFormat="true" ht="22.5" hidden="true" customHeight="true" outlineLevel="0" collapsed="false">
      <c r="A102" s="671" t="n">
        <v>6050</v>
      </c>
      <c r="B102" s="670"/>
      <c r="C102" s="670"/>
      <c r="D102" s="672" t="s">
        <v>1043</v>
      </c>
      <c r="E102" s="58"/>
      <c r="F102" s="670" t="s">
        <v>126</v>
      </c>
      <c r="G102" s="673" t="n">
        <v>0</v>
      </c>
      <c r="H102" s="673" t="n">
        <v>0</v>
      </c>
      <c r="I102" s="673" t="n">
        <f aca="false">H102+G102</f>
        <v>0</v>
      </c>
      <c r="J102" s="58" t="n">
        <f aca="false">K102+L102</f>
        <v>0</v>
      </c>
      <c r="K102" s="673"/>
      <c r="L102" s="673" t="n">
        <v>0</v>
      </c>
      <c r="M102" s="673"/>
      <c r="N102" s="58" t="n">
        <f aca="false">O102+P102</f>
        <v>0</v>
      </c>
      <c r="O102" s="673"/>
      <c r="P102" s="673" t="n">
        <v>0</v>
      </c>
      <c r="Q102" s="673"/>
      <c r="R102" s="58" t="n">
        <f aca="false">S102+T102</f>
        <v>0</v>
      </c>
      <c r="S102" s="673"/>
      <c r="T102" s="673" t="n">
        <v>0</v>
      </c>
      <c r="U102" s="673"/>
      <c r="V102" s="58" t="n">
        <f aca="false">W102+X102</f>
        <v>0</v>
      </c>
      <c r="W102" s="673"/>
      <c r="X102" s="673" t="n">
        <v>0</v>
      </c>
      <c r="Y102" s="58" t="n">
        <f aca="false">E102-I102-V102</f>
        <v>0</v>
      </c>
      <c r="Z102" s="58"/>
      <c r="AA102" s="674"/>
      <c r="AB102" s="3"/>
      <c r="AC102" s="57" t="n">
        <f aca="false">IF(AB102="kk",1,0)</f>
        <v>0</v>
      </c>
      <c r="AD102" s="57" t="n">
        <f aca="false">IF(AB102="kn",1,0)</f>
        <v>0</v>
      </c>
      <c r="AE102" s="57" t="n">
        <f aca="false">IF(AB102="r",1,0)</f>
        <v>0</v>
      </c>
      <c r="AF102" s="57" t="n">
        <f aca="false">IF(AB102="zi",1,0)</f>
        <v>0</v>
      </c>
      <c r="AG102" s="58" t="n">
        <f aca="false">IF(AC102+AD102+AE102+AF102&gt;0,V102,0)</f>
        <v>0</v>
      </c>
    </row>
    <row r="103" s="1" customFormat="true" ht="22.5" hidden="true" customHeight="true" outlineLevel="0" collapsed="false">
      <c r="A103" s="171" t="n">
        <v>80120</v>
      </c>
      <c r="B103" s="171"/>
      <c r="C103" s="42" t="s">
        <v>87</v>
      </c>
      <c r="D103" s="42"/>
      <c r="E103" s="42"/>
      <c r="F103" s="42"/>
      <c r="G103" s="97" t="n">
        <f aca="false">SUBTOTAL(9,G104:G105)</f>
        <v>0</v>
      </c>
      <c r="H103" s="97" t="n">
        <f aca="false">SUBTOTAL(9,H104:H105)</f>
        <v>0</v>
      </c>
      <c r="I103" s="97" t="n">
        <f aca="false">SUBTOTAL(9,I104:I105)</f>
        <v>0</v>
      </c>
      <c r="J103" s="97" t="n">
        <f aca="false">SUBTOTAL(9,J104:J105)</f>
        <v>0</v>
      </c>
      <c r="K103" s="97" t="n">
        <f aca="false">SUBTOTAL(9,K104:K105)</f>
        <v>0</v>
      </c>
      <c r="L103" s="97" t="n">
        <f aca="false">SUBTOTAL(9,L104:L105)</f>
        <v>0</v>
      </c>
      <c r="M103" s="97"/>
      <c r="N103" s="97" t="n">
        <f aca="false">SUBTOTAL(9,N104:N105)</f>
        <v>0</v>
      </c>
      <c r="O103" s="97" t="n">
        <f aca="false">SUBTOTAL(9,O104:O105)</f>
        <v>0</v>
      </c>
      <c r="P103" s="97" t="n">
        <f aca="false">SUBTOTAL(9,P104:P105)</f>
        <v>0</v>
      </c>
      <c r="Q103" s="97"/>
      <c r="R103" s="97" t="n">
        <f aca="false">SUBTOTAL(9,R104:R105)</f>
        <v>0</v>
      </c>
      <c r="S103" s="97" t="n">
        <f aca="false">SUBTOTAL(9,S104:S105)</f>
        <v>0</v>
      </c>
      <c r="T103" s="97" t="n">
        <f aca="false">SUBTOTAL(9,T104:T105)</f>
        <v>0</v>
      </c>
      <c r="U103" s="97"/>
      <c r="V103" s="97" t="n">
        <f aca="false">SUBTOTAL(9,V104:V105)</f>
        <v>0</v>
      </c>
      <c r="W103" s="97" t="n">
        <f aca="false">SUBTOTAL(9,W104:W105)</f>
        <v>0</v>
      </c>
      <c r="X103" s="97" t="n">
        <f aca="false">SUBTOTAL(9,X104:X105)</f>
        <v>0</v>
      </c>
      <c r="Y103" s="97" t="n">
        <f aca="false">SUBTOTAL(9,Y104:Y105)</f>
        <v>0</v>
      </c>
      <c r="Z103" s="97"/>
      <c r="AA103" s="342"/>
      <c r="AB103" s="3"/>
      <c r="AC103" s="57" t="n">
        <f aca="false">IF(AB103="kk",1,0)</f>
        <v>0</v>
      </c>
      <c r="AD103" s="57" t="n">
        <f aca="false">IF(AB103="kn",1,0)</f>
        <v>0</v>
      </c>
      <c r="AE103" s="57" t="n">
        <f aca="false">IF(AB103="r",1,0)</f>
        <v>0</v>
      </c>
      <c r="AF103" s="57" t="n">
        <f aca="false">IF(AB103="zi",1,0)</f>
        <v>0</v>
      </c>
      <c r="AG103" s="58" t="n">
        <f aca="false">IF(AC103+AD103+AE103+AF103&gt;0,V103,0)</f>
        <v>0</v>
      </c>
    </row>
    <row r="104" s="1" customFormat="true" ht="22.5" hidden="true" customHeight="true" outlineLevel="0" collapsed="false">
      <c r="A104" s="46" t="s">
        <v>69</v>
      </c>
      <c r="B104" s="46"/>
      <c r="C104" s="46"/>
      <c r="D104" s="46"/>
      <c r="E104" s="46"/>
      <c r="F104" s="46"/>
      <c r="G104" s="47" t="n">
        <f aca="false">SUBTOTAL(9,G105:G105)</f>
        <v>0</v>
      </c>
      <c r="H104" s="47" t="n">
        <f aca="false">SUBTOTAL(9,H105:H105)</f>
        <v>0</v>
      </c>
      <c r="I104" s="47" t="n">
        <f aca="false">SUBTOTAL(9,I105:I105)</f>
        <v>0</v>
      </c>
      <c r="J104" s="47" t="n">
        <f aca="false">SUBTOTAL(9,J105:J105)</f>
        <v>0</v>
      </c>
      <c r="K104" s="47" t="n">
        <f aca="false">SUBTOTAL(9,K105:K105)</f>
        <v>0</v>
      </c>
      <c r="L104" s="47" t="n">
        <f aca="false">SUBTOTAL(9,L105:L105)</f>
        <v>0</v>
      </c>
      <c r="M104" s="47"/>
      <c r="N104" s="47" t="n">
        <f aca="false">SUBTOTAL(9,N105:N105)</f>
        <v>0</v>
      </c>
      <c r="O104" s="47" t="n">
        <f aca="false">SUBTOTAL(9,O105:O105)</f>
        <v>0</v>
      </c>
      <c r="P104" s="47" t="n">
        <f aca="false">SUBTOTAL(9,P105:P105)</f>
        <v>0</v>
      </c>
      <c r="Q104" s="47"/>
      <c r="R104" s="47" t="n">
        <f aca="false">SUBTOTAL(9,R105:R105)</f>
        <v>0</v>
      </c>
      <c r="S104" s="47" t="n">
        <f aca="false">SUBTOTAL(9,S105:S105)</f>
        <v>0</v>
      </c>
      <c r="T104" s="47" t="n">
        <f aca="false">SUBTOTAL(9,T105:T105)</f>
        <v>0</v>
      </c>
      <c r="U104" s="47"/>
      <c r="V104" s="47" t="n">
        <f aca="false">SUBTOTAL(9,V105:V105)</f>
        <v>0</v>
      </c>
      <c r="W104" s="47" t="n">
        <f aca="false">SUBTOTAL(9,W105:W105)</f>
        <v>0</v>
      </c>
      <c r="X104" s="47" t="n">
        <f aca="false">SUBTOTAL(9,X105:X105)</f>
        <v>0</v>
      </c>
      <c r="Y104" s="47" t="n">
        <f aca="false">SUBTOTAL(9,Y105:Y105)</f>
        <v>0</v>
      </c>
      <c r="Z104" s="47"/>
      <c r="AA104" s="344"/>
      <c r="AB104" s="3"/>
      <c r="AC104" s="57" t="n">
        <f aca="false">IF(AB104="kk",1,0)</f>
        <v>0</v>
      </c>
      <c r="AD104" s="57" t="n">
        <f aca="false">IF(AB104="kn",1,0)</f>
        <v>0</v>
      </c>
      <c r="AE104" s="57" t="n">
        <f aca="false">IF(AB104="r",1,0)</f>
        <v>0</v>
      </c>
      <c r="AF104" s="57" t="n">
        <f aca="false">IF(AB104="zi",1,0)</f>
        <v>0</v>
      </c>
      <c r="AG104" s="58" t="n">
        <f aca="false">IF(AC104+AD104+AE104+AF104&gt;0,V104,0)</f>
        <v>0</v>
      </c>
    </row>
    <row r="105" s="1" customFormat="true" ht="22.5" hidden="true" customHeight="true" outlineLevel="0" collapsed="false">
      <c r="A105" s="671" t="n">
        <v>6050</v>
      </c>
      <c r="B105" s="670"/>
      <c r="C105" s="670"/>
      <c r="D105" s="672" t="s">
        <v>276</v>
      </c>
      <c r="E105" s="58"/>
      <c r="F105" s="670" t="s">
        <v>126</v>
      </c>
      <c r="G105" s="673" t="n">
        <v>0</v>
      </c>
      <c r="H105" s="673" t="n">
        <v>0</v>
      </c>
      <c r="I105" s="673" t="n">
        <f aca="false">H105+G105</f>
        <v>0</v>
      </c>
      <c r="J105" s="58" t="n">
        <f aca="false">K105+L105</f>
        <v>0</v>
      </c>
      <c r="K105" s="673"/>
      <c r="L105" s="673" t="n">
        <v>0</v>
      </c>
      <c r="M105" s="673"/>
      <c r="N105" s="58" t="n">
        <f aca="false">O105+P105</f>
        <v>0</v>
      </c>
      <c r="O105" s="673"/>
      <c r="P105" s="673" t="n">
        <v>0</v>
      </c>
      <c r="Q105" s="673"/>
      <c r="R105" s="58" t="n">
        <f aca="false">S105+T105</f>
        <v>0</v>
      </c>
      <c r="S105" s="673"/>
      <c r="T105" s="673" t="n">
        <v>0</v>
      </c>
      <c r="U105" s="673"/>
      <c r="V105" s="58" t="n">
        <f aca="false">W105+X105</f>
        <v>0</v>
      </c>
      <c r="W105" s="673"/>
      <c r="X105" s="673" t="n">
        <v>0</v>
      </c>
      <c r="Y105" s="58" t="n">
        <f aca="false">E105-I105-V105</f>
        <v>0</v>
      </c>
      <c r="Z105" s="58"/>
      <c r="AA105" s="674"/>
      <c r="AB105" s="3"/>
      <c r="AC105" s="57" t="n">
        <f aca="false">IF(AB105="kk",1,0)</f>
        <v>0</v>
      </c>
      <c r="AD105" s="57" t="n">
        <f aca="false">IF(AB105="kn",1,0)</f>
        <v>0</v>
      </c>
      <c r="AE105" s="57" t="n">
        <f aca="false">IF(AB105="r",1,0)</f>
        <v>0</v>
      </c>
      <c r="AF105" s="57" t="n">
        <f aca="false">IF(AB105="zi",1,0)</f>
        <v>0</v>
      </c>
      <c r="AG105" s="58" t="n">
        <f aca="false">IF(AC105+AD105+AE105+AF105&gt;0,V105,0)</f>
        <v>0</v>
      </c>
    </row>
    <row r="106" s="1" customFormat="true" ht="22.5" hidden="true" customHeight="true" outlineLevel="0" collapsed="false">
      <c r="A106" s="171" t="n">
        <v>80123</v>
      </c>
      <c r="B106" s="171"/>
      <c r="C106" s="42" t="s">
        <v>1044</v>
      </c>
      <c r="D106" s="42"/>
      <c r="E106" s="42"/>
      <c r="F106" s="42"/>
      <c r="G106" s="97" t="n">
        <f aca="false">SUBTOTAL(9,G107:G108)</f>
        <v>0</v>
      </c>
      <c r="H106" s="97" t="n">
        <f aca="false">SUBTOTAL(9,H107:H108)</f>
        <v>0</v>
      </c>
      <c r="I106" s="97" t="n">
        <f aca="false">SUBTOTAL(9,I107:I108)</f>
        <v>0</v>
      </c>
      <c r="J106" s="97" t="n">
        <f aca="false">SUBTOTAL(9,J107:J108)</f>
        <v>0</v>
      </c>
      <c r="K106" s="97" t="n">
        <f aca="false">SUBTOTAL(9,K107:K108)</f>
        <v>0</v>
      </c>
      <c r="L106" s="97" t="n">
        <f aca="false">SUBTOTAL(9,L107:L108)</f>
        <v>0</v>
      </c>
      <c r="M106" s="97"/>
      <c r="N106" s="97" t="n">
        <f aca="false">SUBTOTAL(9,N107:N108)</f>
        <v>0</v>
      </c>
      <c r="O106" s="97" t="n">
        <f aca="false">SUBTOTAL(9,O107:O108)</f>
        <v>0</v>
      </c>
      <c r="P106" s="97" t="n">
        <f aca="false">SUBTOTAL(9,P107:P108)</f>
        <v>0</v>
      </c>
      <c r="Q106" s="97"/>
      <c r="R106" s="97" t="n">
        <f aca="false">SUBTOTAL(9,R107:R108)</f>
        <v>0</v>
      </c>
      <c r="S106" s="97" t="n">
        <f aca="false">SUBTOTAL(9,S107:S108)</f>
        <v>0</v>
      </c>
      <c r="T106" s="97" t="n">
        <f aca="false">SUBTOTAL(9,T107:T108)</f>
        <v>0</v>
      </c>
      <c r="U106" s="97"/>
      <c r="V106" s="97" t="n">
        <f aca="false">SUBTOTAL(9,V107:V108)</f>
        <v>0</v>
      </c>
      <c r="W106" s="97" t="n">
        <f aca="false">SUBTOTAL(9,W107:W108)</f>
        <v>0</v>
      </c>
      <c r="X106" s="97" t="n">
        <f aca="false">SUBTOTAL(9,X107:X108)</f>
        <v>0</v>
      </c>
      <c r="Y106" s="97" t="n">
        <f aca="false">SUBTOTAL(9,Y107:Y108)</f>
        <v>0</v>
      </c>
      <c r="Z106" s="97"/>
      <c r="AA106" s="342"/>
      <c r="AB106" s="3"/>
      <c r="AC106" s="57" t="n">
        <f aca="false">IF(AB106="kk",1,0)</f>
        <v>0</v>
      </c>
      <c r="AD106" s="57" t="n">
        <f aca="false">IF(AB106="kn",1,0)</f>
        <v>0</v>
      </c>
      <c r="AE106" s="57" t="n">
        <f aca="false">IF(AB106="r",1,0)</f>
        <v>0</v>
      </c>
      <c r="AF106" s="57" t="n">
        <f aca="false">IF(AB106="zi",1,0)</f>
        <v>0</v>
      </c>
      <c r="AG106" s="58" t="n">
        <f aca="false">IF(AC106+AD106+AE106+AF106&gt;0,V106,0)</f>
        <v>0</v>
      </c>
    </row>
    <row r="107" s="1" customFormat="true" ht="22.5" hidden="true" customHeight="true" outlineLevel="0" collapsed="false">
      <c r="A107" s="46" t="s">
        <v>69</v>
      </c>
      <c r="B107" s="46"/>
      <c r="C107" s="46"/>
      <c r="D107" s="46"/>
      <c r="E107" s="46"/>
      <c r="F107" s="46"/>
      <c r="G107" s="47" t="n">
        <f aca="false">SUBTOTAL(9,G108:G108)</f>
        <v>0</v>
      </c>
      <c r="H107" s="47" t="n">
        <f aca="false">SUBTOTAL(9,H108:H108)</f>
        <v>0</v>
      </c>
      <c r="I107" s="47" t="n">
        <f aca="false">SUBTOTAL(9,I108:I108)</f>
        <v>0</v>
      </c>
      <c r="J107" s="47" t="n">
        <f aca="false">SUBTOTAL(9,J108:J108)</f>
        <v>0</v>
      </c>
      <c r="K107" s="47" t="n">
        <f aca="false">SUBTOTAL(9,K108:K108)</f>
        <v>0</v>
      </c>
      <c r="L107" s="47" t="n">
        <f aca="false">SUBTOTAL(9,L108:L108)</f>
        <v>0</v>
      </c>
      <c r="M107" s="47"/>
      <c r="N107" s="47" t="n">
        <f aca="false">SUBTOTAL(9,N108:N108)</f>
        <v>0</v>
      </c>
      <c r="O107" s="47" t="n">
        <f aca="false">SUBTOTAL(9,O108:O108)</f>
        <v>0</v>
      </c>
      <c r="P107" s="47" t="n">
        <f aca="false">SUBTOTAL(9,P108:P108)</f>
        <v>0</v>
      </c>
      <c r="Q107" s="47"/>
      <c r="R107" s="47" t="n">
        <f aca="false">SUBTOTAL(9,R108:R108)</f>
        <v>0</v>
      </c>
      <c r="S107" s="47" t="n">
        <f aca="false">SUBTOTAL(9,S108:S108)</f>
        <v>0</v>
      </c>
      <c r="T107" s="47" t="n">
        <f aca="false">SUBTOTAL(9,T108:T108)</f>
        <v>0</v>
      </c>
      <c r="U107" s="47"/>
      <c r="V107" s="47" t="n">
        <f aca="false">SUBTOTAL(9,V108:V108)</f>
        <v>0</v>
      </c>
      <c r="W107" s="47" t="n">
        <f aca="false">SUBTOTAL(9,W108:W108)</f>
        <v>0</v>
      </c>
      <c r="X107" s="47" t="n">
        <f aca="false">SUBTOTAL(9,X108:X108)</f>
        <v>0</v>
      </c>
      <c r="Y107" s="47" t="n">
        <f aca="false">SUBTOTAL(9,Y108:Y108)</f>
        <v>0</v>
      </c>
      <c r="Z107" s="47"/>
      <c r="AA107" s="344"/>
      <c r="AB107" s="3"/>
      <c r="AC107" s="57" t="n">
        <f aca="false">IF(AB107="kk",1,0)</f>
        <v>0</v>
      </c>
      <c r="AD107" s="57" t="n">
        <f aca="false">IF(AB107="kn",1,0)</f>
        <v>0</v>
      </c>
      <c r="AE107" s="57" t="n">
        <f aca="false">IF(AB107="r",1,0)</f>
        <v>0</v>
      </c>
      <c r="AF107" s="57" t="n">
        <f aca="false">IF(AB107="zi",1,0)</f>
        <v>0</v>
      </c>
      <c r="AG107" s="58" t="n">
        <f aca="false">IF(AC107+AD107+AE107+AF107&gt;0,V107,0)</f>
        <v>0</v>
      </c>
    </row>
    <row r="108" s="1" customFormat="true" ht="22.5" hidden="true" customHeight="true" outlineLevel="0" collapsed="false">
      <c r="A108" s="671" t="n">
        <v>6050</v>
      </c>
      <c r="B108" s="670"/>
      <c r="C108" s="670"/>
      <c r="D108" s="672" t="s">
        <v>1045</v>
      </c>
      <c r="E108" s="58"/>
      <c r="F108" s="670" t="s">
        <v>126</v>
      </c>
      <c r="G108" s="673" t="n">
        <v>0</v>
      </c>
      <c r="H108" s="673" t="n">
        <v>0</v>
      </c>
      <c r="I108" s="673" t="n">
        <f aca="false">H108+G108</f>
        <v>0</v>
      </c>
      <c r="J108" s="58" t="n">
        <f aca="false">K108+L108</f>
        <v>0</v>
      </c>
      <c r="K108" s="673"/>
      <c r="L108" s="673" t="n">
        <v>0</v>
      </c>
      <c r="M108" s="673"/>
      <c r="N108" s="58" t="n">
        <f aca="false">O108+P108</f>
        <v>0</v>
      </c>
      <c r="O108" s="673"/>
      <c r="P108" s="673" t="n">
        <v>0</v>
      </c>
      <c r="Q108" s="673"/>
      <c r="R108" s="58" t="n">
        <f aca="false">S108+T108</f>
        <v>0</v>
      </c>
      <c r="S108" s="673"/>
      <c r="T108" s="673" t="n">
        <v>0</v>
      </c>
      <c r="U108" s="673"/>
      <c r="V108" s="58" t="n">
        <f aca="false">W108+X108</f>
        <v>0</v>
      </c>
      <c r="W108" s="673"/>
      <c r="X108" s="673" t="n">
        <v>0</v>
      </c>
      <c r="Y108" s="58" t="n">
        <f aca="false">E108-I108-V108</f>
        <v>0</v>
      </c>
      <c r="Z108" s="58"/>
      <c r="AA108" s="674"/>
      <c r="AB108" s="3"/>
      <c r="AC108" s="57" t="n">
        <f aca="false">IF(AB108="kk",1,0)</f>
        <v>0</v>
      </c>
      <c r="AD108" s="57" t="n">
        <f aca="false">IF(AB108="kn",1,0)</f>
        <v>0</v>
      </c>
      <c r="AE108" s="57" t="n">
        <f aca="false">IF(AB108="r",1,0)</f>
        <v>0</v>
      </c>
      <c r="AF108" s="57" t="n">
        <f aca="false">IF(AB108="zi",1,0)</f>
        <v>0</v>
      </c>
      <c r="AG108" s="58" t="n">
        <f aca="false">IF(AC108+AD108+AE108+AF108&gt;0,V108,0)</f>
        <v>0</v>
      </c>
    </row>
    <row r="109" s="1" customFormat="true" ht="22.5" hidden="false" customHeight="true" outlineLevel="0" collapsed="false">
      <c r="A109" s="171" t="n">
        <v>80130</v>
      </c>
      <c r="B109" s="171"/>
      <c r="C109" s="42" t="s">
        <v>277</v>
      </c>
      <c r="D109" s="42"/>
      <c r="E109" s="42"/>
      <c r="F109" s="42"/>
      <c r="G109" s="97" t="n">
        <f aca="false">SUBTOTAL(9,G110:G116)</f>
        <v>39040</v>
      </c>
      <c r="H109" s="97" t="n">
        <f aca="false">SUBTOTAL(9,H110:H116)</f>
        <v>1204300</v>
      </c>
      <c r="I109" s="97" t="n">
        <f aca="false">SUBTOTAL(9,I110:I116)</f>
        <v>1243340</v>
      </c>
      <c r="J109" s="97" t="n">
        <f aca="false">SUBTOTAL(9,J110:J116)</f>
        <v>5536660</v>
      </c>
      <c r="K109" s="97" t="n">
        <f aca="false">SUBTOTAL(9,K110:K116)</f>
        <v>5536660</v>
      </c>
      <c r="L109" s="97" t="n">
        <f aca="false">SUBTOTAL(9,L110:L116)</f>
        <v>0</v>
      </c>
      <c r="M109" s="97"/>
      <c r="N109" s="97" t="n">
        <f aca="false">SUBTOTAL(9,N110:N116)</f>
        <v>5536660</v>
      </c>
      <c r="O109" s="97" t="n">
        <f aca="false">SUBTOTAL(9,O110:O116)</f>
        <v>5536660</v>
      </c>
      <c r="P109" s="97" t="n">
        <f aca="false">SUBTOTAL(9,P110:P116)</f>
        <v>0</v>
      </c>
      <c r="Q109" s="97"/>
      <c r="R109" s="97" t="n">
        <f aca="false">SUBTOTAL(9,R110:R116)</f>
        <v>5536660</v>
      </c>
      <c r="S109" s="97" t="n">
        <f aca="false">SUBTOTAL(9,S110:S116)</f>
        <v>5536660</v>
      </c>
      <c r="T109" s="97" t="n">
        <f aca="false">SUBTOTAL(9,T110:T116)</f>
        <v>0</v>
      </c>
      <c r="U109" s="97"/>
      <c r="V109" s="97" t="n">
        <f aca="false">SUBTOTAL(9,V110:V116)</f>
        <v>5536660</v>
      </c>
      <c r="W109" s="97" t="n">
        <f aca="false">SUBTOTAL(9,W110:W116)</f>
        <v>5536660</v>
      </c>
      <c r="X109" s="97" t="n">
        <f aca="false">SUBTOTAL(9,X110:X116)</f>
        <v>0</v>
      </c>
      <c r="Y109" s="97" t="n">
        <f aca="false">SUBTOTAL(9,Y110:Y116)</f>
        <v>17800000</v>
      </c>
      <c r="Z109" s="97"/>
      <c r="AA109" s="342"/>
      <c r="AB109" s="3"/>
      <c r="AC109" s="57" t="n">
        <f aca="false">IF(AB109="kk",1,0)</f>
        <v>0</v>
      </c>
      <c r="AD109" s="57" t="n">
        <f aca="false">IF(AB109="kn",1,0)</f>
        <v>0</v>
      </c>
      <c r="AE109" s="57" t="n">
        <f aca="false">IF(AB109="r",1,0)</f>
        <v>0</v>
      </c>
      <c r="AF109" s="57" t="n">
        <f aca="false">IF(AB109="zi",1,0)</f>
        <v>0</v>
      </c>
      <c r="AG109" s="58" t="n">
        <f aca="false">IF(AC109+AD109+AE109+AF109&gt;0,V109,0)</f>
        <v>0</v>
      </c>
    </row>
    <row r="110" s="1" customFormat="true" ht="22.5" hidden="false" customHeight="true" outlineLevel="0" collapsed="false">
      <c r="A110" s="46" t="s">
        <v>35</v>
      </c>
      <c r="B110" s="46"/>
      <c r="C110" s="46"/>
      <c r="D110" s="46"/>
      <c r="E110" s="46"/>
      <c r="F110" s="46"/>
      <c r="G110" s="47" t="n">
        <f aca="false">SUBTOTAL(9,G111:G114)</f>
        <v>39040</v>
      </c>
      <c r="H110" s="47" t="n">
        <f aca="false">SUBTOTAL(9,H111:H114)</f>
        <v>1204300</v>
      </c>
      <c r="I110" s="47" t="n">
        <f aca="false">SUBTOTAL(9,I111:I114)</f>
        <v>1243340</v>
      </c>
      <c r="J110" s="47" t="n">
        <f aca="false">SUBTOTAL(9,J111:J114)</f>
        <v>5536660</v>
      </c>
      <c r="K110" s="47" t="n">
        <f aca="false">SUBTOTAL(9,K111:K114)</f>
        <v>5536660</v>
      </c>
      <c r="L110" s="47" t="n">
        <f aca="false">SUBTOTAL(9,L111:L114)</f>
        <v>0</v>
      </c>
      <c r="M110" s="47"/>
      <c r="N110" s="47" t="n">
        <f aca="false">SUBTOTAL(9,N111:N114)</f>
        <v>5536660</v>
      </c>
      <c r="O110" s="47" t="n">
        <f aca="false">SUBTOTAL(9,O111:O114)</f>
        <v>5536660</v>
      </c>
      <c r="P110" s="47" t="n">
        <f aca="false">SUBTOTAL(9,P111:P114)</f>
        <v>0</v>
      </c>
      <c r="Q110" s="47"/>
      <c r="R110" s="47" t="n">
        <f aca="false">SUBTOTAL(9,R111:R114)</f>
        <v>5536660</v>
      </c>
      <c r="S110" s="47" t="n">
        <f aca="false">SUBTOTAL(9,S111:S114)</f>
        <v>5536660</v>
      </c>
      <c r="T110" s="47" t="n">
        <f aca="false">SUBTOTAL(9,T111:T114)</f>
        <v>0</v>
      </c>
      <c r="U110" s="47"/>
      <c r="V110" s="47" t="n">
        <f aca="false">SUBTOTAL(9,V111:V114)</f>
        <v>5536660</v>
      </c>
      <c r="W110" s="47" t="n">
        <f aca="false">SUBTOTAL(9,W111:W114)</f>
        <v>5536660</v>
      </c>
      <c r="X110" s="47" t="n">
        <f aca="false">SUBTOTAL(9,X111:X114)</f>
        <v>0</v>
      </c>
      <c r="Y110" s="47" t="n">
        <f aca="false">SUBTOTAL(9,Y111:Y114)</f>
        <v>17800000</v>
      </c>
      <c r="Z110" s="47"/>
      <c r="AA110" s="344"/>
      <c r="AB110" s="3"/>
      <c r="AC110" s="57" t="n">
        <f aca="false">IF(AB110="kk",1,0)</f>
        <v>0</v>
      </c>
      <c r="AD110" s="57" t="n">
        <f aca="false">IF(AB110="kn",1,0)</f>
        <v>0</v>
      </c>
      <c r="AE110" s="57" t="n">
        <f aca="false">IF(AB110="r",1,0)</f>
        <v>0</v>
      </c>
      <c r="AF110" s="57" t="n">
        <f aca="false">IF(AB110="zi",1,0)</f>
        <v>0</v>
      </c>
      <c r="AG110" s="58" t="n">
        <f aca="false">IF(AC110+AD110+AE110+AF110&gt;0,V110,0)</f>
        <v>0</v>
      </c>
    </row>
    <row r="111" s="1" customFormat="true" ht="22.5" hidden="false" customHeight="true" outlineLevel="0" collapsed="false">
      <c r="A111" s="671"/>
      <c r="B111" s="671" t="n">
        <v>34</v>
      </c>
      <c r="C111" s="671" t="n">
        <v>34</v>
      </c>
      <c r="D111" s="306" t="s">
        <v>1046</v>
      </c>
      <c r="E111" s="58" t="n">
        <v>2500000</v>
      </c>
      <c r="F111" s="681" t="s">
        <v>85</v>
      </c>
      <c r="G111" s="673" t="n">
        <v>39040</v>
      </c>
      <c r="H111" s="673" t="n">
        <v>1000000</v>
      </c>
      <c r="I111" s="673" t="n">
        <f aca="false">SUM(G111:H111)</f>
        <v>1039040</v>
      </c>
      <c r="J111" s="58" t="n">
        <f aca="false">K111+L111</f>
        <v>1460960</v>
      </c>
      <c r="K111" s="673" t="n">
        <v>1460960</v>
      </c>
      <c r="L111" s="673" t="n">
        <v>0</v>
      </c>
      <c r="M111" s="673"/>
      <c r="N111" s="58" t="n">
        <f aca="false">O111+P111</f>
        <v>1460960</v>
      </c>
      <c r="O111" s="673" t="n">
        <v>1460960</v>
      </c>
      <c r="P111" s="673" t="n">
        <v>0</v>
      </c>
      <c r="Q111" s="673"/>
      <c r="R111" s="58" t="n">
        <f aca="false">S111+T111</f>
        <v>1460960</v>
      </c>
      <c r="S111" s="673" t="n">
        <v>1460960</v>
      </c>
      <c r="T111" s="673" t="n">
        <v>0</v>
      </c>
      <c r="U111" s="673"/>
      <c r="V111" s="58" t="n">
        <f aca="false">W111+X111</f>
        <v>1460960</v>
      </c>
      <c r="W111" s="673" t="n">
        <v>1460960</v>
      </c>
      <c r="X111" s="673" t="n">
        <v>0</v>
      </c>
      <c r="Y111" s="58" t="n">
        <f aca="false">E111-I111-V111</f>
        <v>0</v>
      </c>
      <c r="Z111" s="58"/>
      <c r="AA111" s="674" t="s">
        <v>45</v>
      </c>
      <c r="AB111" s="3" t="s">
        <v>39</v>
      </c>
      <c r="AC111" s="57" t="n">
        <f aca="false">IF(AB111="kk",1,0)</f>
        <v>1</v>
      </c>
      <c r="AD111" s="57" t="n">
        <f aca="false">IF(AB111="kn",1,0)</f>
        <v>0</v>
      </c>
      <c r="AE111" s="57" t="n">
        <f aca="false">IF(AB111="r",1,0)</f>
        <v>0</v>
      </c>
      <c r="AF111" s="57" t="n">
        <f aca="false">IF(AB111="zi",1,0)</f>
        <v>0</v>
      </c>
      <c r="AG111" s="58" t="n">
        <f aca="false">IF(AC111+AD111+AE111+AF111&gt;0,V111,0)</f>
        <v>1460960</v>
      </c>
    </row>
    <row r="112" s="1" customFormat="true" ht="56.25" hidden="false" customHeight="true" outlineLevel="0" collapsed="false">
      <c r="A112" s="671"/>
      <c r="B112" s="670" t="n">
        <f aca="false">B111+1</f>
        <v>35</v>
      </c>
      <c r="C112" s="670" t="n">
        <f aca="false">C111+1</f>
        <v>35</v>
      </c>
      <c r="D112" s="306" t="s">
        <v>1047</v>
      </c>
      <c r="E112" s="58" t="n">
        <v>22000000</v>
      </c>
      <c r="F112" s="670" t="s">
        <v>142</v>
      </c>
      <c r="G112" s="673" t="n">
        <v>0</v>
      </c>
      <c r="H112" s="673" t="n">
        <v>200000</v>
      </c>
      <c r="I112" s="673" t="n">
        <f aca="false">SUM(G112:H112)</f>
        <v>200000</v>
      </c>
      <c r="J112" s="58" t="n">
        <f aca="false">K112+L112</f>
        <v>4000000</v>
      </c>
      <c r="K112" s="673" t="n">
        <v>4000000</v>
      </c>
      <c r="L112" s="673" t="n">
        <v>0</v>
      </c>
      <c r="M112" s="673"/>
      <c r="N112" s="58" t="n">
        <f aca="false">O112+P112</f>
        <v>4000000</v>
      </c>
      <c r="O112" s="673" t="n">
        <v>4000000</v>
      </c>
      <c r="P112" s="673" t="n">
        <v>0</v>
      </c>
      <c r="Q112" s="673"/>
      <c r="R112" s="58" t="n">
        <f aca="false">S112+T112</f>
        <v>4000000</v>
      </c>
      <c r="S112" s="673" t="n">
        <v>4000000</v>
      </c>
      <c r="T112" s="673" t="n">
        <v>0</v>
      </c>
      <c r="U112" s="673"/>
      <c r="V112" s="58" t="n">
        <f aca="false">W112+X112</f>
        <v>4000000</v>
      </c>
      <c r="W112" s="673" t="n">
        <v>4000000</v>
      </c>
      <c r="X112" s="673" t="n">
        <v>0</v>
      </c>
      <c r="Y112" s="58" t="n">
        <f aca="false">E112-I112-V112</f>
        <v>17800000</v>
      </c>
      <c r="Z112" s="58"/>
      <c r="AA112" s="674" t="s">
        <v>45</v>
      </c>
      <c r="AB112" s="3" t="s">
        <v>52</v>
      </c>
      <c r="AC112" s="57" t="n">
        <f aca="false">IF(AB112="kk",1,0)</f>
        <v>0</v>
      </c>
      <c r="AD112" s="57" t="n">
        <f aca="false">IF(AB112="kn",1,0)</f>
        <v>1</v>
      </c>
      <c r="AE112" s="57" t="n">
        <f aca="false">IF(AB112="r",1,0)</f>
        <v>0</v>
      </c>
      <c r="AF112" s="57" t="n">
        <f aca="false">IF(AB112="zi",1,0)</f>
        <v>0</v>
      </c>
      <c r="AG112" s="58" t="n">
        <f aca="false">IF(AC112+AD112+AE112+AF112&gt;0,V112,0)</f>
        <v>4000000</v>
      </c>
    </row>
    <row r="113" s="1" customFormat="true" ht="36" hidden="false" customHeight="true" outlineLevel="0" collapsed="false">
      <c r="A113" s="671"/>
      <c r="B113" s="670" t="n">
        <f aca="false">B112+1</f>
        <v>36</v>
      </c>
      <c r="C113" s="670" t="n">
        <f aca="false">C112+1</f>
        <v>36</v>
      </c>
      <c r="D113" s="672" t="s">
        <v>1048</v>
      </c>
      <c r="E113" s="58" t="n">
        <v>80000</v>
      </c>
      <c r="F113" s="670" t="s">
        <v>37</v>
      </c>
      <c r="G113" s="673" t="n">
        <v>0</v>
      </c>
      <c r="H113" s="673" t="n">
        <v>4300</v>
      </c>
      <c r="I113" s="673" t="n">
        <f aca="false">SUM(G113:H113)</f>
        <v>4300</v>
      </c>
      <c r="J113" s="58" t="n">
        <f aca="false">K113+L113</f>
        <v>75700</v>
      </c>
      <c r="K113" s="673" t="n">
        <v>75700</v>
      </c>
      <c r="L113" s="673" t="n">
        <v>0</v>
      </c>
      <c r="M113" s="673"/>
      <c r="N113" s="58" t="n">
        <f aca="false">O113+P113</f>
        <v>75700</v>
      </c>
      <c r="O113" s="673" t="n">
        <v>75700</v>
      </c>
      <c r="P113" s="673" t="n">
        <v>0</v>
      </c>
      <c r="Q113" s="673"/>
      <c r="R113" s="58" t="n">
        <f aca="false">S113+T113</f>
        <v>75700</v>
      </c>
      <c r="S113" s="673" t="n">
        <v>75700</v>
      </c>
      <c r="T113" s="673" t="n">
        <v>0</v>
      </c>
      <c r="U113" s="673"/>
      <c r="V113" s="58" t="n">
        <f aca="false">W113+X113</f>
        <v>75700</v>
      </c>
      <c r="W113" s="673" t="n">
        <v>75700</v>
      </c>
      <c r="X113" s="673" t="n">
        <v>0</v>
      </c>
      <c r="Y113" s="58" t="n">
        <f aca="false">E113-I113-V113</f>
        <v>0</v>
      </c>
      <c r="Z113" s="58"/>
      <c r="AA113" s="674" t="s">
        <v>45</v>
      </c>
      <c r="AB113" s="3" t="s">
        <v>39</v>
      </c>
      <c r="AC113" s="57" t="n">
        <f aca="false">IF(AB113="kk",1,0)</f>
        <v>1</v>
      </c>
      <c r="AD113" s="57" t="n">
        <f aca="false">IF(AB113="kn",1,0)</f>
        <v>0</v>
      </c>
      <c r="AE113" s="57" t="n">
        <f aca="false">IF(AB113="r",1,0)</f>
        <v>0</v>
      </c>
      <c r="AF113" s="57" t="n">
        <f aca="false">IF(AB113="zi",1,0)</f>
        <v>0</v>
      </c>
      <c r="AG113" s="58" t="n">
        <f aca="false">IF(AC113+AD113+AE113+AF113&gt;0,V113,0)</f>
        <v>75700</v>
      </c>
    </row>
    <row r="114" s="1" customFormat="true" ht="22.5" hidden="true" customHeight="true" outlineLevel="0" collapsed="false">
      <c r="A114" s="671" t="n">
        <v>6050</v>
      </c>
      <c r="B114" s="670"/>
      <c r="C114" s="670"/>
      <c r="D114" s="672" t="s">
        <v>1049</v>
      </c>
      <c r="E114" s="58"/>
      <c r="F114" s="670" t="s">
        <v>142</v>
      </c>
      <c r="G114" s="673" t="n">
        <v>0</v>
      </c>
      <c r="H114" s="673"/>
      <c r="I114" s="673" t="n">
        <f aca="false">SUM(G114:H114)</f>
        <v>0</v>
      </c>
      <c r="J114" s="58" t="n">
        <f aca="false">K114+L114</f>
        <v>0</v>
      </c>
      <c r="K114" s="673"/>
      <c r="L114" s="673" t="n">
        <v>0</v>
      </c>
      <c r="M114" s="673"/>
      <c r="N114" s="58" t="n">
        <f aca="false">O114+P114</f>
        <v>0</v>
      </c>
      <c r="O114" s="673"/>
      <c r="P114" s="673" t="n">
        <v>0</v>
      </c>
      <c r="Q114" s="673"/>
      <c r="R114" s="58" t="n">
        <f aca="false">S114+T114</f>
        <v>0</v>
      </c>
      <c r="S114" s="673"/>
      <c r="T114" s="673" t="n">
        <v>0</v>
      </c>
      <c r="U114" s="673"/>
      <c r="V114" s="58" t="n">
        <f aca="false">W114+X114</f>
        <v>0</v>
      </c>
      <c r="W114" s="673"/>
      <c r="X114" s="673" t="n">
        <v>0</v>
      </c>
      <c r="Y114" s="58" t="n">
        <f aca="false">E114-I114-V114</f>
        <v>0</v>
      </c>
      <c r="Z114" s="58"/>
      <c r="AA114" s="674"/>
      <c r="AB114" s="3"/>
      <c r="AC114" s="57" t="n">
        <f aca="false">IF(AB114="kk",1,0)</f>
        <v>0</v>
      </c>
      <c r="AD114" s="57" t="n">
        <f aca="false">IF(AB114="kn",1,0)</f>
        <v>0</v>
      </c>
      <c r="AE114" s="57" t="n">
        <f aca="false">IF(AB114="r",1,0)</f>
        <v>0</v>
      </c>
      <c r="AF114" s="57" t="n">
        <f aca="false">IF(AB114="zi",1,0)</f>
        <v>0</v>
      </c>
      <c r="AG114" s="58" t="n">
        <f aca="false">IF(AC114+AD114+AE114+AF114&gt;0,V114,0)</f>
        <v>0</v>
      </c>
    </row>
    <row r="115" s="1" customFormat="true" ht="22.5" hidden="true" customHeight="true" outlineLevel="0" collapsed="false">
      <c r="A115" s="46" t="s">
        <v>69</v>
      </c>
      <c r="B115" s="46"/>
      <c r="C115" s="46"/>
      <c r="D115" s="46"/>
      <c r="E115" s="46"/>
      <c r="F115" s="46"/>
      <c r="G115" s="47" t="n">
        <f aca="false">SUBTOTAL(9,G116:G116)</f>
        <v>0</v>
      </c>
      <c r="H115" s="47" t="n">
        <f aca="false">SUBTOTAL(9,H116:H116)</f>
        <v>0</v>
      </c>
      <c r="I115" s="47" t="n">
        <f aca="false">SUBTOTAL(9,I116:I116)</f>
        <v>0</v>
      </c>
      <c r="J115" s="47" t="n">
        <f aca="false">SUBTOTAL(9,J116:J116)</f>
        <v>0</v>
      </c>
      <c r="K115" s="47" t="n">
        <f aca="false">SUBTOTAL(9,K116:K116)</f>
        <v>0</v>
      </c>
      <c r="L115" s="47" t="n">
        <f aca="false">SUBTOTAL(9,L116:L116)</f>
        <v>0</v>
      </c>
      <c r="M115" s="47"/>
      <c r="N115" s="47" t="n">
        <f aca="false">SUBTOTAL(9,N116:N116)</f>
        <v>0</v>
      </c>
      <c r="O115" s="47" t="n">
        <f aca="false">SUBTOTAL(9,O116:O116)</f>
        <v>0</v>
      </c>
      <c r="P115" s="47" t="n">
        <f aca="false">SUBTOTAL(9,P116:P116)</f>
        <v>0</v>
      </c>
      <c r="Q115" s="47"/>
      <c r="R115" s="47" t="n">
        <f aca="false">SUBTOTAL(9,R116:R116)</f>
        <v>0</v>
      </c>
      <c r="S115" s="47" t="n">
        <f aca="false">SUBTOTAL(9,S116:S116)</f>
        <v>0</v>
      </c>
      <c r="T115" s="47" t="n">
        <f aca="false">SUBTOTAL(9,T116:T116)</f>
        <v>0</v>
      </c>
      <c r="U115" s="47"/>
      <c r="V115" s="47" t="n">
        <f aca="false">SUBTOTAL(9,V116:V116)</f>
        <v>0</v>
      </c>
      <c r="W115" s="47" t="n">
        <f aca="false">SUBTOTAL(9,W116:W116)</f>
        <v>0</v>
      </c>
      <c r="X115" s="47" t="n">
        <f aca="false">SUBTOTAL(9,X116:X116)</f>
        <v>0</v>
      </c>
      <c r="Y115" s="47" t="n">
        <f aca="false">SUBTOTAL(9,Y116:Y116)</f>
        <v>0</v>
      </c>
      <c r="Z115" s="47"/>
      <c r="AA115" s="344"/>
      <c r="AB115" s="3"/>
      <c r="AC115" s="57" t="n">
        <f aca="false">IF(AB115="kk",1,0)</f>
        <v>0</v>
      </c>
      <c r="AD115" s="57" t="n">
        <f aca="false">IF(AB115="kn",1,0)</f>
        <v>0</v>
      </c>
      <c r="AE115" s="57" t="n">
        <f aca="false">IF(AB115="r",1,0)</f>
        <v>0</v>
      </c>
      <c r="AF115" s="57" t="n">
        <f aca="false">IF(AB115="zi",1,0)</f>
        <v>0</v>
      </c>
      <c r="AG115" s="58" t="n">
        <f aca="false">IF(AC115+AD115+AE115+AF115&gt;0,V115,0)</f>
        <v>0</v>
      </c>
    </row>
    <row r="116" s="1" customFormat="true" ht="22.5" hidden="true" customHeight="true" outlineLevel="0" collapsed="false">
      <c r="A116" s="671" t="n">
        <v>6060</v>
      </c>
      <c r="B116" s="671"/>
      <c r="C116" s="671"/>
      <c r="D116" s="672" t="s">
        <v>1050</v>
      </c>
      <c r="E116" s="677"/>
      <c r="F116" s="681" t="s">
        <v>126</v>
      </c>
      <c r="G116" s="673" t="n">
        <v>0</v>
      </c>
      <c r="H116" s="673" t="n">
        <v>0</v>
      </c>
      <c r="I116" s="673" t="n">
        <f aca="false">SUM(G116:H116)</f>
        <v>0</v>
      </c>
      <c r="J116" s="58" t="n">
        <f aca="false">K116+L116</f>
        <v>0</v>
      </c>
      <c r="K116" s="673"/>
      <c r="L116" s="673" t="n">
        <v>0</v>
      </c>
      <c r="M116" s="673"/>
      <c r="N116" s="58" t="n">
        <f aca="false">O116+P116</f>
        <v>0</v>
      </c>
      <c r="O116" s="673"/>
      <c r="P116" s="673" t="n">
        <v>0</v>
      </c>
      <c r="Q116" s="673"/>
      <c r="R116" s="58" t="n">
        <f aca="false">S116+T116</f>
        <v>0</v>
      </c>
      <c r="S116" s="673"/>
      <c r="T116" s="673" t="n">
        <v>0</v>
      </c>
      <c r="U116" s="673"/>
      <c r="V116" s="58" t="n">
        <f aca="false">W116+X116</f>
        <v>0</v>
      </c>
      <c r="W116" s="673"/>
      <c r="X116" s="673" t="n">
        <v>0</v>
      </c>
      <c r="Y116" s="58" t="n">
        <f aca="false">E116-I116-V116</f>
        <v>0</v>
      </c>
      <c r="Z116" s="58"/>
      <c r="AA116" s="674"/>
      <c r="AB116" s="3"/>
      <c r="AC116" s="57" t="n">
        <f aca="false">IF(AB116="kk",1,0)</f>
        <v>0</v>
      </c>
      <c r="AD116" s="57" t="n">
        <f aca="false">IF(AB116="kn",1,0)</f>
        <v>0</v>
      </c>
      <c r="AE116" s="57" t="n">
        <f aca="false">IF(AB116="r",1,0)</f>
        <v>0</v>
      </c>
      <c r="AF116" s="57" t="n">
        <f aca="false">IF(AB116="zi",1,0)</f>
        <v>0</v>
      </c>
      <c r="AG116" s="58" t="n">
        <f aca="false">IF(AC116+AD116+AE116+AF116&gt;0,V116,0)</f>
        <v>0</v>
      </c>
    </row>
    <row r="117" s="1" customFormat="true" ht="22.5" hidden="false" customHeight="true" outlineLevel="0" collapsed="false">
      <c r="A117" s="36" t="n">
        <v>852</v>
      </c>
      <c r="B117" s="36"/>
      <c r="C117" s="37" t="s">
        <v>89</v>
      </c>
      <c r="D117" s="37"/>
      <c r="E117" s="37"/>
      <c r="F117" s="37"/>
      <c r="G117" s="95" t="n">
        <f aca="false">SUBTOTAL(9,G118:G123)</f>
        <v>0</v>
      </c>
      <c r="H117" s="95" t="n">
        <f aca="false">SUBTOTAL(9,H118:H123)</f>
        <v>28731</v>
      </c>
      <c r="I117" s="95" t="n">
        <f aca="false">SUBTOTAL(9,I118:I123)</f>
        <v>28731</v>
      </c>
      <c r="J117" s="95" t="n">
        <f aca="false">SUBTOTAL(9,J118:J123)</f>
        <v>1666000</v>
      </c>
      <c r="K117" s="95" t="n">
        <f aca="false">SUBTOTAL(9,K118:K123)</f>
        <v>1666000</v>
      </c>
      <c r="L117" s="95" t="n">
        <f aca="false">SUBTOTAL(9,L118:L123)</f>
        <v>0</v>
      </c>
      <c r="M117" s="95" t="n">
        <f aca="false">SUBTOTAL(9,M118:M123)</f>
        <v>0</v>
      </c>
      <c r="N117" s="95" t="n">
        <f aca="false">SUBTOTAL(9,N118:N123)</f>
        <v>1666000</v>
      </c>
      <c r="O117" s="95" t="n">
        <f aca="false">SUBTOTAL(9,O118:O123)</f>
        <v>1666000</v>
      </c>
      <c r="P117" s="95" t="n">
        <f aca="false">SUBTOTAL(9,P118:P123)</f>
        <v>0</v>
      </c>
      <c r="Q117" s="95" t="n">
        <f aca="false">SUBTOTAL(9,Q118:Q123)</f>
        <v>975000</v>
      </c>
      <c r="R117" s="95" t="n">
        <f aca="false">SUBTOTAL(9,R118:R123)</f>
        <v>2641000</v>
      </c>
      <c r="S117" s="95" t="n">
        <f aca="false">SUBTOTAL(9,S118:S123)</f>
        <v>2641000</v>
      </c>
      <c r="T117" s="95" t="n">
        <f aca="false">SUBTOTAL(9,T118:T123)</f>
        <v>0</v>
      </c>
      <c r="U117" s="95" t="n">
        <f aca="false">SUBTOTAL(9,U118:U123)</f>
        <v>0</v>
      </c>
      <c r="V117" s="95" t="n">
        <f aca="false">SUBTOTAL(9,V118:V123)</f>
        <v>2641000</v>
      </c>
      <c r="W117" s="95" t="n">
        <f aca="false">SUBTOTAL(9,W118:W123)</f>
        <v>2641000</v>
      </c>
      <c r="X117" s="95" t="n">
        <f aca="false">SUBTOTAL(9,X118:X123)</f>
        <v>0</v>
      </c>
      <c r="Y117" s="95" t="n">
        <f aca="false">SUBTOTAL(9,Y118:Y123)</f>
        <v>0</v>
      </c>
      <c r="Z117" s="95"/>
      <c r="AA117" s="336"/>
      <c r="AB117" s="3"/>
      <c r="AC117" s="57" t="n">
        <f aca="false">IF(AB117="kk",1,0)</f>
        <v>0</v>
      </c>
      <c r="AD117" s="57" t="n">
        <f aca="false">IF(AB117="kn",1,0)</f>
        <v>0</v>
      </c>
      <c r="AE117" s="57" t="n">
        <f aca="false">IF(AB117="r",1,0)</f>
        <v>0</v>
      </c>
      <c r="AF117" s="57" t="n">
        <f aca="false">IF(AB117="zi",1,0)</f>
        <v>0</v>
      </c>
      <c r="AG117" s="58" t="n">
        <f aca="false">IF(AC117+AD117+AE117+AF117&gt;0,V117,0)</f>
        <v>0</v>
      </c>
    </row>
    <row r="118" s="1" customFormat="true" ht="22.5" hidden="false" customHeight="true" outlineLevel="0" collapsed="false">
      <c r="A118" s="41" t="n">
        <v>85219</v>
      </c>
      <c r="B118" s="41"/>
      <c r="C118" s="42" t="s">
        <v>492</v>
      </c>
      <c r="D118" s="42"/>
      <c r="E118" s="42"/>
      <c r="F118" s="42"/>
      <c r="G118" s="97" t="n">
        <f aca="false">SUBTOTAL(9,G119:G123)</f>
        <v>0</v>
      </c>
      <c r="H118" s="97" t="n">
        <f aca="false">SUBTOTAL(9,H119:H123)</f>
        <v>28731</v>
      </c>
      <c r="I118" s="97" t="n">
        <f aca="false">SUBTOTAL(9,I119:I123)</f>
        <v>28731</v>
      </c>
      <c r="J118" s="97" t="n">
        <f aca="false">SUBTOTAL(9,J119:J123)</f>
        <v>1666000</v>
      </c>
      <c r="K118" s="97" t="n">
        <f aca="false">SUBTOTAL(9,K119:K123)</f>
        <v>1666000</v>
      </c>
      <c r="L118" s="97" t="n">
        <f aca="false">SUBTOTAL(9,L119:L123)</f>
        <v>0</v>
      </c>
      <c r="M118" s="97" t="n">
        <f aca="false">SUBTOTAL(9,M119:M123)</f>
        <v>0</v>
      </c>
      <c r="N118" s="97" t="n">
        <f aca="false">SUBTOTAL(9,N119:N123)</f>
        <v>1666000</v>
      </c>
      <c r="O118" s="97" t="n">
        <f aca="false">SUBTOTAL(9,O119:O123)</f>
        <v>1666000</v>
      </c>
      <c r="P118" s="97" t="n">
        <f aca="false">SUBTOTAL(9,P119:P123)</f>
        <v>0</v>
      </c>
      <c r="Q118" s="97" t="n">
        <f aca="false">SUBTOTAL(9,Q119:Q123)</f>
        <v>975000</v>
      </c>
      <c r="R118" s="97" t="n">
        <f aca="false">SUBTOTAL(9,R119:R123)</f>
        <v>2641000</v>
      </c>
      <c r="S118" s="97" t="n">
        <f aca="false">SUBTOTAL(9,S119:S123)</f>
        <v>2641000</v>
      </c>
      <c r="T118" s="97" t="n">
        <f aca="false">SUBTOTAL(9,T119:T123)</f>
        <v>0</v>
      </c>
      <c r="U118" s="97" t="n">
        <f aca="false">SUBTOTAL(9,U119:U123)</f>
        <v>0</v>
      </c>
      <c r="V118" s="97" t="n">
        <f aca="false">SUBTOTAL(9,V119:V123)</f>
        <v>2641000</v>
      </c>
      <c r="W118" s="97" t="n">
        <f aca="false">SUBTOTAL(9,W119:W123)</f>
        <v>2641000</v>
      </c>
      <c r="X118" s="97" t="n">
        <f aca="false">SUBTOTAL(9,X119:X123)</f>
        <v>0</v>
      </c>
      <c r="Y118" s="97" t="n">
        <f aca="false">SUBTOTAL(9,Y119:Y123)</f>
        <v>0</v>
      </c>
      <c r="Z118" s="97"/>
      <c r="AA118" s="342"/>
      <c r="AB118" s="3"/>
      <c r="AC118" s="57" t="n">
        <f aca="false">IF(AB118="kk",1,0)</f>
        <v>0</v>
      </c>
      <c r="AD118" s="57" t="n">
        <f aca="false">IF(AB118="kn",1,0)</f>
        <v>0</v>
      </c>
      <c r="AE118" s="57" t="n">
        <f aca="false">IF(AB118="r",1,0)</f>
        <v>0</v>
      </c>
      <c r="AF118" s="57" t="n">
        <f aca="false">IF(AB118="zi",1,0)</f>
        <v>0</v>
      </c>
      <c r="AG118" s="58" t="n">
        <f aca="false">IF(AC118+AD118+AE118+AF118&gt;0,V118,0)</f>
        <v>0</v>
      </c>
    </row>
    <row r="119" s="1" customFormat="true" ht="22.5" hidden="false" customHeight="true" outlineLevel="0" collapsed="false">
      <c r="A119" s="46" t="s">
        <v>35</v>
      </c>
      <c r="B119" s="46"/>
      <c r="C119" s="46"/>
      <c r="D119" s="46"/>
      <c r="E119" s="46"/>
      <c r="F119" s="46"/>
      <c r="G119" s="47" t="n">
        <f aca="false">SUBTOTAL(9,G120:G120)</f>
        <v>0</v>
      </c>
      <c r="H119" s="47" t="n">
        <f aca="false">SUBTOTAL(9,H120:H120)</f>
        <v>28731</v>
      </c>
      <c r="I119" s="47" t="n">
        <f aca="false">SUBTOTAL(9,I120:I120)</f>
        <v>28731</v>
      </c>
      <c r="J119" s="47" t="n">
        <f aca="false">SUBTOTAL(9,J120:J120)</f>
        <v>775000</v>
      </c>
      <c r="K119" s="47" t="n">
        <f aca="false">SUBTOTAL(9,K120:K120)</f>
        <v>775000</v>
      </c>
      <c r="L119" s="47" t="n">
        <f aca="false">SUBTOTAL(9,L120:L120)</f>
        <v>0</v>
      </c>
      <c r="M119" s="47" t="n">
        <f aca="false">SUBTOTAL(9,M120:M120)</f>
        <v>0</v>
      </c>
      <c r="N119" s="47" t="n">
        <f aca="false">SUBTOTAL(9,N120:N120)</f>
        <v>775000</v>
      </c>
      <c r="O119" s="47" t="n">
        <f aca="false">SUBTOTAL(9,O120:O120)</f>
        <v>775000</v>
      </c>
      <c r="P119" s="47" t="n">
        <f aca="false">SUBTOTAL(9,P120:P120)</f>
        <v>0</v>
      </c>
      <c r="Q119" s="47" t="n">
        <f aca="false">SUBTOTAL(9,Q120:Q120)</f>
        <v>975000</v>
      </c>
      <c r="R119" s="47" t="n">
        <f aca="false">SUBTOTAL(9,R120:R120)</f>
        <v>1750000</v>
      </c>
      <c r="S119" s="47" t="n">
        <f aca="false">SUBTOTAL(9,S120:S120)</f>
        <v>1750000</v>
      </c>
      <c r="T119" s="47" t="n">
        <f aca="false">SUBTOTAL(9,T120:T120)</f>
        <v>0</v>
      </c>
      <c r="U119" s="47" t="n">
        <f aca="false">SUBTOTAL(9,U120:U120)</f>
        <v>0</v>
      </c>
      <c r="V119" s="47" t="n">
        <f aca="false">SUBTOTAL(9,V120:V120)</f>
        <v>1750000</v>
      </c>
      <c r="W119" s="47" t="n">
        <f aca="false">SUBTOTAL(9,W120:W120)</f>
        <v>1750000</v>
      </c>
      <c r="X119" s="47" t="n">
        <f aca="false">SUBTOTAL(9,X120:X120)</f>
        <v>0</v>
      </c>
      <c r="Y119" s="47" t="n">
        <f aca="false">SUBTOTAL(9,Y120:Y120)</f>
        <v>0</v>
      </c>
      <c r="Z119" s="47"/>
      <c r="AA119" s="344"/>
      <c r="AB119" s="3"/>
      <c r="AC119" s="57" t="n">
        <f aca="false">IF(AB119="kk",1,0)</f>
        <v>0</v>
      </c>
      <c r="AD119" s="57" t="n">
        <f aca="false">IF(AB119="kn",1,0)</f>
        <v>0</v>
      </c>
      <c r="AE119" s="57" t="n">
        <f aca="false">IF(AB119="r",1,0)</f>
        <v>0</v>
      </c>
      <c r="AF119" s="57" t="n">
        <f aca="false">IF(AB119="zi",1,0)</f>
        <v>0</v>
      </c>
      <c r="AG119" s="58" t="n">
        <f aca="false">IF(AC119+AD119+AE119+AF119&gt;0,V119,0)</f>
        <v>0</v>
      </c>
    </row>
    <row r="120" s="1" customFormat="true" ht="22.5" hidden="false" customHeight="true" outlineLevel="0" collapsed="false">
      <c r="A120" s="671"/>
      <c r="B120" s="671" t="n">
        <f aca="false">B113+1</f>
        <v>37</v>
      </c>
      <c r="C120" s="671" t="n">
        <f aca="false">C113+1</f>
        <v>37</v>
      </c>
      <c r="D120" s="672" t="s">
        <v>1051</v>
      </c>
      <c r="E120" s="58" t="n">
        <f aca="false">1550000+228731</f>
        <v>1778731</v>
      </c>
      <c r="F120" s="676" t="s">
        <v>37</v>
      </c>
      <c r="G120" s="673" t="n">
        <v>0</v>
      </c>
      <c r="H120" s="673" t="n">
        <v>28731</v>
      </c>
      <c r="I120" s="673" t="n">
        <f aca="false">SUM(G120:H120)</f>
        <v>28731</v>
      </c>
      <c r="J120" s="58" t="n">
        <f aca="false">K120+L120</f>
        <v>775000</v>
      </c>
      <c r="K120" s="673" t="n">
        <v>775000</v>
      </c>
      <c r="L120" s="673" t="n">
        <v>0</v>
      </c>
      <c r="M120" s="673"/>
      <c r="N120" s="58" t="n">
        <f aca="false">O120+P120</f>
        <v>775000</v>
      </c>
      <c r="O120" s="673" t="n">
        <v>775000</v>
      </c>
      <c r="P120" s="673" t="n">
        <v>0</v>
      </c>
      <c r="Q120" s="673" t="n">
        <f aca="false">R120-N120</f>
        <v>975000</v>
      </c>
      <c r="R120" s="58" t="n">
        <f aca="false">S120+T120</f>
        <v>1750000</v>
      </c>
      <c r="S120" s="673" t="n">
        <f aca="false">775000+975000</f>
        <v>1750000</v>
      </c>
      <c r="T120" s="673" t="n">
        <v>0</v>
      </c>
      <c r="U120" s="673" t="n">
        <f aca="false">V120-R120</f>
        <v>0</v>
      </c>
      <c r="V120" s="58" t="n">
        <f aca="false">W120+X120</f>
        <v>1750000</v>
      </c>
      <c r="W120" s="673" t="n">
        <f aca="false">775000+975000</f>
        <v>1750000</v>
      </c>
      <c r="X120" s="673" t="n">
        <v>0</v>
      </c>
      <c r="Y120" s="58" t="n">
        <f aca="false">E120-I120-V120</f>
        <v>0</v>
      </c>
      <c r="Z120" s="675" t="s">
        <v>1052</v>
      </c>
      <c r="AA120" s="674" t="s">
        <v>884</v>
      </c>
      <c r="AB120" s="3" t="s">
        <v>39</v>
      </c>
      <c r="AC120" s="57" t="n">
        <f aca="false">IF(AB120="kk",1,0)</f>
        <v>1</v>
      </c>
      <c r="AD120" s="57" t="n">
        <f aca="false">IF(AB120="kn",1,0)</f>
        <v>0</v>
      </c>
      <c r="AE120" s="57" t="n">
        <f aca="false">IF(AB120="r",1,0)</f>
        <v>0</v>
      </c>
      <c r="AF120" s="57" t="n">
        <f aca="false">IF(AB120="zi",1,0)</f>
        <v>0</v>
      </c>
      <c r="AG120" s="58" t="n">
        <f aca="false">IF(AC120+AD120+AE120+AF120&gt;0,V120,0)</f>
        <v>1750000</v>
      </c>
    </row>
    <row r="121" s="1" customFormat="true" ht="22.5" hidden="false" customHeight="true" outlineLevel="0" collapsed="false">
      <c r="A121" s="46" t="s">
        <v>42</v>
      </c>
      <c r="B121" s="46"/>
      <c r="C121" s="46"/>
      <c r="D121" s="46"/>
      <c r="E121" s="46"/>
      <c r="F121" s="46"/>
      <c r="G121" s="47" t="n">
        <f aca="false">SUBTOTAL(9,G122:G123)</f>
        <v>0</v>
      </c>
      <c r="H121" s="47" t="n">
        <f aca="false">SUBTOTAL(9,H122:H123)</f>
        <v>0</v>
      </c>
      <c r="I121" s="47" t="n">
        <f aca="false">SUBTOTAL(9,I122:I123)</f>
        <v>0</v>
      </c>
      <c r="J121" s="47" t="n">
        <f aca="false">SUBTOTAL(9,J122:J123)</f>
        <v>891000</v>
      </c>
      <c r="K121" s="47" t="n">
        <f aca="false">SUBTOTAL(9,K122:K123)</f>
        <v>891000</v>
      </c>
      <c r="L121" s="47" t="n">
        <f aca="false">SUBTOTAL(9,L122:L123)</f>
        <v>0</v>
      </c>
      <c r="M121" s="47"/>
      <c r="N121" s="47" t="n">
        <f aca="false">SUBTOTAL(9,N122:N123)</f>
        <v>891000</v>
      </c>
      <c r="O121" s="47" t="n">
        <f aca="false">SUBTOTAL(9,O122:O123)</f>
        <v>891000</v>
      </c>
      <c r="P121" s="47" t="n">
        <f aca="false">SUBTOTAL(9,P122:P123)</f>
        <v>0</v>
      </c>
      <c r="Q121" s="47"/>
      <c r="R121" s="47" t="n">
        <f aca="false">SUBTOTAL(9,R122:R123)</f>
        <v>891000</v>
      </c>
      <c r="S121" s="47" t="n">
        <f aca="false">SUBTOTAL(9,S122:S123)</f>
        <v>891000</v>
      </c>
      <c r="T121" s="47" t="n">
        <f aca="false">SUBTOTAL(9,T122:T123)</f>
        <v>0</v>
      </c>
      <c r="U121" s="47"/>
      <c r="V121" s="47" t="n">
        <f aca="false">SUBTOTAL(9,V122:V123)</f>
        <v>891000</v>
      </c>
      <c r="W121" s="47" t="n">
        <f aca="false">SUBTOTAL(9,W122:W123)</f>
        <v>891000</v>
      </c>
      <c r="X121" s="47" t="n">
        <f aca="false">SUBTOTAL(9,X122:X123)</f>
        <v>0</v>
      </c>
      <c r="Y121" s="47" t="n">
        <f aca="false">SUBTOTAL(9,Y122:Y123)</f>
        <v>0</v>
      </c>
      <c r="Z121" s="47"/>
      <c r="AA121" s="344"/>
      <c r="AB121" s="3"/>
      <c r="AC121" s="57" t="n">
        <f aca="false">IF(AB121="kk",1,0)</f>
        <v>0</v>
      </c>
      <c r="AD121" s="57" t="n">
        <f aca="false">IF(AB121="kn",1,0)</f>
        <v>0</v>
      </c>
      <c r="AE121" s="57" t="n">
        <f aca="false">IF(AB121="r",1,0)</f>
        <v>0</v>
      </c>
      <c r="AF121" s="57" t="n">
        <f aca="false">IF(AB121="zi",1,0)</f>
        <v>0</v>
      </c>
      <c r="AG121" s="58" t="n">
        <f aca="false">IF(AC121+AD121+AE121+AF121&gt;0,V121,0)</f>
        <v>0</v>
      </c>
    </row>
    <row r="122" s="1" customFormat="true" ht="45" hidden="false" customHeight="true" outlineLevel="0" collapsed="false">
      <c r="A122" s="671"/>
      <c r="B122" s="671" t="n">
        <f aca="false">B120+1</f>
        <v>38</v>
      </c>
      <c r="C122" s="671" t="n">
        <f aca="false">C120+1</f>
        <v>38</v>
      </c>
      <c r="D122" s="672" t="s">
        <v>1053</v>
      </c>
      <c r="E122" s="673" t="n">
        <v>60000</v>
      </c>
      <c r="F122" s="676" t="s">
        <v>126</v>
      </c>
      <c r="G122" s="673" t="n">
        <v>0</v>
      </c>
      <c r="H122" s="673" t="n">
        <v>0</v>
      </c>
      <c r="I122" s="673" t="n">
        <f aca="false">SUM(G122:H122)</f>
        <v>0</v>
      </c>
      <c r="J122" s="58" t="n">
        <f aca="false">K122+L122</f>
        <v>60000</v>
      </c>
      <c r="K122" s="673" t="n">
        <v>60000</v>
      </c>
      <c r="L122" s="673" t="n">
        <v>0</v>
      </c>
      <c r="M122" s="673"/>
      <c r="N122" s="58" t="n">
        <f aca="false">O122+P122</f>
        <v>60000</v>
      </c>
      <c r="O122" s="673" t="n">
        <v>60000</v>
      </c>
      <c r="P122" s="673" t="n">
        <v>0</v>
      </c>
      <c r="Q122" s="673"/>
      <c r="R122" s="58" t="n">
        <f aca="false">S122+T122</f>
        <v>60000</v>
      </c>
      <c r="S122" s="673" t="n">
        <v>60000</v>
      </c>
      <c r="T122" s="673" t="n">
        <v>0</v>
      </c>
      <c r="U122" s="673"/>
      <c r="V122" s="58" t="n">
        <f aca="false">W122+X122</f>
        <v>60000</v>
      </c>
      <c r="W122" s="673" t="n">
        <v>60000</v>
      </c>
      <c r="X122" s="673" t="n">
        <v>0</v>
      </c>
      <c r="Y122" s="58" t="n">
        <f aca="false">E122-I122-V122</f>
        <v>0</v>
      </c>
      <c r="Z122" s="58"/>
      <c r="AA122" s="674" t="s">
        <v>884</v>
      </c>
      <c r="AB122" s="3" t="s">
        <v>46</v>
      </c>
      <c r="AC122" s="57" t="n">
        <f aca="false">IF(AB122="kk",1,0)</f>
        <v>0</v>
      </c>
      <c r="AD122" s="57" t="n">
        <f aca="false">IF(AB122="kn",1,0)</f>
        <v>0</v>
      </c>
      <c r="AE122" s="57" t="n">
        <f aca="false">IF(AB122="r",1,0)</f>
        <v>1</v>
      </c>
      <c r="AF122" s="57" t="n">
        <f aca="false">IF(AB122="zi",1,0)</f>
        <v>0</v>
      </c>
      <c r="AG122" s="58" t="n">
        <f aca="false">IF(AC122+AD122+AE122+AF122&gt;0,V122,0)</f>
        <v>60000</v>
      </c>
    </row>
    <row r="123" s="1" customFormat="true" ht="22.5" hidden="false" customHeight="true" outlineLevel="0" collapsed="false">
      <c r="A123" s="671"/>
      <c r="B123" s="671" t="n">
        <f aca="false">B122+1</f>
        <v>39</v>
      </c>
      <c r="C123" s="671" t="n">
        <f aca="false">C122+1</f>
        <v>39</v>
      </c>
      <c r="D123" s="672" t="s">
        <v>1054</v>
      </c>
      <c r="E123" s="58" t="n">
        <v>831000</v>
      </c>
      <c r="F123" s="676" t="s">
        <v>126</v>
      </c>
      <c r="G123" s="673" t="n">
        <v>0</v>
      </c>
      <c r="H123" s="673" t="n">
        <v>0</v>
      </c>
      <c r="I123" s="673" t="n">
        <f aca="false">SUM(G123:H123)</f>
        <v>0</v>
      </c>
      <c r="J123" s="58" t="n">
        <f aca="false">K123+L123</f>
        <v>831000</v>
      </c>
      <c r="K123" s="673" t="n">
        <v>831000</v>
      </c>
      <c r="L123" s="673" t="n">
        <v>0</v>
      </c>
      <c r="M123" s="673"/>
      <c r="N123" s="58" t="n">
        <f aca="false">O123+P123</f>
        <v>831000</v>
      </c>
      <c r="O123" s="673" t="n">
        <v>831000</v>
      </c>
      <c r="P123" s="673" t="n">
        <v>0</v>
      </c>
      <c r="Q123" s="673"/>
      <c r="R123" s="58" t="n">
        <f aca="false">S123+T123</f>
        <v>831000</v>
      </c>
      <c r="S123" s="673" t="n">
        <v>831000</v>
      </c>
      <c r="T123" s="673" t="n">
        <v>0</v>
      </c>
      <c r="U123" s="673"/>
      <c r="V123" s="58" t="n">
        <f aca="false">W123+X123</f>
        <v>831000</v>
      </c>
      <c r="W123" s="673" t="n">
        <v>831000</v>
      </c>
      <c r="X123" s="673" t="n">
        <v>0</v>
      </c>
      <c r="Y123" s="58" t="n">
        <f aca="false">E123-I123-V123</f>
        <v>0</v>
      </c>
      <c r="Z123" s="58"/>
      <c r="AA123" s="674" t="s">
        <v>884</v>
      </c>
      <c r="AB123" s="3" t="s">
        <v>46</v>
      </c>
      <c r="AC123" s="57" t="n">
        <f aca="false">IF(AB123="kk",1,0)</f>
        <v>0</v>
      </c>
      <c r="AD123" s="57" t="n">
        <f aca="false">IF(AB123="kn",1,0)</f>
        <v>0</v>
      </c>
      <c r="AE123" s="57" t="n">
        <f aca="false">IF(AB123="r",1,0)</f>
        <v>1</v>
      </c>
      <c r="AF123" s="57" t="n">
        <f aca="false">IF(AB123="zi",1,0)</f>
        <v>0</v>
      </c>
      <c r="AG123" s="58" t="n">
        <f aca="false">IF(AC123+AD123+AE123+AF123&gt;0,V123,0)</f>
        <v>831000</v>
      </c>
    </row>
    <row r="124" s="1" customFormat="true" ht="22.5" hidden="false" customHeight="true" outlineLevel="0" collapsed="false">
      <c r="A124" s="36" t="n">
        <v>854</v>
      </c>
      <c r="B124" s="36"/>
      <c r="C124" s="37" t="s">
        <v>91</v>
      </c>
      <c r="D124" s="37"/>
      <c r="E124" s="37"/>
      <c r="F124" s="37"/>
      <c r="G124" s="95" t="n">
        <f aca="false">SUBTOTAL(9,G125:G133)</f>
        <v>0</v>
      </c>
      <c r="H124" s="95" t="n">
        <f aca="false">SUBTOTAL(9,H125:H133)</f>
        <v>50000</v>
      </c>
      <c r="I124" s="95" t="n">
        <f aca="false">SUBTOTAL(9,I125:I133)</f>
        <v>50000</v>
      </c>
      <c r="J124" s="95" t="n">
        <f aca="false">SUBTOTAL(9,J125:J133)</f>
        <v>2060000</v>
      </c>
      <c r="K124" s="95" t="n">
        <f aca="false">SUBTOTAL(9,K125:K133)</f>
        <v>2060000</v>
      </c>
      <c r="L124" s="95" t="n">
        <f aca="false">SUBTOTAL(9,L125:L133)</f>
        <v>0</v>
      </c>
      <c r="M124" s="95"/>
      <c r="N124" s="95" t="n">
        <f aca="false">SUBTOTAL(9,N125:N133)</f>
        <v>2060000</v>
      </c>
      <c r="O124" s="95" t="n">
        <f aca="false">SUBTOTAL(9,O125:O133)</f>
        <v>2060000</v>
      </c>
      <c r="P124" s="95" t="n">
        <f aca="false">SUBTOTAL(9,P125:P133)</f>
        <v>0</v>
      </c>
      <c r="Q124" s="95"/>
      <c r="R124" s="95" t="n">
        <f aca="false">SUBTOTAL(9,R125:R133)</f>
        <v>2060000</v>
      </c>
      <c r="S124" s="95" t="n">
        <f aca="false">SUBTOTAL(9,S125:S133)</f>
        <v>2060000</v>
      </c>
      <c r="T124" s="95" t="n">
        <f aca="false">SUBTOTAL(9,T125:T133)</f>
        <v>0</v>
      </c>
      <c r="U124" s="95"/>
      <c r="V124" s="95" t="n">
        <f aca="false">SUBTOTAL(9,V125:V133)</f>
        <v>2060000</v>
      </c>
      <c r="W124" s="95" t="n">
        <f aca="false">SUBTOTAL(9,W125:W133)</f>
        <v>2060000</v>
      </c>
      <c r="X124" s="95" t="n">
        <f aca="false">SUBTOTAL(9,X125:X133)</f>
        <v>0</v>
      </c>
      <c r="Y124" s="95" t="n">
        <f aca="false">SUBTOTAL(9,Y125:Y133)</f>
        <v>1077000</v>
      </c>
      <c r="Z124" s="95"/>
      <c r="AA124" s="336"/>
      <c r="AB124" s="3"/>
      <c r="AC124" s="57" t="n">
        <f aca="false">IF(AB124="kk",1,0)</f>
        <v>0</v>
      </c>
      <c r="AD124" s="57" t="n">
        <f aca="false">IF(AB124="kn",1,0)</f>
        <v>0</v>
      </c>
      <c r="AE124" s="57" t="n">
        <f aca="false">IF(AB124="r",1,0)</f>
        <v>0</v>
      </c>
      <c r="AF124" s="57" t="n">
        <f aca="false">IF(AB124="zi",1,0)</f>
        <v>0</v>
      </c>
      <c r="AG124" s="58" t="n">
        <f aca="false">IF(AC124+AD124+AE124+AF124&gt;0,V124,0)</f>
        <v>0</v>
      </c>
    </row>
    <row r="125" s="1" customFormat="true" ht="22.5" hidden="true" customHeight="true" outlineLevel="0" collapsed="false">
      <c r="A125" s="41" t="n">
        <v>85406</v>
      </c>
      <c r="B125" s="61"/>
      <c r="C125" s="266" t="s">
        <v>493</v>
      </c>
      <c r="D125" s="266"/>
      <c r="E125" s="266"/>
      <c r="F125" s="266"/>
      <c r="G125" s="97" t="n">
        <f aca="false">SUBTOTAL(9,G126:G127)</f>
        <v>0</v>
      </c>
      <c r="H125" s="97" t="n">
        <f aca="false">SUBTOTAL(9,H126:H127)</f>
        <v>0</v>
      </c>
      <c r="I125" s="97" t="n">
        <f aca="false">SUBTOTAL(9,I126:I127)</f>
        <v>0</v>
      </c>
      <c r="J125" s="97" t="n">
        <f aca="false">SUBTOTAL(9,J126:J127)</f>
        <v>0</v>
      </c>
      <c r="K125" s="97" t="n">
        <f aca="false">SUBTOTAL(9,K126:K127)</f>
        <v>0</v>
      </c>
      <c r="L125" s="97" t="n">
        <f aca="false">SUBTOTAL(9,L126:L127)</f>
        <v>0</v>
      </c>
      <c r="M125" s="97"/>
      <c r="N125" s="97" t="n">
        <f aca="false">SUBTOTAL(9,N126:N127)</f>
        <v>0</v>
      </c>
      <c r="O125" s="97" t="n">
        <f aca="false">SUBTOTAL(9,O126:O127)</f>
        <v>0</v>
      </c>
      <c r="P125" s="97" t="n">
        <f aca="false">SUBTOTAL(9,P126:P127)</f>
        <v>0</v>
      </c>
      <c r="Q125" s="97"/>
      <c r="R125" s="97" t="n">
        <f aca="false">SUBTOTAL(9,R126:R127)</f>
        <v>0</v>
      </c>
      <c r="S125" s="97" t="n">
        <f aca="false">SUBTOTAL(9,S126:S127)</f>
        <v>0</v>
      </c>
      <c r="T125" s="97" t="n">
        <f aca="false">SUBTOTAL(9,T126:T127)</f>
        <v>0</v>
      </c>
      <c r="U125" s="97"/>
      <c r="V125" s="97" t="n">
        <f aca="false">SUBTOTAL(9,V126:V127)</f>
        <v>0</v>
      </c>
      <c r="W125" s="97" t="n">
        <f aca="false">SUBTOTAL(9,W126:W127)</f>
        <v>0</v>
      </c>
      <c r="X125" s="97" t="n">
        <f aca="false">SUBTOTAL(9,X126:X127)</f>
        <v>0</v>
      </c>
      <c r="Y125" s="97" t="n">
        <f aca="false">SUBTOTAL(9,Y126:Y127)</f>
        <v>0</v>
      </c>
      <c r="Z125" s="97"/>
      <c r="AA125" s="342"/>
      <c r="AB125" s="3"/>
      <c r="AC125" s="57" t="n">
        <f aca="false">IF(AB125="kk",1,0)</f>
        <v>0</v>
      </c>
      <c r="AD125" s="57" t="n">
        <f aca="false">IF(AB125="kn",1,0)</f>
        <v>0</v>
      </c>
      <c r="AE125" s="57" t="n">
        <f aca="false">IF(AB125="r",1,0)</f>
        <v>0</v>
      </c>
      <c r="AF125" s="57" t="n">
        <f aca="false">IF(AB125="zi",1,0)</f>
        <v>0</v>
      </c>
      <c r="AG125" s="58" t="n">
        <f aca="false">IF(AC125+AD125+AE125+AF125&gt;0,V125,0)</f>
        <v>0</v>
      </c>
    </row>
    <row r="126" s="1" customFormat="true" ht="22.5" hidden="true" customHeight="true" outlineLevel="0" collapsed="false">
      <c r="A126" s="46" t="s">
        <v>69</v>
      </c>
      <c r="B126" s="46"/>
      <c r="C126" s="46"/>
      <c r="D126" s="46"/>
      <c r="E126" s="46"/>
      <c r="F126" s="46"/>
      <c r="G126" s="47" t="n">
        <f aca="false">SUBTOTAL(9,G127:G127)</f>
        <v>0</v>
      </c>
      <c r="H126" s="47" t="n">
        <f aca="false">SUBTOTAL(9,H127:H127)</f>
        <v>0</v>
      </c>
      <c r="I126" s="47" t="n">
        <f aca="false">SUBTOTAL(9,I127:I127)</f>
        <v>0</v>
      </c>
      <c r="J126" s="47" t="n">
        <f aca="false">SUBTOTAL(9,J127:J127)</f>
        <v>0</v>
      </c>
      <c r="K126" s="47" t="n">
        <f aca="false">SUBTOTAL(9,K127:K127)</f>
        <v>0</v>
      </c>
      <c r="L126" s="47" t="n">
        <f aca="false">SUBTOTAL(9,L127:L127)</f>
        <v>0</v>
      </c>
      <c r="M126" s="47"/>
      <c r="N126" s="47" t="n">
        <f aca="false">SUBTOTAL(9,N127:N127)</f>
        <v>0</v>
      </c>
      <c r="O126" s="47" t="n">
        <f aca="false">SUBTOTAL(9,O127:O127)</f>
        <v>0</v>
      </c>
      <c r="P126" s="47" t="n">
        <f aca="false">SUBTOTAL(9,P127:P127)</f>
        <v>0</v>
      </c>
      <c r="Q126" s="47"/>
      <c r="R126" s="47" t="n">
        <f aca="false">SUBTOTAL(9,R127:R127)</f>
        <v>0</v>
      </c>
      <c r="S126" s="47" t="n">
        <f aca="false">SUBTOTAL(9,S127:S127)</f>
        <v>0</v>
      </c>
      <c r="T126" s="47" t="n">
        <f aca="false">SUBTOTAL(9,T127:T127)</f>
        <v>0</v>
      </c>
      <c r="U126" s="47"/>
      <c r="V126" s="47" t="n">
        <f aca="false">SUBTOTAL(9,V127:V127)</f>
        <v>0</v>
      </c>
      <c r="W126" s="47" t="n">
        <f aca="false">SUBTOTAL(9,W127:W127)</f>
        <v>0</v>
      </c>
      <c r="X126" s="47" t="n">
        <f aca="false">SUBTOTAL(9,X127:X127)</f>
        <v>0</v>
      </c>
      <c r="Y126" s="47" t="n">
        <f aca="false">SUBTOTAL(9,Y127:Y127)</f>
        <v>0</v>
      </c>
      <c r="Z126" s="47"/>
      <c r="AA126" s="344"/>
      <c r="AB126" s="3"/>
      <c r="AC126" s="57" t="n">
        <f aca="false">IF(AB126="kk",1,0)</f>
        <v>0</v>
      </c>
      <c r="AD126" s="57" t="n">
        <f aca="false">IF(AB126="kn",1,0)</f>
        <v>0</v>
      </c>
      <c r="AE126" s="57" t="n">
        <f aca="false">IF(AB126="r",1,0)</f>
        <v>0</v>
      </c>
      <c r="AF126" s="57" t="n">
        <f aca="false">IF(AB126="zi",1,0)</f>
        <v>0</v>
      </c>
      <c r="AG126" s="58" t="n">
        <f aca="false">IF(AC126+AD126+AE126+AF126&gt;0,V126,0)</f>
        <v>0</v>
      </c>
    </row>
    <row r="127" s="1" customFormat="true" ht="22.5" hidden="true" customHeight="true" outlineLevel="0" collapsed="false">
      <c r="A127" s="671" t="n">
        <v>6060</v>
      </c>
      <c r="B127" s="671"/>
      <c r="C127" s="671"/>
      <c r="D127" s="672"/>
      <c r="E127" s="677" t="n">
        <v>0</v>
      </c>
      <c r="F127" s="676"/>
      <c r="G127" s="673" t="n">
        <v>0</v>
      </c>
      <c r="H127" s="673" t="n">
        <v>0</v>
      </c>
      <c r="I127" s="673" t="n">
        <f aca="false">SUM(G127:H127)</f>
        <v>0</v>
      </c>
      <c r="J127" s="58" t="n">
        <f aca="false">K127+L127</f>
        <v>0</v>
      </c>
      <c r="K127" s="673" t="n">
        <v>0</v>
      </c>
      <c r="L127" s="673" t="n">
        <v>0</v>
      </c>
      <c r="M127" s="673"/>
      <c r="N127" s="58" t="n">
        <f aca="false">O127+P127</f>
        <v>0</v>
      </c>
      <c r="O127" s="673" t="n">
        <v>0</v>
      </c>
      <c r="P127" s="673" t="n">
        <v>0</v>
      </c>
      <c r="Q127" s="673"/>
      <c r="R127" s="58" t="n">
        <f aca="false">S127+T127</f>
        <v>0</v>
      </c>
      <c r="S127" s="673" t="n">
        <v>0</v>
      </c>
      <c r="T127" s="673" t="n">
        <v>0</v>
      </c>
      <c r="U127" s="673"/>
      <c r="V127" s="58" t="n">
        <f aca="false">W127+X127</f>
        <v>0</v>
      </c>
      <c r="W127" s="673" t="n">
        <v>0</v>
      </c>
      <c r="X127" s="673" t="n">
        <v>0</v>
      </c>
      <c r="Y127" s="58" t="n">
        <f aca="false">E127-I127-V127</f>
        <v>0</v>
      </c>
      <c r="Z127" s="58"/>
      <c r="AA127" s="674"/>
      <c r="AB127" s="3"/>
      <c r="AC127" s="57" t="n">
        <f aca="false">IF(AB127="kk",1,0)</f>
        <v>0</v>
      </c>
      <c r="AD127" s="57" t="n">
        <f aca="false">IF(AB127="kn",1,0)</f>
        <v>0</v>
      </c>
      <c r="AE127" s="57" t="n">
        <f aca="false">IF(AB127="r",1,0)</f>
        <v>0</v>
      </c>
      <c r="AF127" s="57" t="n">
        <f aca="false">IF(AB127="zi",1,0)</f>
        <v>0</v>
      </c>
      <c r="AG127" s="58" t="n">
        <f aca="false">IF(AC127+AD127+AE127+AF127&gt;0,V127,0)</f>
        <v>0</v>
      </c>
    </row>
    <row r="128" s="1" customFormat="true" ht="22.5" hidden="false" customHeight="true" outlineLevel="0" collapsed="false">
      <c r="A128" s="41" t="n">
        <v>85407</v>
      </c>
      <c r="B128" s="41"/>
      <c r="C128" s="42" t="s">
        <v>200</v>
      </c>
      <c r="D128" s="42"/>
      <c r="E128" s="42"/>
      <c r="F128" s="42"/>
      <c r="G128" s="97" t="n">
        <f aca="false">SUBTOTAL(9,G129:G133)</f>
        <v>0</v>
      </c>
      <c r="H128" s="97" t="n">
        <f aca="false">SUBTOTAL(9,H129:H133)</f>
        <v>50000</v>
      </c>
      <c r="I128" s="97" t="n">
        <f aca="false">SUBTOTAL(9,I129:I133)</f>
        <v>50000</v>
      </c>
      <c r="J128" s="97" t="n">
        <f aca="false">SUBTOTAL(9,J129:J133)</f>
        <v>2060000</v>
      </c>
      <c r="K128" s="97" t="n">
        <f aca="false">SUBTOTAL(9,K129:K133)</f>
        <v>2060000</v>
      </c>
      <c r="L128" s="97" t="n">
        <f aca="false">SUBTOTAL(9,L129:L133)</f>
        <v>0</v>
      </c>
      <c r="M128" s="97"/>
      <c r="N128" s="97" t="n">
        <f aca="false">SUBTOTAL(9,N129:N133)</f>
        <v>2060000</v>
      </c>
      <c r="O128" s="97" t="n">
        <f aca="false">SUBTOTAL(9,O129:O133)</f>
        <v>2060000</v>
      </c>
      <c r="P128" s="97" t="n">
        <f aca="false">SUBTOTAL(9,P129:P133)</f>
        <v>0</v>
      </c>
      <c r="Q128" s="97"/>
      <c r="R128" s="97" t="n">
        <f aca="false">SUBTOTAL(9,R129:R133)</f>
        <v>2060000</v>
      </c>
      <c r="S128" s="97" t="n">
        <f aca="false">SUBTOTAL(9,S129:S133)</f>
        <v>2060000</v>
      </c>
      <c r="T128" s="97" t="n">
        <f aca="false">SUBTOTAL(9,T129:T133)</f>
        <v>0</v>
      </c>
      <c r="U128" s="97"/>
      <c r="V128" s="97" t="n">
        <f aca="false">SUBTOTAL(9,V129:V133)</f>
        <v>2060000</v>
      </c>
      <c r="W128" s="97" t="n">
        <f aca="false">SUBTOTAL(9,W129:W133)</f>
        <v>2060000</v>
      </c>
      <c r="X128" s="97" t="n">
        <f aca="false">SUBTOTAL(9,X129:X133)</f>
        <v>0</v>
      </c>
      <c r="Y128" s="97" t="n">
        <f aca="false">SUBTOTAL(9,Y129:Y133)</f>
        <v>1077000</v>
      </c>
      <c r="Z128" s="97"/>
      <c r="AA128" s="342"/>
      <c r="AB128" s="3"/>
      <c r="AC128" s="57" t="n">
        <f aca="false">IF(AB128="kk",1,0)</f>
        <v>0</v>
      </c>
      <c r="AD128" s="57" t="n">
        <f aca="false">IF(AB128="kn",1,0)</f>
        <v>0</v>
      </c>
      <c r="AE128" s="57" t="n">
        <f aca="false">IF(AB128="r",1,0)</f>
        <v>0</v>
      </c>
      <c r="AF128" s="57" t="n">
        <f aca="false">IF(AB128="zi",1,0)</f>
        <v>0</v>
      </c>
      <c r="AG128" s="58" t="n">
        <f aca="false">IF(AC128+AD128+AE128+AF128&gt;0,V128,0)</f>
        <v>0</v>
      </c>
    </row>
    <row r="129" s="1" customFormat="true" ht="22.5" hidden="false" customHeight="true" outlineLevel="0" collapsed="false">
      <c r="A129" s="46" t="s">
        <v>35</v>
      </c>
      <c r="B129" s="46"/>
      <c r="C129" s="46"/>
      <c r="D129" s="46"/>
      <c r="E129" s="46"/>
      <c r="F129" s="46"/>
      <c r="G129" s="47" t="n">
        <f aca="false">SUBTOTAL(9,G130:G131)</f>
        <v>0</v>
      </c>
      <c r="H129" s="47" t="n">
        <f aca="false">SUBTOTAL(9,H130:H131)</f>
        <v>50000</v>
      </c>
      <c r="I129" s="47" t="n">
        <f aca="false">SUBTOTAL(9,I130:I131)</f>
        <v>50000</v>
      </c>
      <c r="J129" s="47" t="n">
        <f aca="false">SUBTOTAL(9,J130:J131)</f>
        <v>2060000</v>
      </c>
      <c r="K129" s="47" t="n">
        <f aca="false">SUBTOTAL(9,K130:K131)</f>
        <v>2060000</v>
      </c>
      <c r="L129" s="47" t="n">
        <f aca="false">SUBTOTAL(9,L130:L131)</f>
        <v>0</v>
      </c>
      <c r="M129" s="47"/>
      <c r="N129" s="47" t="n">
        <f aca="false">SUBTOTAL(9,N130:N131)</f>
        <v>2060000</v>
      </c>
      <c r="O129" s="47" t="n">
        <f aca="false">SUBTOTAL(9,O130:O131)</f>
        <v>2060000</v>
      </c>
      <c r="P129" s="47" t="n">
        <f aca="false">SUBTOTAL(9,P130:P131)</f>
        <v>0</v>
      </c>
      <c r="Q129" s="47"/>
      <c r="R129" s="47" t="n">
        <f aca="false">SUBTOTAL(9,R130:R131)</f>
        <v>2060000</v>
      </c>
      <c r="S129" s="47" t="n">
        <f aca="false">SUBTOTAL(9,S130:S131)</f>
        <v>2060000</v>
      </c>
      <c r="T129" s="47" t="n">
        <f aca="false">SUBTOTAL(9,T130:T131)</f>
        <v>0</v>
      </c>
      <c r="U129" s="47"/>
      <c r="V129" s="47" t="n">
        <f aca="false">SUBTOTAL(9,V130:V131)</f>
        <v>2060000</v>
      </c>
      <c r="W129" s="47" t="n">
        <f aca="false">SUBTOTAL(9,W130:W131)</f>
        <v>2060000</v>
      </c>
      <c r="X129" s="47" t="n">
        <f aca="false">SUBTOTAL(9,X130:X131)</f>
        <v>0</v>
      </c>
      <c r="Y129" s="47" t="n">
        <f aca="false">SUBTOTAL(9,Y130:Y131)</f>
        <v>1077000</v>
      </c>
      <c r="Z129" s="47"/>
      <c r="AA129" s="344"/>
      <c r="AB129" s="3"/>
      <c r="AC129" s="57" t="n">
        <f aca="false">IF(AB129="kk",1,0)</f>
        <v>0</v>
      </c>
      <c r="AD129" s="57" t="n">
        <f aca="false">IF(AB129="kn",1,0)</f>
        <v>0</v>
      </c>
      <c r="AE129" s="57" t="n">
        <f aca="false">IF(AB129="r",1,0)</f>
        <v>0</v>
      </c>
      <c r="AF129" s="57" t="n">
        <f aca="false">IF(AB129="zi",1,0)</f>
        <v>0</v>
      </c>
      <c r="AG129" s="58" t="n">
        <f aca="false">IF(AC129+AD129+AE129+AF129&gt;0,V129,0)</f>
        <v>0</v>
      </c>
    </row>
    <row r="130" s="1" customFormat="true" ht="22.5" hidden="false" customHeight="true" outlineLevel="0" collapsed="false">
      <c r="A130" s="671"/>
      <c r="B130" s="671" t="n">
        <f aca="false">B123+1</f>
        <v>40</v>
      </c>
      <c r="C130" s="671" t="n">
        <f aca="false">C123+1</f>
        <v>40</v>
      </c>
      <c r="D130" s="672" t="s">
        <v>1055</v>
      </c>
      <c r="E130" s="58" t="n">
        <v>2277000</v>
      </c>
      <c r="F130" s="676" t="s">
        <v>146</v>
      </c>
      <c r="G130" s="673" t="n">
        <v>0</v>
      </c>
      <c r="H130" s="673" t="n">
        <v>20000</v>
      </c>
      <c r="I130" s="673" t="n">
        <f aca="false">SUM(G130:H130)</f>
        <v>20000</v>
      </c>
      <c r="J130" s="58" t="n">
        <f aca="false">K130+L130</f>
        <v>1180000</v>
      </c>
      <c r="K130" s="673" t="n">
        <v>1180000</v>
      </c>
      <c r="L130" s="673" t="n">
        <v>0</v>
      </c>
      <c r="M130" s="673"/>
      <c r="N130" s="58" t="n">
        <f aca="false">O130+P130</f>
        <v>1180000</v>
      </c>
      <c r="O130" s="673" t="n">
        <v>1180000</v>
      </c>
      <c r="P130" s="673" t="n">
        <v>0</v>
      </c>
      <c r="Q130" s="673"/>
      <c r="R130" s="58" t="n">
        <f aca="false">S130+T130</f>
        <v>1180000</v>
      </c>
      <c r="S130" s="673" t="n">
        <v>1180000</v>
      </c>
      <c r="T130" s="673" t="n">
        <v>0</v>
      </c>
      <c r="U130" s="673"/>
      <c r="V130" s="58" t="n">
        <f aca="false">W130+X130</f>
        <v>1180000</v>
      </c>
      <c r="W130" s="673" t="n">
        <v>1180000</v>
      </c>
      <c r="X130" s="673" t="n">
        <v>0</v>
      </c>
      <c r="Y130" s="58" t="n">
        <f aca="false">E130-I130-V130</f>
        <v>1077000</v>
      </c>
      <c r="Z130" s="58"/>
      <c r="AA130" s="674" t="s">
        <v>45</v>
      </c>
      <c r="AB130" s="3" t="s">
        <v>52</v>
      </c>
      <c r="AC130" s="57" t="n">
        <f aca="false">IF(AB130="kk",1,0)</f>
        <v>0</v>
      </c>
      <c r="AD130" s="57" t="n">
        <f aca="false">IF(AB130="kn",1,0)</f>
        <v>1</v>
      </c>
      <c r="AE130" s="57" t="n">
        <f aca="false">IF(AB130="r",1,0)</f>
        <v>0</v>
      </c>
      <c r="AF130" s="57" t="n">
        <f aca="false">IF(AB130="zi",1,0)</f>
        <v>0</v>
      </c>
      <c r="AG130" s="58" t="n">
        <f aca="false">IF(AC130+AD130+AE130+AF130&gt;0,V130,0)</f>
        <v>1180000</v>
      </c>
    </row>
    <row r="131" s="1" customFormat="true" ht="38.25" hidden="false" customHeight="true" outlineLevel="0" collapsed="false">
      <c r="A131" s="671"/>
      <c r="B131" s="671" t="n">
        <f aca="false">B130+1</f>
        <v>41</v>
      </c>
      <c r="C131" s="671" t="n">
        <f aca="false">C130+1</f>
        <v>41</v>
      </c>
      <c r="D131" s="679" t="s">
        <v>1056</v>
      </c>
      <c r="E131" s="58" t="n">
        <v>910000</v>
      </c>
      <c r="F131" s="676" t="s">
        <v>37</v>
      </c>
      <c r="G131" s="673" t="n">
        <v>0</v>
      </c>
      <c r="H131" s="673" t="n">
        <v>30000</v>
      </c>
      <c r="I131" s="673" t="n">
        <f aca="false">SUM(G131:H131)</f>
        <v>30000</v>
      </c>
      <c r="J131" s="58" t="n">
        <f aca="false">K131+L131</f>
        <v>880000</v>
      </c>
      <c r="K131" s="673" t="n">
        <v>880000</v>
      </c>
      <c r="L131" s="673" t="n">
        <v>0</v>
      </c>
      <c r="M131" s="673"/>
      <c r="N131" s="58" t="n">
        <f aca="false">O131+P131</f>
        <v>880000</v>
      </c>
      <c r="O131" s="673" t="n">
        <v>880000</v>
      </c>
      <c r="P131" s="673" t="n">
        <v>0</v>
      </c>
      <c r="Q131" s="673"/>
      <c r="R131" s="58" t="n">
        <f aca="false">S131+T131</f>
        <v>880000</v>
      </c>
      <c r="S131" s="673" t="n">
        <v>880000</v>
      </c>
      <c r="T131" s="673" t="n">
        <v>0</v>
      </c>
      <c r="U131" s="673"/>
      <c r="V131" s="58" t="n">
        <f aca="false">W131+X131</f>
        <v>880000</v>
      </c>
      <c r="W131" s="673" t="n">
        <v>880000</v>
      </c>
      <c r="X131" s="673" t="n">
        <v>0</v>
      </c>
      <c r="Y131" s="58" t="n">
        <f aca="false">E131-I131-V131</f>
        <v>0</v>
      </c>
      <c r="Z131" s="58"/>
      <c r="AA131" s="674" t="s">
        <v>45</v>
      </c>
      <c r="AB131" s="3" t="s">
        <v>39</v>
      </c>
      <c r="AC131" s="57" t="n">
        <f aca="false">IF(AB131="kk",1,0)</f>
        <v>1</v>
      </c>
      <c r="AD131" s="57" t="n">
        <f aca="false">IF(AB131="kn",1,0)</f>
        <v>0</v>
      </c>
      <c r="AE131" s="57" t="n">
        <f aca="false">IF(AB131="r",1,0)</f>
        <v>0</v>
      </c>
      <c r="AF131" s="57" t="n">
        <f aca="false">IF(AB131="zi",1,0)</f>
        <v>0</v>
      </c>
      <c r="AG131" s="58" t="n">
        <f aca="false">IF(AC131+AD131+AE131+AF131&gt;0,V131,0)</f>
        <v>880000</v>
      </c>
    </row>
    <row r="132" s="1" customFormat="true" ht="22.5" hidden="true" customHeight="true" outlineLevel="0" collapsed="false">
      <c r="A132" s="46" t="s">
        <v>69</v>
      </c>
      <c r="B132" s="46"/>
      <c r="C132" s="46"/>
      <c r="D132" s="46"/>
      <c r="E132" s="46"/>
      <c r="F132" s="46"/>
      <c r="G132" s="47" t="n">
        <f aca="false">SUBTOTAL(9,G133:G133)</f>
        <v>0</v>
      </c>
      <c r="H132" s="47" t="n">
        <f aca="false">SUBTOTAL(9,H133:H133)</f>
        <v>0</v>
      </c>
      <c r="I132" s="47" t="n">
        <f aca="false">SUBTOTAL(9,I133:I133)</f>
        <v>0</v>
      </c>
      <c r="J132" s="47" t="n">
        <f aca="false">SUBTOTAL(9,J133:J133)</f>
        <v>0</v>
      </c>
      <c r="K132" s="47" t="n">
        <f aca="false">SUBTOTAL(9,K133:K133)</f>
        <v>0</v>
      </c>
      <c r="L132" s="47" t="n">
        <f aca="false">SUBTOTAL(9,L133:L133)</f>
        <v>0</v>
      </c>
      <c r="M132" s="47"/>
      <c r="N132" s="47" t="n">
        <f aca="false">SUBTOTAL(9,N133:N133)</f>
        <v>0</v>
      </c>
      <c r="O132" s="47" t="n">
        <f aca="false">SUBTOTAL(9,O133:O133)</f>
        <v>0</v>
      </c>
      <c r="P132" s="47" t="n">
        <f aca="false">SUBTOTAL(9,P133:P133)</f>
        <v>0</v>
      </c>
      <c r="Q132" s="47"/>
      <c r="R132" s="47" t="n">
        <f aca="false">SUBTOTAL(9,R133:R133)</f>
        <v>0</v>
      </c>
      <c r="S132" s="47" t="n">
        <f aca="false">SUBTOTAL(9,S133:S133)</f>
        <v>0</v>
      </c>
      <c r="T132" s="47" t="n">
        <f aca="false">SUBTOTAL(9,T133:T133)</f>
        <v>0</v>
      </c>
      <c r="U132" s="47"/>
      <c r="V132" s="47" t="n">
        <f aca="false">SUBTOTAL(9,V133:V133)</f>
        <v>0</v>
      </c>
      <c r="W132" s="47" t="n">
        <f aca="false">SUBTOTAL(9,W133:W133)</f>
        <v>0</v>
      </c>
      <c r="X132" s="47" t="n">
        <f aca="false">SUBTOTAL(9,X133:X133)</f>
        <v>0</v>
      </c>
      <c r="Y132" s="47" t="n">
        <f aca="false">SUBTOTAL(9,Y133:Y133)</f>
        <v>0</v>
      </c>
      <c r="Z132" s="47"/>
      <c r="AA132" s="344"/>
      <c r="AB132" s="3"/>
      <c r="AC132" s="57" t="n">
        <f aca="false">IF(AB132="kk",1,0)</f>
        <v>0</v>
      </c>
      <c r="AD132" s="57" t="n">
        <f aca="false">IF(AB132="kn",1,0)</f>
        <v>0</v>
      </c>
      <c r="AE132" s="57" t="n">
        <f aca="false">IF(AB132="r",1,0)</f>
        <v>0</v>
      </c>
      <c r="AF132" s="57" t="n">
        <f aca="false">IF(AB132="zi",1,0)</f>
        <v>0</v>
      </c>
      <c r="AG132" s="58" t="n">
        <f aca="false">IF(AC132+AD132+AE132+AF132&gt;0,V132,0)</f>
        <v>0</v>
      </c>
    </row>
    <row r="133" s="1" customFormat="true" ht="22.5" hidden="true" customHeight="true" outlineLevel="0" collapsed="false">
      <c r="A133" s="671" t="n">
        <v>6060</v>
      </c>
      <c r="B133" s="671"/>
      <c r="C133" s="671"/>
      <c r="D133" s="672" t="s">
        <v>1057</v>
      </c>
      <c r="E133" s="677"/>
      <c r="F133" s="676" t="s">
        <v>126</v>
      </c>
      <c r="G133" s="673" t="n">
        <v>0</v>
      </c>
      <c r="H133" s="673" t="n">
        <v>0</v>
      </c>
      <c r="I133" s="673" t="n">
        <f aca="false">SUM(G133:H133)</f>
        <v>0</v>
      </c>
      <c r="J133" s="58" t="n">
        <f aca="false">K133+L133</f>
        <v>0</v>
      </c>
      <c r="K133" s="673"/>
      <c r="L133" s="673" t="n">
        <v>0</v>
      </c>
      <c r="M133" s="673"/>
      <c r="N133" s="58" t="n">
        <f aca="false">O133+P133</f>
        <v>0</v>
      </c>
      <c r="O133" s="673"/>
      <c r="P133" s="673" t="n">
        <v>0</v>
      </c>
      <c r="Q133" s="673"/>
      <c r="R133" s="58" t="n">
        <f aca="false">S133+T133</f>
        <v>0</v>
      </c>
      <c r="S133" s="673"/>
      <c r="T133" s="673" t="n">
        <v>0</v>
      </c>
      <c r="U133" s="673"/>
      <c r="V133" s="58" t="n">
        <f aca="false">W133+X133</f>
        <v>0</v>
      </c>
      <c r="W133" s="673"/>
      <c r="X133" s="673" t="n">
        <v>0</v>
      </c>
      <c r="Y133" s="58" t="n">
        <f aca="false">E133-I133-V133</f>
        <v>0</v>
      </c>
      <c r="Z133" s="58"/>
      <c r="AA133" s="674"/>
      <c r="AB133" s="3"/>
      <c r="AC133" s="57" t="n">
        <f aca="false">IF(AB133="kk",1,0)</f>
        <v>0</v>
      </c>
      <c r="AD133" s="57" t="n">
        <f aca="false">IF(AB133="kn",1,0)</f>
        <v>0</v>
      </c>
      <c r="AE133" s="57" t="n">
        <f aca="false">IF(AB133="r",1,0)</f>
        <v>0</v>
      </c>
      <c r="AF133" s="57" t="n">
        <f aca="false">IF(AB133="zi",1,0)</f>
        <v>0</v>
      </c>
      <c r="AG133" s="58" t="n">
        <f aca="false">IF(AC133+AD133+AE133+AF133&gt;0,V133,0)</f>
        <v>0</v>
      </c>
    </row>
    <row r="134" s="1" customFormat="true" ht="22.5" hidden="false" customHeight="true" outlineLevel="0" collapsed="false">
      <c r="A134" s="36" t="n">
        <v>900</v>
      </c>
      <c r="B134" s="36"/>
      <c r="C134" s="37" t="s">
        <v>94</v>
      </c>
      <c r="D134" s="37"/>
      <c r="E134" s="37"/>
      <c r="F134" s="37"/>
      <c r="G134" s="95" t="n">
        <f aca="false">SUBTOTAL(9,G135:G143)</f>
        <v>38918</v>
      </c>
      <c r="H134" s="95" t="n">
        <f aca="false">SUBTOTAL(9,H135:H143)</f>
        <v>530000</v>
      </c>
      <c r="I134" s="95" t="n">
        <f aca="false">SUBTOTAL(9,I135:I143)</f>
        <v>568918</v>
      </c>
      <c r="J134" s="95" t="n">
        <f aca="false">SUBTOTAL(9,J135:J143)</f>
        <v>960000</v>
      </c>
      <c r="K134" s="95" t="n">
        <f aca="false">SUBTOTAL(9,K135:K143)</f>
        <v>960000</v>
      </c>
      <c r="L134" s="95" t="n">
        <f aca="false">SUBTOTAL(9,L135:L143)</f>
        <v>0</v>
      </c>
      <c r="M134" s="95"/>
      <c r="N134" s="95" t="n">
        <f aca="false">SUBTOTAL(9,N135:N143)</f>
        <v>960000</v>
      </c>
      <c r="O134" s="95" t="n">
        <f aca="false">SUBTOTAL(9,O135:O143)</f>
        <v>960000</v>
      </c>
      <c r="P134" s="95" t="n">
        <f aca="false">SUBTOTAL(9,P135:P143)</f>
        <v>0</v>
      </c>
      <c r="Q134" s="95"/>
      <c r="R134" s="95" t="n">
        <f aca="false">SUBTOTAL(9,R135:R143)</f>
        <v>960000</v>
      </c>
      <c r="S134" s="95" t="n">
        <f aca="false">SUBTOTAL(9,S135:S143)</f>
        <v>960000</v>
      </c>
      <c r="T134" s="95" t="n">
        <f aca="false">SUBTOTAL(9,T135:T143)</f>
        <v>0</v>
      </c>
      <c r="U134" s="95"/>
      <c r="V134" s="95" t="n">
        <f aca="false">SUBTOTAL(9,V135:V143)</f>
        <v>960000</v>
      </c>
      <c r="W134" s="95" t="n">
        <f aca="false">SUBTOTAL(9,W135:W143)</f>
        <v>960000</v>
      </c>
      <c r="X134" s="95" t="n">
        <f aca="false">SUBTOTAL(9,X135:X143)</f>
        <v>0</v>
      </c>
      <c r="Y134" s="95" t="n">
        <f aca="false">SUBTOTAL(9,Y135:Y143)</f>
        <v>0</v>
      </c>
      <c r="Z134" s="95"/>
      <c r="AA134" s="336"/>
      <c r="AB134" s="3"/>
      <c r="AC134" s="57" t="n">
        <f aca="false">IF(AB134="kk",1,0)</f>
        <v>0</v>
      </c>
      <c r="AD134" s="57" t="n">
        <f aca="false">IF(AB134="kn",1,0)</f>
        <v>0</v>
      </c>
      <c r="AE134" s="57" t="n">
        <f aca="false">IF(AB134="r",1,0)</f>
        <v>0</v>
      </c>
      <c r="AF134" s="57" t="n">
        <f aca="false">IF(AB134="zi",1,0)</f>
        <v>0</v>
      </c>
      <c r="AG134" s="58" t="n">
        <f aca="false">IF(AC134+AD134+AE134+AF134&gt;0,V134,0)</f>
        <v>0</v>
      </c>
    </row>
    <row r="135" s="1" customFormat="true" ht="22.5" hidden="false" customHeight="true" outlineLevel="0" collapsed="false">
      <c r="A135" s="41" t="n">
        <v>90004</v>
      </c>
      <c r="B135" s="41"/>
      <c r="C135" s="42" t="s">
        <v>95</v>
      </c>
      <c r="D135" s="42"/>
      <c r="E135" s="42"/>
      <c r="F135" s="42"/>
      <c r="G135" s="97" t="n">
        <f aca="false">SUBTOTAL(9,G136:G137)</f>
        <v>38918</v>
      </c>
      <c r="H135" s="97" t="n">
        <f aca="false">SUBTOTAL(9,H136:H137)</f>
        <v>530000</v>
      </c>
      <c r="I135" s="97" t="n">
        <f aca="false">SUBTOTAL(9,I136:I137)</f>
        <v>568918</v>
      </c>
      <c r="J135" s="97" t="n">
        <f aca="false">SUBTOTAL(9,J136:J137)</f>
        <v>960000</v>
      </c>
      <c r="K135" s="97" t="n">
        <f aca="false">SUBTOTAL(9,K136:K137)</f>
        <v>960000</v>
      </c>
      <c r="L135" s="97" t="n">
        <f aca="false">SUBTOTAL(9,L136:L137)</f>
        <v>0</v>
      </c>
      <c r="M135" s="97"/>
      <c r="N135" s="97" t="n">
        <f aca="false">SUBTOTAL(9,N136:N137)</f>
        <v>960000</v>
      </c>
      <c r="O135" s="97" t="n">
        <f aca="false">SUBTOTAL(9,O136:O137)</f>
        <v>960000</v>
      </c>
      <c r="P135" s="97" t="n">
        <f aca="false">SUBTOTAL(9,P136:P137)</f>
        <v>0</v>
      </c>
      <c r="Q135" s="97"/>
      <c r="R135" s="97" t="n">
        <f aca="false">SUBTOTAL(9,R136:R137)</f>
        <v>960000</v>
      </c>
      <c r="S135" s="97" t="n">
        <f aca="false">SUBTOTAL(9,S136:S137)</f>
        <v>960000</v>
      </c>
      <c r="T135" s="97" t="n">
        <f aca="false">SUBTOTAL(9,T136:T137)</f>
        <v>0</v>
      </c>
      <c r="U135" s="97"/>
      <c r="V135" s="97" t="n">
        <f aca="false">SUBTOTAL(9,V136:V137)</f>
        <v>960000</v>
      </c>
      <c r="W135" s="97" t="n">
        <f aca="false">SUBTOTAL(9,W136:W137)</f>
        <v>960000</v>
      </c>
      <c r="X135" s="97" t="n">
        <f aca="false">SUBTOTAL(9,X136:X137)</f>
        <v>0</v>
      </c>
      <c r="Y135" s="97" t="n">
        <f aca="false">SUBTOTAL(9,Y136:Y137)</f>
        <v>0</v>
      </c>
      <c r="Z135" s="340"/>
      <c r="AA135" s="342"/>
      <c r="AB135" s="3"/>
      <c r="AC135" s="57" t="n">
        <f aca="false">IF(AB135="kk",1,0)</f>
        <v>0</v>
      </c>
      <c r="AD135" s="57" t="n">
        <f aca="false">IF(AB135="kn",1,0)</f>
        <v>0</v>
      </c>
      <c r="AE135" s="57" t="n">
        <f aca="false">IF(AB135="r",1,0)</f>
        <v>0</v>
      </c>
      <c r="AF135" s="57" t="n">
        <f aca="false">IF(AB135="zi",1,0)</f>
        <v>0</v>
      </c>
      <c r="AG135" s="58" t="n">
        <f aca="false">IF(AC135+AD135+AE135+AF135&gt;0,V135,0)</f>
        <v>0</v>
      </c>
    </row>
    <row r="136" s="1" customFormat="true" ht="22.5" hidden="false" customHeight="true" outlineLevel="0" collapsed="false">
      <c r="A136" s="46" t="s">
        <v>35</v>
      </c>
      <c r="B136" s="46"/>
      <c r="C136" s="46"/>
      <c r="D136" s="46"/>
      <c r="E136" s="46"/>
      <c r="F136" s="46"/>
      <c r="G136" s="47" t="n">
        <f aca="false">SUBTOTAL(9,G137:G137)</f>
        <v>38918</v>
      </c>
      <c r="H136" s="47" t="n">
        <f aca="false">SUBTOTAL(9,H137:H137)</f>
        <v>530000</v>
      </c>
      <c r="I136" s="47" t="n">
        <f aca="false">SUBTOTAL(9,I137:I137)</f>
        <v>568918</v>
      </c>
      <c r="J136" s="47" t="n">
        <f aca="false">SUBTOTAL(9,J137:J137)</f>
        <v>960000</v>
      </c>
      <c r="K136" s="47" t="n">
        <f aca="false">SUBTOTAL(9,K137:K137)</f>
        <v>960000</v>
      </c>
      <c r="L136" s="47" t="n">
        <f aca="false">SUBTOTAL(9,L137:L137)</f>
        <v>0</v>
      </c>
      <c r="M136" s="47"/>
      <c r="N136" s="47" t="n">
        <f aca="false">SUBTOTAL(9,N137:N137)</f>
        <v>960000</v>
      </c>
      <c r="O136" s="47" t="n">
        <f aca="false">SUBTOTAL(9,O137:O137)</f>
        <v>960000</v>
      </c>
      <c r="P136" s="47" t="n">
        <f aca="false">SUBTOTAL(9,P137:P137)</f>
        <v>0</v>
      </c>
      <c r="Q136" s="47"/>
      <c r="R136" s="47" t="n">
        <f aca="false">SUBTOTAL(9,R137:R137)</f>
        <v>960000</v>
      </c>
      <c r="S136" s="47" t="n">
        <f aca="false">SUBTOTAL(9,S137:S137)</f>
        <v>960000</v>
      </c>
      <c r="T136" s="47" t="n">
        <f aca="false">SUBTOTAL(9,T137:T137)</f>
        <v>0</v>
      </c>
      <c r="U136" s="47"/>
      <c r="V136" s="47" t="n">
        <f aca="false">SUBTOTAL(9,V137:V137)</f>
        <v>960000</v>
      </c>
      <c r="W136" s="47" t="n">
        <f aca="false">SUBTOTAL(9,W137:W137)</f>
        <v>960000</v>
      </c>
      <c r="X136" s="47" t="n">
        <f aca="false">SUBTOTAL(9,X137:X137)</f>
        <v>0</v>
      </c>
      <c r="Y136" s="47" t="n">
        <f aca="false">SUBTOTAL(9,Y137:Y137)</f>
        <v>0</v>
      </c>
      <c r="Z136" s="243"/>
      <c r="AA136" s="344"/>
      <c r="AB136" s="3"/>
      <c r="AC136" s="57" t="n">
        <f aca="false">IF(AB136="kk",1,0)</f>
        <v>0</v>
      </c>
      <c r="AD136" s="57" t="n">
        <f aca="false">IF(AB136="kn",1,0)</f>
        <v>0</v>
      </c>
      <c r="AE136" s="57" t="n">
        <f aca="false">IF(AB136="r",1,0)</f>
        <v>0</v>
      </c>
      <c r="AF136" s="57" t="n">
        <f aca="false">IF(AB136="zi",1,0)</f>
        <v>0</v>
      </c>
      <c r="AG136" s="58" t="n">
        <f aca="false">IF(AC136+AD136+AE136+AF136&gt;0,V136,0)</f>
        <v>0</v>
      </c>
    </row>
    <row r="137" s="1" customFormat="true" ht="22.5" hidden="false" customHeight="true" outlineLevel="0" collapsed="false">
      <c r="A137" s="671"/>
      <c r="B137" s="671" t="n">
        <f aca="false">B131+1</f>
        <v>42</v>
      </c>
      <c r="C137" s="671" t="n">
        <f aca="false">C131+1</f>
        <v>42</v>
      </c>
      <c r="D137" s="672" t="s">
        <v>1058</v>
      </c>
      <c r="E137" s="58" t="n">
        <f aca="false">1498918+30000</f>
        <v>1528918</v>
      </c>
      <c r="F137" s="676" t="s">
        <v>122</v>
      </c>
      <c r="G137" s="673" t="n">
        <v>38918</v>
      </c>
      <c r="H137" s="673" t="n">
        <v>530000</v>
      </c>
      <c r="I137" s="673" t="n">
        <f aca="false">H137+G137</f>
        <v>568918</v>
      </c>
      <c r="J137" s="58" t="n">
        <f aca="false">SUM(K137:L137)</f>
        <v>960000</v>
      </c>
      <c r="K137" s="673" t="n">
        <v>960000</v>
      </c>
      <c r="L137" s="673" t="n">
        <v>0</v>
      </c>
      <c r="M137" s="673"/>
      <c r="N137" s="58" t="n">
        <f aca="false">SUM(O137:P137)</f>
        <v>960000</v>
      </c>
      <c r="O137" s="673" t="n">
        <v>960000</v>
      </c>
      <c r="P137" s="673" t="n">
        <v>0</v>
      </c>
      <c r="Q137" s="673"/>
      <c r="R137" s="58" t="n">
        <f aca="false">SUM(S137:T137)</f>
        <v>960000</v>
      </c>
      <c r="S137" s="673" t="n">
        <v>960000</v>
      </c>
      <c r="T137" s="673" t="n">
        <v>0</v>
      </c>
      <c r="U137" s="673"/>
      <c r="V137" s="58" t="n">
        <f aca="false">SUM(W137:X137)</f>
        <v>960000</v>
      </c>
      <c r="W137" s="673" t="n">
        <v>960000</v>
      </c>
      <c r="X137" s="673" t="n">
        <v>0</v>
      </c>
      <c r="Y137" s="58" t="n">
        <f aca="false">E137-I137-V137</f>
        <v>0</v>
      </c>
      <c r="Z137" s="682"/>
      <c r="AA137" s="674" t="s">
        <v>224</v>
      </c>
      <c r="AB137" s="3" t="s">
        <v>39</v>
      </c>
      <c r="AC137" s="57" t="n">
        <f aca="false">IF(AB137="kk",1,0)</f>
        <v>1</v>
      </c>
      <c r="AD137" s="57" t="n">
        <f aca="false">IF(AB137="kn",1,0)</f>
        <v>0</v>
      </c>
      <c r="AE137" s="57" t="n">
        <f aca="false">IF(AB137="r",1,0)</f>
        <v>0</v>
      </c>
      <c r="AF137" s="57" t="n">
        <f aca="false">IF(AB137="zi",1,0)</f>
        <v>0</v>
      </c>
      <c r="AG137" s="58" t="n">
        <f aca="false">IF(AC137+AD137+AE137+AF137&gt;0,V137,0)</f>
        <v>960000</v>
      </c>
    </row>
    <row r="138" s="1" customFormat="true" ht="22.5" hidden="true" customHeight="true" outlineLevel="0" collapsed="false">
      <c r="A138" s="41" t="n">
        <v>90095</v>
      </c>
      <c r="B138" s="41"/>
      <c r="C138" s="42" t="s">
        <v>56</v>
      </c>
      <c r="D138" s="42"/>
      <c r="E138" s="42"/>
      <c r="F138" s="42"/>
      <c r="G138" s="97" t="n">
        <f aca="false">SUBTOTAL(9,G139:G143)</f>
        <v>0</v>
      </c>
      <c r="H138" s="97" t="n">
        <f aca="false">SUBTOTAL(9,H139:H143)</f>
        <v>0</v>
      </c>
      <c r="I138" s="97" t="n">
        <f aca="false">SUBTOTAL(9,I139:I143)</f>
        <v>0</v>
      </c>
      <c r="J138" s="97" t="n">
        <f aca="false">SUBTOTAL(9,J139:J143)</f>
        <v>0</v>
      </c>
      <c r="K138" s="97" t="n">
        <f aca="false">SUBTOTAL(9,K139:K143)</f>
        <v>0</v>
      </c>
      <c r="L138" s="97" t="n">
        <f aca="false">SUBTOTAL(9,L139:L143)</f>
        <v>0</v>
      </c>
      <c r="M138" s="97"/>
      <c r="N138" s="97" t="n">
        <f aca="false">SUBTOTAL(9,N139:N143)</f>
        <v>0</v>
      </c>
      <c r="O138" s="97" t="n">
        <f aca="false">SUBTOTAL(9,O139:O143)</f>
        <v>0</v>
      </c>
      <c r="P138" s="97" t="n">
        <f aca="false">SUBTOTAL(9,P139:P143)</f>
        <v>0</v>
      </c>
      <c r="Q138" s="97"/>
      <c r="R138" s="97" t="n">
        <f aca="false">SUBTOTAL(9,R139:R143)</f>
        <v>0</v>
      </c>
      <c r="S138" s="97" t="n">
        <f aca="false">SUBTOTAL(9,S139:S143)</f>
        <v>0</v>
      </c>
      <c r="T138" s="97" t="n">
        <f aca="false">SUBTOTAL(9,T139:T143)</f>
        <v>0</v>
      </c>
      <c r="U138" s="97"/>
      <c r="V138" s="97" t="n">
        <f aca="false">SUBTOTAL(9,V139:V143)</f>
        <v>0</v>
      </c>
      <c r="W138" s="97" t="n">
        <f aca="false">SUBTOTAL(9,W139:W143)</f>
        <v>0</v>
      </c>
      <c r="X138" s="97" t="n">
        <f aca="false">SUBTOTAL(9,X139:X143)</f>
        <v>0</v>
      </c>
      <c r="Y138" s="97" t="n">
        <f aca="false">SUBTOTAL(9,Y139:Y143)</f>
        <v>0</v>
      </c>
      <c r="Z138" s="340"/>
      <c r="AA138" s="342"/>
      <c r="AB138" s="3"/>
      <c r="AC138" s="57" t="n">
        <f aca="false">IF(AB138="kk",1,0)</f>
        <v>0</v>
      </c>
      <c r="AD138" s="57" t="n">
        <f aca="false">IF(AB138="kn",1,0)</f>
        <v>0</v>
      </c>
      <c r="AE138" s="57" t="n">
        <f aca="false">IF(AB138="r",1,0)</f>
        <v>0</v>
      </c>
      <c r="AF138" s="57" t="n">
        <f aca="false">IF(AB138="zi",1,0)</f>
        <v>0</v>
      </c>
      <c r="AG138" s="58" t="n">
        <f aca="false">IF(AC138+AD138+AE138+AF138&gt;0,V138,0)</f>
        <v>0</v>
      </c>
    </row>
    <row r="139" s="1" customFormat="true" ht="22.5" hidden="true" customHeight="true" outlineLevel="0" collapsed="false">
      <c r="A139" s="46" t="s">
        <v>42</v>
      </c>
      <c r="B139" s="46"/>
      <c r="C139" s="46"/>
      <c r="D139" s="46"/>
      <c r="E139" s="46"/>
      <c r="F139" s="46"/>
      <c r="G139" s="47" t="n">
        <f aca="false">SUBTOTAL(9,G140:G143)</f>
        <v>0</v>
      </c>
      <c r="H139" s="47" t="n">
        <f aca="false">SUBTOTAL(9,H140:H143)</f>
        <v>0</v>
      </c>
      <c r="I139" s="47" t="n">
        <f aca="false">SUBTOTAL(9,I140:I143)</f>
        <v>0</v>
      </c>
      <c r="J139" s="47" t="n">
        <f aca="false">SUBTOTAL(9,J140:J143)</f>
        <v>0</v>
      </c>
      <c r="K139" s="47" t="n">
        <f aca="false">SUBTOTAL(9,K140:K143)</f>
        <v>0</v>
      </c>
      <c r="L139" s="47" t="n">
        <f aca="false">SUBTOTAL(9,L140:L143)</f>
        <v>0</v>
      </c>
      <c r="M139" s="47"/>
      <c r="N139" s="47" t="n">
        <f aca="false">SUBTOTAL(9,N140:N143)</f>
        <v>0</v>
      </c>
      <c r="O139" s="47" t="n">
        <f aca="false">SUBTOTAL(9,O140:O143)</f>
        <v>0</v>
      </c>
      <c r="P139" s="47" t="n">
        <f aca="false">SUBTOTAL(9,P140:P143)</f>
        <v>0</v>
      </c>
      <c r="Q139" s="47"/>
      <c r="R139" s="47" t="n">
        <f aca="false">SUBTOTAL(9,R140:R143)</f>
        <v>0</v>
      </c>
      <c r="S139" s="47" t="n">
        <f aca="false">SUBTOTAL(9,S140:S143)</f>
        <v>0</v>
      </c>
      <c r="T139" s="47" t="n">
        <f aca="false">SUBTOTAL(9,T140:T143)</f>
        <v>0</v>
      </c>
      <c r="U139" s="47"/>
      <c r="V139" s="47" t="n">
        <f aca="false">SUBTOTAL(9,V140:V143)</f>
        <v>0</v>
      </c>
      <c r="W139" s="47" t="n">
        <f aca="false">SUBTOTAL(9,W140:W143)</f>
        <v>0</v>
      </c>
      <c r="X139" s="47" t="n">
        <f aca="false">SUBTOTAL(9,X140:X143)</f>
        <v>0</v>
      </c>
      <c r="Y139" s="47" t="n">
        <f aca="false">SUBTOTAL(9,Y140:Y143)</f>
        <v>0</v>
      </c>
      <c r="Z139" s="243"/>
      <c r="AA139" s="344"/>
      <c r="AB139" s="3"/>
      <c r="AC139" s="57" t="n">
        <f aca="false">IF(AB139="kk",1,0)</f>
        <v>0</v>
      </c>
      <c r="AD139" s="57" t="n">
        <f aca="false">IF(AB139="kn",1,0)</f>
        <v>0</v>
      </c>
      <c r="AE139" s="57" t="n">
        <f aca="false">IF(AB139="r",1,0)</f>
        <v>0</v>
      </c>
      <c r="AF139" s="57" t="n">
        <f aca="false">IF(AB139="zi",1,0)</f>
        <v>0</v>
      </c>
      <c r="AG139" s="58" t="n">
        <f aca="false">IF(AC139+AD139+AE139+AF139&gt;0,V139,0)</f>
        <v>0</v>
      </c>
    </row>
    <row r="140" s="1" customFormat="true" ht="22.5" hidden="true" customHeight="true" outlineLevel="0" collapsed="false">
      <c r="A140" s="671" t="n">
        <v>6050</v>
      </c>
      <c r="B140" s="671"/>
      <c r="C140" s="671"/>
      <c r="D140" s="672" t="s">
        <v>1059</v>
      </c>
      <c r="E140" s="677"/>
      <c r="F140" s="676" t="s">
        <v>126</v>
      </c>
      <c r="G140" s="673" t="n">
        <v>0</v>
      </c>
      <c r="H140" s="673" t="n">
        <v>0</v>
      </c>
      <c r="I140" s="673" t="n">
        <f aca="false">H140+G140</f>
        <v>0</v>
      </c>
      <c r="J140" s="58" t="n">
        <f aca="false">SUM(K140:L140)</f>
        <v>0</v>
      </c>
      <c r="K140" s="673"/>
      <c r="L140" s="673" t="n">
        <v>0</v>
      </c>
      <c r="M140" s="673"/>
      <c r="N140" s="58" t="n">
        <f aca="false">SUM(O140:P140)</f>
        <v>0</v>
      </c>
      <c r="O140" s="673"/>
      <c r="P140" s="673" t="n">
        <v>0</v>
      </c>
      <c r="Q140" s="673"/>
      <c r="R140" s="58" t="n">
        <f aca="false">SUM(S140:T140)</f>
        <v>0</v>
      </c>
      <c r="S140" s="673"/>
      <c r="T140" s="673" t="n">
        <v>0</v>
      </c>
      <c r="U140" s="673"/>
      <c r="V140" s="58" t="n">
        <f aca="false">SUM(W140:X140)</f>
        <v>0</v>
      </c>
      <c r="W140" s="673"/>
      <c r="X140" s="673" t="n">
        <v>0</v>
      </c>
      <c r="Y140" s="58" t="n">
        <f aca="false">E140-I140-V140</f>
        <v>0</v>
      </c>
      <c r="Z140" s="682"/>
      <c r="AA140" s="674"/>
      <c r="AB140" s="3"/>
      <c r="AC140" s="57" t="n">
        <f aca="false">IF(AB140="kk",1,0)</f>
        <v>0</v>
      </c>
      <c r="AD140" s="57" t="n">
        <f aca="false">IF(AB140="kn",1,0)</f>
        <v>0</v>
      </c>
      <c r="AE140" s="57" t="n">
        <f aca="false">IF(AB140="r",1,0)</f>
        <v>0</v>
      </c>
      <c r="AF140" s="57" t="n">
        <f aca="false">IF(AB140="zi",1,0)</f>
        <v>0</v>
      </c>
      <c r="AG140" s="58" t="n">
        <f aca="false">IF(AC140+AD140+AE140+AF140&gt;0,V140,0)</f>
        <v>0</v>
      </c>
    </row>
    <row r="141" s="1" customFormat="true" ht="22.5" hidden="true" customHeight="true" outlineLevel="0" collapsed="false">
      <c r="A141" s="671" t="n">
        <v>6050</v>
      </c>
      <c r="B141" s="671"/>
      <c r="C141" s="671"/>
      <c r="D141" s="672" t="s">
        <v>1060</v>
      </c>
      <c r="E141" s="677"/>
      <c r="F141" s="676" t="s">
        <v>126</v>
      </c>
      <c r="G141" s="673" t="n">
        <v>0</v>
      </c>
      <c r="H141" s="673" t="n">
        <v>0</v>
      </c>
      <c r="I141" s="673" t="n">
        <f aca="false">H141+G141</f>
        <v>0</v>
      </c>
      <c r="J141" s="58" t="n">
        <f aca="false">SUM(K141:L141)</f>
        <v>0</v>
      </c>
      <c r="K141" s="673"/>
      <c r="L141" s="673" t="n">
        <v>0</v>
      </c>
      <c r="M141" s="673"/>
      <c r="N141" s="58" t="n">
        <f aca="false">SUM(O141:P141)</f>
        <v>0</v>
      </c>
      <c r="O141" s="673"/>
      <c r="P141" s="673" t="n">
        <v>0</v>
      </c>
      <c r="Q141" s="673"/>
      <c r="R141" s="58" t="n">
        <f aca="false">SUM(S141:T141)</f>
        <v>0</v>
      </c>
      <c r="S141" s="673"/>
      <c r="T141" s="673" t="n">
        <v>0</v>
      </c>
      <c r="U141" s="673"/>
      <c r="V141" s="58" t="n">
        <f aca="false">SUM(W141:X141)</f>
        <v>0</v>
      </c>
      <c r="W141" s="673"/>
      <c r="X141" s="673" t="n">
        <v>0</v>
      </c>
      <c r="Y141" s="58" t="n">
        <f aca="false">E141-I141-V141</f>
        <v>0</v>
      </c>
      <c r="Z141" s="682"/>
      <c r="AA141" s="674"/>
      <c r="AB141" s="3"/>
      <c r="AC141" s="57" t="n">
        <f aca="false">IF(AB141="kk",1,0)</f>
        <v>0</v>
      </c>
      <c r="AD141" s="57" t="n">
        <f aca="false">IF(AB141="kn",1,0)</f>
        <v>0</v>
      </c>
      <c r="AE141" s="57" t="n">
        <f aca="false">IF(AB141="r",1,0)</f>
        <v>0</v>
      </c>
      <c r="AF141" s="57" t="n">
        <f aca="false">IF(AB141="zi",1,0)</f>
        <v>0</v>
      </c>
      <c r="AG141" s="58" t="n">
        <f aca="false">IF(AC141+AD141+AE141+AF141&gt;0,V141,0)</f>
        <v>0</v>
      </c>
    </row>
    <row r="142" s="1" customFormat="true" ht="33.75" hidden="true" customHeight="true" outlineLevel="0" collapsed="false">
      <c r="A142" s="671" t="n">
        <v>6050</v>
      </c>
      <c r="B142" s="671"/>
      <c r="C142" s="671"/>
      <c r="D142" s="672" t="s">
        <v>1061</v>
      </c>
      <c r="E142" s="677"/>
      <c r="F142" s="676" t="s">
        <v>126</v>
      </c>
      <c r="G142" s="673" t="n">
        <v>0</v>
      </c>
      <c r="H142" s="673" t="n">
        <v>0</v>
      </c>
      <c r="I142" s="673" t="n">
        <f aca="false">H142+G142</f>
        <v>0</v>
      </c>
      <c r="J142" s="58" t="n">
        <f aca="false">SUM(K142:L142)</f>
        <v>0</v>
      </c>
      <c r="K142" s="673"/>
      <c r="L142" s="673"/>
      <c r="M142" s="673"/>
      <c r="N142" s="58" t="n">
        <f aca="false">SUM(O142:P142)</f>
        <v>0</v>
      </c>
      <c r="O142" s="673"/>
      <c r="P142" s="673"/>
      <c r="Q142" s="673"/>
      <c r="R142" s="58" t="n">
        <f aca="false">SUM(S142:T142)</f>
        <v>0</v>
      </c>
      <c r="S142" s="673"/>
      <c r="T142" s="673"/>
      <c r="U142" s="673"/>
      <c r="V142" s="58" t="n">
        <f aca="false">SUM(W142:X142)</f>
        <v>0</v>
      </c>
      <c r="W142" s="673"/>
      <c r="X142" s="673"/>
      <c r="Y142" s="58" t="n">
        <f aca="false">E142-I142-V142</f>
        <v>0</v>
      </c>
      <c r="Z142" s="682"/>
      <c r="AA142" s="674"/>
      <c r="AB142" s="3"/>
      <c r="AC142" s="57" t="n">
        <f aca="false">IF(AB142="kk",1,0)</f>
        <v>0</v>
      </c>
      <c r="AD142" s="57" t="n">
        <f aca="false">IF(AB142="kn",1,0)</f>
        <v>0</v>
      </c>
      <c r="AE142" s="57" t="n">
        <f aca="false">IF(AB142="r",1,0)</f>
        <v>0</v>
      </c>
      <c r="AF142" s="57" t="n">
        <f aca="false">IF(AB142="zi",1,0)</f>
        <v>0</v>
      </c>
      <c r="AG142" s="58" t="n">
        <f aca="false">IF(AC142+AD142+AE142+AF142&gt;0,V142,0)</f>
        <v>0</v>
      </c>
    </row>
    <row r="143" s="1" customFormat="true" ht="22.5" hidden="true" customHeight="true" outlineLevel="0" collapsed="false">
      <c r="A143" s="671" t="n">
        <v>6050</v>
      </c>
      <c r="B143" s="671"/>
      <c r="C143" s="671"/>
      <c r="D143" s="672" t="s">
        <v>1062</v>
      </c>
      <c r="E143" s="677"/>
      <c r="F143" s="676" t="s">
        <v>48</v>
      </c>
      <c r="G143" s="673" t="n">
        <v>0</v>
      </c>
      <c r="H143" s="673" t="n">
        <v>0</v>
      </c>
      <c r="I143" s="673" t="n">
        <f aca="false">H143+G143</f>
        <v>0</v>
      </c>
      <c r="J143" s="58" t="n">
        <f aca="false">SUM(K143:L143)</f>
        <v>0</v>
      </c>
      <c r="K143" s="673"/>
      <c r="L143" s="673" t="n">
        <v>0</v>
      </c>
      <c r="M143" s="673"/>
      <c r="N143" s="58" t="n">
        <f aca="false">SUM(O143:P143)</f>
        <v>0</v>
      </c>
      <c r="O143" s="673"/>
      <c r="P143" s="673" t="n">
        <v>0</v>
      </c>
      <c r="Q143" s="673"/>
      <c r="R143" s="58" t="n">
        <f aca="false">SUM(S143:T143)</f>
        <v>0</v>
      </c>
      <c r="S143" s="673" t="n">
        <v>0</v>
      </c>
      <c r="T143" s="673" t="n">
        <v>0</v>
      </c>
      <c r="U143" s="673"/>
      <c r="V143" s="58" t="n">
        <f aca="false">SUM(W143:X143)</f>
        <v>0</v>
      </c>
      <c r="W143" s="673" t="n">
        <v>0</v>
      </c>
      <c r="X143" s="673" t="n">
        <v>0</v>
      </c>
      <c r="Y143" s="58" t="n">
        <f aca="false">E143-I143-V143</f>
        <v>0</v>
      </c>
      <c r="Z143" s="682"/>
      <c r="AA143" s="674"/>
      <c r="AB143" s="3"/>
      <c r="AC143" s="57" t="n">
        <f aca="false">IF(AB143="kk",1,0)</f>
        <v>0</v>
      </c>
      <c r="AD143" s="57" t="n">
        <f aca="false">IF(AB143="kn",1,0)</f>
        <v>0</v>
      </c>
      <c r="AE143" s="57" t="n">
        <f aca="false">IF(AB143="r",1,0)</f>
        <v>0</v>
      </c>
      <c r="AF143" s="57" t="n">
        <f aca="false">IF(AB143="zi",1,0)</f>
        <v>0</v>
      </c>
      <c r="AG143" s="58" t="n">
        <f aca="false">IF(AC143+AD143+AE143+AF143&gt;0,V143,0)</f>
        <v>0</v>
      </c>
    </row>
    <row r="144" s="1" customFormat="true" ht="22.5" hidden="true" customHeight="true" outlineLevel="0" collapsed="false">
      <c r="A144" s="36" t="n">
        <v>921</v>
      </c>
      <c r="B144" s="36"/>
      <c r="C144" s="37" t="s">
        <v>97</v>
      </c>
      <c r="D144" s="37"/>
      <c r="E144" s="37"/>
      <c r="F144" s="37"/>
      <c r="G144" s="95" t="n">
        <f aca="false">SUBTOTAL(9,G145:G147)</f>
        <v>0</v>
      </c>
      <c r="H144" s="95" t="n">
        <f aca="false">SUBTOTAL(9,H145:H147)</f>
        <v>0</v>
      </c>
      <c r="I144" s="95" t="n">
        <f aca="false">SUBTOTAL(9,I145:I147)</f>
        <v>0</v>
      </c>
      <c r="J144" s="95" t="n">
        <f aca="false">SUBTOTAL(9,J145:J147)</f>
        <v>0</v>
      </c>
      <c r="K144" s="95" t="n">
        <f aca="false">SUBTOTAL(9,K145:K147)</f>
        <v>0</v>
      </c>
      <c r="L144" s="95" t="n">
        <f aca="false">SUBTOTAL(9,L145:L147)</f>
        <v>0</v>
      </c>
      <c r="M144" s="95"/>
      <c r="N144" s="95" t="n">
        <f aca="false">SUBTOTAL(9,N145:N147)</f>
        <v>0</v>
      </c>
      <c r="O144" s="95" t="n">
        <f aca="false">SUBTOTAL(9,O145:O147)</f>
        <v>0</v>
      </c>
      <c r="P144" s="95" t="n">
        <f aca="false">SUBTOTAL(9,P145:P147)</f>
        <v>0</v>
      </c>
      <c r="Q144" s="95"/>
      <c r="R144" s="95" t="n">
        <f aca="false">SUBTOTAL(9,R145:R147)</f>
        <v>0</v>
      </c>
      <c r="S144" s="95" t="n">
        <f aca="false">SUBTOTAL(9,S145:S147)</f>
        <v>0</v>
      </c>
      <c r="T144" s="95" t="n">
        <f aca="false">SUBTOTAL(9,T145:T147)</f>
        <v>0</v>
      </c>
      <c r="U144" s="95"/>
      <c r="V144" s="95" t="n">
        <f aca="false">SUBTOTAL(9,V145:V147)</f>
        <v>0</v>
      </c>
      <c r="W144" s="95" t="n">
        <f aca="false">SUBTOTAL(9,W145:W147)</f>
        <v>0</v>
      </c>
      <c r="X144" s="95" t="n">
        <f aca="false">SUBTOTAL(9,X145:X147)</f>
        <v>0</v>
      </c>
      <c r="Y144" s="95" t="n">
        <f aca="false">SUBTOTAL(9,Y145:Y147)</f>
        <v>0</v>
      </c>
      <c r="Z144" s="334"/>
      <c r="AA144" s="336"/>
      <c r="AB144" s="3"/>
      <c r="AC144" s="57" t="n">
        <f aca="false">IF(AB144="kk",1,0)</f>
        <v>0</v>
      </c>
      <c r="AD144" s="57" t="n">
        <f aca="false">IF(AB144="kn",1,0)</f>
        <v>0</v>
      </c>
      <c r="AE144" s="57" t="n">
        <f aca="false">IF(AB144="r",1,0)</f>
        <v>0</v>
      </c>
      <c r="AF144" s="57" t="n">
        <f aca="false">IF(AB144="zi",1,0)</f>
        <v>0</v>
      </c>
      <c r="AG144" s="58" t="n">
        <f aca="false">IF(AC144+AD144+AE144+AF144&gt;0,V144,0)</f>
        <v>0</v>
      </c>
    </row>
    <row r="145" s="1" customFormat="true" ht="22.5" hidden="true" customHeight="true" outlineLevel="0" collapsed="false">
      <c r="A145" s="41" t="n">
        <v>92116</v>
      </c>
      <c r="B145" s="41"/>
      <c r="C145" s="42" t="s">
        <v>156</v>
      </c>
      <c r="D145" s="42" t="s">
        <v>56</v>
      </c>
      <c r="E145" s="42"/>
      <c r="F145" s="42"/>
      <c r="G145" s="97" t="n">
        <f aca="false">SUBTOTAL(9,G146:G147)</f>
        <v>0</v>
      </c>
      <c r="H145" s="97" t="n">
        <f aca="false">SUBTOTAL(9,H146:H147)</f>
        <v>0</v>
      </c>
      <c r="I145" s="97" t="n">
        <f aca="false">SUBTOTAL(9,I146:I147)</f>
        <v>0</v>
      </c>
      <c r="J145" s="97" t="n">
        <f aca="false">SUBTOTAL(9,J146:J147)</f>
        <v>0</v>
      </c>
      <c r="K145" s="97" t="n">
        <f aca="false">SUBTOTAL(9,K146:K147)</f>
        <v>0</v>
      </c>
      <c r="L145" s="97" t="n">
        <f aca="false">SUBTOTAL(9,L146:L147)</f>
        <v>0</v>
      </c>
      <c r="M145" s="97"/>
      <c r="N145" s="97" t="n">
        <f aca="false">SUBTOTAL(9,N146:N147)</f>
        <v>0</v>
      </c>
      <c r="O145" s="97" t="n">
        <f aca="false">SUBTOTAL(9,O146:O147)</f>
        <v>0</v>
      </c>
      <c r="P145" s="97" t="n">
        <f aca="false">SUBTOTAL(9,P146:P147)</f>
        <v>0</v>
      </c>
      <c r="Q145" s="97"/>
      <c r="R145" s="97" t="n">
        <f aca="false">SUBTOTAL(9,R146:R147)</f>
        <v>0</v>
      </c>
      <c r="S145" s="97" t="n">
        <f aca="false">SUBTOTAL(9,S146:S147)</f>
        <v>0</v>
      </c>
      <c r="T145" s="97" t="n">
        <f aca="false">SUBTOTAL(9,T146:T147)</f>
        <v>0</v>
      </c>
      <c r="U145" s="97"/>
      <c r="V145" s="97" t="n">
        <f aca="false">SUBTOTAL(9,V146:V147)</f>
        <v>0</v>
      </c>
      <c r="W145" s="97" t="n">
        <f aca="false">SUBTOTAL(9,W146:W147)</f>
        <v>0</v>
      </c>
      <c r="X145" s="97" t="n">
        <f aca="false">SUBTOTAL(9,X146:X147)</f>
        <v>0</v>
      </c>
      <c r="Y145" s="97" t="n">
        <f aca="false">SUBTOTAL(9,Y146:Y147)</f>
        <v>0</v>
      </c>
      <c r="Z145" s="340"/>
      <c r="AA145" s="342"/>
      <c r="AB145" s="3"/>
      <c r="AC145" s="57" t="n">
        <f aca="false">IF(AB145="kk",1,0)</f>
        <v>0</v>
      </c>
      <c r="AD145" s="57" t="n">
        <f aca="false">IF(AB145="kn",1,0)</f>
        <v>0</v>
      </c>
      <c r="AE145" s="57" t="n">
        <f aca="false">IF(AB145="r",1,0)</f>
        <v>0</v>
      </c>
      <c r="AF145" s="57" t="n">
        <f aca="false">IF(AB145="zi",1,0)</f>
        <v>0</v>
      </c>
      <c r="AG145" s="58" t="n">
        <f aca="false">IF(AC145+AD145+AE145+AF145&gt;0,V145,0)</f>
        <v>0</v>
      </c>
    </row>
    <row r="146" s="1" customFormat="true" ht="22.5" hidden="true" customHeight="true" outlineLevel="0" collapsed="false">
      <c r="A146" s="46" t="s">
        <v>42</v>
      </c>
      <c r="B146" s="46"/>
      <c r="C146" s="46"/>
      <c r="D146" s="46"/>
      <c r="E146" s="46"/>
      <c r="F146" s="46"/>
      <c r="G146" s="47" t="n">
        <f aca="false">SUBTOTAL(9,G147:G147)</f>
        <v>0</v>
      </c>
      <c r="H146" s="47" t="n">
        <f aca="false">SUBTOTAL(9,H147:H147)</f>
        <v>0</v>
      </c>
      <c r="I146" s="47" t="n">
        <f aca="false">SUBTOTAL(9,I147:I147)</f>
        <v>0</v>
      </c>
      <c r="J146" s="47" t="n">
        <f aca="false">SUBTOTAL(9,J147:J147)</f>
        <v>0</v>
      </c>
      <c r="K146" s="47" t="n">
        <f aca="false">SUBTOTAL(9,K147:K147)</f>
        <v>0</v>
      </c>
      <c r="L146" s="47" t="n">
        <f aca="false">SUBTOTAL(9,L147:L147)</f>
        <v>0</v>
      </c>
      <c r="M146" s="47"/>
      <c r="N146" s="47" t="n">
        <f aca="false">SUBTOTAL(9,N147:N147)</f>
        <v>0</v>
      </c>
      <c r="O146" s="47" t="n">
        <f aca="false">SUBTOTAL(9,O147:O147)</f>
        <v>0</v>
      </c>
      <c r="P146" s="47" t="n">
        <f aca="false">SUBTOTAL(9,P147:P147)</f>
        <v>0</v>
      </c>
      <c r="Q146" s="47"/>
      <c r="R146" s="47" t="n">
        <f aca="false">SUBTOTAL(9,R147:R147)</f>
        <v>0</v>
      </c>
      <c r="S146" s="47" t="n">
        <f aca="false">SUBTOTAL(9,S147:S147)</f>
        <v>0</v>
      </c>
      <c r="T146" s="47" t="n">
        <f aca="false">SUBTOTAL(9,T147:T147)</f>
        <v>0</v>
      </c>
      <c r="U146" s="47"/>
      <c r="V146" s="47" t="n">
        <f aca="false">SUBTOTAL(9,V147:V147)</f>
        <v>0</v>
      </c>
      <c r="W146" s="47" t="n">
        <f aca="false">SUBTOTAL(9,W147:W147)</f>
        <v>0</v>
      </c>
      <c r="X146" s="47" t="n">
        <f aca="false">SUBTOTAL(9,X147:X147)</f>
        <v>0</v>
      </c>
      <c r="Y146" s="47" t="n">
        <f aca="false">SUBTOTAL(9,Y147:Y147)</f>
        <v>0</v>
      </c>
      <c r="Z146" s="243"/>
      <c r="AA146" s="344"/>
      <c r="AB146" s="3"/>
      <c r="AC146" s="57" t="n">
        <f aca="false">IF(AB146="kk",1,0)</f>
        <v>0</v>
      </c>
      <c r="AD146" s="57" t="n">
        <f aca="false">IF(AB146="kn",1,0)</f>
        <v>0</v>
      </c>
      <c r="AE146" s="57" t="n">
        <f aca="false">IF(AB146="r",1,0)</f>
        <v>0</v>
      </c>
      <c r="AF146" s="57" t="n">
        <f aca="false">IF(AB146="zi",1,0)</f>
        <v>0</v>
      </c>
      <c r="AG146" s="58" t="n">
        <f aca="false">IF(AC146+AD146+AE146+AF146&gt;0,V146,0)</f>
        <v>0</v>
      </c>
    </row>
    <row r="147" s="1" customFormat="true" ht="12.75" hidden="true" customHeight="true" outlineLevel="0" collapsed="false">
      <c r="A147" s="670"/>
      <c r="B147" s="671"/>
      <c r="C147" s="671"/>
      <c r="D147" s="672"/>
      <c r="E147" s="58"/>
      <c r="F147" s="670"/>
      <c r="G147" s="673"/>
      <c r="H147" s="673"/>
      <c r="I147" s="673"/>
      <c r="J147" s="58"/>
      <c r="K147" s="673"/>
      <c r="L147" s="673"/>
      <c r="M147" s="673"/>
      <c r="N147" s="58"/>
      <c r="O147" s="673"/>
      <c r="P147" s="673"/>
      <c r="Q147" s="673"/>
      <c r="R147" s="58"/>
      <c r="S147" s="673"/>
      <c r="T147" s="673"/>
      <c r="U147" s="673"/>
      <c r="V147" s="58"/>
      <c r="W147" s="673"/>
      <c r="X147" s="673"/>
      <c r="Y147" s="58"/>
      <c r="Z147" s="682"/>
      <c r="AA147" s="674"/>
      <c r="AB147" s="3"/>
      <c r="AC147" s="57" t="n">
        <f aca="false">IF(AB147="kk",1,0)</f>
        <v>0</v>
      </c>
      <c r="AD147" s="57" t="n">
        <f aca="false">IF(AB147="kn",1,0)</f>
        <v>0</v>
      </c>
      <c r="AE147" s="57" t="n">
        <f aca="false">IF(AB147="r",1,0)</f>
        <v>0</v>
      </c>
      <c r="AF147" s="57" t="n">
        <f aca="false">IF(AB147="zi",1,0)</f>
        <v>0</v>
      </c>
      <c r="AG147" s="58" t="n">
        <f aca="false">IF(AC147+AD147+AE147+AF147&gt;0,V147,0)</f>
        <v>0</v>
      </c>
    </row>
    <row r="148" s="72" customFormat="true" ht="22.5" hidden="false" customHeight="true" outlineLevel="0" collapsed="false">
      <c r="A148" s="36" t="n">
        <v>926</v>
      </c>
      <c r="B148" s="36"/>
      <c r="C148" s="37" t="s">
        <v>102</v>
      </c>
      <c r="D148" s="37"/>
      <c r="E148" s="37"/>
      <c r="F148" s="37"/>
      <c r="G148" s="95" t="n">
        <f aca="false">SUBTOTAL(9,G149:G155)</f>
        <v>0</v>
      </c>
      <c r="H148" s="95" t="n">
        <f aca="false">SUBTOTAL(9,H149:H155)</f>
        <v>0</v>
      </c>
      <c r="I148" s="95" t="n">
        <f aca="false">SUBTOTAL(9,I149:I155)</f>
        <v>0</v>
      </c>
      <c r="J148" s="95" t="n">
        <f aca="false">SUBTOTAL(9,J149:J155)</f>
        <v>150000</v>
      </c>
      <c r="K148" s="95" t="n">
        <f aca="false">SUBTOTAL(9,K149:K155)</f>
        <v>150000</v>
      </c>
      <c r="L148" s="95" t="n">
        <f aca="false">SUBTOTAL(9,L149:L155)</f>
        <v>0</v>
      </c>
      <c r="M148" s="95" t="n">
        <f aca="false">SUBTOTAL(9,M149:M155)</f>
        <v>0</v>
      </c>
      <c r="N148" s="95" t="n">
        <f aca="false">SUBTOTAL(9,N149:N155)</f>
        <v>150000</v>
      </c>
      <c r="O148" s="95" t="n">
        <f aca="false">SUBTOTAL(9,O149:O155)</f>
        <v>150000</v>
      </c>
      <c r="P148" s="95" t="n">
        <f aca="false">SUBTOTAL(9,P149:P155)</f>
        <v>0</v>
      </c>
      <c r="Q148" s="95" t="n">
        <f aca="false">SUBTOTAL(9,Q149:Q155)</f>
        <v>0</v>
      </c>
      <c r="R148" s="95" t="n">
        <f aca="false">SUBTOTAL(9,R149:R155)</f>
        <v>150000</v>
      </c>
      <c r="S148" s="95" t="n">
        <f aca="false">SUBTOTAL(9,S149:S155)</f>
        <v>150000</v>
      </c>
      <c r="T148" s="95" t="n">
        <f aca="false">SUBTOTAL(9,T149:T155)</f>
        <v>0</v>
      </c>
      <c r="U148" s="95" t="n">
        <f aca="false">SUBTOTAL(9,U149:U155)</f>
        <v>0</v>
      </c>
      <c r="V148" s="95" t="n">
        <f aca="false">SUBTOTAL(9,V149:V155)</f>
        <v>150000</v>
      </c>
      <c r="W148" s="95" t="n">
        <f aca="false">SUBTOTAL(9,W149:W155)</f>
        <v>150000</v>
      </c>
      <c r="X148" s="95" t="n">
        <f aca="false">SUBTOTAL(9,X149:X155)</f>
        <v>0</v>
      </c>
      <c r="Y148" s="95" t="n">
        <f aca="false">SUBTOTAL(9,Y149:Y155)</f>
        <v>0</v>
      </c>
      <c r="Z148" s="95"/>
      <c r="AA148" s="206"/>
      <c r="AB148" s="190"/>
      <c r="AC148" s="57" t="n">
        <f aca="false">IF(AB148="kk",1,0)</f>
        <v>0</v>
      </c>
      <c r="AD148" s="57" t="n">
        <f aca="false">IF(AB148="kn",1,0)</f>
        <v>0</v>
      </c>
      <c r="AE148" s="57" t="n">
        <f aca="false">IF(AB148="r",1,0)</f>
        <v>0</v>
      </c>
      <c r="AF148" s="57" t="n">
        <f aca="false">IF(AB148="zi",1,0)</f>
        <v>0</v>
      </c>
      <c r="AG148" s="58" t="n">
        <f aca="false">IF(AC148+AD148+AE148+AF148&gt;0,V148,0)</f>
        <v>0</v>
      </c>
    </row>
    <row r="149" s="72" customFormat="true" ht="22.5" hidden="false" customHeight="true" outlineLevel="0" collapsed="false">
      <c r="A149" s="220" t="n">
        <v>92604</v>
      </c>
      <c r="B149" s="220"/>
      <c r="C149" s="42" t="s">
        <v>332</v>
      </c>
      <c r="D149" s="42"/>
      <c r="E149" s="42"/>
      <c r="F149" s="42"/>
      <c r="G149" s="97" t="n">
        <f aca="false">SUBTOTAL(9,G150:G152)</f>
        <v>0</v>
      </c>
      <c r="H149" s="97" t="n">
        <f aca="false">SUBTOTAL(9,H150:H152)</f>
        <v>0</v>
      </c>
      <c r="I149" s="97" t="n">
        <f aca="false">SUBTOTAL(9,I150:I152)</f>
        <v>0</v>
      </c>
      <c r="J149" s="97" t="n">
        <f aca="false">SUBTOTAL(9,J150:J152)</f>
        <v>150000</v>
      </c>
      <c r="K149" s="97" t="n">
        <f aca="false">SUBTOTAL(9,K150:K152)</f>
        <v>150000</v>
      </c>
      <c r="L149" s="97" t="n">
        <f aca="false">SUBTOTAL(9,L150:L152)</f>
        <v>0</v>
      </c>
      <c r="M149" s="97" t="n">
        <f aca="false">SUBTOTAL(9,M150:M152)</f>
        <v>0</v>
      </c>
      <c r="N149" s="97" t="n">
        <f aca="false">SUBTOTAL(9,N150:N152)</f>
        <v>150000</v>
      </c>
      <c r="O149" s="97" t="n">
        <f aca="false">SUBTOTAL(9,O150:O152)</f>
        <v>150000</v>
      </c>
      <c r="P149" s="97" t="n">
        <f aca="false">SUBTOTAL(9,P150:P152)</f>
        <v>0</v>
      </c>
      <c r="Q149" s="97" t="n">
        <f aca="false">SUBTOTAL(9,Q150:Q152)</f>
        <v>0</v>
      </c>
      <c r="R149" s="97" t="n">
        <f aca="false">SUBTOTAL(9,R150:R152)</f>
        <v>150000</v>
      </c>
      <c r="S149" s="97" t="n">
        <f aca="false">SUBTOTAL(9,S150:S152)</f>
        <v>150000</v>
      </c>
      <c r="T149" s="97" t="n">
        <f aca="false">SUBTOTAL(9,T150:T152)</f>
        <v>0</v>
      </c>
      <c r="U149" s="97" t="n">
        <f aca="false">SUBTOTAL(9,U150:U152)</f>
        <v>0</v>
      </c>
      <c r="V149" s="97" t="n">
        <f aca="false">SUBTOTAL(9,V150:V152)</f>
        <v>150000</v>
      </c>
      <c r="W149" s="97" t="n">
        <f aca="false">SUBTOTAL(9,W150:W152)</f>
        <v>150000</v>
      </c>
      <c r="X149" s="97" t="n">
        <f aca="false">SUBTOTAL(9,X150:X152)</f>
        <v>0</v>
      </c>
      <c r="Y149" s="97" t="n">
        <f aca="false">SUBTOTAL(9,Y150:Y152)</f>
        <v>0</v>
      </c>
      <c r="Z149" s="97"/>
      <c r="AA149" s="196"/>
      <c r="AB149" s="190"/>
      <c r="AC149" s="57" t="n">
        <f aca="false">IF(AB149="kk",1,0)</f>
        <v>0</v>
      </c>
      <c r="AD149" s="57" t="n">
        <f aca="false">IF(AB149="kn",1,0)</f>
        <v>0</v>
      </c>
      <c r="AE149" s="57" t="n">
        <f aca="false">IF(AB149="r",1,0)</f>
        <v>0</v>
      </c>
      <c r="AF149" s="57" t="n">
        <f aca="false">IF(AB149="zi",1,0)</f>
        <v>0</v>
      </c>
      <c r="AG149" s="58" t="n">
        <f aca="false">IF(AC149+AD149+AE149+AF149&gt;0,V149,0)</f>
        <v>0</v>
      </c>
    </row>
    <row r="150" s="72" customFormat="true" ht="22.5" hidden="false" customHeight="true" outlineLevel="0" collapsed="false">
      <c r="A150" s="46" t="s">
        <v>42</v>
      </c>
      <c r="B150" s="46"/>
      <c r="C150" s="46"/>
      <c r="D150" s="46"/>
      <c r="E150" s="46"/>
      <c r="F150" s="46"/>
      <c r="G150" s="47" t="n">
        <f aca="false">SUBTOTAL(9,G151:G152)</f>
        <v>0</v>
      </c>
      <c r="H150" s="47" t="n">
        <f aca="false">SUBTOTAL(9,H151:H152)</f>
        <v>0</v>
      </c>
      <c r="I150" s="47" t="n">
        <f aca="false">SUBTOTAL(9,I151:I152)</f>
        <v>0</v>
      </c>
      <c r="J150" s="47" t="n">
        <f aca="false">SUBTOTAL(9,J151:J152)</f>
        <v>150000</v>
      </c>
      <c r="K150" s="47" t="n">
        <f aca="false">SUBTOTAL(9,K151:K152)</f>
        <v>150000</v>
      </c>
      <c r="L150" s="47" t="n">
        <f aca="false">SUBTOTAL(9,L151:L152)</f>
        <v>0</v>
      </c>
      <c r="M150" s="47" t="n">
        <f aca="false">SUBTOTAL(9,M151:M152)</f>
        <v>0</v>
      </c>
      <c r="N150" s="47" t="n">
        <f aca="false">SUBTOTAL(9,N151:N152)</f>
        <v>150000</v>
      </c>
      <c r="O150" s="47" t="n">
        <f aca="false">SUBTOTAL(9,O151:O152)</f>
        <v>150000</v>
      </c>
      <c r="P150" s="47" t="n">
        <f aca="false">SUBTOTAL(9,P151:P152)</f>
        <v>0</v>
      </c>
      <c r="Q150" s="47" t="n">
        <f aca="false">SUBTOTAL(9,Q151:Q152)</f>
        <v>0</v>
      </c>
      <c r="R150" s="47" t="n">
        <f aca="false">SUBTOTAL(9,R151:R152)</f>
        <v>150000</v>
      </c>
      <c r="S150" s="47" t="n">
        <f aca="false">SUBTOTAL(9,S151:S152)</f>
        <v>150000</v>
      </c>
      <c r="T150" s="47" t="n">
        <f aca="false">SUBTOTAL(9,T151:T152)</f>
        <v>0</v>
      </c>
      <c r="U150" s="47" t="n">
        <f aca="false">SUBTOTAL(9,U151:U152)</f>
        <v>0</v>
      </c>
      <c r="V150" s="47" t="n">
        <f aca="false">SUBTOTAL(9,V151:V152)</f>
        <v>150000</v>
      </c>
      <c r="W150" s="47" t="n">
        <f aca="false">SUBTOTAL(9,W151:W152)</f>
        <v>150000</v>
      </c>
      <c r="X150" s="47" t="n">
        <f aca="false">SUBTOTAL(9,X151:X152)</f>
        <v>0</v>
      </c>
      <c r="Y150" s="47" t="n">
        <f aca="false">SUBTOTAL(9,Y151:Y152)</f>
        <v>0</v>
      </c>
      <c r="Z150" s="47"/>
      <c r="AA150" s="48"/>
      <c r="AB150" s="190"/>
      <c r="AC150" s="57" t="n">
        <f aca="false">IF(AB150="kk",1,0)</f>
        <v>0</v>
      </c>
      <c r="AD150" s="57" t="n">
        <f aca="false">IF(AB150="kn",1,0)</f>
        <v>0</v>
      </c>
      <c r="AE150" s="57" t="n">
        <f aca="false">IF(AB150="r",1,0)</f>
        <v>0</v>
      </c>
      <c r="AF150" s="57" t="n">
        <f aca="false">IF(AB150="zi",1,0)</f>
        <v>0</v>
      </c>
      <c r="AG150" s="58" t="n">
        <f aca="false">IF(AC150+AD150+AE150+AF150&gt;0,V150,0)</f>
        <v>0</v>
      </c>
    </row>
    <row r="151" s="72" customFormat="true" ht="22.5" hidden="false" customHeight="true" outlineLevel="0" collapsed="false">
      <c r="A151" s="49"/>
      <c r="B151" s="50" t="n">
        <f aca="false">B137+1</f>
        <v>43</v>
      </c>
      <c r="C151" s="50" t="n">
        <f aca="false">C137+1</f>
        <v>43</v>
      </c>
      <c r="D151" s="672" t="s">
        <v>1063</v>
      </c>
      <c r="E151" s="201" t="n">
        <v>150000</v>
      </c>
      <c r="F151" s="53" t="s">
        <v>126</v>
      </c>
      <c r="G151" s="52" t="n">
        <v>0</v>
      </c>
      <c r="H151" s="52" t="n">
        <v>0</v>
      </c>
      <c r="I151" s="52" t="n">
        <f aca="false">SUM(G151:H151)</f>
        <v>0</v>
      </c>
      <c r="J151" s="52" t="n">
        <f aca="false">SUM(K151:L151)</f>
        <v>150000</v>
      </c>
      <c r="K151" s="52" t="n">
        <v>150000</v>
      </c>
      <c r="L151" s="52" t="n">
        <v>0</v>
      </c>
      <c r="M151" s="52" t="n">
        <f aca="false">N151-J151</f>
        <v>0</v>
      </c>
      <c r="N151" s="52" t="n">
        <f aca="false">SUM(O151:P151)</f>
        <v>150000</v>
      </c>
      <c r="O151" s="52" t="n">
        <v>150000</v>
      </c>
      <c r="P151" s="52" t="n">
        <v>0</v>
      </c>
      <c r="Q151" s="52" t="n">
        <f aca="false">R151-N151</f>
        <v>0</v>
      </c>
      <c r="R151" s="52" t="n">
        <f aca="false">SUM(S151:T151)</f>
        <v>150000</v>
      </c>
      <c r="S151" s="52" t="n">
        <v>150000</v>
      </c>
      <c r="T151" s="52" t="n">
        <v>0</v>
      </c>
      <c r="U151" s="52" t="n">
        <f aca="false">V151-R151</f>
        <v>0</v>
      </c>
      <c r="V151" s="52" t="n">
        <f aca="false">SUM(W151:X151)</f>
        <v>150000</v>
      </c>
      <c r="W151" s="52" t="n">
        <v>150000</v>
      </c>
      <c r="X151" s="52" t="n">
        <v>0</v>
      </c>
      <c r="Y151" s="52" t="n">
        <f aca="false">E151-I151-V151</f>
        <v>0</v>
      </c>
      <c r="Z151" s="54"/>
      <c r="AA151" s="55" t="s">
        <v>1064</v>
      </c>
      <c r="AB151" s="190" t="s">
        <v>46</v>
      </c>
      <c r="AC151" s="57" t="n">
        <f aca="false">IF(AB151="kk",1,0)</f>
        <v>0</v>
      </c>
      <c r="AD151" s="57" t="n">
        <f aca="false">IF(AB151="kn",1,0)</f>
        <v>0</v>
      </c>
      <c r="AE151" s="57" t="n">
        <f aca="false">IF(AB151="r",1,0)</f>
        <v>1</v>
      </c>
      <c r="AF151" s="57" t="n">
        <f aca="false">IF(AB151="zi",1,0)</f>
        <v>0</v>
      </c>
      <c r="AG151" s="58" t="n">
        <f aca="false">IF(AC151+AD151+AE151+AF151&gt;0,V151,0)</f>
        <v>150000</v>
      </c>
    </row>
    <row r="152" s="72" customFormat="true" ht="34.5" hidden="true" customHeight="true" outlineLevel="0" collapsed="false">
      <c r="A152" s="49" t="n">
        <v>6050</v>
      </c>
      <c r="B152" s="50"/>
      <c r="C152" s="50"/>
      <c r="D152" s="672" t="s">
        <v>1065</v>
      </c>
      <c r="E152" s="201"/>
      <c r="F152" s="53" t="s">
        <v>126</v>
      </c>
      <c r="G152" s="52" t="n">
        <v>0</v>
      </c>
      <c r="H152" s="52" t="n">
        <v>0</v>
      </c>
      <c r="I152" s="52" t="n">
        <f aca="false">SUM(G152:H152)</f>
        <v>0</v>
      </c>
      <c r="J152" s="52" t="n">
        <f aca="false">SUM(K152:L152)</f>
        <v>0</v>
      </c>
      <c r="K152" s="52"/>
      <c r="L152" s="52" t="n">
        <v>0</v>
      </c>
      <c r="M152" s="52"/>
      <c r="N152" s="52" t="n">
        <f aca="false">SUM(O152:P152)</f>
        <v>0</v>
      </c>
      <c r="O152" s="52"/>
      <c r="P152" s="52" t="n">
        <v>0</v>
      </c>
      <c r="Q152" s="52"/>
      <c r="R152" s="52" t="n">
        <f aca="false">SUM(S152:T152)</f>
        <v>0</v>
      </c>
      <c r="S152" s="52"/>
      <c r="T152" s="52" t="n">
        <v>0</v>
      </c>
      <c r="U152" s="52"/>
      <c r="V152" s="52" t="n">
        <f aca="false">SUM(W152:X152)</f>
        <v>0</v>
      </c>
      <c r="W152" s="52"/>
      <c r="X152" s="52" t="n">
        <v>0</v>
      </c>
      <c r="Y152" s="52" t="n">
        <f aca="false">E152-I152-V152</f>
        <v>0</v>
      </c>
      <c r="Z152" s="54"/>
      <c r="AA152" s="55"/>
      <c r="AB152" s="190"/>
      <c r="AC152" s="57" t="n">
        <f aca="false">IF(AB152="kk",1,0)</f>
        <v>0</v>
      </c>
      <c r="AD152" s="57" t="n">
        <f aca="false">IF(AB152="kn",1,0)</f>
        <v>0</v>
      </c>
      <c r="AE152" s="57" t="n">
        <f aca="false">IF(AB152="r",1,0)</f>
        <v>0</v>
      </c>
      <c r="AF152" s="57" t="n">
        <f aca="false">IF(AB152="zi",1,0)</f>
        <v>0</v>
      </c>
      <c r="AG152" s="58" t="n">
        <f aca="false">IF(AC152+AD152+AE152+AF152&gt;0,V152,0)</f>
        <v>0</v>
      </c>
    </row>
    <row r="153" s="72" customFormat="true" ht="22.5" hidden="true" customHeight="true" outlineLevel="0" collapsed="false">
      <c r="A153" s="220" t="n">
        <v>92605</v>
      </c>
      <c r="B153" s="220"/>
      <c r="C153" s="42" t="s">
        <v>105</v>
      </c>
      <c r="D153" s="42"/>
      <c r="E153" s="42"/>
      <c r="F153" s="42"/>
      <c r="G153" s="97" t="n">
        <f aca="false">SUBTOTAL(9,G154:G155)</f>
        <v>0</v>
      </c>
      <c r="H153" s="97" t="n">
        <f aca="false">SUBTOTAL(9,H154:H155)</f>
        <v>0</v>
      </c>
      <c r="I153" s="97" t="n">
        <f aca="false">SUBTOTAL(9,I154:I155)</f>
        <v>0</v>
      </c>
      <c r="J153" s="97" t="n">
        <f aca="false">SUBTOTAL(9,J154:J155)</f>
        <v>0</v>
      </c>
      <c r="K153" s="97" t="n">
        <f aca="false">SUBTOTAL(9,K154:K155)</f>
        <v>0</v>
      </c>
      <c r="L153" s="97" t="n">
        <f aca="false">SUBTOTAL(9,L154:L155)</f>
        <v>0</v>
      </c>
      <c r="M153" s="97"/>
      <c r="N153" s="97" t="n">
        <f aca="false">SUBTOTAL(9,N154:N155)</f>
        <v>0</v>
      </c>
      <c r="O153" s="97" t="n">
        <f aca="false">SUBTOTAL(9,O154:O155)</f>
        <v>0</v>
      </c>
      <c r="P153" s="97" t="n">
        <f aca="false">SUBTOTAL(9,P154:P155)</f>
        <v>0</v>
      </c>
      <c r="Q153" s="97"/>
      <c r="R153" s="97" t="n">
        <f aca="false">SUBTOTAL(9,R154:R155)</f>
        <v>0</v>
      </c>
      <c r="S153" s="97" t="n">
        <f aca="false">SUBTOTAL(9,S154:S155)</f>
        <v>0</v>
      </c>
      <c r="T153" s="97" t="n">
        <f aca="false">SUBTOTAL(9,T154:T155)</f>
        <v>0</v>
      </c>
      <c r="U153" s="97"/>
      <c r="V153" s="97" t="n">
        <f aca="false">SUBTOTAL(9,V154:V155)</f>
        <v>0</v>
      </c>
      <c r="W153" s="97" t="n">
        <f aca="false">SUBTOTAL(9,W154:W155)</f>
        <v>0</v>
      </c>
      <c r="X153" s="97" t="n">
        <f aca="false">SUBTOTAL(9,X154:X155)</f>
        <v>0</v>
      </c>
      <c r="Y153" s="97" t="n">
        <f aca="false">SUBTOTAL(9,Y154:Y155)</f>
        <v>0</v>
      </c>
      <c r="Z153" s="97"/>
      <c r="AA153" s="196"/>
      <c r="AB153" s="190"/>
      <c r="AC153" s="57" t="n">
        <f aca="false">IF(AB153="kk",1,0)</f>
        <v>0</v>
      </c>
      <c r="AD153" s="57" t="n">
        <f aca="false">IF(AB153="kn",1,0)</f>
        <v>0</v>
      </c>
      <c r="AE153" s="57" t="n">
        <f aca="false">IF(AB153="r",1,0)</f>
        <v>0</v>
      </c>
      <c r="AF153" s="57" t="n">
        <f aca="false">IF(AB153="zi",1,0)</f>
        <v>0</v>
      </c>
      <c r="AG153" s="58" t="n">
        <f aca="false">IF(AC153+AD153+AE153+AF153&gt;0,V153,0)</f>
        <v>0</v>
      </c>
    </row>
    <row r="154" s="72" customFormat="true" ht="22.5" hidden="true" customHeight="true" outlineLevel="0" collapsed="false">
      <c r="A154" s="46" t="s">
        <v>42</v>
      </c>
      <c r="B154" s="46"/>
      <c r="C154" s="46"/>
      <c r="D154" s="46"/>
      <c r="E154" s="46"/>
      <c r="F154" s="46"/>
      <c r="G154" s="47" t="n">
        <f aca="false">SUBTOTAL(9,G155:G155)</f>
        <v>0</v>
      </c>
      <c r="H154" s="47" t="n">
        <f aca="false">SUBTOTAL(9,H155:H155)</f>
        <v>0</v>
      </c>
      <c r="I154" s="47" t="n">
        <f aca="false">SUBTOTAL(9,I155:I155)</f>
        <v>0</v>
      </c>
      <c r="J154" s="47" t="n">
        <f aca="false">SUBTOTAL(9,J155:J155)</f>
        <v>0</v>
      </c>
      <c r="K154" s="47" t="n">
        <f aca="false">SUBTOTAL(9,K155:K155)</f>
        <v>0</v>
      </c>
      <c r="L154" s="47" t="n">
        <f aca="false">SUBTOTAL(9,L155:L155)</f>
        <v>0</v>
      </c>
      <c r="M154" s="47"/>
      <c r="N154" s="47" t="n">
        <f aca="false">SUBTOTAL(9,N155:N155)</f>
        <v>0</v>
      </c>
      <c r="O154" s="47" t="n">
        <f aca="false">SUBTOTAL(9,O155:O155)</f>
        <v>0</v>
      </c>
      <c r="P154" s="47" t="n">
        <f aca="false">SUBTOTAL(9,P155:P155)</f>
        <v>0</v>
      </c>
      <c r="Q154" s="47"/>
      <c r="R154" s="47" t="n">
        <f aca="false">SUBTOTAL(9,R155:R155)</f>
        <v>0</v>
      </c>
      <c r="S154" s="47" t="n">
        <f aca="false">SUBTOTAL(9,S155:S155)</f>
        <v>0</v>
      </c>
      <c r="T154" s="47" t="n">
        <f aca="false">SUBTOTAL(9,T155:T155)</f>
        <v>0</v>
      </c>
      <c r="U154" s="47"/>
      <c r="V154" s="47" t="n">
        <f aca="false">SUBTOTAL(9,V155:V155)</f>
        <v>0</v>
      </c>
      <c r="W154" s="47" t="n">
        <f aca="false">SUBTOTAL(9,W155:W155)</f>
        <v>0</v>
      </c>
      <c r="X154" s="47" t="n">
        <f aca="false">SUBTOTAL(9,X155:X155)</f>
        <v>0</v>
      </c>
      <c r="Y154" s="47" t="n">
        <f aca="false">SUBTOTAL(9,Y155:Y155)</f>
        <v>0</v>
      </c>
      <c r="Z154" s="47"/>
      <c r="AA154" s="48"/>
      <c r="AB154" s="190"/>
      <c r="AC154" s="57" t="n">
        <f aca="false">IF(AB154="kk",1,0)</f>
        <v>0</v>
      </c>
      <c r="AD154" s="57" t="n">
        <f aca="false">IF(AB154="kn",1,0)</f>
        <v>0</v>
      </c>
      <c r="AE154" s="57" t="n">
        <f aca="false">IF(AB154="r",1,0)</f>
        <v>0</v>
      </c>
      <c r="AF154" s="57" t="n">
        <f aca="false">IF(AB154="zi",1,0)</f>
        <v>0</v>
      </c>
      <c r="AG154" s="58" t="n">
        <f aca="false">IF(AC154+AD154+AE154+AF154&gt;0,V154,0)</f>
        <v>0</v>
      </c>
    </row>
    <row r="155" s="72" customFormat="true" ht="22.5" hidden="true" customHeight="true" outlineLevel="0" collapsed="false">
      <c r="A155" s="49" t="n">
        <v>6050</v>
      </c>
      <c r="B155" s="50"/>
      <c r="C155" s="50"/>
      <c r="D155" s="672" t="s">
        <v>1066</v>
      </c>
      <c r="E155" s="201"/>
      <c r="F155" s="53" t="s">
        <v>126</v>
      </c>
      <c r="G155" s="52" t="n">
        <v>0</v>
      </c>
      <c r="H155" s="52" t="n">
        <v>0</v>
      </c>
      <c r="I155" s="52" t="n">
        <f aca="false">SUM(G155:H155)</f>
        <v>0</v>
      </c>
      <c r="J155" s="52" t="n">
        <f aca="false">SUM(K155:L155)</f>
        <v>0</v>
      </c>
      <c r="K155" s="52"/>
      <c r="L155" s="52" t="n">
        <v>0</v>
      </c>
      <c r="M155" s="52"/>
      <c r="N155" s="52" t="n">
        <f aca="false">SUM(O155:P155)</f>
        <v>0</v>
      </c>
      <c r="O155" s="52"/>
      <c r="P155" s="52" t="n">
        <v>0</v>
      </c>
      <c r="Q155" s="52"/>
      <c r="R155" s="52" t="n">
        <f aca="false">SUM(S155:T155)</f>
        <v>0</v>
      </c>
      <c r="S155" s="52"/>
      <c r="T155" s="52" t="n">
        <v>0</v>
      </c>
      <c r="U155" s="52"/>
      <c r="V155" s="52" t="n">
        <f aca="false">SUM(W155:X155)</f>
        <v>0</v>
      </c>
      <c r="W155" s="52"/>
      <c r="X155" s="52" t="n">
        <v>0</v>
      </c>
      <c r="Y155" s="52" t="n">
        <f aca="false">E155-I155-V155</f>
        <v>0</v>
      </c>
      <c r="Z155" s="54"/>
      <c r="AA155" s="55"/>
      <c r="AB155" s="190"/>
      <c r="AC155" s="57" t="n">
        <f aca="false">IF(AB155="kk",1,0)</f>
        <v>0</v>
      </c>
      <c r="AD155" s="57" t="n">
        <f aca="false">IF(AB155="kn",1,0)</f>
        <v>0</v>
      </c>
      <c r="AE155" s="57" t="n">
        <f aca="false">IF(AB155="r",1,0)</f>
        <v>0</v>
      </c>
      <c r="AF155" s="57" t="n">
        <f aca="false">IF(AB155="zi",1,0)</f>
        <v>0</v>
      </c>
      <c r="AG155" s="58" t="n">
        <f aca="false">IF(AC155+AD155+AE155+AF155&gt;0,V155,0)</f>
        <v>0</v>
      </c>
    </row>
    <row r="156" s="1" customFormat="true" ht="22.5" hidden="false" customHeight="true" outlineLevel="0" collapsed="false">
      <c r="A156" s="683" t="s">
        <v>412</v>
      </c>
      <c r="B156" s="683"/>
      <c r="C156" s="683"/>
      <c r="D156" s="683"/>
      <c r="E156" s="683"/>
      <c r="F156" s="683"/>
      <c r="G156" s="683"/>
      <c r="H156" s="683"/>
      <c r="I156" s="683"/>
      <c r="J156" s="683"/>
      <c r="K156" s="683"/>
      <c r="L156" s="683"/>
      <c r="M156" s="683"/>
      <c r="N156" s="683"/>
      <c r="O156" s="683"/>
      <c r="P156" s="683"/>
      <c r="Q156" s="683"/>
      <c r="R156" s="683"/>
      <c r="S156" s="683"/>
      <c r="T156" s="683"/>
      <c r="U156" s="683"/>
      <c r="V156" s="683"/>
      <c r="W156" s="683"/>
      <c r="X156" s="683"/>
      <c r="Y156" s="683"/>
      <c r="Z156" s="684"/>
      <c r="AA156" s="685"/>
      <c r="AB156" s="3"/>
      <c r="AC156" s="57" t="n">
        <f aca="false">IF(AB156="kk",1,0)</f>
        <v>0</v>
      </c>
      <c r="AD156" s="57" t="n">
        <f aca="false">IF(AB156="kn",1,0)</f>
        <v>0</v>
      </c>
      <c r="AE156" s="57" t="n">
        <f aca="false">IF(AB156="r",1,0)</f>
        <v>0</v>
      </c>
      <c r="AF156" s="57" t="n">
        <f aca="false">IF(AB156="zi",1,0)</f>
        <v>0</v>
      </c>
      <c r="AG156" s="58" t="n">
        <f aca="false">IF(AC156+AD156+AE156+AF156&gt;0,V156,0)</f>
        <v>0</v>
      </c>
    </row>
    <row r="157" s="1" customFormat="true" ht="22.5" hidden="false" customHeight="true" outlineLevel="0" collapsed="false">
      <c r="A157" s="36" t="n">
        <v>921</v>
      </c>
      <c r="B157" s="60"/>
      <c r="C157" s="37" t="s">
        <v>97</v>
      </c>
      <c r="D157" s="37"/>
      <c r="E157" s="37"/>
      <c r="F157" s="37"/>
      <c r="G157" s="95" t="n">
        <f aca="false">SUBTOTAL(9,G158:G171)</f>
        <v>0</v>
      </c>
      <c r="H157" s="95" t="n">
        <f aca="false">SUBTOTAL(9,H158:H171)</f>
        <v>0</v>
      </c>
      <c r="I157" s="95" t="n">
        <f aca="false">SUBTOTAL(9,I158:I171)</f>
        <v>0</v>
      </c>
      <c r="J157" s="95" t="n">
        <f aca="false">SUBTOTAL(9,J158:J171)</f>
        <v>100000</v>
      </c>
      <c r="K157" s="95" t="n">
        <f aca="false">SUBTOTAL(9,K158:K171)</f>
        <v>100000</v>
      </c>
      <c r="L157" s="95" t="n">
        <f aca="false">SUBTOTAL(9,L158:L171)</f>
        <v>0</v>
      </c>
      <c r="M157" s="95"/>
      <c r="N157" s="95" t="n">
        <f aca="false">SUBTOTAL(9,N158:N171)</f>
        <v>100000</v>
      </c>
      <c r="O157" s="95" t="n">
        <f aca="false">SUBTOTAL(9,O158:O171)</f>
        <v>100000</v>
      </c>
      <c r="P157" s="95" t="n">
        <f aca="false">SUBTOTAL(9,P158:P171)</f>
        <v>0</v>
      </c>
      <c r="Q157" s="95"/>
      <c r="R157" s="95" t="n">
        <f aca="false">SUBTOTAL(9,R158:R171)</f>
        <v>100000</v>
      </c>
      <c r="S157" s="95" t="n">
        <f aca="false">SUBTOTAL(9,S158:S171)</f>
        <v>100000</v>
      </c>
      <c r="T157" s="95" t="n">
        <f aca="false">SUBTOTAL(9,T158:T171)</f>
        <v>0</v>
      </c>
      <c r="U157" s="95"/>
      <c r="V157" s="95" t="n">
        <f aca="false">SUBTOTAL(9,V158:V171)</f>
        <v>100000</v>
      </c>
      <c r="W157" s="95" t="n">
        <f aca="false">SUBTOTAL(9,W158:W171)</f>
        <v>100000</v>
      </c>
      <c r="X157" s="95" t="n">
        <f aca="false">SUBTOTAL(9,X158:X171)</f>
        <v>0</v>
      </c>
      <c r="Y157" s="95" t="n">
        <f aca="false">SUBTOTAL(9,Y158:Y171)</f>
        <v>0</v>
      </c>
      <c r="Z157" s="95"/>
      <c r="AA157" s="206"/>
      <c r="AB157" s="3"/>
      <c r="AC157" s="57" t="n">
        <f aca="false">IF(AB157="kk",1,0)</f>
        <v>0</v>
      </c>
      <c r="AD157" s="57" t="n">
        <f aca="false">IF(AB157="kn",1,0)</f>
        <v>0</v>
      </c>
      <c r="AE157" s="57" t="n">
        <f aca="false">IF(AB157="r",1,0)</f>
        <v>0</v>
      </c>
      <c r="AF157" s="57" t="n">
        <f aca="false">IF(AB157="zi",1,0)</f>
        <v>0</v>
      </c>
      <c r="AG157" s="58" t="n">
        <f aca="false">IF(AC157+AD157+AE157+AF157&gt;0,V157,0)</f>
        <v>0</v>
      </c>
    </row>
    <row r="158" s="1" customFormat="true" ht="22.5" hidden="false" customHeight="true" outlineLevel="0" collapsed="false">
      <c r="A158" s="41" t="n">
        <v>92109</v>
      </c>
      <c r="B158" s="61"/>
      <c r="C158" s="42" t="s">
        <v>203</v>
      </c>
      <c r="D158" s="42" t="s">
        <v>203</v>
      </c>
      <c r="E158" s="42"/>
      <c r="F158" s="42"/>
      <c r="G158" s="97" t="n">
        <f aca="false">SUBTOTAL(9,G159:G167)</f>
        <v>0</v>
      </c>
      <c r="H158" s="97" t="n">
        <f aca="false">SUBTOTAL(9,H159:H167)</f>
        <v>0</v>
      </c>
      <c r="I158" s="97" t="n">
        <f aca="false">SUBTOTAL(9,I159:I167)</f>
        <v>0</v>
      </c>
      <c r="J158" s="97" t="n">
        <f aca="false">SUBTOTAL(9,J159:J167)</f>
        <v>45000</v>
      </c>
      <c r="K158" s="97" t="n">
        <f aca="false">SUBTOTAL(9,K159:K167)</f>
        <v>45000</v>
      </c>
      <c r="L158" s="97" t="n">
        <f aca="false">SUBTOTAL(9,L159:L167)</f>
        <v>0</v>
      </c>
      <c r="M158" s="97"/>
      <c r="N158" s="97" t="n">
        <f aca="false">SUBTOTAL(9,N159:N167)</f>
        <v>45000</v>
      </c>
      <c r="O158" s="97" t="n">
        <f aca="false">SUBTOTAL(9,O159:O167)</f>
        <v>45000</v>
      </c>
      <c r="P158" s="97" t="n">
        <f aca="false">SUBTOTAL(9,P159:P167)</f>
        <v>0</v>
      </c>
      <c r="Q158" s="97"/>
      <c r="R158" s="97" t="n">
        <f aca="false">SUBTOTAL(9,R159:R167)</f>
        <v>45000</v>
      </c>
      <c r="S158" s="97" t="n">
        <f aca="false">SUBTOTAL(9,S159:S167)</f>
        <v>45000</v>
      </c>
      <c r="T158" s="97" t="n">
        <f aca="false">SUBTOTAL(9,T159:T167)</f>
        <v>0</v>
      </c>
      <c r="U158" s="97"/>
      <c r="V158" s="97" t="n">
        <f aca="false">SUBTOTAL(9,V159:V167)</f>
        <v>45000</v>
      </c>
      <c r="W158" s="97" t="n">
        <f aca="false">SUBTOTAL(9,W159:W167)</f>
        <v>45000</v>
      </c>
      <c r="X158" s="97" t="n">
        <f aca="false">SUBTOTAL(9,X159:X167)</f>
        <v>0</v>
      </c>
      <c r="Y158" s="97" t="n">
        <f aca="false">SUBTOTAL(9,Y159:Y167)</f>
        <v>0</v>
      </c>
      <c r="Z158" s="97"/>
      <c r="AA158" s="196"/>
      <c r="AB158" s="3"/>
      <c r="AC158" s="57" t="n">
        <f aca="false">IF(AB158="kk",1,0)</f>
        <v>0</v>
      </c>
      <c r="AD158" s="57" t="n">
        <f aca="false">IF(AB158="kn",1,0)</f>
        <v>0</v>
      </c>
      <c r="AE158" s="57" t="n">
        <f aca="false">IF(AB158="r",1,0)</f>
        <v>0</v>
      </c>
      <c r="AF158" s="57" t="n">
        <f aca="false">IF(AB158="zi",1,0)</f>
        <v>0</v>
      </c>
      <c r="AG158" s="58" t="n">
        <f aca="false">IF(AC158+AD158+AE158+AF158&gt;0,V158,0)</f>
        <v>0</v>
      </c>
    </row>
    <row r="159" s="1" customFormat="true" ht="22.5" hidden="false" customHeight="true" outlineLevel="0" collapsed="false">
      <c r="A159" s="46" t="s">
        <v>42</v>
      </c>
      <c r="B159" s="46"/>
      <c r="C159" s="46"/>
      <c r="D159" s="46"/>
      <c r="E159" s="46"/>
      <c r="F159" s="46"/>
      <c r="G159" s="47" t="n">
        <f aca="false">SUBTOTAL(9,G160:G164)</f>
        <v>0</v>
      </c>
      <c r="H159" s="47" t="n">
        <f aca="false">SUBTOTAL(9,H160:H164)</f>
        <v>0</v>
      </c>
      <c r="I159" s="47" t="n">
        <f aca="false">SUBTOTAL(9,I160:I164)</f>
        <v>0</v>
      </c>
      <c r="J159" s="47" t="n">
        <f aca="false">SUBTOTAL(9,J160:J164)</f>
        <v>45000</v>
      </c>
      <c r="K159" s="47" t="n">
        <f aca="false">SUBTOTAL(9,K160:K164)</f>
        <v>45000</v>
      </c>
      <c r="L159" s="47" t="n">
        <f aca="false">SUBTOTAL(9,L160:L164)</f>
        <v>0</v>
      </c>
      <c r="M159" s="47"/>
      <c r="N159" s="47" t="n">
        <f aca="false">SUBTOTAL(9,N160:N164)</f>
        <v>45000</v>
      </c>
      <c r="O159" s="47" t="n">
        <f aca="false">SUBTOTAL(9,O160:O164)</f>
        <v>45000</v>
      </c>
      <c r="P159" s="47" t="n">
        <f aca="false">SUBTOTAL(9,P160:P164)</f>
        <v>0</v>
      </c>
      <c r="Q159" s="47"/>
      <c r="R159" s="47" t="n">
        <f aca="false">SUBTOTAL(9,R160:R164)</f>
        <v>45000</v>
      </c>
      <c r="S159" s="47" t="n">
        <f aca="false">SUBTOTAL(9,S160:S164)</f>
        <v>45000</v>
      </c>
      <c r="T159" s="47" t="n">
        <f aca="false">SUBTOTAL(9,T160:T164)</f>
        <v>0</v>
      </c>
      <c r="U159" s="47"/>
      <c r="V159" s="47" t="n">
        <f aca="false">SUBTOTAL(9,V160:V164)</f>
        <v>45000</v>
      </c>
      <c r="W159" s="47" t="n">
        <f aca="false">SUBTOTAL(9,W160:W164)</f>
        <v>45000</v>
      </c>
      <c r="X159" s="47" t="n">
        <f aca="false">SUBTOTAL(9,X160:X164)</f>
        <v>0</v>
      </c>
      <c r="Y159" s="47" t="n">
        <f aca="false">SUBTOTAL(9,Y160:Y164)</f>
        <v>0</v>
      </c>
      <c r="Z159" s="47"/>
      <c r="AA159" s="48"/>
      <c r="AB159" s="3"/>
      <c r="AC159" s="57" t="n">
        <f aca="false">IF(AB159="kk",1,0)</f>
        <v>0</v>
      </c>
      <c r="AD159" s="57" t="n">
        <f aca="false">IF(AB159="kn",1,0)</f>
        <v>0</v>
      </c>
      <c r="AE159" s="57" t="n">
        <f aca="false">IF(AB159="r",1,0)</f>
        <v>0</v>
      </c>
      <c r="AF159" s="57" t="n">
        <f aca="false">IF(AB159="zi",1,0)</f>
        <v>0</v>
      </c>
      <c r="AG159" s="58" t="n">
        <f aca="false">IF(AC159+AD159+AE159+AF159&gt;0,V159,0)</f>
        <v>0</v>
      </c>
    </row>
    <row r="160" s="72" customFormat="true" ht="24.75" hidden="false" customHeight="true" outlineLevel="0" collapsed="false">
      <c r="A160" s="49"/>
      <c r="B160" s="50" t="n">
        <f aca="false">B151+1</f>
        <v>44</v>
      </c>
      <c r="C160" s="50" t="n">
        <f aca="false">C151+1</f>
        <v>44</v>
      </c>
      <c r="D160" s="672" t="s">
        <v>1067</v>
      </c>
      <c r="E160" s="201" t="n">
        <v>20000</v>
      </c>
      <c r="F160" s="53" t="s">
        <v>126</v>
      </c>
      <c r="G160" s="52" t="n">
        <v>0</v>
      </c>
      <c r="H160" s="52" t="n">
        <v>0</v>
      </c>
      <c r="I160" s="52" t="n">
        <f aca="false">H160+G160</f>
        <v>0</v>
      </c>
      <c r="J160" s="52" t="n">
        <f aca="false">K160+L160</f>
        <v>20000</v>
      </c>
      <c r="K160" s="52" t="n">
        <v>20000</v>
      </c>
      <c r="L160" s="52" t="n">
        <v>0</v>
      </c>
      <c r="M160" s="52"/>
      <c r="N160" s="52" t="n">
        <f aca="false">O160+P160</f>
        <v>20000</v>
      </c>
      <c r="O160" s="52" t="n">
        <v>20000</v>
      </c>
      <c r="P160" s="52" t="n">
        <v>0</v>
      </c>
      <c r="Q160" s="52"/>
      <c r="R160" s="52" t="n">
        <f aca="false">S160+T160</f>
        <v>20000</v>
      </c>
      <c r="S160" s="52" t="n">
        <v>20000</v>
      </c>
      <c r="T160" s="52" t="n">
        <v>0</v>
      </c>
      <c r="U160" s="52"/>
      <c r="V160" s="52" t="n">
        <f aca="false">W160+X160</f>
        <v>20000</v>
      </c>
      <c r="W160" s="52" t="n">
        <v>20000</v>
      </c>
      <c r="X160" s="52" t="n">
        <v>0</v>
      </c>
      <c r="Y160" s="52" t="n">
        <f aca="false">E160-I160-V160</f>
        <v>0</v>
      </c>
      <c r="Z160" s="54"/>
      <c r="AA160" s="55" t="s">
        <v>1068</v>
      </c>
      <c r="AB160" s="190" t="s">
        <v>46</v>
      </c>
      <c r="AC160" s="57" t="n">
        <f aca="false">IF(AB160="kk",1,0)</f>
        <v>0</v>
      </c>
      <c r="AD160" s="57" t="n">
        <f aca="false">IF(AB160="kn",1,0)</f>
        <v>0</v>
      </c>
      <c r="AE160" s="57" t="n">
        <f aca="false">IF(AB160="r",1,0)</f>
        <v>1</v>
      </c>
      <c r="AF160" s="57" t="n">
        <f aca="false">IF(AB160="zi",1,0)</f>
        <v>0</v>
      </c>
      <c r="AG160" s="58" t="n">
        <f aca="false">IF(AC160+AD160+AE160+AF160&gt;0,V160,0)</f>
        <v>20000</v>
      </c>
    </row>
    <row r="161" s="72" customFormat="true" ht="22.5" hidden="true" customHeight="true" outlineLevel="0" collapsed="false">
      <c r="A161" s="49"/>
      <c r="B161" s="50"/>
      <c r="C161" s="50"/>
      <c r="D161" s="672" t="s">
        <v>1069</v>
      </c>
      <c r="E161" s="201"/>
      <c r="F161" s="53" t="s">
        <v>126</v>
      </c>
      <c r="G161" s="52" t="n">
        <v>0</v>
      </c>
      <c r="H161" s="52" t="n">
        <v>0</v>
      </c>
      <c r="I161" s="52" t="n">
        <f aca="false">H161+G161</f>
        <v>0</v>
      </c>
      <c r="J161" s="52" t="n">
        <f aca="false">K161+L161</f>
        <v>0</v>
      </c>
      <c r="K161" s="52"/>
      <c r="L161" s="52" t="n">
        <v>0</v>
      </c>
      <c r="M161" s="52"/>
      <c r="N161" s="52" t="n">
        <f aca="false">O161+P161</f>
        <v>0</v>
      </c>
      <c r="O161" s="52"/>
      <c r="P161" s="52" t="n">
        <v>0</v>
      </c>
      <c r="Q161" s="52"/>
      <c r="R161" s="52" t="n">
        <f aca="false">S161+T161</f>
        <v>0</v>
      </c>
      <c r="S161" s="52"/>
      <c r="T161" s="52" t="n">
        <v>0</v>
      </c>
      <c r="U161" s="52"/>
      <c r="V161" s="52" t="n">
        <f aca="false">W161+X161</f>
        <v>0</v>
      </c>
      <c r="W161" s="52"/>
      <c r="X161" s="52" t="n">
        <v>0</v>
      </c>
      <c r="Y161" s="52" t="n">
        <f aca="false">E161-I161-V161</f>
        <v>0</v>
      </c>
      <c r="Z161" s="54"/>
      <c r="AA161" s="55" t="s">
        <v>1068</v>
      </c>
      <c r="AB161" s="190"/>
      <c r="AC161" s="57" t="n">
        <f aca="false">IF(AB161="kk",1,0)</f>
        <v>0</v>
      </c>
      <c r="AD161" s="57" t="n">
        <f aca="false">IF(AB161="kn",1,0)</f>
        <v>0</v>
      </c>
      <c r="AE161" s="57" t="n">
        <f aca="false">IF(AB161="r",1,0)</f>
        <v>0</v>
      </c>
      <c r="AF161" s="57" t="n">
        <f aca="false">IF(AB161="zi",1,0)</f>
        <v>0</v>
      </c>
      <c r="AG161" s="58" t="n">
        <f aca="false">IF(AC161+AD161+AE161+AF161&gt;0,V161,0)</f>
        <v>0</v>
      </c>
    </row>
    <row r="162" s="72" customFormat="true" ht="33.75" hidden="true" customHeight="true" outlineLevel="0" collapsed="false">
      <c r="A162" s="49"/>
      <c r="B162" s="50"/>
      <c r="C162" s="50"/>
      <c r="D162" s="672" t="s">
        <v>1070</v>
      </c>
      <c r="E162" s="201"/>
      <c r="F162" s="53" t="s">
        <v>126</v>
      </c>
      <c r="G162" s="52" t="n">
        <v>0</v>
      </c>
      <c r="H162" s="52" t="n">
        <v>0</v>
      </c>
      <c r="I162" s="52" t="n">
        <f aca="false">H162+G162</f>
        <v>0</v>
      </c>
      <c r="J162" s="52" t="n">
        <f aca="false">K162+L162</f>
        <v>0</v>
      </c>
      <c r="K162" s="52"/>
      <c r="L162" s="52" t="n">
        <v>0</v>
      </c>
      <c r="M162" s="52"/>
      <c r="N162" s="52" t="n">
        <f aca="false">O162+P162</f>
        <v>0</v>
      </c>
      <c r="O162" s="52"/>
      <c r="P162" s="52" t="n">
        <v>0</v>
      </c>
      <c r="Q162" s="52"/>
      <c r="R162" s="52" t="n">
        <f aca="false">S162+T162</f>
        <v>0</v>
      </c>
      <c r="S162" s="52"/>
      <c r="T162" s="52" t="n">
        <v>0</v>
      </c>
      <c r="U162" s="52"/>
      <c r="V162" s="52" t="n">
        <f aca="false">W162+X162</f>
        <v>0</v>
      </c>
      <c r="W162" s="52"/>
      <c r="X162" s="52" t="n">
        <v>0</v>
      </c>
      <c r="Y162" s="52" t="n">
        <f aca="false">E162-I162-V162</f>
        <v>0</v>
      </c>
      <c r="Z162" s="54"/>
      <c r="AA162" s="55" t="s">
        <v>1068</v>
      </c>
      <c r="AB162" s="190"/>
      <c r="AC162" s="57" t="n">
        <f aca="false">IF(AB162="kk",1,0)</f>
        <v>0</v>
      </c>
      <c r="AD162" s="57" t="n">
        <f aca="false">IF(AB162="kn",1,0)</f>
        <v>0</v>
      </c>
      <c r="AE162" s="57" t="n">
        <f aca="false">IF(AB162="r",1,0)</f>
        <v>0</v>
      </c>
      <c r="AF162" s="57" t="n">
        <f aca="false">IF(AB162="zi",1,0)</f>
        <v>0</v>
      </c>
      <c r="AG162" s="58" t="n">
        <f aca="false">IF(AC162+AD162+AE162+AF162&gt;0,V162,0)</f>
        <v>0</v>
      </c>
    </row>
    <row r="163" s="72" customFormat="true" ht="33.75" hidden="false" customHeight="true" outlineLevel="0" collapsed="false">
      <c r="A163" s="49"/>
      <c r="B163" s="50" t="n">
        <f aca="false">B160+1</f>
        <v>45</v>
      </c>
      <c r="C163" s="50" t="n">
        <f aca="false">C160+1</f>
        <v>45</v>
      </c>
      <c r="D163" s="672" t="s">
        <v>1071</v>
      </c>
      <c r="E163" s="201" t="n">
        <v>25000</v>
      </c>
      <c r="F163" s="53" t="s">
        <v>126</v>
      </c>
      <c r="G163" s="52" t="n">
        <v>0</v>
      </c>
      <c r="H163" s="52" t="n">
        <v>0</v>
      </c>
      <c r="I163" s="52" t="n">
        <f aca="false">H163+G163</f>
        <v>0</v>
      </c>
      <c r="J163" s="52" t="n">
        <f aca="false">K163+L163</f>
        <v>25000</v>
      </c>
      <c r="K163" s="52" t="n">
        <v>25000</v>
      </c>
      <c r="L163" s="52" t="n">
        <v>0</v>
      </c>
      <c r="M163" s="52"/>
      <c r="N163" s="52" t="n">
        <f aca="false">O163+P163</f>
        <v>25000</v>
      </c>
      <c r="O163" s="52" t="n">
        <v>25000</v>
      </c>
      <c r="P163" s="52" t="n">
        <v>0</v>
      </c>
      <c r="Q163" s="52"/>
      <c r="R163" s="52" t="n">
        <f aca="false">S163+T163</f>
        <v>25000</v>
      </c>
      <c r="S163" s="52" t="n">
        <v>25000</v>
      </c>
      <c r="T163" s="52" t="n">
        <v>0</v>
      </c>
      <c r="U163" s="52"/>
      <c r="V163" s="52" t="n">
        <f aca="false">W163+X163</f>
        <v>25000</v>
      </c>
      <c r="W163" s="52" t="n">
        <v>25000</v>
      </c>
      <c r="X163" s="52" t="n">
        <v>0</v>
      </c>
      <c r="Y163" s="52" t="n">
        <f aca="false">E163-I163-V163</f>
        <v>0</v>
      </c>
      <c r="Z163" s="54"/>
      <c r="AA163" s="55" t="s">
        <v>1068</v>
      </c>
      <c r="AB163" s="190" t="s">
        <v>46</v>
      </c>
      <c r="AC163" s="57" t="n">
        <f aca="false">IF(AB163="kk",1,0)</f>
        <v>0</v>
      </c>
      <c r="AD163" s="57" t="n">
        <f aca="false">IF(AB163="kn",1,0)</f>
        <v>0</v>
      </c>
      <c r="AE163" s="57" t="n">
        <f aca="false">IF(AB163="r",1,0)</f>
        <v>1</v>
      </c>
      <c r="AF163" s="57" t="n">
        <f aca="false">IF(AB163="zi",1,0)</f>
        <v>0</v>
      </c>
      <c r="AG163" s="58" t="n">
        <f aca="false">IF(AC163+AD163+AE163+AF163&gt;0,V163,0)</f>
        <v>25000</v>
      </c>
    </row>
    <row r="164" s="72" customFormat="true" ht="22.5" hidden="true" customHeight="true" outlineLevel="0" collapsed="false">
      <c r="A164" s="49" t="n">
        <v>6220</v>
      </c>
      <c r="B164" s="50"/>
      <c r="C164" s="50"/>
      <c r="D164" s="672" t="s">
        <v>1072</v>
      </c>
      <c r="E164" s="201"/>
      <c r="F164" s="53" t="s">
        <v>126</v>
      </c>
      <c r="G164" s="52" t="n">
        <v>0</v>
      </c>
      <c r="H164" s="52" t="n">
        <v>0</v>
      </c>
      <c r="I164" s="52" t="n">
        <f aca="false">H164+G164</f>
        <v>0</v>
      </c>
      <c r="J164" s="52" t="n">
        <f aca="false">K164+L164</f>
        <v>0</v>
      </c>
      <c r="K164" s="52"/>
      <c r="L164" s="52" t="n">
        <v>0</v>
      </c>
      <c r="M164" s="52"/>
      <c r="N164" s="52" t="n">
        <f aca="false">O164+P164</f>
        <v>0</v>
      </c>
      <c r="O164" s="52"/>
      <c r="P164" s="52" t="n">
        <v>0</v>
      </c>
      <c r="Q164" s="52"/>
      <c r="R164" s="52" t="n">
        <f aca="false">S164+T164</f>
        <v>0</v>
      </c>
      <c r="S164" s="52"/>
      <c r="T164" s="52" t="n">
        <v>0</v>
      </c>
      <c r="U164" s="52"/>
      <c r="V164" s="52" t="n">
        <f aca="false">W164+X164</f>
        <v>0</v>
      </c>
      <c r="W164" s="52"/>
      <c r="X164" s="52" t="n">
        <v>0</v>
      </c>
      <c r="Y164" s="52" t="n">
        <f aca="false">E164-I164-V164</f>
        <v>0</v>
      </c>
      <c r="Z164" s="54"/>
      <c r="AA164" s="54"/>
      <c r="AB164" s="190"/>
      <c r="AC164" s="57" t="n">
        <f aca="false">IF(AB164="kk",1,0)</f>
        <v>0</v>
      </c>
      <c r="AD164" s="57" t="n">
        <f aca="false">IF(AB164="kn",1,0)</f>
        <v>0</v>
      </c>
      <c r="AE164" s="57" t="n">
        <f aca="false">IF(AB164="r",1,0)</f>
        <v>0</v>
      </c>
      <c r="AF164" s="57" t="n">
        <f aca="false">IF(AB164="zi",1,0)</f>
        <v>0</v>
      </c>
      <c r="AG164" s="58" t="n">
        <f aca="false">IF(AC164+AD164+AE164+AF164&gt;0,V164,0)</f>
        <v>0</v>
      </c>
    </row>
    <row r="165" s="1" customFormat="true" ht="22.5" hidden="true" customHeight="true" outlineLevel="0" collapsed="false">
      <c r="A165" s="46" t="s">
        <v>69</v>
      </c>
      <c r="B165" s="46"/>
      <c r="C165" s="46"/>
      <c r="D165" s="46"/>
      <c r="E165" s="46"/>
      <c r="F165" s="46"/>
      <c r="G165" s="47" t="n">
        <f aca="false">SUBTOTAL(9,G166:G167)</f>
        <v>0</v>
      </c>
      <c r="H165" s="47" t="n">
        <f aca="false">SUBTOTAL(9,H166:H167)</f>
        <v>0</v>
      </c>
      <c r="I165" s="47" t="n">
        <f aca="false">SUBTOTAL(9,I166:I167)</f>
        <v>0</v>
      </c>
      <c r="J165" s="47" t="n">
        <f aca="false">SUBTOTAL(9,J166:J167)</f>
        <v>0</v>
      </c>
      <c r="K165" s="47" t="n">
        <f aca="false">SUBTOTAL(9,K166:K167)</f>
        <v>0</v>
      </c>
      <c r="L165" s="47" t="n">
        <f aca="false">SUBTOTAL(9,L166:L167)</f>
        <v>0</v>
      </c>
      <c r="M165" s="47"/>
      <c r="N165" s="47" t="n">
        <f aca="false">SUBTOTAL(9,N166:N167)</f>
        <v>0</v>
      </c>
      <c r="O165" s="47" t="n">
        <f aca="false">SUBTOTAL(9,O166:O167)</f>
        <v>0</v>
      </c>
      <c r="P165" s="47" t="n">
        <f aca="false">SUBTOTAL(9,P166:P167)</f>
        <v>0</v>
      </c>
      <c r="Q165" s="47"/>
      <c r="R165" s="47" t="n">
        <f aca="false">SUBTOTAL(9,R166:R167)</f>
        <v>0</v>
      </c>
      <c r="S165" s="47" t="n">
        <f aca="false">SUBTOTAL(9,S166:S167)</f>
        <v>0</v>
      </c>
      <c r="T165" s="47" t="n">
        <f aca="false">SUBTOTAL(9,T166:T167)</f>
        <v>0</v>
      </c>
      <c r="U165" s="47"/>
      <c r="V165" s="47" t="n">
        <f aca="false">SUBTOTAL(9,V166:V167)</f>
        <v>0</v>
      </c>
      <c r="W165" s="47" t="n">
        <f aca="false">SUBTOTAL(9,W166:W167)</f>
        <v>0</v>
      </c>
      <c r="X165" s="47" t="n">
        <f aca="false">SUBTOTAL(9,X166:X167)</f>
        <v>0</v>
      </c>
      <c r="Y165" s="47" t="n">
        <f aca="false">SUBTOTAL(9,Y166:Y167)</f>
        <v>0</v>
      </c>
      <c r="Z165" s="243"/>
      <c r="AA165" s="243"/>
      <c r="AB165" s="3"/>
      <c r="AC165" s="57" t="n">
        <f aca="false">IF(AB165="kk",1,0)</f>
        <v>0</v>
      </c>
      <c r="AD165" s="57" t="n">
        <f aca="false">IF(AB165="kn",1,0)</f>
        <v>0</v>
      </c>
      <c r="AE165" s="57" t="n">
        <f aca="false">IF(AB165="r",1,0)</f>
        <v>0</v>
      </c>
      <c r="AF165" s="57" t="n">
        <f aca="false">IF(AB165="zi",1,0)</f>
        <v>0</v>
      </c>
      <c r="AG165" s="58" t="n">
        <f aca="false">IF(AC165+AD165+AE165+AF165&gt;0,V165,0)</f>
        <v>0</v>
      </c>
    </row>
    <row r="166" s="72" customFormat="true" ht="22.5" hidden="true" customHeight="true" outlineLevel="0" collapsed="false">
      <c r="A166" s="49" t="n">
        <v>6220</v>
      </c>
      <c r="B166" s="50"/>
      <c r="C166" s="50"/>
      <c r="D166" s="672" t="s">
        <v>1073</v>
      </c>
      <c r="E166" s="201"/>
      <c r="F166" s="53" t="s">
        <v>126</v>
      </c>
      <c r="G166" s="52" t="n">
        <v>0</v>
      </c>
      <c r="H166" s="52" t="n">
        <v>0</v>
      </c>
      <c r="I166" s="52" t="n">
        <f aca="false">H166+G166</f>
        <v>0</v>
      </c>
      <c r="J166" s="52" t="n">
        <f aca="false">K166+L166</f>
        <v>0</v>
      </c>
      <c r="K166" s="52"/>
      <c r="L166" s="52" t="n">
        <v>0</v>
      </c>
      <c r="M166" s="52"/>
      <c r="N166" s="52" t="n">
        <f aca="false">O166+P166</f>
        <v>0</v>
      </c>
      <c r="O166" s="52"/>
      <c r="P166" s="52" t="n">
        <v>0</v>
      </c>
      <c r="Q166" s="52"/>
      <c r="R166" s="52" t="n">
        <f aca="false">S166+T166</f>
        <v>0</v>
      </c>
      <c r="S166" s="52"/>
      <c r="T166" s="52" t="n">
        <v>0</v>
      </c>
      <c r="U166" s="52"/>
      <c r="V166" s="52" t="n">
        <f aca="false">W166+X166</f>
        <v>0</v>
      </c>
      <c r="W166" s="52"/>
      <c r="X166" s="52" t="n">
        <v>0</v>
      </c>
      <c r="Y166" s="52" t="n">
        <f aca="false">E166-I166-V166</f>
        <v>0</v>
      </c>
      <c r="Z166" s="54"/>
      <c r="AA166" s="54"/>
      <c r="AB166" s="190"/>
      <c r="AC166" s="57" t="n">
        <f aca="false">IF(AB166="kk",1,0)</f>
        <v>0</v>
      </c>
      <c r="AD166" s="57" t="n">
        <f aca="false">IF(AB166="kn",1,0)</f>
        <v>0</v>
      </c>
      <c r="AE166" s="57" t="n">
        <f aca="false">IF(AB166="r",1,0)</f>
        <v>0</v>
      </c>
      <c r="AF166" s="57" t="n">
        <f aca="false">IF(AB166="zi",1,0)</f>
        <v>0</v>
      </c>
      <c r="AG166" s="58" t="n">
        <f aca="false">IF(AC166+AD166+AE166+AF166&gt;0,V166,0)</f>
        <v>0</v>
      </c>
    </row>
    <row r="167" s="72" customFormat="true" ht="22.5" hidden="true" customHeight="true" outlineLevel="0" collapsed="false">
      <c r="A167" s="49" t="n">
        <v>6220</v>
      </c>
      <c r="B167" s="50"/>
      <c r="C167" s="50"/>
      <c r="D167" s="672" t="s">
        <v>1074</v>
      </c>
      <c r="E167" s="201"/>
      <c r="F167" s="53" t="s">
        <v>126</v>
      </c>
      <c r="G167" s="52" t="n">
        <v>0</v>
      </c>
      <c r="H167" s="52" t="n">
        <v>0</v>
      </c>
      <c r="I167" s="52" t="n">
        <f aca="false">H167+G167</f>
        <v>0</v>
      </c>
      <c r="J167" s="52" t="n">
        <f aca="false">K167+L167</f>
        <v>0</v>
      </c>
      <c r="K167" s="52"/>
      <c r="L167" s="52" t="n">
        <v>0</v>
      </c>
      <c r="M167" s="52"/>
      <c r="N167" s="52" t="n">
        <f aca="false">O167+P167</f>
        <v>0</v>
      </c>
      <c r="O167" s="52"/>
      <c r="P167" s="52" t="n">
        <v>0</v>
      </c>
      <c r="Q167" s="52"/>
      <c r="R167" s="52" t="n">
        <f aca="false">S167+T167</f>
        <v>0</v>
      </c>
      <c r="S167" s="52"/>
      <c r="T167" s="52" t="n">
        <v>0</v>
      </c>
      <c r="U167" s="52"/>
      <c r="V167" s="52" t="n">
        <f aca="false">W167+X167</f>
        <v>0</v>
      </c>
      <c r="W167" s="52"/>
      <c r="X167" s="52" t="n">
        <v>0</v>
      </c>
      <c r="Y167" s="52" t="n">
        <f aca="false">E167-I167-V167</f>
        <v>0</v>
      </c>
      <c r="Z167" s="54"/>
      <c r="AA167" s="54"/>
      <c r="AB167" s="190"/>
      <c r="AC167" s="57" t="n">
        <f aca="false">IF(AB167="kk",1,0)</f>
        <v>0</v>
      </c>
      <c r="AD167" s="57" t="n">
        <f aca="false">IF(AB167="kn",1,0)</f>
        <v>0</v>
      </c>
      <c r="AE167" s="57" t="n">
        <f aca="false">IF(AB167="r",1,0)</f>
        <v>0</v>
      </c>
      <c r="AF167" s="57" t="n">
        <f aca="false">IF(AB167="zi",1,0)</f>
        <v>0</v>
      </c>
      <c r="AG167" s="58" t="n">
        <f aca="false">IF(AC167+AD167+AE167+AF167&gt;0,V167,0)</f>
        <v>0</v>
      </c>
    </row>
    <row r="168" s="1" customFormat="true" ht="22.5" hidden="false" customHeight="true" outlineLevel="0" collapsed="false">
      <c r="A168" s="41" t="n">
        <v>92116</v>
      </c>
      <c r="B168" s="61"/>
      <c r="C168" s="42" t="s">
        <v>156</v>
      </c>
      <c r="D168" s="42" t="s">
        <v>203</v>
      </c>
      <c r="E168" s="42"/>
      <c r="F168" s="42"/>
      <c r="G168" s="97" t="n">
        <f aca="false">SUBTOTAL(9,G169:G171)</f>
        <v>0</v>
      </c>
      <c r="H168" s="97" t="n">
        <f aca="false">SUBTOTAL(9,H169:H171)</f>
        <v>0</v>
      </c>
      <c r="I168" s="97" t="n">
        <f aca="false">SUBTOTAL(9,I169:I171)</f>
        <v>0</v>
      </c>
      <c r="J168" s="97" t="n">
        <f aca="false">SUBTOTAL(9,J169:J171)</f>
        <v>55000</v>
      </c>
      <c r="K168" s="97" t="n">
        <f aca="false">SUBTOTAL(9,K169:K171)</f>
        <v>55000</v>
      </c>
      <c r="L168" s="97" t="n">
        <f aca="false">SUBTOTAL(9,L169:L171)</f>
        <v>0</v>
      </c>
      <c r="M168" s="97"/>
      <c r="N168" s="97" t="n">
        <f aca="false">SUBTOTAL(9,N169:N171)</f>
        <v>55000</v>
      </c>
      <c r="O168" s="97" t="n">
        <f aca="false">SUBTOTAL(9,O169:O171)</f>
        <v>55000</v>
      </c>
      <c r="P168" s="97" t="n">
        <f aca="false">SUBTOTAL(9,P169:P171)</f>
        <v>0</v>
      </c>
      <c r="Q168" s="97"/>
      <c r="R168" s="97" t="n">
        <f aca="false">SUBTOTAL(9,R169:R171)</f>
        <v>55000</v>
      </c>
      <c r="S168" s="97" t="n">
        <f aca="false">SUBTOTAL(9,S169:S171)</f>
        <v>55000</v>
      </c>
      <c r="T168" s="97" t="n">
        <f aca="false">SUBTOTAL(9,T169:T171)</f>
        <v>0</v>
      </c>
      <c r="U168" s="97"/>
      <c r="V168" s="97" t="n">
        <f aca="false">SUBTOTAL(9,V169:V171)</f>
        <v>55000</v>
      </c>
      <c r="W168" s="97" t="n">
        <f aca="false">SUBTOTAL(9,W169:W171)</f>
        <v>55000</v>
      </c>
      <c r="X168" s="97" t="n">
        <f aca="false">SUBTOTAL(9,X169:X171)</f>
        <v>0</v>
      </c>
      <c r="Y168" s="97" t="n">
        <f aca="false">SUBTOTAL(9,Y169:Y171)</f>
        <v>0</v>
      </c>
      <c r="Z168" s="97"/>
      <c r="AA168" s="196"/>
      <c r="AB168" s="3"/>
      <c r="AC168" s="57" t="n">
        <f aca="false">IF(AB168="kk",1,0)</f>
        <v>0</v>
      </c>
      <c r="AD168" s="57" t="n">
        <f aca="false">IF(AB168="kn",1,0)</f>
        <v>0</v>
      </c>
      <c r="AE168" s="57" t="n">
        <f aca="false">IF(AB168="r",1,0)</f>
        <v>0</v>
      </c>
      <c r="AF168" s="57" t="n">
        <f aca="false">IF(AB168="zi",1,0)</f>
        <v>0</v>
      </c>
      <c r="AG168" s="58" t="n">
        <f aca="false">IF(AC168+AD168+AE168+AF168&gt;0,V168,0)</f>
        <v>0</v>
      </c>
    </row>
    <row r="169" s="1" customFormat="true" ht="22.5" hidden="false" customHeight="true" outlineLevel="0" collapsed="false">
      <c r="A169" s="46" t="s">
        <v>42</v>
      </c>
      <c r="B169" s="46"/>
      <c r="C169" s="46"/>
      <c r="D169" s="46"/>
      <c r="E169" s="46"/>
      <c r="F169" s="46"/>
      <c r="G169" s="47" t="n">
        <f aca="false">SUBTOTAL(9,G170:G171)</f>
        <v>0</v>
      </c>
      <c r="H169" s="47" t="n">
        <f aca="false">SUBTOTAL(9,H170:H171)</f>
        <v>0</v>
      </c>
      <c r="I169" s="47" t="n">
        <f aca="false">SUBTOTAL(9,I170:I171)</f>
        <v>0</v>
      </c>
      <c r="J169" s="47" t="n">
        <f aca="false">SUBTOTAL(9,J170:J171)</f>
        <v>55000</v>
      </c>
      <c r="K169" s="47" t="n">
        <f aca="false">SUBTOTAL(9,K170:K171)</f>
        <v>55000</v>
      </c>
      <c r="L169" s="47" t="n">
        <f aca="false">SUBTOTAL(9,L170:L171)</f>
        <v>0</v>
      </c>
      <c r="M169" s="47"/>
      <c r="N169" s="47" t="n">
        <f aca="false">SUBTOTAL(9,N170:N171)</f>
        <v>55000</v>
      </c>
      <c r="O169" s="47" t="n">
        <f aca="false">SUBTOTAL(9,O170:O171)</f>
        <v>55000</v>
      </c>
      <c r="P169" s="47" t="n">
        <f aca="false">SUBTOTAL(9,P170:P171)</f>
        <v>0</v>
      </c>
      <c r="Q169" s="47"/>
      <c r="R169" s="47" t="n">
        <f aca="false">SUBTOTAL(9,R170:R171)</f>
        <v>55000</v>
      </c>
      <c r="S169" s="47" t="n">
        <f aca="false">SUBTOTAL(9,S170:S171)</f>
        <v>55000</v>
      </c>
      <c r="T169" s="47" t="n">
        <f aca="false">SUBTOTAL(9,T170:T171)</f>
        <v>0</v>
      </c>
      <c r="U169" s="47"/>
      <c r="V169" s="47" t="n">
        <f aca="false">SUBTOTAL(9,V170:V171)</f>
        <v>55000</v>
      </c>
      <c r="W169" s="47" t="n">
        <f aca="false">SUBTOTAL(9,W170:W171)</f>
        <v>55000</v>
      </c>
      <c r="X169" s="47" t="n">
        <f aca="false">SUBTOTAL(9,X170:X171)</f>
        <v>0</v>
      </c>
      <c r="Y169" s="47" t="n">
        <f aca="false">SUBTOTAL(9,Y170:Y171)</f>
        <v>0</v>
      </c>
      <c r="Z169" s="243"/>
      <c r="AA169" s="344"/>
      <c r="AB169" s="3"/>
      <c r="AC169" s="57" t="n">
        <f aca="false">IF(AB169="kk",1,0)</f>
        <v>0</v>
      </c>
      <c r="AD169" s="57" t="n">
        <f aca="false">IF(AB169="kn",1,0)</f>
        <v>0</v>
      </c>
      <c r="AE169" s="57" t="n">
        <f aca="false">IF(AB169="r",1,0)</f>
        <v>0</v>
      </c>
      <c r="AF169" s="57" t="n">
        <f aca="false">IF(AB169="zi",1,0)</f>
        <v>0</v>
      </c>
      <c r="AG169" s="58" t="n">
        <f aca="false">IF(AC169+AD169+AE169+AF169&gt;0,V169,0)</f>
        <v>0</v>
      </c>
    </row>
    <row r="170" s="72" customFormat="true" ht="33.75" hidden="false" customHeight="true" outlineLevel="0" collapsed="false">
      <c r="A170" s="670"/>
      <c r="B170" s="686" t="n">
        <f aca="false">B163+1</f>
        <v>46</v>
      </c>
      <c r="C170" s="686" t="n">
        <f aca="false">C163+1</f>
        <v>46</v>
      </c>
      <c r="D170" s="672" t="s">
        <v>1075</v>
      </c>
      <c r="E170" s="58" t="n">
        <v>55000</v>
      </c>
      <c r="F170" s="670" t="s">
        <v>126</v>
      </c>
      <c r="G170" s="52" t="n">
        <v>0</v>
      </c>
      <c r="H170" s="52" t="n">
        <v>0</v>
      </c>
      <c r="I170" s="52" t="n">
        <f aca="false">H170+G170</f>
        <v>0</v>
      </c>
      <c r="J170" s="52" t="n">
        <f aca="false">K170+L170</f>
        <v>55000</v>
      </c>
      <c r="K170" s="52" t="n">
        <v>55000</v>
      </c>
      <c r="L170" s="52" t="n">
        <v>0</v>
      </c>
      <c r="M170" s="52"/>
      <c r="N170" s="52" t="n">
        <f aca="false">O170+P170</f>
        <v>55000</v>
      </c>
      <c r="O170" s="52" t="n">
        <v>55000</v>
      </c>
      <c r="P170" s="52" t="n">
        <v>0</v>
      </c>
      <c r="Q170" s="52"/>
      <c r="R170" s="52" t="n">
        <f aca="false">S170+T170</f>
        <v>55000</v>
      </c>
      <c r="S170" s="52" t="n">
        <v>55000</v>
      </c>
      <c r="T170" s="52" t="n">
        <v>0</v>
      </c>
      <c r="U170" s="52"/>
      <c r="V170" s="52" t="n">
        <f aca="false">W170+X170</f>
        <v>55000</v>
      </c>
      <c r="W170" s="52" t="n">
        <v>55000</v>
      </c>
      <c r="X170" s="52" t="n">
        <v>0</v>
      </c>
      <c r="Y170" s="52" t="n">
        <f aca="false">E170-I170-V170</f>
        <v>0</v>
      </c>
      <c r="Z170" s="54"/>
      <c r="AA170" s="55" t="s">
        <v>414</v>
      </c>
      <c r="AB170" s="190" t="s">
        <v>46</v>
      </c>
      <c r="AC170" s="57" t="n">
        <f aca="false">IF(AB170="kk",1,0)</f>
        <v>0</v>
      </c>
      <c r="AD170" s="57" t="n">
        <f aca="false">IF(AB170="kn",1,0)</f>
        <v>0</v>
      </c>
      <c r="AE170" s="57" t="n">
        <f aca="false">IF(AB170="r",1,0)</f>
        <v>1</v>
      </c>
      <c r="AF170" s="57" t="n">
        <f aca="false">IF(AB170="zi",1,0)</f>
        <v>0</v>
      </c>
      <c r="AG170" s="58" t="n">
        <f aca="false">IF(AC170+AD170+AE170+AF170&gt;0,V170,0)</f>
        <v>55000</v>
      </c>
    </row>
    <row r="171" s="72" customFormat="true" ht="22.5" hidden="true" customHeight="true" outlineLevel="0" collapsed="false">
      <c r="A171" s="49" t="n">
        <v>6220</v>
      </c>
      <c r="B171" s="50"/>
      <c r="C171" s="50"/>
      <c r="D171" s="672" t="s">
        <v>1076</v>
      </c>
      <c r="E171" s="201"/>
      <c r="F171" s="53" t="s">
        <v>126</v>
      </c>
      <c r="G171" s="52" t="n">
        <v>0</v>
      </c>
      <c r="H171" s="52" t="n">
        <v>0</v>
      </c>
      <c r="I171" s="52" t="n">
        <f aca="false">H171+G171</f>
        <v>0</v>
      </c>
      <c r="J171" s="52" t="n">
        <f aca="false">K171+L171</f>
        <v>0</v>
      </c>
      <c r="K171" s="52"/>
      <c r="L171" s="52" t="n">
        <v>0</v>
      </c>
      <c r="M171" s="52"/>
      <c r="N171" s="52" t="n">
        <f aca="false">O171+P171</f>
        <v>0</v>
      </c>
      <c r="O171" s="52"/>
      <c r="P171" s="52" t="n">
        <v>0</v>
      </c>
      <c r="Q171" s="52"/>
      <c r="R171" s="52" t="n">
        <f aca="false">S171+T171</f>
        <v>0</v>
      </c>
      <c r="S171" s="52"/>
      <c r="T171" s="52" t="n">
        <v>0</v>
      </c>
      <c r="U171" s="52"/>
      <c r="V171" s="52" t="n">
        <f aca="false">W171+X171</f>
        <v>0</v>
      </c>
      <c r="W171" s="52"/>
      <c r="X171" s="52" t="n">
        <v>0</v>
      </c>
      <c r="Y171" s="52" t="n">
        <f aca="false">E171-I171-V171</f>
        <v>0</v>
      </c>
      <c r="Z171" s="54"/>
      <c r="AA171" s="54"/>
      <c r="AB171" s="190"/>
      <c r="AC171" s="57" t="n">
        <f aca="false">IF(AB171="kk",1,0)</f>
        <v>0</v>
      </c>
      <c r="AD171" s="57" t="n">
        <f aca="false">IF(AB171="kn",1,0)</f>
        <v>0</v>
      </c>
      <c r="AE171" s="57" t="n">
        <f aca="false">IF(AB171="r",1,0)</f>
        <v>0</v>
      </c>
      <c r="AF171" s="57" t="n">
        <f aca="false">IF(AB171="zi",1,0)</f>
        <v>0</v>
      </c>
      <c r="AG171" s="58" t="n">
        <f aca="false">IF(AC171+AD171+AE171+AF171&gt;0,V171,0)</f>
        <v>0</v>
      </c>
    </row>
    <row r="172" s="1" customFormat="true" ht="22.5" hidden="true" customHeight="true" outlineLevel="0" collapsed="false">
      <c r="A172" s="687"/>
      <c r="B172" s="687"/>
      <c r="C172" s="688" t="s">
        <v>1077</v>
      </c>
      <c r="D172" s="688"/>
      <c r="E172" s="688"/>
      <c r="F172" s="688"/>
      <c r="G172" s="688"/>
      <c r="H172" s="688"/>
      <c r="I172" s="688"/>
      <c r="J172" s="688"/>
      <c r="K172" s="688"/>
      <c r="L172" s="688"/>
      <c r="M172" s="688"/>
      <c r="N172" s="688"/>
      <c r="O172" s="688"/>
      <c r="P172" s="688"/>
      <c r="Q172" s="688"/>
      <c r="R172" s="688"/>
      <c r="S172" s="688"/>
      <c r="T172" s="688"/>
      <c r="U172" s="688"/>
      <c r="V172" s="688"/>
      <c r="W172" s="688"/>
      <c r="X172" s="688"/>
      <c r="Y172" s="412"/>
      <c r="Z172" s="412"/>
      <c r="AA172" s="689"/>
      <c r="AB172" s="3"/>
      <c r="AC172" s="482" t="n">
        <f aca="false">SUM(AC15:AC171)</f>
        <v>24</v>
      </c>
      <c r="AD172" s="482" t="n">
        <f aca="false">SUM(AD15:AD171)</f>
        <v>5</v>
      </c>
      <c r="AE172" s="482" t="n">
        <f aca="false">SUM(AE15:AE171)</f>
        <v>17</v>
      </c>
      <c r="AF172" s="482" t="n">
        <f aca="false">SUM(AF15:AF171)</f>
        <v>0</v>
      </c>
      <c r="AG172" s="482" t="n">
        <f aca="false">SUM(AC172:AF172)</f>
        <v>46</v>
      </c>
    </row>
    <row r="173" s="1" customFormat="true" ht="22.5" hidden="true" customHeight="true" outlineLevel="0" collapsed="false">
      <c r="A173" s="687"/>
      <c r="B173" s="690"/>
      <c r="C173" s="690"/>
      <c r="D173" s="691"/>
      <c r="E173" s="691"/>
      <c r="F173" s="687"/>
      <c r="G173" s="412"/>
      <c r="H173" s="412"/>
      <c r="I173" s="412"/>
      <c r="J173" s="412"/>
      <c r="K173" s="412"/>
      <c r="L173" s="412"/>
      <c r="M173" s="412"/>
      <c r="N173" s="412"/>
      <c r="O173" s="412"/>
      <c r="P173" s="412"/>
      <c r="Q173" s="412"/>
      <c r="R173" s="412"/>
      <c r="S173" s="412"/>
      <c r="T173" s="412"/>
      <c r="U173" s="412"/>
      <c r="V173" s="412"/>
      <c r="W173" s="412"/>
      <c r="X173" s="412"/>
      <c r="Y173" s="412"/>
      <c r="Z173" s="412"/>
      <c r="AA173" s="689"/>
      <c r="AB173" s="3"/>
      <c r="AC173" s="482"/>
      <c r="AD173" s="482"/>
      <c r="AE173" s="482"/>
      <c r="AF173" s="482"/>
      <c r="AG173" s="482"/>
    </row>
    <row r="174" customFormat="false" ht="22.5" hidden="true" customHeight="true" outlineLevel="0" collapsed="false">
      <c r="A174" s="77" t="s">
        <v>163</v>
      </c>
      <c r="B174" s="77"/>
      <c r="C174" s="77"/>
      <c r="D174" s="77"/>
      <c r="E174" s="77"/>
      <c r="F174" s="77"/>
      <c r="G174" s="78" t="n">
        <f aca="false">SUMIF($AB$13:$AB$171,$AB174,G13:G171)</f>
        <v>19339452</v>
      </c>
      <c r="H174" s="78" t="n">
        <f aca="false">SUMIF($AB$13:$AB$171,$AB174,H13:H171)</f>
        <v>5567980</v>
      </c>
      <c r="I174" s="78" t="n">
        <f aca="false">SUMIF($AB$13:$AB$171,$AB174,I13:I171)</f>
        <v>24907432</v>
      </c>
      <c r="J174" s="78" t="n">
        <f aca="false">SUMIF($AB$13:$AB$171,$AB174,J13:J171)</f>
        <v>19964460</v>
      </c>
      <c r="K174" s="78" t="n">
        <f aca="false">SUMIF($AB$13:$AB$171,$AB174,K13:K171)</f>
        <v>19964460</v>
      </c>
      <c r="L174" s="78" t="n">
        <f aca="false">SUMIF($AB$13:$AB$171,$AB174,L13:L171)</f>
        <v>0</v>
      </c>
      <c r="M174" s="78" t="n">
        <f aca="false">SUMIF($AB$13:$AB$171,$AB174,M13:M171)</f>
        <v>0</v>
      </c>
      <c r="N174" s="78" t="n">
        <f aca="false">SUMIF($AB$13:$AB$171,$AB174,N13:N171)</f>
        <v>19964460</v>
      </c>
      <c r="O174" s="78" t="n">
        <f aca="false">SUMIF($AB$13:$AB$171,$AB174,O13:O171)</f>
        <v>19964460</v>
      </c>
      <c r="P174" s="78" t="n">
        <f aca="false">SUMIF($AB$13:$AB$171,$AB174,P13:P171)</f>
        <v>0</v>
      </c>
      <c r="Q174" s="78" t="n">
        <f aca="false">SUMIF($AB$13:$AB$171,$AB174,Q13:Q171)</f>
        <v>2790318</v>
      </c>
      <c r="R174" s="78" t="n">
        <f aca="false">SUMIF($AB$13:$AB$171,$AB174,R13:R171)</f>
        <v>22754778</v>
      </c>
      <c r="S174" s="78" t="n">
        <f aca="false">SUMIF($AB$13:$AB$171,$AB174,S13:S171)</f>
        <v>22754778</v>
      </c>
      <c r="T174" s="78" t="n">
        <f aca="false">SUMIF($AB$13:$AB$171,$AB174,T13:T171)</f>
        <v>0</v>
      </c>
      <c r="U174" s="78" t="n">
        <f aca="false">SUMIF($AB$13:$AB$171,$AB174,U13:U171)</f>
        <v>0</v>
      </c>
      <c r="V174" s="78" t="n">
        <f aca="false">SUMIF($AB$13:$AB$171,$AB174,V13:V171)</f>
        <v>22754778</v>
      </c>
      <c r="W174" s="78" t="n">
        <f aca="false">SUMIF($AB$13:$AB$171,$AB174,W13:W171)</f>
        <v>22754778</v>
      </c>
      <c r="X174" s="78" t="n">
        <f aca="false">SUMIF($AB$13:$AB$171,$AB174,X13:X171)</f>
        <v>0</v>
      </c>
      <c r="Y174" s="78" t="n">
        <f aca="false">SUMIF($AB$13:$AB$171,$AB174,Y13:Y171)</f>
        <v>0</v>
      </c>
      <c r="Z174" s="79"/>
      <c r="AA174" s="79"/>
      <c r="AB174" s="3" t="s">
        <v>39</v>
      </c>
    </row>
    <row r="175" customFormat="false" ht="22.5" hidden="true" customHeight="true" outlineLevel="0" collapsed="false">
      <c r="A175" s="77" t="s">
        <v>164</v>
      </c>
      <c r="B175" s="77"/>
      <c r="C175" s="77"/>
      <c r="D175" s="77"/>
      <c r="E175" s="77"/>
      <c r="F175" s="77"/>
      <c r="G175" s="78" t="n">
        <f aca="false">SUMIF($AB$13:$AB$171,$AB175,G13:G171)</f>
        <v>134359</v>
      </c>
      <c r="H175" s="78" t="n">
        <f aca="false">SUMIF($AB$13:$AB$171,$AB175,H13:H171)</f>
        <v>343100</v>
      </c>
      <c r="I175" s="78" t="n">
        <f aca="false">SUMIF($AB$13:$AB$171,$AB175,I13:I171)</f>
        <v>477459</v>
      </c>
      <c r="J175" s="78" t="n">
        <f aca="false">SUMIF($AB$13:$AB$171,$AB175,J13:J171)</f>
        <v>9473141</v>
      </c>
      <c r="K175" s="78" t="n">
        <f aca="false">SUMIF($AB$13:$AB$171,$AB175,K13:K171)</f>
        <v>9473141</v>
      </c>
      <c r="L175" s="78" t="n">
        <f aca="false">SUMIF($AB$13:$AB$171,$AB175,L13:L171)</f>
        <v>0</v>
      </c>
      <c r="M175" s="78" t="n">
        <f aca="false">SUMIF($AB$13:$AB$171,$AB175,M13:M171)</f>
        <v>0</v>
      </c>
      <c r="N175" s="78" t="n">
        <f aca="false">SUMIF($AB$13:$AB$171,$AB175,N13:N171)</f>
        <v>9473141</v>
      </c>
      <c r="O175" s="78" t="n">
        <f aca="false">SUMIF($AB$13:$AB$171,$AB175,O13:O171)</f>
        <v>9473141</v>
      </c>
      <c r="P175" s="78" t="n">
        <f aca="false">SUMIF($AB$13:$AB$171,$AB175,P13:P171)</f>
        <v>0</v>
      </c>
      <c r="Q175" s="78" t="n">
        <f aca="false">SUMIF($AB$13:$AB$171,$AB175,Q13:Q171)</f>
        <v>0</v>
      </c>
      <c r="R175" s="78" t="n">
        <f aca="false">SUMIF($AB$13:$AB$171,$AB175,R13:R171)</f>
        <v>9473141</v>
      </c>
      <c r="S175" s="78" t="n">
        <f aca="false">SUMIF($AB$13:$AB$171,$AB175,S13:S171)</f>
        <v>9473141</v>
      </c>
      <c r="T175" s="78" t="n">
        <f aca="false">SUMIF($AB$13:$AB$171,$AB175,T13:T171)</f>
        <v>0</v>
      </c>
      <c r="U175" s="78" t="n">
        <f aca="false">SUMIF($AB$13:$AB$171,$AB175,U13:U171)</f>
        <v>0</v>
      </c>
      <c r="V175" s="78" t="n">
        <f aca="false">SUMIF($AB$13:$AB$171,$AB175,V13:V171)</f>
        <v>9473141</v>
      </c>
      <c r="W175" s="78" t="n">
        <f aca="false">SUMIF($AB$13:$AB$171,$AB175,W13:W171)</f>
        <v>9473141</v>
      </c>
      <c r="X175" s="78" t="n">
        <f aca="false">SUMIF($AB$13:$AB$171,$AB175,X13:X171)</f>
        <v>0</v>
      </c>
      <c r="Y175" s="78" t="n">
        <f aca="false">SUMIF($AB$13:$AB$171,$AB175,Y13:Y171)</f>
        <v>23076400</v>
      </c>
      <c r="Z175" s="79"/>
      <c r="AA175" s="79"/>
      <c r="AB175" s="3" t="s">
        <v>52</v>
      </c>
    </row>
    <row r="176" customFormat="false" ht="22.5" hidden="true" customHeight="true" outlineLevel="0" collapsed="false">
      <c r="A176" s="77" t="s">
        <v>42</v>
      </c>
      <c r="B176" s="77"/>
      <c r="C176" s="77"/>
      <c r="D176" s="77"/>
      <c r="E176" s="77"/>
      <c r="F176" s="77"/>
      <c r="G176" s="78" t="n">
        <f aca="false">SUMIF($A$13:$A$171,$A176,G13:G171)</f>
        <v>0</v>
      </c>
      <c r="H176" s="78" t="n">
        <f aca="false">SUMIF($A$13:$A$171,$A176,H13:H171)</f>
        <v>0</v>
      </c>
      <c r="I176" s="78" t="n">
        <f aca="false">SUMIF($A$13:$A$171,$A176,I13:I171)</f>
        <v>0</v>
      </c>
      <c r="J176" s="78" t="n">
        <f aca="false">SUMIF($A$13:$A$171,$A176,J13:J171)</f>
        <v>1616000</v>
      </c>
      <c r="K176" s="78" t="n">
        <f aca="false">SUMIF($A$13:$A$171,$A176,K13:K171)</f>
        <v>1616000</v>
      </c>
      <c r="L176" s="78" t="n">
        <f aca="false">SUMIF($A$13:$A$171,$A176,L13:L171)</f>
        <v>0</v>
      </c>
      <c r="M176" s="78" t="n">
        <f aca="false">SUMIF($A$13:$A$171,$A176,M13:M171)</f>
        <v>0</v>
      </c>
      <c r="N176" s="78" t="n">
        <f aca="false">SUMIF($A$13:$A$171,$A176,N13:N171)</f>
        <v>1616000</v>
      </c>
      <c r="O176" s="78" t="n">
        <f aca="false">SUMIF($A$13:$A$171,$A176,O13:O171)</f>
        <v>1616000</v>
      </c>
      <c r="P176" s="78" t="n">
        <f aca="false">SUMIF($A$13:$A$171,$A176,P13:P171)</f>
        <v>0</v>
      </c>
      <c r="Q176" s="78" t="n">
        <f aca="false">SUMIF($A$13:$A$171,$A176,Q13:Q171)</f>
        <v>180000</v>
      </c>
      <c r="R176" s="78" t="n">
        <f aca="false">SUMIF($A$13:$A$171,$A176,R13:R171)</f>
        <v>1796000</v>
      </c>
      <c r="S176" s="78" t="n">
        <f aca="false">SUMIF($A$13:$A$171,$A176,S13:S171)</f>
        <v>1796000</v>
      </c>
      <c r="T176" s="78" t="n">
        <f aca="false">SUMIF($A$13:$A$171,$A176,T13:T171)</f>
        <v>0</v>
      </c>
      <c r="U176" s="78" t="n">
        <f aca="false">SUMIF($A$13:$A$171,$A176,U13:U171)</f>
        <v>0</v>
      </c>
      <c r="V176" s="78" t="n">
        <f aca="false">SUMIF($A$13:$A$171,$A176,V13:V171)</f>
        <v>1796000</v>
      </c>
      <c r="W176" s="78" t="n">
        <f aca="false">SUMIF($A$13:$A$171,$A176,W13:W171)</f>
        <v>1796000</v>
      </c>
      <c r="X176" s="78" t="n">
        <f aca="false">SUMIF($A$13:$A$171,$A176,X13:X171)</f>
        <v>0</v>
      </c>
      <c r="Y176" s="78" t="n">
        <f aca="false">SUMIF($A$13:$A$171,$A176,Y13:Y171)</f>
        <v>4640000</v>
      </c>
      <c r="Z176" s="79"/>
      <c r="AA176" s="79"/>
    </row>
    <row r="177" customFormat="false" ht="22.5" hidden="true" customHeight="true" outlineLevel="0" collapsed="false">
      <c r="A177" s="77" t="s">
        <v>69</v>
      </c>
      <c r="B177" s="77"/>
      <c r="C177" s="77"/>
      <c r="D177" s="77"/>
      <c r="E177" s="77"/>
      <c r="F177" s="77"/>
      <c r="G177" s="78" t="n">
        <f aca="false">SUMIF($A$13:$A$171,$A177,G13:G171)</f>
        <v>0</v>
      </c>
      <c r="H177" s="78" t="n">
        <f aca="false">SUMIF($A$13:$A$171,$A177,H13:H171)</f>
        <v>0</v>
      </c>
      <c r="I177" s="78" t="n">
        <f aca="false">SUMIF($A$13:$A$171,$A177,I13:I171)</f>
        <v>0</v>
      </c>
      <c r="J177" s="78" t="n">
        <f aca="false">SUMIF($A$13:$A$171,$A177,J13:J171)</f>
        <v>0</v>
      </c>
      <c r="K177" s="78" t="n">
        <f aca="false">SUMIF($A$13:$A$171,$A177,K13:K171)</f>
        <v>0</v>
      </c>
      <c r="L177" s="78" t="n">
        <f aca="false">SUMIF($A$13:$A$171,$A177,L13:L171)</f>
        <v>0</v>
      </c>
      <c r="M177" s="78" t="n">
        <f aca="false">SUMIF($A$13:$A$171,$A177,M13:M171)</f>
        <v>0</v>
      </c>
      <c r="N177" s="78" t="n">
        <f aca="false">SUMIF($A$13:$A$171,$A177,N13:N171)</f>
        <v>0</v>
      </c>
      <c r="O177" s="78" t="n">
        <f aca="false">SUMIF($A$13:$A$171,$A177,O13:O171)</f>
        <v>0</v>
      </c>
      <c r="P177" s="78" t="n">
        <f aca="false">SUMIF($A$13:$A$171,$A177,P13:P171)</f>
        <v>0</v>
      </c>
      <c r="Q177" s="78" t="n">
        <f aca="false">SUMIF($A$13:$A$171,$A177,Q13:Q171)</f>
        <v>0</v>
      </c>
      <c r="R177" s="78" t="n">
        <f aca="false">SUMIF($A$13:$A$171,$A177,R13:R171)</f>
        <v>0</v>
      </c>
      <c r="S177" s="78" t="n">
        <f aca="false">SUMIF($A$13:$A$171,$A177,S13:S171)</f>
        <v>0</v>
      </c>
      <c r="T177" s="78" t="n">
        <f aca="false">SUMIF($A$13:$A$171,$A177,T13:T171)</f>
        <v>0</v>
      </c>
      <c r="U177" s="78" t="n">
        <f aca="false">SUMIF($A$13:$A$171,$A177,U13:U171)</f>
        <v>0</v>
      </c>
      <c r="V177" s="78" t="n">
        <f aca="false">SUMIF($A$13:$A$171,$A177,V13:V171)</f>
        <v>0</v>
      </c>
      <c r="W177" s="78" t="n">
        <f aca="false">SUMIF($A$13:$A$171,$A177,W13:W171)</f>
        <v>0</v>
      </c>
      <c r="X177" s="78" t="n">
        <f aca="false">SUMIF($A$13:$A$171,$A177,X13:X171)</f>
        <v>0</v>
      </c>
      <c r="Y177" s="78" t="n">
        <f aca="false">SUMIF($A$13:$A$171,$A177,Y13:Y171)</f>
        <v>0</v>
      </c>
      <c r="Z177" s="79"/>
      <c r="AA177" s="79"/>
    </row>
    <row r="178" customFormat="false" ht="22.5" hidden="true" customHeight="true" outlineLevel="0" collapsed="false">
      <c r="A178" s="57"/>
      <c r="B178" s="92"/>
      <c r="C178" s="92"/>
      <c r="D178" s="84"/>
      <c r="E178" s="82"/>
      <c r="F178" s="57"/>
      <c r="G178" s="85" t="n">
        <f aca="false">SUM(G174:G177)</f>
        <v>19473811</v>
      </c>
      <c r="H178" s="85" t="n">
        <f aca="false">SUM(H174:H177)</f>
        <v>5911080</v>
      </c>
      <c r="I178" s="85" t="n">
        <f aca="false">SUM(I174:I177)</f>
        <v>25384891</v>
      </c>
      <c r="J178" s="85" t="n">
        <f aca="false">SUM(J174:J177)</f>
        <v>31053601</v>
      </c>
      <c r="K178" s="85" t="n">
        <f aca="false">SUM(K174:K177)</f>
        <v>31053601</v>
      </c>
      <c r="L178" s="85" t="n">
        <f aca="false">SUM(L174:L177)</f>
        <v>0</v>
      </c>
      <c r="M178" s="85" t="n">
        <f aca="false">SUM(M174:M177)</f>
        <v>0</v>
      </c>
      <c r="N178" s="85" t="n">
        <f aca="false">SUM(N174:N177)</f>
        <v>31053601</v>
      </c>
      <c r="O178" s="85" t="n">
        <f aca="false">SUM(O174:O177)</f>
        <v>31053601</v>
      </c>
      <c r="P178" s="85" t="n">
        <f aca="false">SUM(P174:P177)</f>
        <v>0</v>
      </c>
      <c r="Q178" s="85" t="n">
        <f aca="false">SUM(Q174:Q177)</f>
        <v>2970318</v>
      </c>
      <c r="R178" s="85" t="n">
        <f aca="false">SUM(R174:R177)</f>
        <v>34023919</v>
      </c>
      <c r="S178" s="85" t="n">
        <f aca="false">SUM(S174:S177)</f>
        <v>34023919</v>
      </c>
      <c r="T178" s="85" t="n">
        <f aca="false">SUM(T174:T177)</f>
        <v>0</v>
      </c>
      <c r="U178" s="85" t="n">
        <f aca="false">SUM(U174:U177)</f>
        <v>0</v>
      </c>
      <c r="V178" s="85" t="n">
        <f aca="false">SUM(V174:V177)</f>
        <v>34023919</v>
      </c>
      <c r="W178" s="85" t="n">
        <f aca="false">SUM(W174:W177)</f>
        <v>34023919</v>
      </c>
      <c r="X178" s="85" t="n">
        <f aca="false">SUM(X174:X177)</f>
        <v>0</v>
      </c>
      <c r="Y178" s="85" t="n">
        <f aca="false">SUM(Y174:Y177)</f>
        <v>27716400</v>
      </c>
      <c r="Z178" s="85"/>
      <c r="AA178" s="112"/>
    </row>
    <row r="179" customFormat="false" ht="22.5" hidden="true" customHeight="true" outlineLevel="0" collapsed="false">
      <c r="A179" s="57"/>
      <c r="B179" s="92"/>
      <c r="C179" s="92"/>
      <c r="D179" s="84"/>
      <c r="E179" s="82"/>
      <c r="F179" s="57"/>
      <c r="G179" s="85" t="n">
        <f aca="false">G12</f>
        <v>19473811</v>
      </c>
      <c r="H179" s="85" t="n">
        <f aca="false">H12</f>
        <v>5964150</v>
      </c>
      <c r="I179" s="85" t="n">
        <f aca="false">I12</f>
        <v>25437961</v>
      </c>
      <c r="J179" s="85" t="n">
        <f aca="false">J12</f>
        <v>31053601</v>
      </c>
      <c r="K179" s="85" t="n">
        <f aca="false">K12</f>
        <v>31053601</v>
      </c>
      <c r="L179" s="85" t="n">
        <f aca="false">L12</f>
        <v>0</v>
      </c>
      <c r="M179" s="85" t="n">
        <f aca="false">M12</f>
        <v>0</v>
      </c>
      <c r="N179" s="85" t="n">
        <f aca="false">N12</f>
        <v>31053601</v>
      </c>
      <c r="O179" s="85" t="n">
        <f aca="false">O12</f>
        <v>31053601</v>
      </c>
      <c r="P179" s="85" t="n">
        <f aca="false">P12</f>
        <v>0</v>
      </c>
      <c r="Q179" s="85" t="n">
        <f aca="false">Q12</f>
        <v>2970318</v>
      </c>
      <c r="R179" s="85" t="n">
        <f aca="false">R12</f>
        <v>34023919</v>
      </c>
      <c r="S179" s="85" t="n">
        <f aca="false">S12</f>
        <v>34023919</v>
      </c>
      <c r="T179" s="85" t="n">
        <f aca="false">T12</f>
        <v>0</v>
      </c>
      <c r="U179" s="85" t="n">
        <f aca="false">U12</f>
        <v>0</v>
      </c>
      <c r="V179" s="85" t="n">
        <f aca="false">V12</f>
        <v>34023919</v>
      </c>
      <c r="W179" s="85" t="n">
        <f aca="false">W12</f>
        <v>34023919</v>
      </c>
      <c r="X179" s="85" t="n">
        <f aca="false">X12</f>
        <v>0</v>
      </c>
      <c r="Y179" s="85" t="n">
        <f aca="false">Y12</f>
        <v>27716400</v>
      </c>
      <c r="Z179" s="85"/>
      <c r="AA179" s="112"/>
    </row>
    <row r="180" customFormat="false" ht="22.5" hidden="true" customHeight="true" outlineLevel="0" collapsed="false">
      <c r="A180" s="574"/>
      <c r="B180" s="622"/>
      <c r="C180" s="622"/>
      <c r="D180" s="573"/>
      <c r="E180" s="571"/>
      <c r="F180" s="574"/>
      <c r="G180" s="561" t="n">
        <f aca="false">G178-G179</f>
        <v>0</v>
      </c>
      <c r="H180" s="561" t="n">
        <f aca="false">H178-H179</f>
        <v>-53070</v>
      </c>
      <c r="I180" s="561" t="n">
        <f aca="false">I178-I179</f>
        <v>-53070</v>
      </c>
      <c r="J180" s="561" t="n">
        <f aca="false">J178-J179</f>
        <v>0</v>
      </c>
      <c r="K180" s="561" t="n">
        <f aca="false">K178-K179</f>
        <v>0</v>
      </c>
      <c r="L180" s="561" t="n">
        <f aca="false">L178-L179</f>
        <v>0</v>
      </c>
      <c r="M180" s="561" t="n">
        <f aca="false">M178-M179</f>
        <v>0</v>
      </c>
      <c r="N180" s="561" t="n">
        <f aca="false">N178-N179</f>
        <v>0</v>
      </c>
      <c r="O180" s="561" t="n">
        <f aca="false">O178-O179</f>
        <v>0</v>
      </c>
      <c r="P180" s="561" t="n">
        <f aca="false">P178-P179</f>
        <v>0</v>
      </c>
      <c r="Q180" s="561" t="n">
        <f aca="false">Q178-Q179</f>
        <v>0</v>
      </c>
      <c r="R180" s="561" t="n">
        <f aca="false">R178-R179</f>
        <v>0</v>
      </c>
      <c r="S180" s="561" t="n">
        <f aca="false">S178-S179</f>
        <v>0</v>
      </c>
      <c r="T180" s="561" t="n">
        <f aca="false">T178-T179</f>
        <v>0</v>
      </c>
      <c r="U180" s="561" t="n">
        <f aca="false">U178-U179</f>
        <v>0</v>
      </c>
      <c r="V180" s="561" t="n">
        <f aca="false">V178-V179</f>
        <v>0</v>
      </c>
      <c r="W180" s="561" t="n">
        <f aca="false">W178-W179</f>
        <v>0</v>
      </c>
      <c r="X180" s="561" t="n">
        <f aca="false">X178-X179</f>
        <v>0</v>
      </c>
      <c r="Y180" s="561" t="n">
        <f aca="false">Y178-Y179</f>
        <v>0</v>
      </c>
      <c r="Z180" s="561"/>
      <c r="AA180" s="561"/>
    </row>
  </sheetData>
  <mergeCells count="106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C18:F18"/>
    <mergeCell ref="C19:F19"/>
    <mergeCell ref="A20:F20"/>
    <mergeCell ref="A26:F26"/>
    <mergeCell ref="C31:F31"/>
    <mergeCell ref="C32:F32"/>
    <mergeCell ref="A33:F33"/>
    <mergeCell ref="A43:F43"/>
    <mergeCell ref="C55:F55"/>
    <mergeCell ref="A56:F56"/>
    <mergeCell ref="A58:F58"/>
    <mergeCell ref="C60:F60"/>
    <mergeCell ref="C61:F61"/>
    <mergeCell ref="A62:F62"/>
    <mergeCell ref="A65:F65"/>
    <mergeCell ref="A70:F70"/>
    <mergeCell ref="C72:F72"/>
    <mergeCell ref="C73:F73"/>
    <mergeCell ref="A74:F74"/>
    <mergeCell ref="A77:F77"/>
    <mergeCell ref="A79:F79"/>
    <mergeCell ref="C81:F81"/>
    <mergeCell ref="A82:F82"/>
    <mergeCell ref="A87:F87"/>
    <mergeCell ref="A89:F89"/>
    <mergeCell ref="C91:F91"/>
    <mergeCell ref="A92:F92"/>
    <mergeCell ref="A96:F96"/>
    <mergeCell ref="A98:F98"/>
    <mergeCell ref="C100:F100"/>
    <mergeCell ref="A101:F101"/>
    <mergeCell ref="C103:F103"/>
    <mergeCell ref="A104:F104"/>
    <mergeCell ref="C106:F106"/>
    <mergeCell ref="A107:F107"/>
    <mergeCell ref="C109:F109"/>
    <mergeCell ref="A110:F110"/>
    <mergeCell ref="A115:F115"/>
    <mergeCell ref="C117:F117"/>
    <mergeCell ref="C118:F118"/>
    <mergeCell ref="A119:F119"/>
    <mergeCell ref="A121:F121"/>
    <mergeCell ref="C124:F124"/>
    <mergeCell ref="C125:F125"/>
    <mergeCell ref="A126:F126"/>
    <mergeCell ref="C128:F128"/>
    <mergeCell ref="A129:F129"/>
    <mergeCell ref="A132:F132"/>
    <mergeCell ref="C134:F134"/>
    <mergeCell ref="C135:F135"/>
    <mergeCell ref="A136:F136"/>
    <mergeCell ref="C138:F138"/>
    <mergeCell ref="A139:F139"/>
    <mergeCell ref="C144:F144"/>
    <mergeCell ref="C145:F145"/>
    <mergeCell ref="A146:F146"/>
    <mergeCell ref="C148:F148"/>
    <mergeCell ref="C149:F149"/>
    <mergeCell ref="A150:F150"/>
    <mergeCell ref="C153:F153"/>
    <mergeCell ref="A154:F154"/>
    <mergeCell ref="A156:Y156"/>
    <mergeCell ref="C157:F157"/>
    <mergeCell ref="C158:F158"/>
    <mergeCell ref="A159:F159"/>
    <mergeCell ref="A165:F165"/>
    <mergeCell ref="C168:F168"/>
    <mergeCell ref="A169:F169"/>
    <mergeCell ref="C172:X172"/>
    <mergeCell ref="A174:F174"/>
    <mergeCell ref="A175:F175"/>
    <mergeCell ref="A176:F176"/>
    <mergeCell ref="A177:F17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25" man="true" max="16383" min="0"/>
    <brk id="53" man="true" max="16383" min="0"/>
    <brk id="81" man="true" max="16383" min="0"/>
    <brk id="112" man="true" max="16383" min="0"/>
    <brk id="13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7"/>
    <col collapsed="false" customWidth="true" hidden="true" outlineLevel="0" max="2" min="2" style="73" width="4.99"/>
    <col collapsed="false" customWidth="true" hidden="false" outlineLevel="0" max="3" min="3" style="73" width="4.99"/>
    <col collapsed="false" customWidth="true" hidden="false" outlineLevel="0" max="4" min="4" style="74" width="36.14"/>
    <col collapsed="false" customWidth="true" hidden="false" outlineLevel="0" max="5" min="5" style="330" width="10.71"/>
    <col collapsed="false" customWidth="true" hidden="false" outlineLevel="0" max="6" min="6" style="75" width="6.28"/>
    <col collapsed="false" customWidth="true" hidden="false" outlineLevel="0" max="9" min="7" style="72" width="10.71"/>
    <col collapsed="false" customWidth="true" hidden="true" outlineLevel="0" max="21" min="10" style="72" width="10.71"/>
    <col collapsed="false" customWidth="true" hidden="false" outlineLevel="0" max="24" min="22" style="72" width="10.71"/>
    <col collapsed="false" customWidth="true" hidden="false" outlineLevel="0" max="25" min="25" style="72" width="10.13"/>
    <col collapsed="false" customWidth="true" hidden="true" outlineLevel="0" max="26" min="26" style="72" width="25.41"/>
    <col collapsed="false" customWidth="true" hidden="true" outlineLevel="0" max="27" min="27" style="75" width="10.13"/>
    <col collapsed="false" customWidth="true" hidden="true" outlineLevel="0" max="28" min="28" style="190" width="9.06"/>
    <col collapsed="false" customWidth="true" hidden="true" outlineLevel="0" max="38" min="29" style="72" width="9.06"/>
    <col collapsed="false" customWidth="false" hidden="false" outlineLevel="0" max="257" min="39" style="72" width="9.14"/>
  </cols>
  <sheetData>
    <row r="1" s="87" customFormat="true" ht="16.5" hidden="false" customHeight="true" outlineLevel="0" collapsed="false"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7" t="s">
        <v>1078</v>
      </c>
      <c r="X1" s="4"/>
      <c r="Y1" s="4"/>
      <c r="Z1" s="4"/>
      <c r="AA1" s="2"/>
      <c r="AB1" s="56"/>
    </row>
    <row r="2" s="82" customFormat="true" ht="16.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8" t="s">
        <v>1</v>
      </c>
      <c r="M2" s="4"/>
      <c r="N2" s="8" t="s">
        <v>1</v>
      </c>
      <c r="Q2" s="4"/>
      <c r="R2" s="8" t="s">
        <v>1</v>
      </c>
      <c r="U2" s="4"/>
      <c r="W2" s="9" t="s">
        <v>112</v>
      </c>
      <c r="Y2" s="4"/>
      <c r="Z2" s="4"/>
      <c r="AA2" s="2"/>
      <c r="AB2" s="56"/>
    </row>
    <row r="3" s="82" customFormat="true" ht="16.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8" t="s">
        <v>3</v>
      </c>
      <c r="M3" s="4"/>
      <c r="N3" s="8" t="s">
        <v>3</v>
      </c>
      <c r="Q3" s="4"/>
      <c r="R3" s="8" t="s">
        <v>3</v>
      </c>
      <c r="U3" s="4"/>
      <c r="W3" s="9" t="s">
        <v>3</v>
      </c>
      <c r="Y3" s="4"/>
      <c r="Z3" s="4"/>
      <c r="AA3" s="2"/>
      <c r="AB3" s="56"/>
    </row>
    <row r="4" s="82" customFormat="true" ht="16.5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8" t="s">
        <v>4</v>
      </c>
      <c r="M4" s="4"/>
      <c r="N4" s="8" t="s">
        <v>4</v>
      </c>
      <c r="Q4" s="4"/>
      <c r="R4" s="8" t="s">
        <v>4</v>
      </c>
      <c r="U4" s="4"/>
      <c r="W4" s="9" t="s">
        <v>5</v>
      </c>
      <c r="Y4" s="4"/>
      <c r="Z4" s="4"/>
      <c r="AA4" s="2"/>
      <c r="AB4" s="56"/>
    </row>
    <row r="5" customFormat="false" ht="18" hidden="false" customHeight="true" outlineLevel="0" collapsed="false">
      <c r="A5" s="10" t="s">
        <v>107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2"/>
      <c r="AA5" s="12"/>
    </row>
    <row r="6" s="106" customFormat="true" ht="19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377"/>
      <c r="AA6" s="377"/>
      <c r="AB6" s="111"/>
    </row>
    <row r="7" s="106" customFormat="true" ht="15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5"/>
      <c r="AA7" s="12"/>
      <c r="AB7" s="111"/>
    </row>
    <row r="8" customFormat="fals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s="31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AA11" s="31" t="n">
        <v>13</v>
      </c>
      <c r="AB11" s="111"/>
    </row>
    <row r="12" customFormat="false" ht="25.5" hidden="false" customHeight="true" outlineLevel="0" collapsed="false">
      <c r="A12" s="32" t="s">
        <v>1080</v>
      </c>
      <c r="B12" s="32"/>
      <c r="C12" s="32"/>
      <c r="D12" s="32"/>
      <c r="E12" s="32"/>
      <c r="F12" s="32"/>
      <c r="G12" s="33" t="n">
        <f aca="false">SUBTOTAL(9,G13:G81)</f>
        <v>8312546</v>
      </c>
      <c r="H12" s="33" t="n">
        <f aca="false">SUBTOTAL(9,H13:H81)</f>
        <v>2923146</v>
      </c>
      <c r="I12" s="33" t="n">
        <f aca="false">SUBTOTAL(9,I13:I81)</f>
        <v>11235692</v>
      </c>
      <c r="J12" s="33" t="n">
        <f aca="false">SUBTOTAL(9,J13:J81)</f>
        <v>14061000</v>
      </c>
      <c r="K12" s="33" t="n">
        <f aca="false">SUBTOTAL(9,K13:K81)</f>
        <v>14061000</v>
      </c>
      <c r="L12" s="33" t="n">
        <f aca="false">SUBTOTAL(9,L13:L81)</f>
        <v>0</v>
      </c>
      <c r="M12" s="33" t="n">
        <f aca="false">SUBTOTAL(9,M13:M81)</f>
        <v>0</v>
      </c>
      <c r="N12" s="33" t="n">
        <f aca="false">SUBTOTAL(9,N13:N81)</f>
        <v>14061000</v>
      </c>
      <c r="O12" s="33" t="n">
        <f aca="false">SUBTOTAL(9,O13:O81)</f>
        <v>14061000</v>
      </c>
      <c r="P12" s="33" t="n">
        <f aca="false">SUBTOTAL(9,P13:P81)</f>
        <v>0</v>
      </c>
      <c r="Q12" s="33" t="n">
        <f aca="false">SUBTOTAL(9,Q13:Q81)</f>
        <v>1050000</v>
      </c>
      <c r="R12" s="33" t="n">
        <f aca="false">SUBTOTAL(9,R13:R81)</f>
        <v>15111000</v>
      </c>
      <c r="S12" s="33" t="n">
        <f aca="false">SUBTOTAL(9,S13:S81)</f>
        <v>15111000</v>
      </c>
      <c r="T12" s="33" t="n">
        <f aca="false">SUBTOTAL(9,T13:T81)</f>
        <v>0</v>
      </c>
      <c r="U12" s="33" t="n">
        <f aca="false">SUBTOTAL(9,U13:U81)</f>
        <v>0</v>
      </c>
      <c r="V12" s="33" t="n">
        <f aca="false">SUBTOTAL(9,V13:V81)</f>
        <v>15111000</v>
      </c>
      <c r="W12" s="33" t="n">
        <f aca="false">SUBTOTAL(9,W13:W81)</f>
        <v>15111000</v>
      </c>
      <c r="X12" s="33" t="n">
        <f aca="false">SUBTOTAL(9,X13:X81)</f>
        <v>0</v>
      </c>
      <c r="Y12" s="33" t="n">
        <f aca="false">SUBTOTAL(9,Y13:Y81)</f>
        <v>5276951</v>
      </c>
      <c r="Z12" s="33"/>
      <c r="AA12" s="333"/>
    </row>
    <row r="13" s="571" customFormat="true" ht="22.5" hidden="true" customHeight="true" outlineLevel="0" collapsed="false">
      <c r="A13" s="628" t="n">
        <v>400</v>
      </c>
      <c r="B13" s="629"/>
      <c r="C13" s="630" t="s">
        <v>509</v>
      </c>
      <c r="D13" s="630"/>
      <c r="E13" s="630"/>
      <c r="F13" s="630"/>
      <c r="G13" s="631" t="n">
        <f aca="false">SUBTOTAL(9,G14:G16)</f>
        <v>0</v>
      </c>
      <c r="H13" s="631" t="n">
        <f aca="false">SUBTOTAL(9,H14:H16)</f>
        <v>0</v>
      </c>
      <c r="I13" s="631" t="n">
        <f aca="false">SUBTOTAL(9,I14:I16)</f>
        <v>0</v>
      </c>
      <c r="J13" s="631" t="n">
        <f aca="false">SUBTOTAL(9,J14:J16)</f>
        <v>0</v>
      </c>
      <c r="K13" s="631" t="n">
        <f aca="false">SUBTOTAL(9,K14:K16)</f>
        <v>0</v>
      </c>
      <c r="L13" s="631" t="n">
        <f aca="false">SUBTOTAL(9,L14:L16)</f>
        <v>0</v>
      </c>
      <c r="M13" s="631"/>
      <c r="N13" s="631" t="n">
        <f aca="false">SUBTOTAL(9,N14:N16)</f>
        <v>0</v>
      </c>
      <c r="O13" s="631" t="n">
        <f aca="false">SUBTOTAL(9,O14:O16)</f>
        <v>0</v>
      </c>
      <c r="P13" s="631" t="n">
        <f aca="false">SUBTOTAL(9,P14:P16)</f>
        <v>0</v>
      </c>
      <c r="Q13" s="631"/>
      <c r="R13" s="631" t="n">
        <f aca="false">SUBTOTAL(9,R14:R16)</f>
        <v>0</v>
      </c>
      <c r="S13" s="631" t="n">
        <f aca="false">SUBTOTAL(9,S14:S16)</f>
        <v>0</v>
      </c>
      <c r="T13" s="631" t="n">
        <f aca="false">SUBTOTAL(9,T14:T16)</f>
        <v>0</v>
      </c>
      <c r="U13" s="631"/>
      <c r="V13" s="631" t="n">
        <f aca="false">SUBTOTAL(9,V14:V16)</f>
        <v>0</v>
      </c>
      <c r="W13" s="631" t="n">
        <f aca="false">SUBTOTAL(9,W14:W16)</f>
        <v>0</v>
      </c>
      <c r="X13" s="631" t="n">
        <f aca="false">SUBTOTAL(9,X14:X16)</f>
        <v>0</v>
      </c>
      <c r="Y13" s="631" t="n">
        <f aca="false">SUBTOTAL(9,Y14:Y16)</f>
        <v>0</v>
      </c>
      <c r="Z13" s="692"/>
      <c r="AA13" s="693"/>
      <c r="AB13" s="234"/>
    </row>
    <row r="14" s="571" customFormat="true" ht="22.5" hidden="true" customHeight="true" outlineLevel="0" collapsed="false">
      <c r="A14" s="633" t="n">
        <v>40002</v>
      </c>
      <c r="B14" s="633"/>
      <c r="C14" s="634" t="s">
        <v>34</v>
      </c>
      <c r="D14" s="634"/>
      <c r="E14" s="634"/>
      <c r="F14" s="634"/>
      <c r="G14" s="635" t="n">
        <f aca="false">SUBTOTAL(9,G15:G16)</f>
        <v>0</v>
      </c>
      <c r="H14" s="635" t="n">
        <f aca="false">SUBTOTAL(9,H15:H16)</f>
        <v>0</v>
      </c>
      <c r="I14" s="635" t="n">
        <f aca="false">SUBTOTAL(9,I15:I16)</f>
        <v>0</v>
      </c>
      <c r="J14" s="635" t="n">
        <f aca="false">SUBTOTAL(9,J15:J16)</f>
        <v>0</v>
      </c>
      <c r="K14" s="635" t="n">
        <f aca="false">SUBTOTAL(9,K15:K16)</f>
        <v>0</v>
      </c>
      <c r="L14" s="635" t="n">
        <f aca="false">SUBTOTAL(9,L15:L16)</f>
        <v>0</v>
      </c>
      <c r="M14" s="635"/>
      <c r="N14" s="635" t="n">
        <f aca="false">SUBTOTAL(9,N15:N16)</f>
        <v>0</v>
      </c>
      <c r="O14" s="635" t="n">
        <f aca="false">SUBTOTAL(9,O15:O16)</f>
        <v>0</v>
      </c>
      <c r="P14" s="635" t="n">
        <f aca="false">SUBTOTAL(9,P15:P16)</f>
        <v>0</v>
      </c>
      <c r="Q14" s="635"/>
      <c r="R14" s="635" t="n">
        <f aca="false">SUBTOTAL(9,R15:R16)</f>
        <v>0</v>
      </c>
      <c r="S14" s="635" t="n">
        <f aca="false">SUBTOTAL(9,S15:S16)</f>
        <v>0</v>
      </c>
      <c r="T14" s="635" t="n">
        <f aca="false">SUBTOTAL(9,T15:T16)</f>
        <v>0</v>
      </c>
      <c r="U14" s="635"/>
      <c r="V14" s="635" t="n">
        <f aca="false">SUBTOTAL(9,V15:V16)</f>
        <v>0</v>
      </c>
      <c r="W14" s="635" t="n">
        <f aca="false">SUBTOTAL(9,W15:W16)</f>
        <v>0</v>
      </c>
      <c r="X14" s="635" t="n">
        <f aca="false">SUBTOTAL(9,X15:X16)</f>
        <v>0</v>
      </c>
      <c r="Y14" s="635" t="n">
        <f aca="false">SUBTOTAL(9,Y15:Y16)</f>
        <v>0</v>
      </c>
      <c r="Z14" s="694"/>
      <c r="AA14" s="695"/>
      <c r="AB14" s="234"/>
    </row>
    <row r="15" s="571" customFormat="true" ht="22.5" hidden="true" customHeight="true" outlineLevel="0" collapsed="false">
      <c r="A15" s="637"/>
      <c r="B15" s="637"/>
      <c r="C15" s="637"/>
      <c r="D15" s="637"/>
      <c r="E15" s="637"/>
      <c r="F15" s="637"/>
      <c r="G15" s="638" t="n">
        <f aca="false">SUBTOTAL(9,G16:G16)</f>
        <v>0</v>
      </c>
      <c r="H15" s="638" t="n">
        <f aca="false">SUBTOTAL(9,H16:H16)</f>
        <v>0</v>
      </c>
      <c r="I15" s="638" t="n">
        <f aca="false">SUBTOTAL(9,I16:I16)</f>
        <v>0</v>
      </c>
      <c r="J15" s="638" t="n">
        <f aca="false">SUBTOTAL(9,J16:J16)</f>
        <v>0</v>
      </c>
      <c r="K15" s="638" t="n">
        <f aca="false">SUBTOTAL(9,K16:K16)</f>
        <v>0</v>
      </c>
      <c r="L15" s="638" t="n">
        <f aca="false">SUBTOTAL(9,L16:L16)</f>
        <v>0</v>
      </c>
      <c r="M15" s="638"/>
      <c r="N15" s="638" t="n">
        <f aca="false">SUBTOTAL(9,N16:N16)</f>
        <v>0</v>
      </c>
      <c r="O15" s="638" t="n">
        <f aca="false">SUBTOTAL(9,O16:O16)</f>
        <v>0</v>
      </c>
      <c r="P15" s="638" t="n">
        <f aca="false">SUBTOTAL(9,P16:P16)</f>
        <v>0</v>
      </c>
      <c r="Q15" s="638"/>
      <c r="R15" s="638" t="n">
        <f aca="false">SUBTOTAL(9,R16:R16)</f>
        <v>0</v>
      </c>
      <c r="S15" s="638" t="n">
        <f aca="false">SUBTOTAL(9,S16:S16)</f>
        <v>0</v>
      </c>
      <c r="T15" s="638" t="n">
        <f aca="false">SUBTOTAL(9,T16:T16)</f>
        <v>0</v>
      </c>
      <c r="U15" s="638"/>
      <c r="V15" s="638" t="n">
        <f aca="false">SUBTOTAL(9,V16:V16)</f>
        <v>0</v>
      </c>
      <c r="W15" s="638" t="n">
        <f aca="false">SUBTOTAL(9,W16:W16)</f>
        <v>0</v>
      </c>
      <c r="X15" s="638" t="n">
        <f aca="false">SUBTOTAL(9,X16:X16)</f>
        <v>0</v>
      </c>
      <c r="Y15" s="638" t="n">
        <f aca="false">SUBTOTAL(9,Y16:Y16)</f>
        <v>0</v>
      </c>
      <c r="Z15" s="696"/>
      <c r="AA15" s="697"/>
      <c r="AB15" s="234"/>
    </row>
    <row r="16" s="106" customFormat="true" ht="24.95" hidden="true" customHeight="true" outlineLevel="0" collapsed="false">
      <c r="A16" s="49"/>
      <c r="B16" s="50"/>
      <c r="C16" s="50"/>
      <c r="D16" s="51"/>
      <c r="E16" s="201"/>
      <c r="F16" s="53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 t="n">
        <f aca="false">R16-N16</f>
        <v>0</v>
      </c>
      <c r="R16" s="52"/>
      <c r="S16" s="52"/>
      <c r="T16" s="52"/>
      <c r="U16" s="52" t="n">
        <f aca="false">V16-R16</f>
        <v>0</v>
      </c>
      <c r="V16" s="52"/>
      <c r="W16" s="52"/>
      <c r="X16" s="52"/>
      <c r="Y16" s="52" t="n">
        <f aca="false">E16-I16-V16</f>
        <v>0</v>
      </c>
      <c r="Z16" s="52"/>
      <c r="AA16" s="55"/>
      <c r="AB16" s="111"/>
      <c r="AC16" s="57"/>
      <c r="AD16" s="57"/>
      <c r="AE16" s="57"/>
      <c r="AF16" s="57"/>
    </row>
    <row r="17" s="106" customFormat="true" ht="22.5" hidden="false" customHeight="true" outlineLevel="0" collapsed="false">
      <c r="A17" s="36" t="n">
        <v>600</v>
      </c>
      <c r="B17" s="36"/>
      <c r="C17" s="37" t="s">
        <v>40</v>
      </c>
      <c r="D17" s="37"/>
      <c r="E17" s="37"/>
      <c r="F17" s="37"/>
      <c r="G17" s="95" t="n">
        <f aca="false">SUBTOTAL(9,G18:G26)</f>
        <v>0</v>
      </c>
      <c r="H17" s="95" t="n">
        <f aca="false">SUBTOTAL(9,H18:H26)</f>
        <v>0</v>
      </c>
      <c r="I17" s="95" t="n">
        <f aca="false">SUBTOTAL(9,I18:I26)</f>
        <v>0</v>
      </c>
      <c r="J17" s="95" t="n">
        <f aca="false">SUBTOTAL(9,J18:J26)</f>
        <v>2100000</v>
      </c>
      <c r="K17" s="95" t="n">
        <f aca="false">SUBTOTAL(9,K18:K26)</f>
        <v>2100000</v>
      </c>
      <c r="L17" s="95" t="n">
        <f aca="false">SUBTOTAL(9,L18:L26)</f>
        <v>0</v>
      </c>
      <c r="M17" s="95"/>
      <c r="N17" s="95" t="n">
        <f aca="false">SUBTOTAL(9,N18:N26)</f>
        <v>2100000</v>
      </c>
      <c r="O17" s="95" t="n">
        <f aca="false">SUBTOTAL(9,O18:O26)</f>
        <v>2100000</v>
      </c>
      <c r="P17" s="95" t="n">
        <f aca="false">SUBTOTAL(9,P18:P26)</f>
        <v>0</v>
      </c>
      <c r="Q17" s="95" t="n">
        <f aca="false">SUBTOTAL(9,Q18:Q26)</f>
        <v>100000</v>
      </c>
      <c r="R17" s="95" t="n">
        <f aca="false">SUBTOTAL(9,R18:R26)</f>
        <v>2200000</v>
      </c>
      <c r="S17" s="95" t="n">
        <f aca="false">SUBTOTAL(9,S18:S26)</f>
        <v>2200000</v>
      </c>
      <c r="T17" s="95" t="n">
        <f aca="false">SUBTOTAL(9,T18:T26)</f>
        <v>0</v>
      </c>
      <c r="U17" s="95" t="n">
        <f aca="false">SUBTOTAL(9,U18:U26)</f>
        <v>0</v>
      </c>
      <c r="V17" s="95" t="n">
        <f aca="false">SUBTOTAL(9,V18:V26)</f>
        <v>2200000</v>
      </c>
      <c r="W17" s="95" t="n">
        <f aca="false">SUBTOTAL(9,W18:W26)</f>
        <v>2200000</v>
      </c>
      <c r="X17" s="95" t="n">
        <f aca="false">SUBTOTAL(9,X18:X26)</f>
        <v>0</v>
      </c>
      <c r="Y17" s="95" t="n">
        <f aca="false">SUBTOTAL(9,Y18:Y26)</f>
        <v>0</v>
      </c>
      <c r="Z17" s="95"/>
      <c r="AA17" s="336"/>
      <c r="AB17" s="111"/>
      <c r="AC17" s="57" t="n">
        <f aca="false">IF(AB17="kk",1,0)</f>
        <v>0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</row>
    <row r="18" s="106" customFormat="true" ht="22.5" hidden="false" customHeight="true" outlineLevel="0" collapsed="false">
      <c r="A18" s="220" t="n">
        <v>60013</v>
      </c>
      <c r="B18" s="220"/>
      <c r="C18" s="42" t="s">
        <v>1081</v>
      </c>
      <c r="D18" s="42"/>
      <c r="E18" s="42"/>
      <c r="F18" s="42"/>
      <c r="G18" s="97" t="n">
        <f aca="false">SUBTOTAL(9,G19:G22)</f>
        <v>0</v>
      </c>
      <c r="H18" s="97" t="n">
        <f aca="false">SUBTOTAL(9,H19:H22)</f>
        <v>0</v>
      </c>
      <c r="I18" s="97" t="n">
        <f aca="false">SUBTOTAL(9,I19:I22)</f>
        <v>0</v>
      </c>
      <c r="J18" s="97" t="n">
        <f aca="false">SUBTOTAL(9,J19:J22)</f>
        <v>0</v>
      </c>
      <c r="K18" s="97" t="n">
        <f aca="false">SUBTOTAL(9,K19:K22)</f>
        <v>0</v>
      </c>
      <c r="L18" s="97" t="n">
        <f aca="false">SUBTOTAL(9,L19:L22)</f>
        <v>0</v>
      </c>
      <c r="M18" s="97"/>
      <c r="N18" s="97" t="n">
        <f aca="false">SUBTOTAL(9,N19:N22)</f>
        <v>0</v>
      </c>
      <c r="O18" s="97" t="n">
        <f aca="false">SUBTOTAL(9,O19:O22)</f>
        <v>0</v>
      </c>
      <c r="P18" s="97" t="n">
        <f aca="false">SUBTOTAL(9,P19:P22)</f>
        <v>0</v>
      </c>
      <c r="Q18" s="97" t="n">
        <f aca="false">SUBTOTAL(9,Q19:Q22)</f>
        <v>100000</v>
      </c>
      <c r="R18" s="97" t="n">
        <f aca="false">SUBTOTAL(9,R19:R22)</f>
        <v>100000</v>
      </c>
      <c r="S18" s="97" t="n">
        <f aca="false">SUBTOTAL(9,S19:S22)</f>
        <v>100000</v>
      </c>
      <c r="T18" s="97" t="n">
        <f aca="false">SUBTOTAL(9,T19:T22)</f>
        <v>0</v>
      </c>
      <c r="U18" s="97" t="n">
        <f aca="false">SUBTOTAL(9,U19:U22)</f>
        <v>0</v>
      </c>
      <c r="V18" s="97" t="n">
        <f aca="false">SUBTOTAL(9,V19:V22)</f>
        <v>100000</v>
      </c>
      <c r="W18" s="97" t="n">
        <f aca="false">SUBTOTAL(9,W19:W22)</f>
        <v>100000</v>
      </c>
      <c r="X18" s="97" t="n">
        <f aca="false">SUBTOTAL(9,X19:X22)</f>
        <v>0</v>
      </c>
      <c r="Y18" s="97" t="n">
        <f aca="false">SUBTOTAL(9,Y19:Y22)</f>
        <v>0</v>
      </c>
      <c r="Z18" s="97"/>
      <c r="AA18" s="342"/>
      <c r="AB18" s="111"/>
      <c r="AC18" s="57" t="n">
        <f aca="false">IF(AB18="kk",1,0)</f>
        <v>0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</row>
    <row r="19" s="106" customFormat="true" ht="22.5" hidden="true" customHeight="true" outlineLevel="0" collapsed="false">
      <c r="A19" s="46" t="s">
        <v>42</v>
      </c>
      <c r="B19" s="46"/>
      <c r="C19" s="46"/>
      <c r="D19" s="46"/>
      <c r="E19" s="46"/>
      <c r="F19" s="46"/>
      <c r="G19" s="47" t="n">
        <f aca="false">SUBTOTAL(9,G20:G20)</f>
        <v>0</v>
      </c>
      <c r="H19" s="47" t="n">
        <f aca="false">SUBTOTAL(9,H20:H20)</f>
        <v>0</v>
      </c>
      <c r="I19" s="47" t="n">
        <f aca="false">SUBTOTAL(9,I20:I20)</f>
        <v>0</v>
      </c>
      <c r="J19" s="47" t="n">
        <f aca="false">SUBTOTAL(9,J20:J20)</f>
        <v>0</v>
      </c>
      <c r="K19" s="47" t="n">
        <f aca="false">SUBTOTAL(9,K20:K20)</f>
        <v>0</v>
      </c>
      <c r="L19" s="47" t="n">
        <f aca="false">SUBTOTAL(9,L20:L20)</f>
        <v>0</v>
      </c>
      <c r="M19" s="47"/>
      <c r="N19" s="47" t="n">
        <f aca="false">SUBTOTAL(9,N20:N20)</f>
        <v>0</v>
      </c>
      <c r="O19" s="47" t="n">
        <f aca="false">SUBTOTAL(9,O20:O20)</f>
        <v>0</v>
      </c>
      <c r="P19" s="47" t="n">
        <f aca="false">SUBTOTAL(9,P20:P20)</f>
        <v>0</v>
      </c>
      <c r="Q19" s="47"/>
      <c r="R19" s="47" t="n">
        <f aca="false">SUBTOTAL(9,R20:R20)</f>
        <v>0</v>
      </c>
      <c r="S19" s="47" t="n">
        <f aca="false">SUBTOTAL(9,S20:S20)</f>
        <v>0</v>
      </c>
      <c r="T19" s="47" t="n">
        <f aca="false">SUBTOTAL(9,T20:T20)</f>
        <v>0</v>
      </c>
      <c r="U19" s="47"/>
      <c r="V19" s="47" t="n">
        <f aca="false">SUBTOTAL(9,V20:V20)</f>
        <v>0</v>
      </c>
      <c r="W19" s="47" t="n">
        <f aca="false">SUBTOTAL(9,W20:W20)</f>
        <v>0</v>
      </c>
      <c r="X19" s="47" t="n">
        <f aca="false">SUBTOTAL(9,X20:X20)</f>
        <v>0</v>
      </c>
      <c r="Y19" s="47" t="n">
        <f aca="false">SUBTOTAL(9,Y20:Y20)</f>
        <v>0</v>
      </c>
      <c r="Z19" s="47"/>
      <c r="AA19" s="344"/>
      <c r="AB19" s="111"/>
      <c r="AC19" s="57" t="n">
        <f aca="false">IF(AB19="kk",1,0)</f>
        <v>0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</row>
    <row r="20" s="106" customFormat="true" ht="22.5" hidden="true" customHeight="true" outlineLevel="0" collapsed="false">
      <c r="A20" s="49"/>
      <c r="B20" s="50"/>
      <c r="C20" s="50"/>
      <c r="D20" s="51"/>
      <c r="E20" s="201"/>
      <c r="F20" s="53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5"/>
      <c r="AB20" s="111"/>
      <c r="AC20" s="57" t="n">
        <f aca="false">IF(AB20="kk",1,0)</f>
        <v>0</v>
      </c>
      <c r="AD20" s="57" t="n">
        <f aca="false">IF(AB20="kn",1,0)</f>
        <v>0</v>
      </c>
      <c r="AE20" s="57" t="n">
        <f aca="false">IF(AB20="r",1,0)</f>
        <v>0</v>
      </c>
      <c r="AF20" s="57" t="n">
        <f aca="false">IF(AB20="zi",1,0)</f>
        <v>0</v>
      </c>
    </row>
    <row r="21" s="106" customFormat="true" ht="22.5" hidden="false" customHeight="true" outlineLevel="0" collapsed="false">
      <c r="A21" s="46" t="s">
        <v>69</v>
      </c>
      <c r="B21" s="46"/>
      <c r="C21" s="46"/>
      <c r="D21" s="46"/>
      <c r="E21" s="46"/>
      <c r="F21" s="46"/>
      <c r="G21" s="47" t="n">
        <f aca="false">SUBTOTAL(9,G22:G22)</f>
        <v>0</v>
      </c>
      <c r="H21" s="47" t="n">
        <f aca="false">SUBTOTAL(9,H22:H22)</f>
        <v>0</v>
      </c>
      <c r="I21" s="47" t="n">
        <f aca="false">SUBTOTAL(9,I22:I22)</f>
        <v>0</v>
      </c>
      <c r="J21" s="47" t="n">
        <f aca="false">SUBTOTAL(9,J22:J22)</f>
        <v>0</v>
      </c>
      <c r="K21" s="47" t="n">
        <f aca="false">SUBTOTAL(9,K22:K22)</f>
        <v>0</v>
      </c>
      <c r="L21" s="47" t="n">
        <f aca="false">SUBTOTAL(9,L22:L22)</f>
        <v>0</v>
      </c>
      <c r="M21" s="47"/>
      <c r="N21" s="47" t="n">
        <f aca="false">SUBTOTAL(9,N22:N22)</f>
        <v>0</v>
      </c>
      <c r="O21" s="47" t="n">
        <f aca="false">SUBTOTAL(9,O22:O22)</f>
        <v>0</v>
      </c>
      <c r="P21" s="47" t="n">
        <f aca="false">SUBTOTAL(9,P22:P22)</f>
        <v>0</v>
      </c>
      <c r="Q21" s="47" t="n">
        <f aca="false">SUBTOTAL(9,Q22:Q22)</f>
        <v>100000</v>
      </c>
      <c r="R21" s="47" t="n">
        <f aca="false">SUBTOTAL(9,R22:R22)</f>
        <v>100000</v>
      </c>
      <c r="S21" s="47" t="n">
        <f aca="false">SUBTOTAL(9,S22:S22)</f>
        <v>100000</v>
      </c>
      <c r="T21" s="47" t="n">
        <f aca="false">SUBTOTAL(9,T22:T22)</f>
        <v>0</v>
      </c>
      <c r="U21" s="47" t="n">
        <f aca="false">SUBTOTAL(9,U22:U22)</f>
        <v>0</v>
      </c>
      <c r="V21" s="47" t="n">
        <f aca="false">SUBTOTAL(9,V22:V22)</f>
        <v>100000</v>
      </c>
      <c r="W21" s="47" t="n">
        <f aca="false">SUBTOTAL(9,W22:W22)</f>
        <v>100000</v>
      </c>
      <c r="X21" s="47" t="n">
        <f aca="false">SUBTOTAL(9,X22:X22)</f>
        <v>0</v>
      </c>
      <c r="Y21" s="47" t="n">
        <f aca="false">SUBTOTAL(9,Y22:Y22)</f>
        <v>0</v>
      </c>
      <c r="Z21" s="47"/>
      <c r="AA21" s="344"/>
      <c r="AB21" s="111"/>
      <c r="AC21" s="57" t="n">
        <f aca="false">IF(AB21="kk",1,0)</f>
        <v>0</v>
      </c>
      <c r="AD21" s="57" t="n">
        <f aca="false">IF(AB21="kn",1,0)</f>
        <v>0</v>
      </c>
      <c r="AE21" s="57" t="n">
        <f aca="false">IF(AB21="r",1,0)</f>
        <v>0</v>
      </c>
      <c r="AF21" s="57" t="n">
        <f aca="false">IF(AB21="zi",1,0)</f>
        <v>0</v>
      </c>
    </row>
    <row r="22" s="106" customFormat="true" ht="57.75" hidden="false" customHeight="true" outlineLevel="0" collapsed="false">
      <c r="A22" s="49"/>
      <c r="B22" s="50" t="n">
        <v>1</v>
      </c>
      <c r="C22" s="50" t="n">
        <v>1</v>
      </c>
      <c r="D22" s="51" t="s">
        <v>1082</v>
      </c>
      <c r="E22" s="52" t="n">
        <v>100000</v>
      </c>
      <c r="F22" s="53" t="s">
        <v>126</v>
      </c>
      <c r="G22" s="52" t="n">
        <v>0</v>
      </c>
      <c r="H22" s="52" t="n">
        <v>0</v>
      </c>
      <c r="I22" s="52" t="n">
        <f aca="false">SUM(G22:H22)</f>
        <v>0</v>
      </c>
      <c r="J22" s="52"/>
      <c r="K22" s="52"/>
      <c r="L22" s="52"/>
      <c r="M22" s="52"/>
      <c r="N22" s="52" t="n">
        <f aca="false">SUM(O22:P22)</f>
        <v>0</v>
      </c>
      <c r="O22" s="52" t="n">
        <v>0</v>
      </c>
      <c r="P22" s="52" t="n">
        <v>0</v>
      </c>
      <c r="Q22" s="52" t="n">
        <f aca="false">R22-N22</f>
        <v>100000</v>
      </c>
      <c r="R22" s="52" t="n">
        <f aca="false">SUM(S22:T22)</f>
        <v>100000</v>
      </c>
      <c r="S22" s="52" t="n">
        <v>100000</v>
      </c>
      <c r="T22" s="52" t="n">
        <v>0</v>
      </c>
      <c r="U22" s="52" t="n">
        <f aca="false">V22-R22</f>
        <v>0</v>
      </c>
      <c r="V22" s="52" t="n">
        <f aca="false">SUM(W22:X22)</f>
        <v>100000</v>
      </c>
      <c r="W22" s="52" t="n">
        <v>100000</v>
      </c>
      <c r="X22" s="52" t="n">
        <v>0</v>
      </c>
      <c r="Y22" s="52" t="n">
        <f aca="false">E22-I22-V22</f>
        <v>0</v>
      </c>
      <c r="Z22" s="306" t="s">
        <v>1083</v>
      </c>
      <c r="AA22" s="55" t="s">
        <v>45</v>
      </c>
      <c r="AB22" s="111" t="s">
        <v>109</v>
      </c>
      <c r="AC22" s="57" t="n">
        <f aca="false">IF(AB22="kk",1,0)</f>
        <v>0</v>
      </c>
      <c r="AD22" s="57" t="n">
        <f aca="false">IF(AB22="kn",1,0)</f>
        <v>0</v>
      </c>
      <c r="AE22" s="57" t="n">
        <f aca="false">IF(AB22="r",1,0)</f>
        <v>0</v>
      </c>
      <c r="AF22" s="57" t="n">
        <f aca="false">IF(AB22="zi",1,0)</f>
        <v>1</v>
      </c>
    </row>
    <row r="23" s="106" customFormat="true" ht="22.5" hidden="false" customHeight="true" outlineLevel="0" collapsed="false">
      <c r="A23" s="220" t="n">
        <v>60016</v>
      </c>
      <c r="B23" s="220"/>
      <c r="C23" s="42" t="s">
        <v>49</v>
      </c>
      <c r="D23" s="42"/>
      <c r="E23" s="42"/>
      <c r="F23" s="42"/>
      <c r="G23" s="97" t="n">
        <f aca="false">SUBTOTAL(9,G24:G26)</f>
        <v>0</v>
      </c>
      <c r="H23" s="97" t="n">
        <f aca="false">SUBTOTAL(9,H24:H26)</f>
        <v>0</v>
      </c>
      <c r="I23" s="97" t="n">
        <f aca="false">SUBTOTAL(9,I24:I26)</f>
        <v>0</v>
      </c>
      <c r="J23" s="97" t="n">
        <f aca="false">SUBTOTAL(9,J24:J26)</f>
        <v>2100000</v>
      </c>
      <c r="K23" s="97" t="n">
        <f aca="false">SUBTOTAL(9,K24:K26)</f>
        <v>2100000</v>
      </c>
      <c r="L23" s="97" t="n">
        <f aca="false">SUBTOTAL(9,L24:L26)</f>
        <v>0</v>
      </c>
      <c r="M23" s="97"/>
      <c r="N23" s="97" t="n">
        <f aca="false">SUBTOTAL(9,N24:N26)</f>
        <v>2100000</v>
      </c>
      <c r="O23" s="97" t="n">
        <f aca="false">SUBTOTAL(9,O24:O26)</f>
        <v>2100000</v>
      </c>
      <c r="P23" s="97" t="n">
        <f aca="false">SUBTOTAL(9,P24:P26)</f>
        <v>0</v>
      </c>
      <c r="Q23" s="97"/>
      <c r="R23" s="97" t="n">
        <f aca="false">SUBTOTAL(9,R24:R26)</f>
        <v>2100000</v>
      </c>
      <c r="S23" s="97" t="n">
        <f aca="false">SUBTOTAL(9,S24:S26)</f>
        <v>2100000</v>
      </c>
      <c r="T23" s="97" t="n">
        <f aca="false">SUBTOTAL(9,T24:T26)</f>
        <v>0</v>
      </c>
      <c r="U23" s="97"/>
      <c r="V23" s="97" t="n">
        <f aca="false">SUBTOTAL(9,V24:V26)</f>
        <v>2100000</v>
      </c>
      <c r="W23" s="97" t="n">
        <f aca="false">SUBTOTAL(9,W24:W26)</f>
        <v>2100000</v>
      </c>
      <c r="X23" s="97" t="n">
        <f aca="false">SUBTOTAL(9,X24:X26)</f>
        <v>0</v>
      </c>
      <c r="Y23" s="97" t="n">
        <f aca="false">SUBTOTAL(9,Y24:Y26)</f>
        <v>0</v>
      </c>
      <c r="Z23" s="97"/>
      <c r="AA23" s="342"/>
      <c r="AB23" s="111"/>
      <c r="AC23" s="57" t="n">
        <f aca="false">IF(AB23="kk",1,0)</f>
        <v>0</v>
      </c>
      <c r="AD23" s="57" t="n">
        <f aca="false">IF(AB23="kn",1,0)</f>
        <v>0</v>
      </c>
      <c r="AE23" s="57" t="n">
        <f aca="false">IF(AB23="r",1,0)</f>
        <v>0</v>
      </c>
      <c r="AF23" s="57" t="n">
        <f aca="false">IF(AB23="zi",1,0)</f>
        <v>0</v>
      </c>
    </row>
    <row r="24" s="106" customFormat="true" ht="22.5" hidden="false" customHeight="true" outlineLevel="0" collapsed="false">
      <c r="A24" s="46" t="s">
        <v>42</v>
      </c>
      <c r="B24" s="46"/>
      <c r="C24" s="46"/>
      <c r="D24" s="46"/>
      <c r="E24" s="46"/>
      <c r="F24" s="46"/>
      <c r="G24" s="47" t="n">
        <f aca="false">SUBTOTAL(9,G25:G26)</f>
        <v>0</v>
      </c>
      <c r="H24" s="47" t="n">
        <f aca="false">SUBTOTAL(9,H25:H26)</f>
        <v>0</v>
      </c>
      <c r="I24" s="47" t="n">
        <f aca="false">SUBTOTAL(9,I25:I26)</f>
        <v>0</v>
      </c>
      <c r="J24" s="47" t="n">
        <f aca="false">SUBTOTAL(9,J25:J26)</f>
        <v>2100000</v>
      </c>
      <c r="K24" s="47" t="n">
        <f aca="false">SUBTOTAL(9,K25:K26)</f>
        <v>2100000</v>
      </c>
      <c r="L24" s="47" t="n">
        <f aca="false">SUBTOTAL(9,L25:L26)</f>
        <v>0</v>
      </c>
      <c r="M24" s="47"/>
      <c r="N24" s="47" t="n">
        <f aca="false">SUBTOTAL(9,N25:N26)</f>
        <v>2100000</v>
      </c>
      <c r="O24" s="47" t="n">
        <f aca="false">SUBTOTAL(9,O25:O26)</f>
        <v>2100000</v>
      </c>
      <c r="P24" s="47" t="n">
        <f aca="false">SUBTOTAL(9,P25:P26)</f>
        <v>0</v>
      </c>
      <c r="Q24" s="47"/>
      <c r="R24" s="47" t="n">
        <f aca="false">SUBTOTAL(9,R25:R26)</f>
        <v>2100000</v>
      </c>
      <c r="S24" s="47" t="n">
        <f aca="false">SUBTOTAL(9,S25:S26)</f>
        <v>2100000</v>
      </c>
      <c r="T24" s="47" t="n">
        <f aca="false">SUBTOTAL(9,T25:T26)</f>
        <v>0</v>
      </c>
      <c r="U24" s="47"/>
      <c r="V24" s="47" t="n">
        <f aca="false">SUBTOTAL(9,V25:V26)</f>
        <v>2100000</v>
      </c>
      <c r="W24" s="47" t="n">
        <f aca="false">SUBTOTAL(9,W25:W26)</f>
        <v>2100000</v>
      </c>
      <c r="X24" s="47" t="n">
        <f aca="false">SUBTOTAL(9,X25:X26)</f>
        <v>0</v>
      </c>
      <c r="Y24" s="47" t="n">
        <f aca="false">SUBTOTAL(9,Y25:Y26)</f>
        <v>0</v>
      </c>
      <c r="Z24" s="47"/>
      <c r="AA24" s="344"/>
      <c r="AB24" s="111"/>
      <c r="AC24" s="57" t="n">
        <f aca="false">IF(AB24="kk",1,0)</f>
        <v>0</v>
      </c>
      <c r="AD24" s="57" t="n">
        <f aca="false">IF(AB24="kn",1,0)</f>
        <v>0</v>
      </c>
      <c r="AE24" s="57" t="n">
        <f aca="false">IF(AB24="r",1,0)</f>
        <v>0</v>
      </c>
      <c r="AF24" s="57" t="n">
        <f aca="false">IF(AB24="zi",1,0)</f>
        <v>0</v>
      </c>
      <c r="AG24" s="54" t="n">
        <f aca="false">SUM(AG25:AG81)</f>
        <v>15011000</v>
      </c>
    </row>
    <row r="25" s="106" customFormat="true" ht="22.5" hidden="false" customHeight="false" outlineLevel="0" collapsed="false">
      <c r="A25" s="49"/>
      <c r="B25" s="50" t="n">
        <f aca="false">B22+1</f>
        <v>2</v>
      </c>
      <c r="C25" s="50" t="n">
        <f aca="false">C22+1</f>
        <v>2</v>
      </c>
      <c r="D25" s="51" t="s">
        <v>1084</v>
      </c>
      <c r="E25" s="52" t="n">
        <v>100000</v>
      </c>
      <c r="F25" s="53" t="s">
        <v>126</v>
      </c>
      <c r="G25" s="52" t="n">
        <v>0</v>
      </c>
      <c r="H25" s="52" t="n">
        <v>0</v>
      </c>
      <c r="I25" s="52" t="n">
        <f aca="false">SUM(G25:H25)</f>
        <v>0</v>
      </c>
      <c r="J25" s="52" t="n">
        <f aca="false">SUM(K25:L25)</f>
        <v>100000</v>
      </c>
      <c r="K25" s="52" t="n">
        <v>100000</v>
      </c>
      <c r="L25" s="52" t="n">
        <v>0</v>
      </c>
      <c r="M25" s="52"/>
      <c r="N25" s="52" t="n">
        <f aca="false">SUM(O25:P25)</f>
        <v>100000</v>
      </c>
      <c r="O25" s="52" t="n">
        <v>100000</v>
      </c>
      <c r="P25" s="52" t="n">
        <v>0</v>
      </c>
      <c r="Q25" s="52"/>
      <c r="R25" s="52" t="n">
        <f aca="false">SUM(S25:T25)</f>
        <v>100000</v>
      </c>
      <c r="S25" s="52" t="n">
        <v>100000</v>
      </c>
      <c r="T25" s="52" t="n">
        <v>0</v>
      </c>
      <c r="U25" s="52"/>
      <c r="V25" s="52" t="n">
        <f aca="false">SUM(W25:X25)</f>
        <v>100000</v>
      </c>
      <c r="W25" s="52" t="n">
        <v>100000</v>
      </c>
      <c r="X25" s="52" t="n">
        <v>0</v>
      </c>
      <c r="Y25" s="52" t="n">
        <f aca="false">E25-I25-V25</f>
        <v>0</v>
      </c>
      <c r="Z25" s="52"/>
      <c r="AA25" s="55" t="s">
        <v>45</v>
      </c>
      <c r="AB25" s="111" t="s">
        <v>46</v>
      </c>
      <c r="AC25" s="57" t="n">
        <f aca="false">IF(AB25="kk",1,0)</f>
        <v>0</v>
      </c>
      <c r="AD25" s="57" t="n">
        <f aca="false">IF(AB25="kn",1,0)</f>
        <v>0</v>
      </c>
      <c r="AE25" s="57" t="n">
        <f aca="false">IF(AB25="r",1,0)</f>
        <v>1</v>
      </c>
      <c r="AF25" s="57" t="n">
        <f aca="false">IF(AB25="zi",1,0)</f>
        <v>0</v>
      </c>
      <c r="AG25" s="58" t="n">
        <f aca="false">IF(AC25+AD25+AE25+AF25&gt;0,V25,0)</f>
        <v>100000</v>
      </c>
    </row>
    <row r="26" s="106" customFormat="true" ht="22.5" hidden="false" customHeight="false" outlineLevel="0" collapsed="false">
      <c r="A26" s="49"/>
      <c r="B26" s="50" t="n">
        <f aca="false">B25+1</f>
        <v>3</v>
      </c>
      <c r="C26" s="50" t="n">
        <f aca="false">C25+1</f>
        <v>3</v>
      </c>
      <c r="D26" s="51" t="s">
        <v>1085</v>
      </c>
      <c r="E26" s="52" t="n">
        <v>2000000</v>
      </c>
      <c r="F26" s="53" t="s">
        <v>126</v>
      </c>
      <c r="G26" s="52" t="n">
        <v>0</v>
      </c>
      <c r="H26" s="52" t="n">
        <v>0</v>
      </c>
      <c r="I26" s="52" t="n">
        <f aca="false">SUM(G26:H26)</f>
        <v>0</v>
      </c>
      <c r="J26" s="52" t="n">
        <f aca="false">SUM(K26:L26)</f>
        <v>2000000</v>
      </c>
      <c r="K26" s="52" t="n">
        <v>2000000</v>
      </c>
      <c r="L26" s="52" t="n">
        <v>0</v>
      </c>
      <c r="M26" s="52"/>
      <c r="N26" s="52" t="n">
        <f aca="false">SUM(O26:P26)</f>
        <v>2000000</v>
      </c>
      <c r="O26" s="52" t="n">
        <v>2000000</v>
      </c>
      <c r="P26" s="52" t="n">
        <v>0</v>
      </c>
      <c r="Q26" s="52"/>
      <c r="R26" s="52" t="n">
        <f aca="false">SUM(S26:T26)</f>
        <v>2000000</v>
      </c>
      <c r="S26" s="52" t="n">
        <v>2000000</v>
      </c>
      <c r="T26" s="52" t="n">
        <v>0</v>
      </c>
      <c r="U26" s="52"/>
      <c r="V26" s="52" t="n">
        <f aca="false">SUM(W26:X26)</f>
        <v>2000000</v>
      </c>
      <c r="W26" s="52" t="n">
        <v>2000000</v>
      </c>
      <c r="X26" s="52" t="n">
        <v>0</v>
      </c>
      <c r="Y26" s="52" t="n">
        <f aca="false">E26-I26-V26</f>
        <v>0</v>
      </c>
      <c r="Z26" s="52"/>
      <c r="AA26" s="55" t="s">
        <v>45</v>
      </c>
      <c r="AB26" s="111" t="s">
        <v>46</v>
      </c>
      <c r="AC26" s="57" t="n">
        <f aca="false">IF(AB26="kk",1,0)</f>
        <v>0</v>
      </c>
      <c r="AD26" s="57" t="n">
        <f aca="false">IF(AB26="kn",1,0)</f>
        <v>0</v>
      </c>
      <c r="AE26" s="57" t="n">
        <f aca="false">IF(AB26="r",1,0)</f>
        <v>1</v>
      </c>
      <c r="AF26" s="57" t="n">
        <f aca="false">IF(AB26="zi",1,0)</f>
        <v>0</v>
      </c>
      <c r="AG26" s="58" t="n">
        <f aca="false">IF(AC26+AD26+AE26+AF26&gt;0,V26,0)</f>
        <v>2000000</v>
      </c>
    </row>
    <row r="27" s="106" customFormat="true" ht="22.5" hidden="false" customHeight="true" outlineLevel="0" collapsed="false">
      <c r="A27" s="36" t="n">
        <v>700</v>
      </c>
      <c r="B27" s="36"/>
      <c r="C27" s="37" t="s">
        <v>59</v>
      </c>
      <c r="D27" s="37"/>
      <c r="E27" s="37"/>
      <c r="F27" s="37"/>
      <c r="G27" s="95" t="n">
        <f aca="false">SUBTOTAL(9,G28:G30)</f>
        <v>0</v>
      </c>
      <c r="H27" s="95" t="n">
        <f aca="false">SUBTOTAL(9,H28:H30)</f>
        <v>0</v>
      </c>
      <c r="I27" s="95" t="n">
        <f aca="false">SUBTOTAL(9,I28:I30)</f>
        <v>0</v>
      </c>
      <c r="J27" s="95" t="n">
        <f aca="false">SUBTOTAL(9,J28:J30)</f>
        <v>50000</v>
      </c>
      <c r="K27" s="95" t="n">
        <f aca="false">SUBTOTAL(9,K28:K30)</f>
        <v>50000</v>
      </c>
      <c r="L27" s="95" t="n">
        <f aca="false">SUBTOTAL(9,L28:L30)</f>
        <v>0</v>
      </c>
      <c r="M27" s="95"/>
      <c r="N27" s="95" t="n">
        <f aca="false">SUBTOTAL(9,N28:N30)</f>
        <v>50000</v>
      </c>
      <c r="O27" s="95" t="n">
        <f aca="false">SUBTOTAL(9,O28:O30)</f>
        <v>50000</v>
      </c>
      <c r="P27" s="95" t="n">
        <f aca="false">SUBTOTAL(9,P28:P30)</f>
        <v>0</v>
      </c>
      <c r="Q27" s="95"/>
      <c r="R27" s="95" t="n">
        <f aca="false">SUBTOTAL(9,R28:R30)</f>
        <v>50000</v>
      </c>
      <c r="S27" s="95" t="n">
        <f aca="false">SUBTOTAL(9,S28:S30)</f>
        <v>50000</v>
      </c>
      <c r="T27" s="95" t="n">
        <f aca="false">SUBTOTAL(9,T28:T30)</f>
        <v>0</v>
      </c>
      <c r="U27" s="95"/>
      <c r="V27" s="95" t="n">
        <f aca="false">SUBTOTAL(9,V28:V30)</f>
        <v>50000</v>
      </c>
      <c r="W27" s="95" t="n">
        <f aca="false">SUBTOTAL(9,W28:W30)</f>
        <v>50000</v>
      </c>
      <c r="X27" s="95" t="n">
        <f aca="false">SUBTOTAL(9,X28:X30)</f>
        <v>0</v>
      </c>
      <c r="Y27" s="95" t="n">
        <f aca="false">SUBTOTAL(9,Y28:Y30)</f>
        <v>0</v>
      </c>
      <c r="Z27" s="95"/>
      <c r="AA27" s="336"/>
      <c r="AB27" s="111"/>
      <c r="AC27" s="57" t="n">
        <f aca="false">IF(AB27="kk",1,0)</f>
        <v>0</v>
      </c>
      <c r="AD27" s="57" t="n">
        <f aca="false">IF(AB27="kn",1,0)</f>
        <v>0</v>
      </c>
      <c r="AE27" s="57" t="n">
        <f aca="false">IF(AB27="r",1,0)</f>
        <v>0</v>
      </c>
      <c r="AF27" s="57" t="n">
        <f aca="false">IF(AB27="zi",1,0)</f>
        <v>0</v>
      </c>
      <c r="AG27" s="58" t="n">
        <f aca="false">IF(AC27+AD27+AE27+AF27&gt;0,V27,0)</f>
        <v>0</v>
      </c>
    </row>
    <row r="28" customFormat="false" ht="22.5" hidden="false" customHeight="true" outlineLevel="0" collapsed="false">
      <c r="A28" s="220" t="n">
        <v>70005</v>
      </c>
      <c r="B28" s="220"/>
      <c r="C28" s="634" t="s">
        <v>132</v>
      </c>
      <c r="D28" s="634"/>
      <c r="E28" s="634"/>
      <c r="F28" s="634"/>
      <c r="G28" s="97" t="n">
        <f aca="false">SUBTOTAL(9,G29:G30)</f>
        <v>0</v>
      </c>
      <c r="H28" s="97" t="n">
        <f aca="false">SUBTOTAL(9,H29:H30)</f>
        <v>0</v>
      </c>
      <c r="I28" s="97" t="n">
        <f aca="false">SUBTOTAL(9,I29:I30)</f>
        <v>0</v>
      </c>
      <c r="J28" s="97" t="n">
        <f aca="false">SUBTOTAL(9,J29:J30)</f>
        <v>50000</v>
      </c>
      <c r="K28" s="97" t="n">
        <f aca="false">SUBTOTAL(9,K29:K30)</f>
        <v>50000</v>
      </c>
      <c r="L28" s="97" t="n">
        <f aca="false">SUBTOTAL(9,L29:L30)</f>
        <v>0</v>
      </c>
      <c r="M28" s="97"/>
      <c r="N28" s="97" t="n">
        <f aca="false">SUBTOTAL(9,N29:N30)</f>
        <v>50000</v>
      </c>
      <c r="O28" s="97" t="n">
        <f aca="false">SUBTOTAL(9,O29:O30)</f>
        <v>50000</v>
      </c>
      <c r="P28" s="97" t="n">
        <f aca="false">SUBTOTAL(9,P29:P30)</f>
        <v>0</v>
      </c>
      <c r="Q28" s="97"/>
      <c r="R28" s="97" t="n">
        <f aca="false">SUBTOTAL(9,R29:R30)</f>
        <v>50000</v>
      </c>
      <c r="S28" s="97" t="n">
        <f aca="false">SUBTOTAL(9,S29:S30)</f>
        <v>50000</v>
      </c>
      <c r="T28" s="97" t="n">
        <f aca="false">SUBTOTAL(9,T29:T30)</f>
        <v>0</v>
      </c>
      <c r="U28" s="97"/>
      <c r="V28" s="97" t="n">
        <f aca="false">SUBTOTAL(9,V29:V30)</f>
        <v>50000</v>
      </c>
      <c r="W28" s="97" t="n">
        <f aca="false">SUBTOTAL(9,W29:W30)</f>
        <v>50000</v>
      </c>
      <c r="X28" s="97" t="n">
        <f aca="false">SUBTOTAL(9,X29:X30)</f>
        <v>0</v>
      </c>
      <c r="Y28" s="97" t="n">
        <f aca="false">SUBTOTAL(9,Y29:Y30)</f>
        <v>0</v>
      </c>
      <c r="Z28" s="97"/>
      <c r="AA28" s="342"/>
      <c r="AC28" s="57" t="n">
        <f aca="false">IF(AB28="kk",1,0)</f>
        <v>0</v>
      </c>
      <c r="AD28" s="57" t="n">
        <f aca="false">IF(AB28="kn",1,0)</f>
        <v>0</v>
      </c>
      <c r="AE28" s="57" t="n">
        <f aca="false">IF(AB28="r",1,0)</f>
        <v>0</v>
      </c>
      <c r="AF28" s="57" t="n">
        <f aca="false">IF(AB28="zi",1,0)</f>
        <v>0</v>
      </c>
      <c r="AG28" s="58" t="n">
        <f aca="false">IF(AC28+AD28+AE28+AF28&gt;0,V28,0)</f>
        <v>0</v>
      </c>
    </row>
    <row r="29" customFormat="false" ht="22.5" hidden="false" customHeight="true" outlineLevel="0" collapsed="false">
      <c r="A29" s="46" t="s">
        <v>42</v>
      </c>
      <c r="B29" s="46"/>
      <c r="C29" s="46"/>
      <c r="D29" s="46"/>
      <c r="E29" s="46"/>
      <c r="F29" s="46"/>
      <c r="G29" s="47" t="n">
        <f aca="false">SUBTOTAL(9,G30:G30)</f>
        <v>0</v>
      </c>
      <c r="H29" s="47" t="n">
        <f aca="false">SUBTOTAL(9,H30:H30)</f>
        <v>0</v>
      </c>
      <c r="I29" s="47" t="n">
        <f aca="false">SUBTOTAL(9,I30:I30)</f>
        <v>0</v>
      </c>
      <c r="J29" s="47" t="n">
        <f aca="false">SUBTOTAL(9,J30:J30)</f>
        <v>50000</v>
      </c>
      <c r="K29" s="47" t="n">
        <f aca="false">SUBTOTAL(9,K30:K30)</f>
        <v>50000</v>
      </c>
      <c r="L29" s="47" t="n">
        <f aca="false">SUBTOTAL(9,L30:L30)</f>
        <v>0</v>
      </c>
      <c r="M29" s="47"/>
      <c r="N29" s="47" t="n">
        <f aca="false">SUBTOTAL(9,N30:N30)</f>
        <v>50000</v>
      </c>
      <c r="O29" s="47" t="n">
        <f aca="false">SUBTOTAL(9,O30:O30)</f>
        <v>50000</v>
      </c>
      <c r="P29" s="47" t="n">
        <f aca="false">SUBTOTAL(9,P30:P30)</f>
        <v>0</v>
      </c>
      <c r="Q29" s="47"/>
      <c r="R29" s="47" t="n">
        <f aca="false">SUBTOTAL(9,R30:R30)</f>
        <v>50000</v>
      </c>
      <c r="S29" s="47" t="n">
        <f aca="false">SUBTOTAL(9,S30:S30)</f>
        <v>50000</v>
      </c>
      <c r="T29" s="47" t="n">
        <f aca="false">SUBTOTAL(9,T30:T30)</f>
        <v>0</v>
      </c>
      <c r="U29" s="47"/>
      <c r="V29" s="47" t="n">
        <f aca="false">SUBTOTAL(9,V30:V30)</f>
        <v>50000</v>
      </c>
      <c r="W29" s="47" t="n">
        <f aca="false">SUBTOTAL(9,W30:W30)</f>
        <v>50000</v>
      </c>
      <c r="X29" s="47" t="n">
        <f aca="false">SUBTOTAL(9,X30:X30)</f>
        <v>0</v>
      </c>
      <c r="Y29" s="47" t="n">
        <f aca="false">SUBTOTAL(9,Y30:Y30)</f>
        <v>0</v>
      </c>
      <c r="Z29" s="47"/>
      <c r="AA29" s="344"/>
      <c r="AC29" s="57" t="n">
        <f aca="false">IF(AB29="kk",1,0)</f>
        <v>0</v>
      </c>
      <c r="AD29" s="57" t="n">
        <f aca="false">IF(AB29="kn",1,0)</f>
        <v>0</v>
      </c>
      <c r="AE29" s="57" t="n">
        <f aca="false">IF(AB29="r",1,0)</f>
        <v>0</v>
      </c>
      <c r="AF29" s="57" t="n">
        <f aca="false">IF(AB29="zi",1,0)</f>
        <v>0</v>
      </c>
      <c r="AG29" s="58" t="n">
        <f aca="false">IF(AC29+AD29+AE29+AF29&gt;0,V29,0)</f>
        <v>0</v>
      </c>
    </row>
    <row r="30" s="106" customFormat="true" ht="22.5" hidden="false" customHeight="true" outlineLevel="0" collapsed="false">
      <c r="A30" s="49"/>
      <c r="B30" s="50" t="n">
        <f aca="false">B26+1</f>
        <v>4</v>
      </c>
      <c r="C30" s="50" t="n">
        <f aca="false">C26+1</f>
        <v>4</v>
      </c>
      <c r="D30" s="51" t="s">
        <v>1086</v>
      </c>
      <c r="E30" s="201" t="n">
        <v>50000</v>
      </c>
      <c r="F30" s="53" t="s">
        <v>233</v>
      </c>
      <c r="G30" s="52" t="n">
        <v>0</v>
      </c>
      <c r="H30" s="52" t="n">
        <v>0</v>
      </c>
      <c r="I30" s="52" t="n">
        <f aca="false">SUM(G30:H30)</f>
        <v>0</v>
      </c>
      <c r="J30" s="52" t="n">
        <f aca="false">SUM(K30:L30)</f>
        <v>50000</v>
      </c>
      <c r="K30" s="52" t="n">
        <v>50000</v>
      </c>
      <c r="L30" s="52" t="n">
        <v>0</v>
      </c>
      <c r="M30" s="52"/>
      <c r="N30" s="52" t="n">
        <f aca="false">SUM(O30:P30)</f>
        <v>50000</v>
      </c>
      <c r="O30" s="52" t="n">
        <v>50000</v>
      </c>
      <c r="P30" s="52" t="n">
        <v>0</v>
      </c>
      <c r="Q30" s="52"/>
      <c r="R30" s="52" t="n">
        <f aca="false">SUM(S30:T30)</f>
        <v>50000</v>
      </c>
      <c r="S30" s="52" t="n">
        <v>50000</v>
      </c>
      <c r="T30" s="52" t="n">
        <v>0</v>
      </c>
      <c r="U30" s="52"/>
      <c r="V30" s="52" t="n">
        <f aca="false">SUM(W30:X30)</f>
        <v>50000</v>
      </c>
      <c r="W30" s="52" t="n">
        <v>50000</v>
      </c>
      <c r="X30" s="52" t="n">
        <v>0</v>
      </c>
      <c r="Y30" s="52" t="n">
        <f aca="false">E30-I30-V30</f>
        <v>0</v>
      </c>
      <c r="Z30" s="52"/>
      <c r="AA30" s="55" t="s">
        <v>45</v>
      </c>
      <c r="AB30" s="111" t="s">
        <v>46</v>
      </c>
      <c r="AC30" s="57" t="n">
        <f aca="false">IF(AB30="kk",1,0)</f>
        <v>0</v>
      </c>
      <c r="AD30" s="57" t="n">
        <f aca="false">IF(AB30="kn",1,0)</f>
        <v>0</v>
      </c>
      <c r="AE30" s="57" t="n">
        <f aca="false">IF(AB30="r",1,0)</f>
        <v>1</v>
      </c>
      <c r="AF30" s="57" t="n">
        <f aca="false">IF(AB30="zi",1,0)</f>
        <v>0</v>
      </c>
      <c r="AG30" s="58" t="n">
        <f aca="false">IF(AC30+AD30+AE30+AF30&gt;0,V30,0)</f>
        <v>50000</v>
      </c>
    </row>
    <row r="31" customFormat="false" ht="22.5" hidden="false" customHeight="true" outlineLevel="0" collapsed="false">
      <c r="A31" s="36" t="n">
        <v>750</v>
      </c>
      <c r="B31" s="36"/>
      <c r="C31" s="37" t="s">
        <v>65</v>
      </c>
      <c r="D31" s="37"/>
      <c r="E31" s="37"/>
      <c r="F31" s="37"/>
      <c r="G31" s="95" t="n">
        <f aca="false">SUBTOTAL(9,G32:G36)</f>
        <v>159562</v>
      </c>
      <c r="H31" s="95" t="n">
        <f aca="false">SUBTOTAL(9,H32:H36)</f>
        <v>0</v>
      </c>
      <c r="I31" s="95" t="n">
        <f aca="false">SUBTOTAL(9,I32:I36)</f>
        <v>159562</v>
      </c>
      <c r="J31" s="95" t="n">
        <f aca="false">SUBTOTAL(9,J32:J36)</f>
        <v>1058000</v>
      </c>
      <c r="K31" s="95" t="n">
        <f aca="false">SUBTOTAL(9,K32:K36)</f>
        <v>1058000</v>
      </c>
      <c r="L31" s="95" t="n">
        <f aca="false">SUBTOTAL(9,L32:L36)</f>
        <v>0</v>
      </c>
      <c r="M31" s="95"/>
      <c r="N31" s="95" t="n">
        <f aca="false">SUBTOTAL(9,N32:N36)</f>
        <v>1058000</v>
      </c>
      <c r="O31" s="95" t="n">
        <f aca="false">SUBTOTAL(9,O32:O36)</f>
        <v>1058000</v>
      </c>
      <c r="P31" s="95" t="n">
        <f aca="false">SUBTOTAL(9,P32:P36)</f>
        <v>0</v>
      </c>
      <c r="Q31" s="95"/>
      <c r="R31" s="95" t="n">
        <f aca="false">SUBTOTAL(9,R32:R36)</f>
        <v>1058000</v>
      </c>
      <c r="S31" s="95" t="n">
        <f aca="false">SUBTOTAL(9,S32:S36)</f>
        <v>1058000</v>
      </c>
      <c r="T31" s="95" t="n">
        <f aca="false">SUBTOTAL(9,T32:T36)</f>
        <v>0</v>
      </c>
      <c r="U31" s="95"/>
      <c r="V31" s="95" t="n">
        <f aca="false">SUBTOTAL(9,V32:V36)</f>
        <v>1058000</v>
      </c>
      <c r="W31" s="95" t="n">
        <f aca="false">SUBTOTAL(9,W32:W36)</f>
        <v>1058000</v>
      </c>
      <c r="X31" s="95" t="n">
        <f aca="false">SUBTOTAL(9,X32:X36)</f>
        <v>0</v>
      </c>
      <c r="Y31" s="95" t="n">
        <f aca="false">SUBTOTAL(9,Y32:Y36)</f>
        <v>0</v>
      </c>
      <c r="Z31" s="95"/>
      <c r="AA31" s="336"/>
      <c r="AC31" s="57" t="n">
        <f aca="false">IF(AB31="kk",1,0)</f>
        <v>0</v>
      </c>
      <c r="AD31" s="57" t="n">
        <f aca="false">IF(AB31="kn",1,0)</f>
        <v>0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0</v>
      </c>
    </row>
    <row r="32" s="106" customFormat="true" ht="22.5" hidden="false" customHeight="true" outlineLevel="0" collapsed="false">
      <c r="A32" s="220" t="n">
        <v>75023</v>
      </c>
      <c r="B32" s="220"/>
      <c r="C32" s="42" t="s">
        <v>66</v>
      </c>
      <c r="D32" s="42"/>
      <c r="E32" s="42"/>
      <c r="F32" s="42"/>
      <c r="G32" s="97" t="n">
        <f aca="false">SUBTOTAL(9,G33:G36)</f>
        <v>159562</v>
      </c>
      <c r="H32" s="97" t="n">
        <f aca="false">SUBTOTAL(9,H33:H36)</f>
        <v>0</v>
      </c>
      <c r="I32" s="97" t="n">
        <f aca="false">SUBTOTAL(9,I33:I36)</f>
        <v>159562</v>
      </c>
      <c r="J32" s="97" t="n">
        <f aca="false">SUBTOTAL(9,J33:J36)</f>
        <v>1058000</v>
      </c>
      <c r="K32" s="97" t="n">
        <f aca="false">SUBTOTAL(9,K33:K36)</f>
        <v>1058000</v>
      </c>
      <c r="L32" s="97" t="n">
        <f aca="false">SUBTOTAL(9,L33:L36)</f>
        <v>0</v>
      </c>
      <c r="M32" s="97"/>
      <c r="N32" s="97" t="n">
        <f aca="false">SUBTOTAL(9,N33:N36)</f>
        <v>1058000</v>
      </c>
      <c r="O32" s="97" t="n">
        <f aca="false">SUBTOTAL(9,O33:O36)</f>
        <v>1058000</v>
      </c>
      <c r="P32" s="97" t="n">
        <f aca="false">SUBTOTAL(9,P33:P36)</f>
        <v>0</v>
      </c>
      <c r="Q32" s="97"/>
      <c r="R32" s="97" t="n">
        <f aca="false">SUBTOTAL(9,R33:R36)</f>
        <v>1058000</v>
      </c>
      <c r="S32" s="97" t="n">
        <f aca="false">SUBTOTAL(9,S33:S36)</f>
        <v>1058000</v>
      </c>
      <c r="T32" s="97" t="n">
        <f aca="false">SUBTOTAL(9,T33:T36)</f>
        <v>0</v>
      </c>
      <c r="U32" s="97"/>
      <c r="V32" s="97" t="n">
        <f aca="false">SUBTOTAL(9,V33:V36)</f>
        <v>1058000</v>
      </c>
      <c r="W32" s="97" t="n">
        <f aca="false">SUBTOTAL(9,W33:W36)</f>
        <v>1058000</v>
      </c>
      <c r="X32" s="97" t="n">
        <f aca="false">SUBTOTAL(9,X33:X36)</f>
        <v>0</v>
      </c>
      <c r="Y32" s="97" t="n">
        <f aca="false">SUBTOTAL(9,Y33:Y36)</f>
        <v>0</v>
      </c>
      <c r="Z32" s="97"/>
      <c r="AA32" s="342"/>
      <c r="AB32" s="111"/>
      <c r="AC32" s="57" t="n">
        <f aca="false">IF(AB32="kk",1,0)</f>
        <v>0</v>
      </c>
      <c r="AD32" s="57" t="n">
        <f aca="false">IF(AB32="kn",1,0)</f>
        <v>0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0</v>
      </c>
    </row>
    <row r="33" customFormat="false" ht="22.5" hidden="false" customHeight="true" outlineLevel="0" collapsed="false">
      <c r="A33" s="46" t="s">
        <v>35</v>
      </c>
      <c r="B33" s="46"/>
      <c r="C33" s="46"/>
      <c r="D33" s="46"/>
      <c r="E33" s="46"/>
      <c r="F33" s="46"/>
      <c r="G33" s="47" t="n">
        <f aca="false">SUBTOTAL(9,G34:G34)</f>
        <v>159562</v>
      </c>
      <c r="H33" s="47" t="n">
        <f aca="false">SUBTOTAL(9,H34:H34)</f>
        <v>0</v>
      </c>
      <c r="I33" s="47" t="n">
        <f aca="false">SUBTOTAL(9,I34:I34)</f>
        <v>159562</v>
      </c>
      <c r="J33" s="47" t="n">
        <f aca="false">SUBTOTAL(9,J34:J34)</f>
        <v>958000</v>
      </c>
      <c r="K33" s="47" t="n">
        <f aca="false">SUBTOTAL(9,K34:K34)</f>
        <v>958000</v>
      </c>
      <c r="L33" s="47" t="n">
        <f aca="false">SUBTOTAL(9,L34:L34)</f>
        <v>0</v>
      </c>
      <c r="M33" s="47"/>
      <c r="N33" s="47" t="n">
        <f aca="false">SUBTOTAL(9,N34:N34)</f>
        <v>958000</v>
      </c>
      <c r="O33" s="47" t="n">
        <f aca="false">SUBTOTAL(9,O34:O34)</f>
        <v>958000</v>
      </c>
      <c r="P33" s="47" t="n">
        <f aca="false">SUBTOTAL(9,P34:P34)</f>
        <v>0</v>
      </c>
      <c r="Q33" s="47"/>
      <c r="R33" s="47" t="n">
        <f aca="false">SUBTOTAL(9,R34:R34)</f>
        <v>958000</v>
      </c>
      <c r="S33" s="47" t="n">
        <f aca="false">SUBTOTAL(9,S34:S34)</f>
        <v>958000</v>
      </c>
      <c r="T33" s="47" t="n">
        <f aca="false">SUBTOTAL(9,T34:T34)</f>
        <v>0</v>
      </c>
      <c r="U33" s="47"/>
      <c r="V33" s="47" t="n">
        <f aca="false">SUBTOTAL(9,V34:V34)</f>
        <v>958000</v>
      </c>
      <c r="W33" s="47" t="n">
        <f aca="false">SUBTOTAL(9,W34:W34)</f>
        <v>958000</v>
      </c>
      <c r="X33" s="47" t="n">
        <f aca="false">SUBTOTAL(9,X34:X34)</f>
        <v>0</v>
      </c>
      <c r="Y33" s="47" t="n">
        <f aca="false">SUBTOTAL(9,Y34:Y34)</f>
        <v>0</v>
      </c>
      <c r="Z33" s="47"/>
      <c r="AA33" s="344"/>
      <c r="AC33" s="57" t="n">
        <f aca="false">IF(AB33="kk",1,0)</f>
        <v>0</v>
      </c>
      <c r="AD33" s="57" t="n">
        <f aca="false">IF(AB33="kn",1,0)</f>
        <v>0</v>
      </c>
      <c r="AE33" s="57" t="n">
        <f aca="false">IF(AB33="r",1,0)</f>
        <v>0</v>
      </c>
      <c r="AF33" s="57" t="n">
        <f aca="false">IF(AB33="zi",1,0)</f>
        <v>0</v>
      </c>
      <c r="AG33" s="58" t="n">
        <f aca="false">IF(AC33+AD33+AE33+AF33&gt;0,V33,0)</f>
        <v>0</v>
      </c>
    </row>
    <row r="34" customFormat="false" ht="22.5" hidden="false" customHeight="true" outlineLevel="0" collapsed="false">
      <c r="A34" s="49"/>
      <c r="B34" s="50" t="n">
        <f aca="false">B30+1</f>
        <v>5</v>
      </c>
      <c r="C34" s="50" t="n">
        <f aca="false">C30+1</f>
        <v>5</v>
      </c>
      <c r="D34" s="51" t="s">
        <v>1087</v>
      </c>
      <c r="E34" s="201" t="n">
        <v>1117562</v>
      </c>
      <c r="F34" s="53" t="s">
        <v>1088</v>
      </c>
      <c r="G34" s="52" t="n">
        <v>159562</v>
      </c>
      <c r="H34" s="52" t="n">
        <v>0</v>
      </c>
      <c r="I34" s="52" t="n">
        <f aca="false">SUM(G34:H34)</f>
        <v>159562</v>
      </c>
      <c r="J34" s="52" t="n">
        <f aca="false">SUM(K34:L34)</f>
        <v>958000</v>
      </c>
      <c r="K34" s="52" t="n">
        <v>958000</v>
      </c>
      <c r="L34" s="52" t="n">
        <v>0</v>
      </c>
      <c r="M34" s="52"/>
      <c r="N34" s="52" t="n">
        <f aca="false">SUM(O34:P34)</f>
        <v>958000</v>
      </c>
      <c r="O34" s="52" t="n">
        <v>958000</v>
      </c>
      <c r="P34" s="52" t="n">
        <v>0</v>
      </c>
      <c r="Q34" s="52"/>
      <c r="R34" s="52" t="n">
        <f aca="false">SUM(S34:T34)</f>
        <v>958000</v>
      </c>
      <c r="S34" s="52" t="n">
        <v>958000</v>
      </c>
      <c r="T34" s="52" t="n">
        <v>0</v>
      </c>
      <c r="U34" s="52"/>
      <c r="V34" s="52" t="n">
        <f aca="false">SUM(W34:X34)</f>
        <v>958000</v>
      </c>
      <c r="W34" s="52" t="n">
        <v>958000</v>
      </c>
      <c r="X34" s="52" t="n">
        <v>0</v>
      </c>
      <c r="Y34" s="52" t="n">
        <f aca="false">E34-I34-V34</f>
        <v>0</v>
      </c>
      <c r="Z34" s="52"/>
      <c r="AA34" s="55" t="s">
        <v>1089</v>
      </c>
      <c r="AB34" s="190" t="s">
        <v>39</v>
      </c>
      <c r="AC34" s="57" t="n">
        <f aca="false">IF(AB34="kk",1,0)</f>
        <v>1</v>
      </c>
      <c r="AD34" s="57" t="n">
        <f aca="false">IF(AB34="kn",1,0)</f>
        <v>0</v>
      </c>
      <c r="AE34" s="57" t="n">
        <f aca="false">IF(AB34="r",1,0)</f>
        <v>0</v>
      </c>
      <c r="AF34" s="57" t="n">
        <f aca="false">IF(AB34="zi",1,0)</f>
        <v>0</v>
      </c>
      <c r="AG34" s="58" t="n">
        <f aca="false">IF(AC34+AD34+AE34+AF34&gt;0,V34,0)</f>
        <v>958000</v>
      </c>
    </row>
    <row r="35" customFormat="false" ht="22.5" hidden="false" customHeight="true" outlineLevel="0" collapsed="false">
      <c r="A35" s="46" t="s">
        <v>69</v>
      </c>
      <c r="B35" s="46"/>
      <c r="C35" s="46"/>
      <c r="D35" s="46"/>
      <c r="E35" s="46"/>
      <c r="F35" s="46"/>
      <c r="G35" s="47" t="n">
        <f aca="false">SUBTOTAL(9,G36:G36)</f>
        <v>0</v>
      </c>
      <c r="H35" s="47" t="n">
        <f aca="false">SUBTOTAL(9,H36:H36)</f>
        <v>0</v>
      </c>
      <c r="I35" s="47" t="n">
        <f aca="false">SUBTOTAL(9,I36:I36)</f>
        <v>0</v>
      </c>
      <c r="J35" s="47" t="n">
        <f aca="false">SUBTOTAL(9,J36:J36)</f>
        <v>100000</v>
      </c>
      <c r="K35" s="47" t="n">
        <f aca="false">SUBTOTAL(9,K36:K36)</f>
        <v>100000</v>
      </c>
      <c r="L35" s="47" t="n">
        <f aca="false">SUBTOTAL(9,L36:L36)</f>
        <v>0</v>
      </c>
      <c r="M35" s="47"/>
      <c r="N35" s="47" t="n">
        <f aca="false">SUBTOTAL(9,N36:N36)</f>
        <v>100000</v>
      </c>
      <c r="O35" s="47" t="n">
        <f aca="false">SUBTOTAL(9,O36:O36)</f>
        <v>100000</v>
      </c>
      <c r="P35" s="47" t="n">
        <f aca="false">SUBTOTAL(9,P36:P36)</f>
        <v>0</v>
      </c>
      <c r="Q35" s="47"/>
      <c r="R35" s="47" t="n">
        <f aca="false">SUBTOTAL(9,R36:R36)</f>
        <v>100000</v>
      </c>
      <c r="S35" s="47" t="n">
        <f aca="false">SUBTOTAL(9,S36:S36)</f>
        <v>100000</v>
      </c>
      <c r="T35" s="47" t="n">
        <f aca="false">SUBTOTAL(9,T36:T36)</f>
        <v>0</v>
      </c>
      <c r="U35" s="47"/>
      <c r="V35" s="47" t="n">
        <f aca="false">SUBTOTAL(9,V36:V36)</f>
        <v>100000</v>
      </c>
      <c r="W35" s="47" t="n">
        <f aca="false">SUBTOTAL(9,W36:W36)</f>
        <v>100000</v>
      </c>
      <c r="X35" s="47" t="n">
        <f aca="false">SUBTOTAL(9,X36:X36)</f>
        <v>0</v>
      </c>
      <c r="Y35" s="47" t="n">
        <f aca="false">SUBTOTAL(9,Y36:Y36)</f>
        <v>0</v>
      </c>
      <c r="Z35" s="47"/>
      <c r="AA35" s="344"/>
      <c r="AC35" s="57" t="n">
        <f aca="false">IF(AB35="kk",1,0)</f>
        <v>0</v>
      </c>
      <c r="AD35" s="57" t="n">
        <f aca="false">IF(AB35="kn",1,0)</f>
        <v>0</v>
      </c>
      <c r="AE35" s="57" t="n">
        <f aca="false">IF(AB35="r",1,0)</f>
        <v>0</v>
      </c>
      <c r="AF35" s="57" t="n">
        <f aca="false">IF(AB35="zi",1,0)</f>
        <v>0</v>
      </c>
      <c r="AG35" s="58" t="n">
        <f aca="false">IF(AC35+AD35+AE35+AF35&gt;0,V35,0)</f>
        <v>0</v>
      </c>
    </row>
    <row r="36" customFormat="false" ht="22.5" hidden="false" customHeight="true" outlineLevel="0" collapsed="false">
      <c r="A36" s="49"/>
      <c r="B36" s="50" t="n">
        <f aca="false">B34+1</f>
        <v>6</v>
      </c>
      <c r="C36" s="50" t="n">
        <f aca="false">C34+1</f>
        <v>6</v>
      </c>
      <c r="D36" s="51" t="s">
        <v>1090</v>
      </c>
      <c r="E36" s="201" t="n">
        <v>100000</v>
      </c>
      <c r="F36" s="53" t="s">
        <v>233</v>
      </c>
      <c r="G36" s="52" t="n">
        <v>0</v>
      </c>
      <c r="H36" s="52" t="n">
        <v>0</v>
      </c>
      <c r="I36" s="52" t="n">
        <f aca="false">SUM(G36:H36)</f>
        <v>0</v>
      </c>
      <c r="J36" s="52" t="n">
        <f aca="false">SUM(K36:L36)</f>
        <v>100000</v>
      </c>
      <c r="K36" s="52" t="n">
        <v>100000</v>
      </c>
      <c r="L36" s="52" t="n">
        <v>0</v>
      </c>
      <c r="M36" s="52"/>
      <c r="N36" s="52" t="n">
        <f aca="false">SUM(O36:P36)</f>
        <v>100000</v>
      </c>
      <c r="O36" s="52" t="n">
        <v>100000</v>
      </c>
      <c r="P36" s="52" t="n">
        <v>0</v>
      </c>
      <c r="Q36" s="52"/>
      <c r="R36" s="52" t="n">
        <f aca="false">SUM(S36:T36)</f>
        <v>100000</v>
      </c>
      <c r="S36" s="52" t="n">
        <v>100000</v>
      </c>
      <c r="T36" s="52" t="n">
        <v>0</v>
      </c>
      <c r="U36" s="52"/>
      <c r="V36" s="52" t="n">
        <f aca="false">SUM(W36:X36)</f>
        <v>100000</v>
      </c>
      <c r="W36" s="52" t="n">
        <v>100000</v>
      </c>
      <c r="X36" s="52" t="n">
        <v>0</v>
      </c>
      <c r="Y36" s="52" t="n">
        <f aca="false">E36-I36-V36</f>
        <v>0</v>
      </c>
      <c r="Z36" s="52"/>
      <c r="AA36" s="55" t="s">
        <v>1091</v>
      </c>
      <c r="AB36" s="190" t="s">
        <v>109</v>
      </c>
      <c r="AC36" s="57" t="n">
        <f aca="false">IF(AB36="kk",1,0)</f>
        <v>0</v>
      </c>
      <c r="AD36" s="57" t="n">
        <f aca="false">IF(AB36="kn",1,0)</f>
        <v>0</v>
      </c>
      <c r="AE36" s="57" t="n">
        <f aca="false">IF(AB36="r",1,0)</f>
        <v>0</v>
      </c>
      <c r="AF36" s="57" t="n">
        <f aca="false">IF(AB36="zi",1,0)</f>
        <v>1</v>
      </c>
      <c r="AG36" s="58" t="n">
        <f aca="false">IF(AC36+AD36+AE36+AF36&gt;0,V36,0)</f>
        <v>100000</v>
      </c>
    </row>
    <row r="37" customFormat="false" ht="22.5" hidden="false" customHeight="true" outlineLevel="0" collapsed="false">
      <c r="A37" s="36" t="n">
        <v>801</v>
      </c>
      <c r="B37" s="36"/>
      <c r="C37" s="37" t="s">
        <v>72</v>
      </c>
      <c r="D37" s="37"/>
      <c r="E37" s="37"/>
      <c r="F37" s="37"/>
      <c r="G37" s="95" t="n">
        <f aca="false">SUBTOTAL(9,G38:G54)</f>
        <v>7968704</v>
      </c>
      <c r="H37" s="95" t="n">
        <f aca="false">SUBTOTAL(9,H38:H54)</f>
        <v>2886146</v>
      </c>
      <c r="I37" s="95" t="n">
        <f aca="false">SUBTOTAL(9,I38:I54)</f>
        <v>10854850</v>
      </c>
      <c r="J37" s="95" t="n">
        <f aca="false">SUBTOTAL(9,J38:J54)</f>
        <v>8870000</v>
      </c>
      <c r="K37" s="95" t="n">
        <f aca="false">SUBTOTAL(9,K38:K54)</f>
        <v>8870000</v>
      </c>
      <c r="L37" s="95" t="n">
        <f aca="false">SUBTOTAL(9,L38:L54)</f>
        <v>0</v>
      </c>
      <c r="M37" s="95"/>
      <c r="N37" s="95" t="n">
        <f aca="false">SUBTOTAL(9,N38:N54)</f>
        <v>8870000</v>
      </c>
      <c r="O37" s="95" t="n">
        <f aca="false">SUBTOTAL(9,O38:O54)</f>
        <v>8870000</v>
      </c>
      <c r="P37" s="95" t="n">
        <f aca="false">SUBTOTAL(9,P38:P54)</f>
        <v>0</v>
      </c>
      <c r="Q37" s="95" t="n">
        <f aca="false">SUBTOTAL(9,Q38:Q54)</f>
        <v>950000</v>
      </c>
      <c r="R37" s="95" t="n">
        <f aca="false">SUBTOTAL(9,R38:R54)</f>
        <v>9820000</v>
      </c>
      <c r="S37" s="95" t="n">
        <f aca="false">SUBTOTAL(9,S38:S54)</f>
        <v>9820000</v>
      </c>
      <c r="T37" s="95" t="n">
        <f aca="false">SUBTOTAL(9,T38:T54)</f>
        <v>0</v>
      </c>
      <c r="U37" s="95" t="n">
        <f aca="false">SUBTOTAL(9,U38:U54)</f>
        <v>0</v>
      </c>
      <c r="V37" s="95" t="n">
        <f aca="false">SUBTOTAL(9,V38:V54)</f>
        <v>9820000</v>
      </c>
      <c r="W37" s="95" t="n">
        <f aca="false">SUBTOTAL(9,W38:W54)</f>
        <v>9820000</v>
      </c>
      <c r="X37" s="95" t="n">
        <f aca="false">SUBTOTAL(9,X38:X54)</f>
        <v>0</v>
      </c>
      <c r="Y37" s="95" t="n">
        <f aca="false">SUBTOTAL(9,Y38:Y54)</f>
        <v>5276951</v>
      </c>
      <c r="Z37" s="95"/>
      <c r="AA37" s="336"/>
      <c r="AC37" s="57" t="n">
        <f aca="false">IF(AB37="kk",1,0)</f>
        <v>0</v>
      </c>
      <c r="AD37" s="57" t="n">
        <f aca="false">IF(AB37="kn",1,0)</f>
        <v>0</v>
      </c>
      <c r="AE37" s="57" t="n">
        <f aca="false">IF(AB37="r",1,0)</f>
        <v>0</v>
      </c>
      <c r="AF37" s="57" t="n">
        <f aca="false">IF(AB37="zi",1,0)</f>
        <v>0</v>
      </c>
      <c r="AG37" s="58" t="n">
        <f aca="false">IF(AC37+AD37+AE37+AF37&gt;0,V37,0)</f>
        <v>0</v>
      </c>
    </row>
    <row r="38" customFormat="false" ht="22.5" hidden="false" customHeight="true" outlineLevel="0" collapsed="false">
      <c r="A38" s="220" t="n">
        <v>80101</v>
      </c>
      <c r="B38" s="220"/>
      <c r="C38" s="42" t="s">
        <v>73</v>
      </c>
      <c r="D38" s="42"/>
      <c r="E38" s="42"/>
      <c r="F38" s="42"/>
      <c r="G38" s="97" t="n">
        <f aca="false">SUBTOTAL(9,G39:G40)</f>
        <v>27687</v>
      </c>
      <c r="H38" s="97" t="n">
        <f aca="false">SUBTOTAL(9,H39:H40)</f>
        <v>1208</v>
      </c>
      <c r="I38" s="97" t="n">
        <f aca="false">SUBTOTAL(9,I39:I40)</f>
        <v>28895</v>
      </c>
      <c r="J38" s="97" t="n">
        <f aca="false">SUBTOTAL(9,J39:J40)</f>
        <v>1500000</v>
      </c>
      <c r="K38" s="97" t="n">
        <f aca="false">SUBTOTAL(9,K39:K40)</f>
        <v>1500000</v>
      </c>
      <c r="L38" s="97" t="n">
        <f aca="false">SUBTOTAL(9,L39:L40)</f>
        <v>0</v>
      </c>
      <c r="M38" s="97"/>
      <c r="N38" s="97" t="n">
        <f aca="false">SUBTOTAL(9,N39:N40)</f>
        <v>1500000</v>
      </c>
      <c r="O38" s="97" t="n">
        <f aca="false">SUBTOTAL(9,O39:O40)</f>
        <v>1500000</v>
      </c>
      <c r="P38" s="97" t="n">
        <f aca="false">SUBTOTAL(9,P39:P40)</f>
        <v>0</v>
      </c>
      <c r="Q38" s="97" t="n">
        <f aca="false">SUBTOTAL(9,Q39:Q40)</f>
        <v>290000</v>
      </c>
      <c r="R38" s="97" t="n">
        <f aca="false">SUBTOTAL(9,R39:R40)</f>
        <v>1790000</v>
      </c>
      <c r="S38" s="97" t="n">
        <f aca="false">SUBTOTAL(9,S39:S40)</f>
        <v>1790000</v>
      </c>
      <c r="T38" s="97" t="n">
        <f aca="false">SUBTOTAL(9,T39:T40)</f>
        <v>0</v>
      </c>
      <c r="U38" s="97" t="n">
        <f aca="false">SUBTOTAL(9,U39:U40)</f>
        <v>0</v>
      </c>
      <c r="V38" s="97" t="n">
        <f aca="false">SUBTOTAL(9,V39:V40)</f>
        <v>1790000</v>
      </c>
      <c r="W38" s="97" t="n">
        <f aca="false">SUBTOTAL(9,W39:W40)</f>
        <v>1790000</v>
      </c>
      <c r="X38" s="97" t="n">
        <f aca="false">SUBTOTAL(9,X39:X40)</f>
        <v>0</v>
      </c>
      <c r="Y38" s="97" t="n">
        <f aca="false">SUBTOTAL(9,Y39:Y40)</f>
        <v>0</v>
      </c>
      <c r="Z38" s="97"/>
      <c r="AA38" s="342"/>
      <c r="AC38" s="57" t="n">
        <f aca="false">IF(AB38="kk",1,0)</f>
        <v>0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0</v>
      </c>
    </row>
    <row r="39" customFormat="false" ht="22.5" hidden="false" customHeight="true" outlineLevel="0" collapsed="false">
      <c r="A39" s="46" t="s">
        <v>35</v>
      </c>
      <c r="B39" s="46"/>
      <c r="C39" s="46"/>
      <c r="D39" s="46"/>
      <c r="E39" s="46"/>
      <c r="F39" s="46"/>
      <c r="G39" s="47" t="n">
        <f aca="false">SUBTOTAL(9,G40:G40)</f>
        <v>27687</v>
      </c>
      <c r="H39" s="47" t="n">
        <f aca="false">SUBTOTAL(9,H40:H40)</f>
        <v>1208</v>
      </c>
      <c r="I39" s="47" t="n">
        <f aca="false">SUBTOTAL(9,I40:I40)</f>
        <v>28895</v>
      </c>
      <c r="J39" s="47" t="n">
        <f aca="false">SUBTOTAL(9,J40:J40)</f>
        <v>1500000</v>
      </c>
      <c r="K39" s="47" t="n">
        <f aca="false">SUBTOTAL(9,K40:K40)</f>
        <v>1500000</v>
      </c>
      <c r="L39" s="47" t="n">
        <f aca="false">SUBTOTAL(9,L40:L40)</f>
        <v>0</v>
      </c>
      <c r="M39" s="47"/>
      <c r="N39" s="47" t="n">
        <f aca="false">SUBTOTAL(9,N40:N40)</f>
        <v>1500000</v>
      </c>
      <c r="O39" s="47" t="n">
        <f aca="false">SUBTOTAL(9,O40:O40)</f>
        <v>1500000</v>
      </c>
      <c r="P39" s="47" t="n">
        <f aca="false">SUBTOTAL(9,P40:P40)</f>
        <v>0</v>
      </c>
      <c r="Q39" s="47" t="n">
        <f aca="false">SUBTOTAL(9,Q40:Q40)</f>
        <v>290000</v>
      </c>
      <c r="R39" s="47" t="n">
        <f aca="false">SUBTOTAL(9,R40:R40)</f>
        <v>1790000</v>
      </c>
      <c r="S39" s="47" t="n">
        <f aca="false">SUBTOTAL(9,S40:S40)</f>
        <v>1790000</v>
      </c>
      <c r="T39" s="47" t="n">
        <f aca="false">SUBTOTAL(9,T40:T40)</f>
        <v>0</v>
      </c>
      <c r="U39" s="47" t="n">
        <f aca="false">SUBTOTAL(9,U40:U40)</f>
        <v>0</v>
      </c>
      <c r="V39" s="47" t="n">
        <f aca="false">SUBTOTAL(9,V40:V40)</f>
        <v>1790000</v>
      </c>
      <c r="W39" s="47" t="n">
        <f aca="false">SUBTOTAL(9,W40:W40)</f>
        <v>1790000</v>
      </c>
      <c r="X39" s="47" t="n">
        <f aca="false">SUBTOTAL(9,X40:X40)</f>
        <v>0</v>
      </c>
      <c r="Y39" s="47" t="n">
        <f aca="false">SUBTOTAL(9,Y40:Y40)</f>
        <v>0</v>
      </c>
      <c r="Z39" s="47"/>
      <c r="AA39" s="344"/>
      <c r="AC39" s="57" t="n">
        <f aca="false">IF(AB39="kk",1,0)</f>
        <v>0</v>
      </c>
      <c r="AD39" s="57" t="n">
        <f aca="false">IF(AB39="kn",1,0)</f>
        <v>0</v>
      </c>
      <c r="AE39" s="57" t="n">
        <f aca="false">IF(AB39="r",1,0)</f>
        <v>0</v>
      </c>
      <c r="AF39" s="57" t="n">
        <f aca="false">IF(AB39="zi",1,0)</f>
        <v>0</v>
      </c>
      <c r="AG39" s="58" t="n">
        <f aca="false">IF(AC39+AD39+AE39+AF39&gt;0,V39,0)</f>
        <v>0</v>
      </c>
    </row>
    <row r="40" customFormat="false" ht="22.5" hidden="false" customHeight="true" outlineLevel="0" collapsed="false">
      <c r="A40" s="49"/>
      <c r="B40" s="50" t="n">
        <f aca="false">B36+1</f>
        <v>7</v>
      </c>
      <c r="C40" s="50" t="n">
        <f aca="false">C36+1</f>
        <v>7</v>
      </c>
      <c r="D40" s="51" t="s">
        <v>1092</v>
      </c>
      <c r="E40" s="201" t="n">
        <f aca="false">1377687+1130000-978792+290000</f>
        <v>1818895</v>
      </c>
      <c r="F40" s="53" t="s">
        <v>1088</v>
      </c>
      <c r="G40" s="52" t="n">
        <v>27687</v>
      </c>
      <c r="H40" s="52" t="n">
        <v>1208</v>
      </c>
      <c r="I40" s="52" t="n">
        <f aca="false">SUM(G40:H40)</f>
        <v>28895</v>
      </c>
      <c r="J40" s="52" t="n">
        <f aca="false">SUM(K40:L40)</f>
        <v>1500000</v>
      </c>
      <c r="K40" s="52" t="n">
        <v>1500000</v>
      </c>
      <c r="L40" s="52" t="n">
        <v>0</v>
      </c>
      <c r="M40" s="52"/>
      <c r="N40" s="52" t="n">
        <f aca="false">SUM(O40:P40)</f>
        <v>1500000</v>
      </c>
      <c r="O40" s="52" t="n">
        <v>1500000</v>
      </c>
      <c r="P40" s="52" t="n">
        <v>0</v>
      </c>
      <c r="Q40" s="52" t="n">
        <f aca="false">R40-N40</f>
        <v>290000</v>
      </c>
      <c r="R40" s="52" t="n">
        <f aca="false">SUM(S40:T40)</f>
        <v>1790000</v>
      </c>
      <c r="S40" s="52" t="n">
        <f aca="false">1500000+290000</f>
        <v>1790000</v>
      </c>
      <c r="T40" s="52" t="n">
        <v>0</v>
      </c>
      <c r="U40" s="52" t="n">
        <f aca="false">V40-R40</f>
        <v>0</v>
      </c>
      <c r="V40" s="52" t="n">
        <f aca="false">SUM(W40:X40)</f>
        <v>1790000</v>
      </c>
      <c r="W40" s="52" t="n">
        <f aca="false">1500000+290000</f>
        <v>1790000</v>
      </c>
      <c r="X40" s="52" t="n">
        <v>0</v>
      </c>
      <c r="Y40" s="52" t="n">
        <f aca="false">E40-I40-V40</f>
        <v>0</v>
      </c>
      <c r="Z40" s="306" t="s">
        <v>1093</v>
      </c>
      <c r="AA40" s="55" t="s">
        <v>45</v>
      </c>
      <c r="AB40" s="190" t="s">
        <v>39</v>
      </c>
      <c r="AC40" s="57" t="n">
        <f aca="false">IF(AB40="kk",1,0)</f>
        <v>1</v>
      </c>
      <c r="AD40" s="57" t="n">
        <f aca="false">IF(AB40="kn",1,0)</f>
        <v>0</v>
      </c>
      <c r="AE40" s="57" t="n">
        <f aca="false">IF(AB40="r",1,0)</f>
        <v>0</v>
      </c>
      <c r="AF40" s="57" t="n">
        <f aca="false">IF(AB40="zi",1,0)</f>
        <v>0</v>
      </c>
      <c r="AG40" s="58" t="n">
        <f aca="false">IF(AC40+AD40+AE40+AF40&gt;0,V40,0)</f>
        <v>1790000</v>
      </c>
    </row>
    <row r="41" customFormat="false" ht="22.5" hidden="false" customHeight="true" outlineLevel="0" collapsed="false">
      <c r="A41" s="220" t="n">
        <v>80104</v>
      </c>
      <c r="B41" s="220"/>
      <c r="C41" s="42" t="s">
        <v>77</v>
      </c>
      <c r="D41" s="42"/>
      <c r="E41" s="42"/>
      <c r="F41" s="42"/>
      <c r="G41" s="97" t="n">
        <f aca="false">SUBTOTAL(9,G42:G44)</f>
        <v>0</v>
      </c>
      <c r="H41" s="97" t="n">
        <f aca="false">SUBTOTAL(9,H42:H44)</f>
        <v>169906</v>
      </c>
      <c r="I41" s="97" t="n">
        <f aca="false">SUBTOTAL(9,I42:I44)</f>
        <v>169906</v>
      </c>
      <c r="J41" s="97" t="n">
        <f aca="false">SUBTOTAL(9,J42:J44)</f>
        <v>2330000</v>
      </c>
      <c r="K41" s="97" t="n">
        <f aca="false">SUBTOTAL(9,K42:K44)</f>
        <v>2330000</v>
      </c>
      <c r="L41" s="97" t="n">
        <f aca="false">SUBTOTAL(9,L42:L44)</f>
        <v>0</v>
      </c>
      <c r="M41" s="97"/>
      <c r="N41" s="97" t="n">
        <f aca="false">SUBTOTAL(9,N42:N44)</f>
        <v>2330000</v>
      </c>
      <c r="O41" s="97" t="n">
        <f aca="false">SUBTOTAL(9,O42:O44)</f>
        <v>2330000</v>
      </c>
      <c r="P41" s="97" t="n">
        <f aca="false">SUBTOTAL(9,P42:P44)</f>
        <v>0</v>
      </c>
      <c r="Q41" s="97" t="n">
        <f aca="false">SUBTOTAL(9,Q42:Q44)</f>
        <v>570000</v>
      </c>
      <c r="R41" s="97" t="n">
        <f aca="false">SUBTOTAL(9,R42:R44)</f>
        <v>2900000</v>
      </c>
      <c r="S41" s="97" t="n">
        <f aca="false">SUBTOTAL(9,S42:S44)</f>
        <v>2900000</v>
      </c>
      <c r="T41" s="97" t="n">
        <f aca="false">SUBTOTAL(9,T42:T44)</f>
        <v>0</v>
      </c>
      <c r="U41" s="97" t="n">
        <f aca="false">SUBTOTAL(9,U42:U44)</f>
        <v>0</v>
      </c>
      <c r="V41" s="97" t="n">
        <f aca="false">SUBTOTAL(9,V42:V44)</f>
        <v>2900000</v>
      </c>
      <c r="W41" s="97" t="n">
        <f aca="false">SUBTOTAL(9,W42:W44)</f>
        <v>2900000</v>
      </c>
      <c r="X41" s="97" t="n">
        <f aca="false">SUBTOTAL(9,X42:X44)</f>
        <v>0</v>
      </c>
      <c r="Y41" s="97" t="n">
        <f aca="false">SUBTOTAL(9,Y42:Y44)</f>
        <v>0</v>
      </c>
      <c r="Z41" s="97"/>
      <c r="AA41" s="342"/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0</v>
      </c>
      <c r="AF41" s="57" t="n">
        <f aca="false">IF(AB41="zi",1,0)</f>
        <v>0</v>
      </c>
      <c r="AG41" s="58" t="n">
        <f aca="false">IF(AC41+AD41+AE41+AF41&gt;0,V41,0)</f>
        <v>0</v>
      </c>
    </row>
    <row r="42" customFormat="false" ht="22.5" hidden="false" customHeight="true" outlineLevel="0" collapsed="false">
      <c r="A42" s="46" t="s">
        <v>35</v>
      </c>
      <c r="B42" s="46"/>
      <c r="C42" s="46"/>
      <c r="D42" s="46"/>
      <c r="E42" s="46"/>
      <c r="F42" s="46"/>
      <c r="G42" s="47" t="n">
        <f aca="false">SUBTOTAL(9,G43:G44)</f>
        <v>0</v>
      </c>
      <c r="H42" s="47" t="n">
        <f aca="false">SUBTOTAL(9,H43:H44)</f>
        <v>169906</v>
      </c>
      <c r="I42" s="47" t="n">
        <f aca="false">SUBTOTAL(9,I43:I44)</f>
        <v>169906</v>
      </c>
      <c r="J42" s="47" t="n">
        <f aca="false">SUBTOTAL(9,J43:J44)</f>
        <v>2330000</v>
      </c>
      <c r="K42" s="47" t="n">
        <f aca="false">SUBTOTAL(9,K43:K44)</f>
        <v>2330000</v>
      </c>
      <c r="L42" s="47" t="n">
        <f aca="false">SUBTOTAL(9,L43:L44)</f>
        <v>0</v>
      </c>
      <c r="M42" s="47"/>
      <c r="N42" s="47" t="n">
        <f aca="false">SUBTOTAL(9,N43:N44)</f>
        <v>2330000</v>
      </c>
      <c r="O42" s="47" t="n">
        <f aca="false">SUBTOTAL(9,O43:O44)</f>
        <v>2330000</v>
      </c>
      <c r="P42" s="47" t="n">
        <f aca="false">SUBTOTAL(9,P43:P44)</f>
        <v>0</v>
      </c>
      <c r="Q42" s="47" t="n">
        <f aca="false">SUBTOTAL(9,Q43:Q44)</f>
        <v>570000</v>
      </c>
      <c r="R42" s="47" t="n">
        <f aca="false">SUBTOTAL(9,R43:R44)</f>
        <v>2900000</v>
      </c>
      <c r="S42" s="47" t="n">
        <f aca="false">SUBTOTAL(9,S43:S44)</f>
        <v>2900000</v>
      </c>
      <c r="T42" s="47" t="n">
        <f aca="false">SUBTOTAL(9,T43:T44)</f>
        <v>0</v>
      </c>
      <c r="U42" s="47" t="n">
        <f aca="false">SUBTOTAL(9,U43:U44)</f>
        <v>0</v>
      </c>
      <c r="V42" s="47" t="n">
        <f aca="false">SUBTOTAL(9,V43:V44)</f>
        <v>2900000</v>
      </c>
      <c r="W42" s="47" t="n">
        <f aca="false">SUBTOTAL(9,W43:W44)</f>
        <v>2900000</v>
      </c>
      <c r="X42" s="47" t="n">
        <f aca="false">SUBTOTAL(9,X43:X44)</f>
        <v>0</v>
      </c>
      <c r="Y42" s="47" t="n">
        <f aca="false">SUBTOTAL(9,Y43:Y44)</f>
        <v>0</v>
      </c>
      <c r="Z42" s="47"/>
      <c r="AA42" s="344"/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0</v>
      </c>
      <c r="AF42" s="57" t="n">
        <f aca="false">IF(AB42="zi",1,0)</f>
        <v>0</v>
      </c>
      <c r="AG42" s="58" t="n">
        <f aca="false">IF(AC42+AD42+AE42+AF42&gt;0,V42,0)</f>
        <v>0</v>
      </c>
    </row>
    <row r="43" customFormat="false" ht="22.5" hidden="false" customHeight="true" outlineLevel="0" collapsed="false">
      <c r="A43" s="49"/>
      <c r="B43" s="50" t="n">
        <f aca="false">B40+1</f>
        <v>8</v>
      </c>
      <c r="C43" s="50" t="n">
        <f aca="false">C40+1</f>
        <v>8</v>
      </c>
      <c r="D43" s="51" t="s">
        <v>1094</v>
      </c>
      <c r="E43" s="201" t="n">
        <f aca="false">1200000+3910+565996</f>
        <v>1769906</v>
      </c>
      <c r="F43" s="53" t="s">
        <v>228</v>
      </c>
      <c r="G43" s="52" t="n">
        <v>0</v>
      </c>
      <c r="H43" s="52" t="n">
        <v>69906</v>
      </c>
      <c r="I43" s="52" t="n">
        <f aca="false">SUM(G43:H43)</f>
        <v>69906</v>
      </c>
      <c r="J43" s="52" t="n">
        <f aca="false">SUM(K43:L43)</f>
        <v>1130000</v>
      </c>
      <c r="K43" s="52" t="n">
        <v>1130000</v>
      </c>
      <c r="L43" s="52" t="n">
        <v>0</v>
      </c>
      <c r="M43" s="52"/>
      <c r="N43" s="52" t="n">
        <f aca="false">SUM(O43:P43)</f>
        <v>1130000</v>
      </c>
      <c r="O43" s="52" t="n">
        <v>1130000</v>
      </c>
      <c r="P43" s="52" t="n">
        <v>0</v>
      </c>
      <c r="Q43" s="52" t="n">
        <f aca="false">R43-N43</f>
        <v>570000</v>
      </c>
      <c r="R43" s="52" t="n">
        <f aca="false">SUM(S43:T43)</f>
        <v>1700000</v>
      </c>
      <c r="S43" s="52" t="n">
        <f aca="false">1130000+570000</f>
        <v>1700000</v>
      </c>
      <c r="T43" s="52" t="n">
        <v>0</v>
      </c>
      <c r="U43" s="52" t="n">
        <f aca="false">V43-R43</f>
        <v>0</v>
      </c>
      <c r="V43" s="52" t="n">
        <f aca="false">SUM(W43:X43)</f>
        <v>1700000</v>
      </c>
      <c r="W43" s="52" t="n">
        <f aca="false">1130000+570000</f>
        <v>1700000</v>
      </c>
      <c r="X43" s="52" t="n">
        <v>0</v>
      </c>
      <c r="Y43" s="52" t="n">
        <f aca="false">E43-I43-V43</f>
        <v>0</v>
      </c>
      <c r="Z43" s="306" t="s">
        <v>1095</v>
      </c>
      <c r="AA43" s="55" t="s">
        <v>45</v>
      </c>
      <c r="AB43" s="190" t="s">
        <v>39</v>
      </c>
      <c r="AC43" s="57" t="n">
        <f aca="false">IF(AB43="kk",1,0)</f>
        <v>1</v>
      </c>
      <c r="AD43" s="57" t="n">
        <f aca="false">IF(AB43="kn",1,0)</f>
        <v>0</v>
      </c>
      <c r="AE43" s="57" t="n">
        <f aca="false">IF(AB43="r",1,0)</f>
        <v>0</v>
      </c>
      <c r="AF43" s="57" t="n">
        <f aca="false">IF(AB43="zi",1,0)</f>
        <v>0</v>
      </c>
      <c r="AG43" s="58" t="n">
        <f aca="false">IF(AC43+AD43+AE43+AF43&gt;0,V43,0)</f>
        <v>1700000</v>
      </c>
    </row>
    <row r="44" customFormat="false" ht="22.5" hidden="false" customHeight="true" outlineLevel="0" collapsed="false">
      <c r="A44" s="49"/>
      <c r="B44" s="50" t="n">
        <f aca="false">B43+1</f>
        <v>9</v>
      </c>
      <c r="C44" s="50" t="n">
        <f aca="false">C43+1</f>
        <v>9</v>
      </c>
      <c r="D44" s="51" t="s">
        <v>1096</v>
      </c>
      <c r="E44" s="52" t="n">
        <v>1300000</v>
      </c>
      <c r="F44" s="53" t="s">
        <v>198</v>
      </c>
      <c r="G44" s="52" t="n">
        <v>0</v>
      </c>
      <c r="H44" s="52" t="n">
        <v>100000</v>
      </c>
      <c r="I44" s="52" t="n">
        <f aca="false">SUM(G44:H44)</f>
        <v>100000</v>
      </c>
      <c r="J44" s="52" t="n">
        <f aca="false">SUM(K44:L44)</f>
        <v>1200000</v>
      </c>
      <c r="K44" s="52" t="n">
        <v>1200000</v>
      </c>
      <c r="L44" s="52" t="n">
        <v>0</v>
      </c>
      <c r="M44" s="52"/>
      <c r="N44" s="52" t="n">
        <f aca="false">SUM(O44:P44)</f>
        <v>1200000</v>
      </c>
      <c r="O44" s="52" t="n">
        <v>1200000</v>
      </c>
      <c r="P44" s="52" t="n">
        <v>0</v>
      </c>
      <c r="Q44" s="52"/>
      <c r="R44" s="52" t="n">
        <f aca="false">SUM(S44:T44)</f>
        <v>1200000</v>
      </c>
      <c r="S44" s="52" t="n">
        <v>1200000</v>
      </c>
      <c r="T44" s="52" t="n">
        <v>0</v>
      </c>
      <c r="U44" s="52"/>
      <c r="V44" s="52" t="n">
        <f aca="false">SUM(W44:X44)</f>
        <v>1200000</v>
      </c>
      <c r="W44" s="52" t="n">
        <v>1200000</v>
      </c>
      <c r="X44" s="52" t="n">
        <v>0</v>
      </c>
      <c r="Y44" s="52" t="n">
        <f aca="false">E44-I44-V44</f>
        <v>0</v>
      </c>
      <c r="Z44" s="52"/>
      <c r="AA44" s="55" t="s">
        <v>45</v>
      </c>
      <c r="AB44" s="190" t="s">
        <v>39</v>
      </c>
      <c r="AC44" s="57" t="n">
        <f aca="false">IF(AB44="kk",1,0)</f>
        <v>1</v>
      </c>
      <c r="AD44" s="57" t="n">
        <f aca="false">IF(AB44="kn",1,0)</f>
        <v>0</v>
      </c>
      <c r="AE44" s="57" t="n">
        <f aca="false">IF(AB44="r",1,0)</f>
        <v>0</v>
      </c>
      <c r="AF44" s="57" t="n">
        <f aca="false">IF(AB44="zi",1,0)</f>
        <v>0</v>
      </c>
      <c r="AG44" s="58" t="n">
        <f aca="false">IF(AC44+AD44+AE44+AF44&gt;0,V44,0)</f>
        <v>1200000</v>
      </c>
    </row>
    <row r="45" customFormat="false" ht="22.5" hidden="false" customHeight="true" outlineLevel="0" collapsed="false">
      <c r="A45" s="220" t="n">
        <v>80120</v>
      </c>
      <c r="B45" s="220"/>
      <c r="C45" s="42" t="s">
        <v>87</v>
      </c>
      <c r="D45" s="42"/>
      <c r="E45" s="42"/>
      <c r="F45" s="42"/>
      <c r="G45" s="97" t="n">
        <f aca="false">SUBTOTAL(9,G46:G51)</f>
        <v>7941017</v>
      </c>
      <c r="H45" s="97" t="n">
        <f aca="false">SUBTOTAL(9,H46:H51)</f>
        <v>2715032</v>
      </c>
      <c r="I45" s="97" t="n">
        <f aca="false">SUBTOTAL(9,I46:I51)</f>
        <v>10656049</v>
      </c>
      <c r="J45" s="97" t="n">
        <f aca="false">SUBTOTAL(9,J46:J51)</f>
        <v>5040000</v>
      </c>
      <c r="K45" s="97" t="n">
        <f aca="false">SUBTOTAL(9,K46:K51)</f>
        <v>5040000</v>
      </c>
      <c r="L45" s="97" t="n">
        <f aca="false">SUBTOTAL(9,L46:L51)</f>
        <v>0</v>
      </c>
      <c r="M45" s="97"/>
      <c r="N45" s="97" t="n">
        <f aca="false">SUBTOTAL(9,N46:N51)</f>
        <v>5040000</v>
      </c>
      <c r="O45" s="97" t="n">
        <f aca="false">SUBTOTAL(9,O46:O51)</f>
        <v>5040000</v>
      </c>
      <c r="P45" s="97" t="n">
        <f aca="false">SUBTOTAL(9,P46:P51)</f>
        <v>0</v>
      </c>
      <c r="Q45" s="97" t="n">
        <f aca="false">SUBTOTAL(9,Q46:Q51)</f>
        <v>90000</v>
      </c>
      <c r="R45" s="97" t="n">
        <f aca="false">SUBTOTAL(9,R46:R51)</f>
        <v>5130000</v>
      </c>
      <c r="S45" s="97" t="n">
        <f aca="false">SUBTOTAL(9,S46:S51)</f>
        <v>5130000</v>
      </c>
      <c r="T45" s="97" t="n">
        <f aca="false">SUBTOTAL(9,T46:T51)</f>
        <v>0</v>
      </c>
      <c r="U45" s="97" t="n">
        <f aca="false">SUBTOTAL(9,U46:U51)</f>
        <v>0</v>
      </c>
      <c r="V45" s="97" t="n">
        <f aca="false">SUBTOTAL(9,V46:V51)</f>
        <v>5130000</v>
      </c>
      <c r="W45" s="97" t="n">
        <f aca="false">SUBTOTAL(9,W46:W51)</f>
        <v>5130000</v>
      </c>
      <c r="X45" s="97" t="n">
        <f aca="false">SUBTOTAL(9,X46:X51)</f>
        <v>0</v>
      </c>
      <c r="Y45" s="97" t="n">
        <f aca="false">SUBTOTAL(9,Y46:Y51)</f>
        <v>5276951</v>
      </c>
      <c r="Z45" s="97"/>
      <c r="AA45" s="342"/>
      <c r="AC45" s="57" t="n">
        <f aca="false">IF(AB45="kk",1,0)</f>
        <v>0</v>
      </c>
      <c r="AD45" s="57" t="n">
        <f aca="false">IF(AB45="kn",1,0)</f>
        <v>0</v>
      </c>
      <c r="AE45" s="57" t="n">
        <f aca="false">IF(AB45="r",1,0)</f>
        <v>0</v>
      </c>
      <c r="AF45" s="57" t="n">
        <f aca="false">IF(AB45="zi",1,0)</f>
        <v>0</v>
      </c>
      <c r="AG45" s="58" t="n">
        <f aca="false">IF(AC45+AD45+AE45+AF45&gt;0,V45,0)</f>
        <v>0</v>
      </c>
    </row>
    <row r="46" customFormat="false" ht="22.5" hidden="false" customHeight="true" outlineLevel="0" collapsed="false">
      <c r="A46" s="46" t="s">
        <v>35</v>
      </c>
      <c r="B46" s="46"/>
      <c r="C46" s="46"/>
      <c r="D46" s="46"/>
      <c r="E46" s="46"/>
      <c r="F46" s="46"/>
      <c r="G46" s="47" t="n">
        <f aca="false">SUBTOTAL(9,G47:G49)</f>
        <v>7941017</v>
      </c>
      <c r="H46" s="47" t="n">
        <f aca="false">SUBTOTAL(9,H47:H49)</f>
        <v>2715032</v>
      </c>
      <c r="I46" s="47" t="n">
        <f aca="false">SUBTOTAL(9,I47:I49)</f>
        <v>10656049</v>
      </c>
      <c r="J46" s="47" t="n">
        <f aca="false">SUBTOTAL(9,J47:J49)</f>
        <v>5040000</v>
      </c>
      <c r="K46" s="47" t="n">
        <f aca="false">SUBTOTAL(9,K47:K49)</f>
        <v>5040000</v>
      </c>
      <c r="L46" s="47" t="n">
        <f aca="false">SUBTOTAL(9,L47:L49)</f>
        <v>0</v>
      </c>
      <c r="M46" s="47"/>
      <c r="N46" s="47" t="n">
        <f aca="false">SUBTOTAL(9,N47:N49)</f>
        <v>5040000</v>
      </c>
      <c r="O46" s="47" t="n">
        <f aca="false">SUBTOTAL(9,O47:O49)</f>
        <v>5040000</v>
      </c>
      <c r="P46" s="47" t="n">
        <f aca="false">SUBTOTAL(9,P47:P49)</f>
        <v>0</v>
      </c>
      <c r="Q46" s="47" t="n">
        <f aca="false">SUBTOTAL(9,Q47:Q49)</f>
        <v>0</v>
      </c>
      <c r="R46" s="47" t="n">
        <f aca="false">SUBTOTAL(9,R47:R49)</f>
        <v>5040000</v>
      </c>
      <c r="S46" s="47" t="n">
        <f aca="false">SUBTOTAL(9,S47:S49)</f>
        <v>5040000</v>
      </c>
      <c r="T46" s="47" t="n">
        <f aca="false">SUBTOTAL(9,T47:T49)</f>
        <v>0</v>
      </c>
      <c r="U46" s="47" t="n">
        <f aca="false">SUBTOTAL(9,U47:U49)</f>
        <v>0</v>
      </c>
      <c r="V46" s="47" t="n">
        <f aca="false">SUBTOTAL(9,V47:V49)</f>
        <v>5040000</v>
      </c>
      <c r="W46" s="47" t="n">
        <f aca="false">SUBTOTAL(9,W47:W49)</f>
        <v>5040000</v>
      </c>
      <c r="X46" s="47" t="n">
        <f aca="false">SUBTOTAL(9,X47:X49)</f>
        <v>0</v>
      </c>
      <c r="Y46" s="47" t="n">
        <f aca="false">SUBTOTAL(9,Y47:Y49)</f>
        <v>5276951</v>
      </c>
      <c r="Z46" s="47"/>
      <c r="AA46" s="344"/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0</v>
      </c>
      <c r="AF46" s="57" t="n">
        <f aca="false">IF(AB46="zi",1,0)</f>
        <v>0</v>
      </c>
      <c r="AG46" s="58" t="n">
        <f aca="false">IF(AC46+AD46+AE46+AF46&gt;0,V46,0)</f>
        <v>0</v>
      </c>
    </row>
    <row r="47" customFormat="false" ht="33.75" hidden="false" customHeight="true" outlineLevel="0" collapsed="false">
      <c r="A47" s="49"/>
      <c r="B47" s="50" t="n">
        <f aca="false">B44+1</f>
        <v>10</v>
      </c>
      <c r="C47" s="50" t="n">
        <f aca="false">C44+1</f>
        <v>10</v>
      </c>
      <c r="D47" s="51" t="s">
        <v>1097</v>
      </c>
      <c r="E47" s="201" t="n">
        <v>14000000</v>
      </c>
      <c r="F47" s="53" t="s">
        <v>1098</v>
      </c>
      <c r="G47" s="52" t="n">
        <v>7900188</v>
      </c>
      <c r="H47" s="52" t="n">
        <v>2521310</v>
      </c>
      <c r="I47" s="52" t="n">
        <f aca="false">SUM(G47:H47)</f>
        <v>10421498</v>
      </c>
      <c r="J47" s="52" t="n">
        <f aca="false">SUM(K47:L47)</f>
        <v>1790000</v>
      </c>
      <c r="K47" s="52" t="n">
        <v>1790000</v>
      </c>
      <c r="L47" s="52" t="n">
        <v>0</v>
      </c>
      <c r="M47" s="52"/>
      <c r="N47" s="52" t="n">
        <f aca="false">SUM(O47:P47)</f>
        <v>1790000</v>
      </c>
      <c r="O47" s="52" t="n">
        <v>1790000</v>
      </c>
      <c r="P47" s="52" t="n">
        <v>0</v>
      </c>
      <c r="Q47" s="52"/>
      <c r="R47" s="52" t="n">
        <f aca="false">SUM(S47:T47)</f>
        <v>1790000</v>
      </c>
      <c r="S47" s="52" t="n">
        <v>1790000</v>
      </c>
      <c r="T47" s="52" t="n">
        <v>0</v>
      </c>
      <c r="U47" s="52"/>
      <c r="V47" s="52" t="n">
        <f aca="false">SUM(W47:X47)</f>
        <v>1790000</v>
      </c>
      <c r="W47" s="52" t="n">
        <v>1790000</v>
      </c>
      <c r="X47" s="52" t="n">
        <v>0</v>
      </c>
      <c r="Y47" s="52" t="n">
        <f aca="false">E47-I47-V47</f>
        <v>1788502</v>
      </c>
      <c r="Z47" s="52"/>
      <c r="AA47" s="55" t="s">
        <v>45</v>
      </c>
      <c r="AB47" s="190" t="s">
        <v>52</v>
      </c>
      <c r="AC47" s="57" t="n">
        <f aca="false">IF(AB47="kk",1,0)</f>
        <v>0</v>
      </c>
      <c r="AD47" s="57" t="n">
        <f aca="false">IF(AB47="kn",1,0)</f>
        <v>1</v>
      </c>
      <c r="AE47" s="57" t="n">
        <f aca="false">IF(AB47="r",1,0)</f>
        <v>0</v>
      </c>
      <c r="AF47" s="57" t="n">
        <f aca="false">IF(AB47="zi",1,0)</f>
        <v>0</v>
      </c>
      <c r="AG47" s="58" t="n">
        <f aca="false">IF(AC47+AD47+AE47+AF47&gt;0,V47,0)</f>
        <v>1790000</v>
      </c>
    </row>
    <row r="48" customFormat="false" ht="33" hidden="false" customHeight="true" outlineLevel="0" collapsed="false">
      <c r="A48" s="49"/>
      <c r="B48" s="50" t="n">
        <f aca="false">B47+1</f>
        <v>11</v>
      </c>
      <c r="C48" s="50" t="n">
        <f aca="false">C47+1</f>
        <v>11</v>
      </c>
      <c r="D48" s="51" t="s">
        <v>1099</v>
      </c>
      <c r="E48" s="201" t="n">
        <f aca="false">6500000+298000</f>
        <v>6798000</v>
      </c>
      <c r="F48" s="53" t="s">
        <v>1100</v>
      </c>
      <c r="G48" s="52" t="n">
        <v>40829</v>
      </c>
      <c r="H48" s="52" t="n">
        <v>168722</v>
      </c>
      <c r="I48" s="52" t="n">
        <f aca="false">SUM(G48:H48)</f>
        <v>209551</v>
      </c>
      <c r="J48" s="52" t="n">
        <f aca="false">SUM(K48:L48)</f>
        <v>3100000</v>
      </c>
      <c r="K48" s="52" t="n">
        <v>3100000</v>
      </c>
      <c r="L48" s="52" t="n">
        <v>0</v>
      </c>
      <c r="M48" s="52"/>
      <c r="N48" s="52" t="n">
        <f aca="false">SUM(O48:P48)</f>
        <v>3100000</v>
      </c>
      <c r="O48" s="52" t="n">
        <v>3100000</v>
      </c>
      <c r="P48" s="52" t="n">
        <v>0</v>
      </c>
      <c r="Q48" s="52"/>
      <c r="R48" s="52" t="n">
        <f aca="false">SUM(S48:T48)</f>
        <v>3100000</v>
      </c>
      <c r="S48" s="52" t="n">
        <v>3100000</v>
      </c>
      <c r="T48" s="52" t="n">
        <v>0</v>
      </c>
      <c r="U48" s="52"/>
      <c r="V48" s="52" t="n">
        <f aca="false">SUM(W48:X48)</f>
        <v>3100000</v>
      </c>
      <c r="W48" s="52" t="n">
        <v>3100000</v>
      </c>
      <c r="X48" s="52" t="n">
        <v>0</v>
      </c>
      <c r="Y48" s="52" t="n">
        <f aca="false">E48-I48-V48</f>
        <v>3488449</v>
      </c>
      <c r="Z48" s="52"/>
      <c r="AA48" s="55" t="s">
        <v>45</v>
      </c>
      <c r="AB48" s="190" t="s">
        <v>52</v>
      </c>
      <c r="AC48" s="57" t="n">
        <f aca="false">IF(AB48="kk",1,0)</f>
        <v>0</v>
      </c>
      <c r="AD48" s="57" t="n">
        <f aca="false">IF(AB48="kn",1,0)</f>
        <v>1</v>
      </c>
      <c r="AE48" s="57" t="n">
        <f aca="false">IF(AB48="r",1,0)</f>
        <v>0</v>
      </c>
      <c r="AF48" s="57" t="n">
        <f aca="false">IF(AB48="zi",1,0)</f>
        <v>0</v>
      </c>
      <c r="AG48" s="58" t="n">
        <f aca="false">IF(AC48+AD48+AE48+AF48&gt;0,V48,0)</f>
        <v>3100000</v>
      </c>
    </row>
    <row r="49" customFormat="false" ht="22.5" hidden="false" customHeight="true" outlineLevel="0" collapsed="false">
      <c r="A49" s="49"/>
      <c r="B49" s="50" t="n">
        <f aca="false">B48+1</f>
        <v>12</v>
      </c>
      <c r="C49" s="50" t="n">
        <f aca="false">C48+1</f>
        <v>12</v>
      </c>
      <c r="D49" s="51" t="s">
        <v>1101</v>
      </c>
      <c r="E49" s="52" t="n">
        <v>175000</v>
      </c>
      <c r="F49" s="53" t="s">
        <v>198</v>
      </c>
      <c r="G49" s="52" t="n">
        <v>0</v>
      </c>
      <c r="H49" s="52" t="n">
        <v>25000</v>
      </c>
      <c r="I49" s="52" t="n">
        <f aca="false">SUM(G49:H49)</f>
        <v>25000</v>
      </c>
      <c r="J49" s="52" t="n">
        <f aca="false">SUM(K49:L49)</f>
        <v>150000</v>
      </c>
      <c r="K49" s="52" t="n">
        <v>150000</v>
      </c>
      <c r="L49" s="52" t="n">
        <v>0</v>
      </c>
      <c r="M49" s="52"/>
      <c r="N49" s="52" t="n">
        <f aca="false">SUM(O49:P49)</f>
        <v>150000</v>
      </c>
      <c r="O49" s="52" t="n">
        <v>150000</v>
      </c>
      <c r="P49" s="52" t="n">
        <v>0</v>
      </c>
      <c r="Q49" s="52"/>
      <c r="R49" s="52" t="n">
        <f aca="false">SUM(S49:T49)</f>
        <v>150000</v>
      </c>
      <c r="S49" s="52" t="n">
        <v>150000</v>
      </c>
      <c r="T49" s="52" t="n">
        <v>0</v>
      </c>
      <c r="U49" s="52"/>
      <c r="V49" s="52" t="n">
        <f aca="false">SUM(W49:X49)</f>
        <v>150000</v>
      </c>
      <c r="W49" s="52" t="n">
        <v>150000</v>
      </c>
      <c r="X49" s="52" t="n">
        <v>0</v>
      </c>
      <c r="Y49" s="52" t="n">
        <f aca="false">E49-I49-V49</f>
        <v>0</v>
      </c>
      <c r="Z49" s="52"/>
      <c r="AA49" s="55" t="s">
        <v>45</v>
      </c>
      <c r="AB49" s="190" t="s">
        <v>39</v>
      </c>
      <c r="AC49" s="57" t="n">
        <f aca="false">IF(AB49="kk",1,0)</f>
        <v>1</v>
      </c>
      <c r="AD49" s="57" t="n">
        <f aca="false">IF(AB49="kn",1,0)</f>
        <v>0</v>
      </c>
      <c r="AE49" s="57" t="n">
        <f aca="false">IF(AB49="r",1,0)</f>
        <v>0</v>
      </c>
      <c r="AF49" s="57" t="n">
        <f aca="false">IF(AB49="zi",1,0)</f>
        <v>0</v>
      </c>
      <c r="AG49" s="58" t="n">
        <f aca="false">IF(AC49+AD49+AE49+AF49&gt;0,V49,0)</f>
        <v>150000</v>
      </c>
    </row>
    <row r="50" customFormat="false" ht="22.5" hidden="false" customHeight="true" outlineLevel="0" collapsed="false">
      <c r="A50" s="46" t="s">
        <v>69</v>
      </c>
      <c r="B50" s="46"/>
      <c r="C50" s="46"/>
      <c r="D50" s="46"/>
      <c r="E50" s="46"/>
      <c r="F50" s="46"/>
      <c r="G50" s="47" t="n">
        <f aca="false">SUBTOTAL(9,G51:G51)</f>
        <v>0</v>
      </c>
      <c r="H50" s="47" t="n">
        <f aca="false">SUBTOTAL(9,H51:H51)</f>
        <v>0</v>
      </c>
      <c r="I50" s="47" t="n">
        <f aca="false">SUBTOTAL(9,I51:I51)</f>
        <v>0</v>
      </c>
      <c r="J50" s="47" t="n">
        <f aca="false">SUBTOTAL(9,J51:J51)</f>
        <v>0</v>
      </c>
      <c r="K50" s="47" t="n">
        <f aca="false">SUBTOTAL(9,K51:K51)</f>
        <v>0</v>
      </c>
      <c r="L50" s="47" t="n">
        <f aca="false">SUBTOTAL(9,L51:L51)</f>
        <v>0</v>
      </c>
      <c r="M50" s="47"/>
      <c r="N50" s="47" t="n">
        <f aca="false">SUBTOTAL(9,N51:N51)</f>
        <v>0</v>
      </c>
      <c r="O50" s="47" t="n">
        <f aca="false">SUBTOTAL(9,O51:O51)</f>
        <v>0</v>
      </c>
      <c r="P50" s="47" t="n">
        <f aca="false">SUBTOTAL(9,P51:P51)</f>
        <v>0</v>
      </c>
      <c r="Q50" s="47" t="n">
        <f aca="false">SUBTOTAL(9,Q51:Q51)</f>
        <v>90000</v>
      </c>
      <c r="R50" s="47" t="n">
        <f aca="false">SUBTOTAL(9,R51:R51)</f>
        <v>90000</v>
      </c>
      <c r="S50" s="47" t="n">
        <f aca="false">SUBTOTAL(9,S51:S51)</f>
        <v>90000</v>
      </c>
      <c r="T50" s="47" t="n">
        <f aca="false">SUBTOTAL(9,T51:T51)</f>
        <v>0</v>
      </c>
      <c r="U50" s="47" t="n">
        <f aca="false">SUBTOTAL(9,U51:U51)</f>
        <v>0</v>
      </c>
      <c r="V50" s="47" t="n">
        <f aca="false">SUBTOTAL(9,V51:V51)</f>
        <v>90000</v>
      </c>
      <c r="W50" s="47" t="n">
        <f aca="false">SUBTOTAL(9,W51:W51)</f>
        <v>90000</v>
      </c>
      <c r="X50" s="47" t="n">
        <f aca="false">SUBTOTAL(9,X51:X51)</f>
        <v>0</v>
      </c>
      <c r="Y50" s="47" t="n">
        <f aca="false">SUBTOTAL(9,Y51:Y51)</f>
        <v>0</v>
      </c>
      <c r="Z50" s="47"/>
      <c r="AA50" s="344"/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0</v>
      </c>
      <c r="AF50" s="57" t="n">
        <f aca="false">IF(AB50="zi",1,0)</f>
        <v>0</v>
      </c>
      <c r="AG50" s="58" t="n">
        <f aca="false">IF(AC50+AD50+AE50+AF50&gt;0,V50,0)</f>
        <v>0</v>
      </c>
    </row>
    <row r="51" customFormat="false" ht="22.5" hidden="false" customHeight="true" outlineLevel="0" collapsed="false">
      <c r="A51" s="49"/>
      <c r="B51" s="50" t="n">
        <f aca="false">B49+1</f>
        <v>13</v>
      </c>
      <c r="C51" s="50" t="n">
        <f aca="false">C49+1</f>
        <v>13</v>
      </c>
      <c r="D51" s="51" t="s">
        <v>1102</v>
      </c>
      <c r="E51" s="52" t="n">
        <v>90000</v>
      </c>
      <c r="F51" s="601" t="s">
        <v>126</v>
      </c>
      <c r="G51" s="52" t="n">
        <v>0</v>
      </c>
      <c r="H51" s="52" t="n">
        <v>0</v>
      </c>
      <c r="I51" s="52" t="n">
        <f aca="false">SUM(G51:H51)</f>
        <v>0</v>
      </c>
      <c r="J51" s="52"/>
      <c r="K51" s="52"/>
      <c r="L51" s="52"/>
      <c r="M51" s="52"/>
      <c r="N51" s="52" t="n">
        <f aca="false">SUM(O51:P51)</f>
        <v>0</v>
      </c>
      <c r="O51" s="52" t="n">
        <v>0</v>
      </c>
      <c r="P51" s="52" t="n">
        <v>0</v>
      </c>
      <c r="Q51" s="52" t="n">
        <f aca="false">R51-N51</f>
        <v>90000</v>
      </c>
      <c r="R51" s="52" t="n">
        <f aca="false">SUM(S51:T51)</f>
        <v>90000</v>
      </c>
      <c r="S51" s="52" t="n">
        <v>90000</v>
      </c>
      <c r="T51" s="52" t="n">
        <v>0</v>
      </c>
      <c r="U51" s="52" t="n">
        <f aca="false">V51-R51</f>
        <v>0</v>
      </c>
      <c r="V51" s="52" t="n">
        <f aca="false">SUM(W51:X51)</f>
        <v>90000</v>
      </c>
      <c r="W51" s="52" t="n">
        <v>90000</v>
      </c>
      <c r="X51" s="52" t="n">
        <v>0</v>
      </c>
      <c r="Y51" s="52" t="n">
        <f aca="false">E51-I51-V51</f>
        <v>0</v>
      </c>
      <c r="Z51" s="306" t="s">
        <v>1103</v>
      </c>
      <c r="AA51" s="55" t="s">
        <v>45</v>
      </c>
      <c r="AB51" s="190" t="s">
        <v>109</v>
      </c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1</v>
      </c>
      <c r="AG51" s="58" t="n">
        <f aca="false">IF(AC51+AD51+AE51+AF51&gt;0,V51,0)</f>
        <v>90000</v>
      </c>
    </row>
    <row r="52" customFormat="false" ht="22.5" hidden="true" customHeight="true" outlineLevel="0" collapsed="false">
      <c r="A52" s="220" t="n">
        <v>80130</v>
      </c>
      <c r="B52" s="220"/>
      <c r="C52" s="42" t="s">
        <v>277</v>
      </c>
      <c r="D52" s="42"/>
      <c r="E52" s="42"/>
      <c r="F52" s="42"/>
      <c r="G52" s="97" t="n">
        <f aca="false">SUBTOTAL(9,G53:G54)</f>
        <v>0</v>
      </c>
      <c r="H52" s="97" t="n">
        <f aca="false">SUBTOTAL(9,H53:H54)</f>
        <v>0</v>
      </c>
      <c r="I52" s="97" t="n">
        <f aca="false">SUBTOTAL(9,I53:I54)</f>
        <v>0</v>
      </c>
      <c r="J52" s="97" t="n">
        <f aca="false">SUBTOTAL(9,J53:J54)</f>
        <v>0</v>
      </c>
      <c r="K52" s="97" t="n">
        <f aca="false">SUBTOTAL(9,K53:K54)</f>
        <v>0</v>
      </c>
      <c r="L52" s="97" t="n">
        <f aca="false">SUBTOTAL(9,L53:L54)</f>
        <v>0</v>
      </c>
      <c r="M52" s="97"/>
      <c r="N52" s="97" t="n">
        <f aca="false">SUBTOTAL(9,N53:N54)</f>
        <v>0</v>
      </c>
      <c r="O52" s="97" t="n">
        <f aca="false">SUBTOTAL(9,O53:O54)</f>
        <v>0</v>
      </c>
      <c r="P52" s="97" t="n">
        <f aca="false">SUBTOTAL(9,P53:P54)</f>
        <v>0</v>
      </c>
      <c r="Q52" s="97"/>
      <c r="R52" s="97" t="n">
        <f aca="false">SUBTOTAL(9,R53:R54)</f>
        <v>0</v>
      </c>
      <c r="S52" s="97" t="n">
        <f aca="false">SUBTOTAL(9,S53:S54)</f>
        <v>0</v>
      </c>
      <c r="T52" s="97" t="n">
        <f aca="false">SUBTOTAL(9,T53:T54)</f>
        <v>0</v>
      </c>
      <c r="U52" s="97"/>
      <c r="V52" s="97" t="n">
        <f aca="false">SUBTOTAL(9,V53:V54)</f>
        <v>0</v>
      </c>
      <c r="W52" s="97" t="n">
        <f aca="false">SUBTOTAL(9,W53:W54)</f>
        <v>0</v>
      </c>
      <c r="X52" s="97" t="n">
        <f aca="false">SUBTOTAL(9,X53:X54)</f>
        <v>0</v>
      </c>
      <c r="Y52" s="97" t="n">
        <f aca="false">SUBTOTAL(9,Y53:Y54)</f>
        <v>0</v>
      </c>
      <c r="Z52" s="97"/>
      <c r="AA52" s="196"/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0</v>
      </c>
      <c r="AF52" s="57" t="n">
        <f aca="false">IF(AB52="zi",1,0)</f>
        <v>0</v>
      </c>
      <c r="AG52" s="58" t="n">
        <f aca="false">IF(AC52+AD52+AE52+AF52&gt;0,V52,0)</f>
        <v>0</v>
      </c>
    </row>
    <row r="53" customFormat="false" ht="22.5" hidden="true" customHeight="true" outlineLevel="0" collapsed="false">
      <c r="A53" s="46" t="s">
        <v>42</v>
      </c>
      <c r="B53" s="46"/>
      <c r="C53" s="46"/>
      <c r="D53" s="46"/>
      <c r="E53" s="46"/>
      <c r="F53" s="46"/>
      <c r="G53" s="47" t="n">
        <f aca="false">SUBTOTAL(9,G54:G54)</f>
        <v>0</v>
      </c>
      <c r="H53" s="47" t="n">
        <f aca="false">SUBTOTAL(9,H54:H54)</f>
        <v>0</v>
      </c>
      <c r="I53" s="47" t="n">
        <f aca="false">SUBTOTAL(9,I54:I54)</f>
        <v>0</v>
      </c>
      <c r="J53" s="47" t="n">
        <f aca="false">SUBTOTAL(9,J54:J54)</f>
        <v>0</v>
      </c>
      <c r="K53" s="47" t="n">
        <f aca="false">SUBTOTAL(9,K54:K54)</f>
        <v>0</v>
      </c>
      <c r="L53" s="47" t="n">
        <f aca="false">SUBTOTAL(9,L54:L54)</f>
        <v>0</v>
      </c>
      <c r="M53" s="47"/>
      <c r="N53" s="47" t="n">
        <f aca="false">SUBTOTAL(9,N54:N54)</f>
        <v>0</v>
      </c>
      <c r="O53" s="47" t="n">
        <f aca="false">SUBTOTAL(9,O54:O54)</f>
        <v>0</v>
      </c>
      <c r="P53" s="47" t="n">
        <f aca="false">SUBTOTAL(9,P54:P54)</f>
        <v>0</v>
      </c>
      <c r="Q53" s="47"/>
      <c r="R53" s="47" t="n">
        <f aca="false">SUBTOTAL(9,R54:R54)</f>
        <v>0</v>
      </c>
      <c r="S53" s="47" t="n">
        <f aca="false">SUBTOTAL(9,S54:S54)</f>
        <v>0</v>
      </c>
      <c r="T53" s="47" t="n">
        <f aca="false">SUBTOTAL(9,T54:T54)</f>
        <v>0</v>
      </c>
      <c r="U53" s="47"/>
      <c r="V53" s="47" t="n">
        <f aca="false">SUBTOTAL(9,V54:V54)</f>
        <v>0</v>
      </c>
      <c r="W53" s="47" t="n">
        <f aca="false">SUBTOTAL(9,W54:W54)</f>
        <v>0</v>
      </c>
      <c r="X53" s="47" t="n">
        <f aca="false">SUBTOTAL(9,X54:X54)</f>
        <v>0</v>
      </c>
      <c r="Y53" s="47" t="n">
        <f aca="false">SUBTOTAL(9,Y54:Y54)</f>
        <v>0</v>
      </c>
      <c r="Z53" s="47"/>
      <c r="AA53" s="48"/>
      <c r="AC53" s="57" t="n">
        <f aca="false">IF(AB53="kk",1,0)</f>
        <v>0</v>
      </c>
      <c r="AD53" s="57" t="n">
        <f aca="false">IF(AB53="kn",1,0)</f>
        <v>0</v>
      </c>
      <c r="AE53" s="57" t="n">
        <f aca="false">IF(AB53="r",1,0)</f>
        <v>0</v>
      </c>
      <c r="AF53" s="57" t="n">
        <f aca="false">IF(AB53="zi",1,0)</f>
        <v>0</v>
      </c>
      <c r="AG53" s="58" t="n">
        <f aca="false">IF(AC53+AD53+AE53+AF53&gt;0,V53,0)</f>
        <v>0</v>
      </c>
    </row>
    <row r="54" customFormat="false" ht="22.5" hidden="true" customHeight="true" outlineLevel="0" collapsed="false">
      <c r="A54" s="49"/>
      <c r="B54" s="50"/>
      <c r="C54" s="50"/>
      <c r="D54" s="51"/>
      <c r="E54" s="201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4"/>
      <c r="AA54" s="55"/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0</v>
      </c>
      <c r="AF54" s="57" t="n">
        <f aca="false">IF(AB54="zi",1,0)</f>
        <v>0</v>
      </c>
      <c r="AG54" s="58" t="n">
        <f aca="false">IF(AC54+AD54+AE54+AF54&gt;0,V54,0)</f>
        <v>0</v>
      </c>
    </row>
    <row r="55" s="59" customFormat="true" ht="22.5" hidden="false" customHeight="true" outlineLevel="0" collapsed="false">
      <c r="A55" s="36" t="n">
        <v>852</v>
      </c>
      <c r="B55" s="36"/>
      <c r="C55" s="37" t="s">
        <v>89</v>
      </c>
      <c r="D55" s="37"/>
      <c r="E55" s="37"/>
      <c r="F55" s="37"/>
      <c r="G55" s="453" t="n">
        <f aca="false">SUBTOTAL(9,G56:G58)</f>
        <v>184280</v>
      </c>
      <c r="H55" s="453" t="n">
        <f aca="false">SUBTOTAL(9,H56:H58)</f>
        <v>37000</v>
      </c>
      <c r="I55" s="453" t="n">
        <f aca="false">SUBTOTAL(9,I56:I58)</f>
        <v>221280</v>
      </c>
      <c r="J55" s="453" t="n">
        <f aca="false">SUBTOTAL(9,J56:J58)</f>
        <v>1363000</v>
      </c>
      <c r="K55" s="453" t="n">
        <f aca="false">SUBTOTAL(9,K56:K58)</f>
        <v>1363000</v>
      </c>
      <c r="L55" s="453" t="n">
        <f aca="false">SUBTOTAL(9,L56:L58)</f>
        <v>0</v>
      </c>
      <c r="M55" s="453"/>
      <c r="N55" s="453" t="n">
        <f aca="false">SUBTOTAL(9,N56:N58)</f>
        <v>1363000</v>
      </c>
      <c r="O55" s="453" t="n">
        <f aca="false">SUBTOTAL(9,O56:O58)</f>
        <v>1363000</v>
      </c>
      <c r="P55" s="453" t="n">
        <f aca="false">SUBTOTAL(9,P56:P58)</f>
        <v>0</v>
      </c>
      <c r="Q55" s="453"/>
      <c r="R55" s="453" t="n">
        <f aca="false">SUBTOTAL(9,R56:R58)</f>
        <v>1363000</v>
      </c>
      <c r="S55" s="453" t="n">
        <f aca="false">SUBTOTAL(9,S56:S58)</f>
        <v>1363000</v>
      </c>
      <c r="T55" s="453" t="n">
        <f aca="false">SUBTOTAL(9,T56:T58)</f>
        <v>0</v>
      </c>
      <c r="U55" s="453"/>
      <c r="V55" s="453" t="n">
        <f aca="false">SUBTOTAL(9,V56:V58)</f>
        <v>1363000</v>
      </c>
      <c r="W55" s="453" t="n">
        <f aca="false">SUBTOTAL(9,W56:W58)</f>
        <v>1363000</v>
      </c>
      <c r="X55" s="453" t="n">
        <f aca="false">SUBTOTAL(9,X56:X58)</f>
        <v>0</v>
      </c>
      <c r="Y55" s="453" t="n">
        <f aca="false">SUBTOTAL(9,Y56:Y58)</f>
        <v>0</v>
      </c>
      <c r="Z55" s="454"/>
      <c r="AA55" s="40"/>
      <c r="AB55" s="56"/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0</v>
      </c>
      <c r="AF55" s="57" t="n">
        <f aca="false">IF(AB55="zi",1,0)</f>
        <v>0</v>
      </c>
      <c r="AG55" s="58" t="n">
        <f aca="false">IF(AC55+AD55+AE55+AF55&gt;0,V55,0)</f>
        <v>0</v>
      </c>
    </row>
    <row r="56" s="59" customFormat="true" ht="22.5" hidden="false" customHeight="true" outlineLevel="0" collapsed="false">
      <c r="A56" s="41" t="n">
        <v>85203</v>
      </c>
      <c r="B56" s="41"/>
      <c r="C56" s="42" t="s">
        <v>90</v>
      </c>
      <c r="D56" s="42"/>
      <c r="E56" s="42"/>
      <c r="F56" s="42"/>
      <c r="G56" s="43" t="n">
        <f aca="false">SUBTOTAL(9,G57:G58)</f>
        <v>184280</v>
      </c>
      <c r="H56" s="43" t="n">
        <f aca="false">SUBTOTAL(9,H57:H58)</f>
        <v>37000</v>
      </c>
      <c r="I56" s="43" t="n">
        <f aca="false">SUBTOTAL(9,I57:I58)</f>
        <v>221280</v>
      </c>
      <c r="J56" s="43" t="n">
        <f aca="false">SUBTOTAL(9,J57:J58)</f>
        <v>1363000</v>
      </c>
      <c r="K56" s="43" t="n">
        <f aca="false">SUBTOTAL(9,K57:K58)</f>
        <v>1363000</v>
      </c>
      <c r="L56" s="43" t="n">
        <f aca="false">SUBTOTAL(9,L57:L58)</f>
        <v>0</v>
      </c>
      <c r="M56" s="43"/>
      <c r="N56" s="43" t="n">
        <f aca="false">SUBTOTAL(9,N57:N58)</f>
        <v>1363000</v>
      </c>
      <c r="O56" s="43" t="n">
        <f aca="false">SUBTOTAL(9,O57:O58)</f>
        <v>1363000</v>
      </c>
      <c r="P56" s="43" t="n">
        <f aca="false">SUBTOTAL(9,P57:P58)</f>
        <v>0</v>
      </c>
      <c r="Q56" s="43"/>
      <c r="R56" s="43" t="n">
        <f aca="false">SUBTOTAL(9,R57:R58)</f>
        <v>1363000</v>
      </c>
      <c r="S56" s="43" t="n">
        <f aca="false">SUBTOTAL(9,S57:S58)</f>
        <v>1363000</v>
      </c>
      <c r="T56" s="43" t="n">
        <f aca="false">SUBTOTAL(9,T57:T58)</f>
        <v>0</v>
      </c>
      <c r="U56" s="43"/>
      <c r="V56" s="43" t="n">
        <f aca="false">SUBTOTAL(9,V57:V58)</f>
        <v>1363000</v>
      </c>
      <c r="W56" s="43" t="n">
        <f aca="false">SUBTOTAL(9,W57:W58)</f>
        <v>1363000</v>
      </c>
      <c r="X56" s="43" t="n">
        <f aca="false">SUBTOTAL(9,X57:X58)</f>
        <v>0</v>
      </c>
      <c r="Y56" s="43" t="n">
        <f aca="false">SUBTOTAL(9,Y57:Y58)</f>
        <v>0</v>
      </c>
      <c r="Z56" s="44"/>
      <c r="AA56" s="45"/>
      <c r="AB56" s="56"/>
      <c r="AC56" s="57" t="n">
        <f aca="false">IF(AB56="kk",1,0)</f>
        <v>0</v>
      </c>
      <c r="AD56" s="57" t="n">
        <f aca="false">IF(AB56="kn",1,0)</f>
        <v>0</v>
      </c>
      <c r="AE56" s="57" t="n">
        <f aca="false">IF(AB56="r",1,0)</f>
        <v>0</v>
      </c>
      <c r="AF56" s="57" t="n">
        <f aca="false">IF(AB56="zi",1,0)</f>
        <v>0</v>
      </c>
      <c r="AG56" s="58" t="n">
        <f aca="false">IF(AC56+AD56+AE56+AF56&gt;0,V56,0)</f>
        <v>0</v>
      </c>
    </row>
    <row r="57" s="59" customFormat="true" ht="22.5" hidden="false" customHeight="true" outlineLevel="0" collapsed="false">
      <c r="A57" s="46" t="s">
        <v>35</v>
      </c>
      <c r="B57" s="46"/>
      <c r="C57" s="46"/>
      <c r="D57" s="46"/>
      <c r="E57" s="46"/>
      <c r="F57" s="46"/>
      <c r="G57" s="462" t="n">
        <f aca="false">SUBTOTAL(9,G58:G58)</f>
        <v>184280</v>
      </c>
      <c r="H57" s="462" t="n">
        <f aca="false">SUBTOTAL(9,H58:H58)</f>
        <v>37000</v>
      </c>
      <c r="I57" s="462" t="n">
        <f aca="false">SUBTOTAL(9,I58:I58)</f>
        <v>221280</v>
      </c>
      <c r="J57" s="462" t="n">
        <f aca="false">SUBTOTAL(9,J58:J58)</f>
        <v>1363000</v>
      </c>
      <c r="K57" s="462" t="n">
        <f aca="false">SUBTOTAL(9,K58:K58)</f>
        <v>1363000</v>
      </c>
      <c r="L57" s="462" t="n">
        <f aca="false">SUBTOTAL(9,L58:L58)</f>
        <v>0</v>
      </c>
      <c r="M57" s="462"/>
      <c r="N57" s="462" t="n">
        <f aca="false">SUBTOTAL(9,N58:N58)</f>
        <v>1363000</v>
      </c>
      <c r="O57" s="462" t="n">
        <f aca="false">SUBTOTAL(9,O58:O58)</f>
        <v>1363000</v>
      </c>
      <c r="P57" s="462" t="n">
        <f aca="false">SUBTOTAL(9,P58:P58)</f>
        <v>0</v>
      </c>
      <c r="Q57" s="462"/>
      <c r="R57" s="462" t="n">
        <f aca="false">SUBTOTAL(9,R58:R58)</f>
        <v>1363000</v>
      </c>
      <c r="S57" s="462" t="n">
        <f aca="false">SUBTOTAL(9,S58:S58)</f>
        <v>1363000</v>
      </c>
      <c r="T57" s="462" t="n">
        <f aca="false">SUBTOTAL(9,T58:T58)</f>
        <v>0</v>
      </c>
      <c r="U57" s="462"/>
      <c r="V57" s="462" t="n">
        <f aca="false">SUBTOTAL(9,V58:V58)</f>
        <v>1363000</v>
      </c>
      <c r="W57" s="462" t="n">
        <f aca="false">SUBTOTAL(9,W58:W58)</f>
        <v>1363000</v>
      </c>
      <c r="X57" s="462" t="n">
        <f aca="false">SUBTOTAL(9,X58:X58)</f>
        <v>0</v>
      </c>
      <c r="Y57" s="462" t="n">
        <f aca="false">SUBTOTAL(9,Y58:Y58)</f>
        <v>0</v>
      </c>
      <c r="Z57" s="698"/>
      <c r="AA57" s="699"/>
      <c r="AB57" s="56"/>
      <c r="AC57" s="57" t="n">
        <f aca="false">IF(AB57="kk",1,0)</f>
        <v>0</v>
      </c>
      <c r="AD57" s="57" t="n">
        <f aca="false">IF(AB57="kn",1,0)</f>
        <v>0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0</v>
      </c>
    </row>
    <row r="58" s="59" customFormat="true" ht="47.25" hidden="false" customHeight="true" outlineLevel="0" collapsed="false">
      <c r="A58" s="49"/>
      <c r="B58" s="50" t="n">
        <f aca="false">B51+1</f>
        <v>14</v>
      </c>
      <c r="C58" s="50" t="n">
        <f aca="false">C51+1</f>
        <v>14</v>
      </c>
      <c r="D58" s="71" t="s">
        <v>1104</v>
      </c>
      <c r="E58" s="52" t="n">
        <v>1584280</v>
      </c>
      <c r="F58" s="53" t="s">
        <v>1105</v>
      </c>
      <c r="G58" s="52" t="n">
        <v>184280</v>
      </c>
      <c r="H58" s="52" t="n">
        <v>37000</v>
      </c>
      <c r="I58" s="52" t="n">
        <f aca="false">G58+H58</f>
        <v>221280</v>
      </c>
      <c r="J58" s="52" t="n">
        <f aca="false">SUM(K58:L58)</f>
        <v>1363000</v>
      </c>
      <c r="K58" s="52" t="n">
        <f aca="false">273000+1090000</f>
        <v>1363000</v>
      </c>
      <c r="L58" s="52" t="n">
        <v>0</v>
      </c>
      <c r="M58" s="52"/>
      <c r="N58" s="52" t="n">
        <f aca="false">SUM(O58:P58)</f>
        <v>1363000</v>
      </c>
      <c r="O58" s="52" t="n">
        <f aca="false">273000+1090000</f>
        <v>1363000</v>
      </c>
      <c r="P58" s="52" t="n">
        <v>0</v>
      </c>
      <c r="Q58" s="52"/>
      <c r="R58" s="52" t="n">
        <f aca="false">SUM(S58:T58)</f>
        <v>1363000</v>
      </c>
      <c r="S58" s="52" t="n">
        <f aca="false">273000+1090000</f>
        <v>1363000</v>
      </c>
      <c r="T58" s="52" t="n">
        <v>0</v>
      </c>
      <c r="U58" s="52"/>
      <c r="V58" s="52" t="n">
        <f aca="false">SUM(W58:X58)</f>
        <v>1363000</v>
      </c>
      <c r="W58" s="52" t="n">
        <f aca="false">273000+1090000</f>
        <v>1363000</v>
      </c>
      <c r="X58" s="52" t="n">
        <v>0</v>
      </c>
      <c r="Y58" s="466" t="n">
        <f aca="false">E58-I58-V58</f>
        <v>0</v>
      </c>
      <c r="Z58" s="700"/>
      <c r="AA58" s="109" t="s">
        <v>884</v>
      </c>
      <c r="AB58" s="56" t="s">
        <v>39</v>
      </c>
      <c r="AC58" s="57" t="n">
        <f aca="false">IF(AB58="kk",1,0)</f>
        <v>1</v>
      </c>
      <c r="AD58" s="57" t="n">
        <f aca="false">IF(AB58="kn",1,0)</f>
        <v>0</v>
      </c>
      <c r="AE58" s="57" t="n">
        <f aca="false">IF(AB58="r",1,0)</f>
        <v>0</v>
      </c>
      <c r="AF58" s="57" t="n">
        <f aca="false">IF(AB58="zi",1,0)</f>
        <v>0</v>
      </c>
      <c r="AG58" s="58" t="n">
        <f aca="false">IF(AC58+AD58+AE58+AF58&gt;0,V58,0)</f>
        <v>1363000</v>
      </c>
    </row>
    <row r="59" customFormat="false" ht="22.5" hidden="false" customHeight="true" outlineLevel="0" collapsed="false">
      <c r="A59" s="36" t="n">
        <v>900</v>
      </c>
      <c r="B59" s="36"/>
      <c r="C59" s="37" t="s">
        <v>94</v>
      </c>
      <c r="D59" s="37"/>
      <c r="E59" s="37"/>
      <c r="F59" s="37"/>
      <c r="G59" s="95" t="n">
        <f aca="false">SUBTOTAL(9,G60:G63)</f>
        <v>0</v>
      </c>
      <c r="H59" s="95" t="n">
        <f aca="false">SUBTOTAL(9,H60:H63)</f>
        <v>0</v>
      </c>
      <c r="I59" s="95" t="n">
        <f aca="false">SUBTOTAL(9,I60:I63)</f>
        <v>0</v>
      </c>
      <c r="J59" s="95" t="n">
        <f aca="false">SUBTOTAL(9,J60:J63)</f>
        <v>170000</v>
      </c>
      <c r="K59" s="95" t="n">
        <f aca="false">SUBTOTAL(9,K60:K63)</f>
        <v>170000</v>
      </c>
      <c r="L59" s="95" t="n">
        <f aca="false">SUBTOTAL(9,L60:L63)</f>
        <v>0</v>
      </c>
      <c r="M59" s="95"/>
      <c r="N59" s="95" t="n">
        <f aca="false">SUBTOTAL(9,N60:N63)</f>
        <v>170000</v>
      </c>
      <c r="O59" s="95" t="n">
        <f aca="false">SUBTOTAL(9,O60:O63)</f>
        <v>170000</v>
      </c>
      <c r="P59" s="95" t="n">
        <f aca="false">SUBTOTAL(9,P60:P63)</f>
        <v>0</v>
      </c>
      <c r="Q59" s="95"/>
      <c r="R59" s="95" t="n">
        <f aca="false">SUBTOTAL(9,R60:R63)</f>
        <v>170000</v>
      </c>
      <c r="S59" s="95" t="n">
        <f aca="false">SUBTOTAL(9,S60:S63)</f>
        <v>170000</v>
      </c>
      <c r="T59" s="95" t="n">
        <f aca="false">SUBTOTAL(9,T60:T63)</f>
        <v>0</v>
      </c>
      <c r="U59" s="95"/>
      <c r="V59" s="95" t="n">
        <f aca="false">SUBTOTAL(9,V60:V63)</f>
        <v>170000</v>
      </c>
      <c r="W59" s="95" t="n">
        <f aca="false">SUBTOTAL(9,W60:W63)</f>
        <v>170000</v>
      </c>
      <c r="X59" s="95" t="n">
        <f aca="false">SUBTOTAL(9,X60:X63)</f>
        <v>0</v>
      </c>
      <c r="Y59" s="95" t="n">
        <f aca="false">SUBTOTAL(9,Y60:Y63)</f>
        <v>0</v>
      </c>
      <c r="Z59" s="95"/>
      <c r="AA59" s="206"/>
      <c r="AC59" s="57" t="n">
        <f aca="false">IF(AB59="kk",1,0)</f>
        <v>0</v>
      </c>
      <c r="AD59" s="57" t="n">
        <f aca="false">IF(AB59="kn",1,0)</f>
        <v>0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0</v>
      </c>
    </row>
    <row r="60" customFormat="false" ht="22.5" hidden="false" customHeight="true" outlineLevel="0" collapsed="false">
      <c r="A60" s="41" t="n">
        <v>90015</v>
      </c>
      <c r="B60" s="61"/>
      <c r="C60" s="42" t="s">
        <v>155</v>
      </c>
      <c r="D60" s="42"/>
      <c r="E60" s="42"/>
      <c r="F60" s="42"/>
      <c r="G60" s="97" t="n">
        <f aca="false">SUBTOTAL(9,G61:G63)</f>
        <v>0</v>
      </c>
      <c r="H60" s="97" t="n">
        <f aca="false">SUBTOTAL(9,H61:H63)</f>
        <v>0</v>
      </c>
      <c r="I60" s="97" t="n">
        <f aca="false">SUBTOTAL(9,I61:I63)</f>
        <v>0</v>
      </c>
      <c r="J60" s="97" t="n">
        <f aca="false">SUBTOTAL(9,J61:J63)</f>
        <v>170000</v>
      </c>
      <c r="K60" s="97" t="n">
        <f aca="false">SUBTOTAL(9,K61:K63)</f>
        <v>170000</v>
      </c>
      <c r="L60" s="97" t="n">
        <f aca="false">SUBTOTAL(9,L61:L63)</f>
        <v>0</v>
      </c>
      <c r="M60" s="97"/>
      <c r="N60" s="97" t="n">
        <f aca="false">SUBTOTAL(9,N61:N63)</f>
        <v>170000</v>
      </c>
      <c r="O60" s="97" t="n">
        <f aca="false">SUBTOTAL(9,O61:O63)</f>
        <v>170000</v>
      </c>
      <c r="P60" s="97" t="n">
        <f aca="false">SUBTOTAL(9,P61:P63)</f>
        <v>0</v>
      </c>
      <c r="Q60" s="97"/>
      <c r="R60" s="97" t="n">
        <f aca="false">SUBTOTAL(9,R61:R63)</f>
        <v>170000</v>
      </c>
      <c r="S60" s="97" t="n">
        <f aca="false">SUBTOTAL(9,S61:S63)</f>
        <v>170000</v>
      </c>
      <c r="T60" s="97" t="n">
        <f aca="false">SUBTOTAL(9,T61:T63)</f>
        <v>0</v>
      </c>
      <c r="U60" s="97"/>
      <c r="V60" s="97" t="n">
        <f aca="false">SUBTOTAL(9,V61:V63)</f>
        <v>170000</v>
      </c>
      <c r="W60" s="97" t="n">
        <f aca="false">SUBTOTAL(9,W61:W63)</f>
        <v>170000</v>
      </c>
      <c r="X60" s="97" t="n">
        <f aca="false">SUBTOTAL(9,X61:X63)</f>
        <v>0</v>
      </c>
      <c r="Y60" s="97" t="n">
        <f aca="false">SUBTOTAL(9,Y61:Y63)</f>
        <v>0</v>
      </c>
      <c r="Z60" s="97"/>
      <c r="AA60" s="196"/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0</v>
      </c>
      <c r="AF60" s="57" t="n">
        <f aca="false">IF(AB60="zi",1,0)</f>
        <v>0</v>
      </c>
      <c r="AG60" s="58" t="n">
        <f aca="false">IF(AC60+AD60+AE60+AF60&gt;0,V60,0)</f>
        <v>0</v>
      </c>
    </row>
    <row r="61" customFormat="false" ht="22.5" hidden="false" customHeight="true" outlineLevel="0" collapsed="false">
      <c r="A61" s="46" t="s">
        <v>42</v>
      </c>
      <c r="B61" s="46"/>
      <c r="C61" s="46"/>
      <c r="D61" s="46"/>
      <c r="E61" s="46"/>
      <c r="F61" s="46"/>
      <c r="G61" s="47" t="n">
        <f aca="false">SUBTOTAL(9,G62:G63)</f>
        <v>0</v>
      </c>
      <c r="H61" s="47" t="n">
        <f aca="false">SUBTOTAL(9,H62:H63)</f>
        <v>0</v>
      </c>
      <c r="I61" s="47" t="n">
        <f aca="false">SUBTOTAL(9,I62:I63)</f>
        <v>0</v>
      </c>
      <c r="J61" s="47" t="n">
        <f aca="false">SUBTOTAL(9,J62:J63)</f>
        <v>170000</v>
      </c>
      <c r="K61" s="47" t="n">
        <f aca="false">SUBTOTAL(9,K62:K63)</f>
        <v>170000</v>
      </c>
      <c r="L61" s="47" t="n">
        <f aca="false">SUBTOTAL(9,L62:L63)</f>
        <v>0</v>
      </c>
      <c r="M61" s="47"/>
      <c r="N61" s="47" t="n">
        <f aca="false">SUBTOTAL(9,N62:N63)</f>
        <v>170000</v>
      </c>
      <c r="O61" s="47" t="n">
        <f aca="false">SUBTOTAL(9,O62:O63)</f>
        <v>170000</v>
      </c>
      <c r="P61" s="47" t="n">
        <f aca="false">SUBTOTAL(9,P62:P63)</f>
        <v>0</v>
      </c>
      <c r="Q61" s="47"/>
      <c r="R61" s="47" t="n">
        <f aca="false">SUBTOTAL(9,R62:R63)</f>
        <v>170000</v>
      </c>
      <c r="S61" s="47" t="n">
        <f aca="false">SUBTOTAL(9,S62:S63)</f>
        <v>170000</v>
      </c>
      <c r="T61" s="47" t="n">
        <f aca="false">SUBTOTAL(9,T62:T63)</f>
        <v>0</v>
      </c>
      <c r="U61" s="47"/>
      <c r="V61" s="47" t="n">
        <f aca="false">SUBTOTAL(9,V62:V63)</f>
        <v>170000</v>
      </c>
      <c r="W61" s="47" t="n">
        <f aca="false">SUBTOTAL(9,W62:W63)</f>
        <v>170000</v>
      </c>
      <c r="X61" s="47" t="n">
        <f aca="false">SUBTOTAL(9,X62:X63)</f>
        <v>0</v>
      </c>
      <c r="Y61" s="47" t="n">
        <f aca="false">SUBTOTAL(9,Y62:Y63)</f>
        <v>0</v>
      </c>
      <c r="Z61" s="47"/>
      <c r="AA61" s="48"/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0</v>
      </c>
      <c r="AF61" s="57" t="n">
        <f aca="false">IF(AB61="zi",1,0)</f>
        <v>0</v>
      </c>
      <c r="AG61" s="58" t="n">
        <f aca="false">IF(AC61+AD61+AE61+AF61&gt;0,V61,0)</f>
        <v>0</v>
      </c>
    </row>
    <row r="62" customFormat="false" ht="22.5" hidden="false" customHeight="true" outlineLevel="0" collapsed="false">
      <c r="A62" s="49"/>
      <c r="B62" s="50" t="n">
        <f aca="false">B58+1</f>
        <v>15</v>
      </c>
      <c r="C62" s="50" t="n">
        <f aca="false">C58+1</f>
        <v>15</v>
      </c>
      <c r="D62" s="51" t="s">
        <v>1106</v>
      </c>
      <c r="E62" s="201" t="n">
        <v>140000</v>
      </c>
      <c r="F62" s="53" t="s">
        <v>233</v>
      </c>
      <c r="G62" s="52" t="n">
        <v>0</v>
      </c>
      <c r="H62" s="52" t="n">
        <v>0</v>
      </c>
      <c r="I62" s="52" t="n">
        <f aca="false">SUM(G62:H62)</f>
        <v>0</v>
      </c>
      <c r="J62" s="52" t="n">
        <f aca="false">SUM(K62:L62)</f>
        <v>140000</v>
      </c>
      <c r="K62" s="201" t="n">
        <v>140000</v>
      </c>
      <c r="L62" s="52" t="n">
        <v>0</v>
      </c>
      <c r="M62" s="52"/>
      <c r="N62" s="52" t="n">
        <f aca="false">SUM(O62:P62)</f>
        <v>140000</v>
      </c>
      <c r="O62" s="201" t="n">
        <v>140000</v>
      </c>
      <c r="P62" s="52" t="n">
        <v>0</v>
      </c>
      <c r="Q62" s="52"/>
      <c r="R62" s="52" t="n">
        <f aca="false">SUM(S62:T62)</f>
        <v>140000</v>
      </c>
      <c r="S62" s="201" t="n">
        <v>140000</v>
      </c>
      <c r="T62" s="52" t="n">
        <v>0</v>
      </c>
      <c r="U62" s="52"/>
      <c r="V62" s="52" t="n">
        <f aca="false">SUM(W62:X62)</f>
        <v>140000</v>
      </c>
      <c r="W62" s="201" t="n">
        <v>140000</v>
      </c>
      <c r="X62" s="52" t="n">
        <v>0</v>
      </c>
      <c r="Y62" s="52" t="n">
        <f aca="false">E62-I62-V62</f>
        <v>0</v>
      </c>
      <c r="Z62" s="54"/>
      <c r="AA62" s="55" t="s">
        <v>45</v>
      </c>
      <c r="AB62" s="190" t="s">
        <v>46</v>
      </c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1</v>
      </c>
      <c r="AF62" s="57" t="n">
        <f aca="false">IF(AB62="zi",1,0)</f>
        <v>0</v>
      </c>
      <c r="AG62" s="58" t="n">
        <f aca="false">IF(AC62+AD62+AE62+AF62&gt;0,V62,0)</f>
        <v>140000</v>
      </c>
    </row>
    <row r="63" customFormat="false" ht="33.75" hidden="false" customHeight="true" outlineLevel="0" collapsed="false">
      <c r="A63" s="49"/>
      <c r="B63" s="50" t="n">
        <f aca="false">B62+1</f>
        <v>16</v>
      </c>
      <c r="C63" s="50" t="n">
        <f aca="false">C62+1</f>
        <v>16</v>
      </c>
      <c r="D63" s="51" t="s">
        <v>1107</v>
      </c>
      <c r="E63" s="201" t="n">
        <v>30000</v>
      </c>
      <c r="F63" s="53" t="s">
        <v>233</v>
      </c>
      <c r="G63" s="52" t="n">
        <v>0</v>
      </c>
      <c r="H63" s="52" t="n">
        <v>0</v>
      </c>
      <c r="I63" s="52" t="n">
        <f aca="false">SUM(G63:H63)</f>
        <v>0</v>
      </c>
      <c r="J63" s="52" t="n">
        <f aca="false">SUM(K63:L63)</f>
        <v>30000</v>
      </c>
      <c r="K63" s="201" t="n">
        <v>30000</v>
      </c>
      <c r="L63" s="52" t="n">
        <v>0</v>
      </c>
      <c r="M63" s="52"/>
      <c r="N63" s="52" t="n">
        <f aca="false">SUM(O63:P63)</f>
        <v>30000</v>
      </c>
      <c r="O63" s="201" t="n">
        <v>30000</v>
      </c>
      <c r="P63" s="52" t="n">
        <v>0</v>
      </c>
      <c r="Q63" s="52"/>
      <c r="R63" s="52" t="n">
        <f aca="false">SUM(S63:T63)</f>
        <v>30000</v>
      </c>
      <c r="S63" s="201" t="n">
        <v>30000</v>
      </c>
      <c r="T63" s="52" t="n">
        <v>0</v>
      </c>
      <c r="U63" s="52"/>
      <c r="V63" s="52" t="n">
        <f aca="false">SUM(W63:X63)</f>
        <v>30000</v>
      </c>
      <c r="W63" s="201" t="n">
        <v>30000</v>
      </c>
      <c r="X63" s="52" t="n">
        <v>0</v>
      </c>
      <c r="Y63" s="52" t="n">
        <f aca="false">E63-I63-V63</f>
        <v>0</v>
      </c>
      <c r="Z63" s="54"/>
      <c r="AA63" s="55" t="s">
        <v>45</v>
      </c>
      <c r="AB63" s="190" t="s">
        <v>46</v>
      </c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1</v>
      </c>
      <c r="AF63" s="57" t="n">
        <f aca="false">IF(AB63="zi",1,0)</f>
        <v>0</v>
      </c>
      <c r="AG63" s="58" t="n">
        <f aca="false">IF(AC63+AD63+AE63+AF63&gt;0,V63,0)</f>
        <v>30000</v>
      </c>
    </row>
    <row r="64" customFormat="false" ht="22.5" hidden="true" customHeight="true" outlineLevel="0" collapsed="false">
      <c r="A64" s="36" t="n">
        <v>921</v>
      </c>
      <c r="B64" s="701"/>
      <c r="C64" s="37" t="s">
        <v>97</v>
      </c>
      <c r="D64" s="37"/>
      <c r="E64" s="37"/>
      <c r="F64" s="37"/>
      <c r="G64" s="95" t="n">
        <f aca="false">SUBTOTAL(9,G65:G67)</f>
        <v>0</v>
      </c>
      <c r="H64" s="95" t="n">
        <f aca="false">SUBTOTAL(9,H65:H67)</f>
        <v>0</v>
      </c>
      <c r="I64" s="95" t="n">
        <f aca="false">SUBTOTAL(9,I65:I67)</f>
        <v>0</v>
      </c>
      <c r="J64" s="95" t="n">
        <f aca="false">SUBTOTAL(9,J65:J67)</f>
        <v>0</v>
      </c>
      <c r="K64" s="95" t="n">
        <f aca="false">SUBTOTAL(9,K65:K67)</f>
        <v>0</v>
      </c>
      <c r="L64" s="95" t="n">
        <f aca="false">SUBTOTAL(9,L65:L67)</f>
        <v>0</v>
      </c>
      <c r="M64" s="95"/>
      <c r="N64" s="95" t="n">
        <f aca="false">SUBTOTAL(9,N65:N67)</f>
        <v>0</v>
      </c>
      <c r="O64" s="95" t="n">
        <f aca="false">SUBTOTAL(9,O65:O67)</f>
        <v>0</v>
      </c>
      <c r="P64" s="95" t="n">
        <f aca="false">SUBTOTAL(9,P65:P67)</f>
        <v>0</v>
      </c>
      <c r="Q64" s="95"/>
      <c r="R64" s="95" t="n">
        <f aca="false">SUBTOTAL(9,R65:R67)</f>
        <v>0</v>
      </c>
      <c r="S64" s="95" t="n">
        <f aca="false">SUBTOTAL(9,S65:S67)</f>
        <v>0</v>
      </c>
      <c r="T64" s="95" t="n">
        <f aca="false">SUBTOTAL(9,T65:T67)</f>
        <v>0</v>
      </c>
      <c r="U64" s="95"/>
      <c r="V64" s="95" t="n">
        <f aca="false">SUBTOTAL(9,V65:V67)</f>
        <v>0</v>
      </c>
      <c r="W64" s="95" t="n">
        <f aca="false">SUBTOTAL(9,W65:W67)</f>
        <v>0</v>
      </c>
      <c r="X64" s="95" t="n">
        <f aca="false">SUBTOTAL(9,X65:X67)</f>
        <v>0</v>
      </c>
      <c r="Y64" s="95" t="n">
        <f aca="false">SUBTOTAL(9,Y65:Y67)</f>
        <v>0</v>
      </c>
      <c r="Z64" s="95"/>
      <c r="AA64" s="206"/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0</v>
      </c>
      <c r="AF64" s="57" t="n">
        <f aca="false">IF(AB64="zi",1,0)</f>
        <v>0</v>
      </c>
      <c r="AG64" s="58" t="n">
        <f aca="false">IF(AC64+AD64+AE64+AF64&gt;0,V64,0)</f>
        <v>0</v>
      </c>
    </row>
    <row r="65" customFormat="false" ht="22.5" hidden="true" customHeight="true" outlineLevel="0" collapsed="false">
      <c r="A65" s="220" t="n">
        <v>92116</v>
      </c>
      <c r="B65" s="220"/>
      <c r="C65" s="42" t="s">
        <v>156</v>
      </c>
      <c r="D65" s="42"/>
      <c r="E65" s="42"/>
      <c r="F65" s="42"/>
      <c r="G65" s="97" t="n">
        <f aca="false">SUBTOTAL(9,G66:G67)</f>
        <v>0</v>
      </c>
      <c r="H65" s="97" t="n">
        <f aca="false">SUBTOTAL(9,H66:H67)</f>
        <v>0</v>
      </c>
      <c r="I65" s="97" t="n">
        <f aca="false">SUBTOTAL(9,I66:I67)</f>
        <v>0</v>
      </c>
      <c r="J65" s="97" t="n">
        <f aca="false">SUBTOTAL(9,J66:J67)</f>
        <v>0</v>
      </c>
      <c r="K65" s="97" t="n">
        <f aca="false">SUBTOTAL(9,K66:K67)</f>
        <v>0</v>
      </c>
      <c r="L65" s="97" t="n">
        <f aca="false">SUBTOTAL(9,L66:L67)</f>
        <v>0</v>
      </c>
      <c r="M65" s="97"/>
      <c r="N65" s="97" t="n">
        <f aca="false">SUBTOTAL(9,N66:N67)</f>
        <v>0</v>
      </c>
      <c r="O65" s="97" t="n">
        <f aca="false">SUBTOTAL(9,O66:O67)</f>
        <v>0</v>
      </c>
      <c r="P65" s="97" t="n">
        <f aca="false">SUBTOTAL(9,P66:P67)</f>
        <v>0</v>
      </c>
      <c r="Q65" s="97"/>
      <c r="R65" s="97" t="n">
        <f aca="false">SUBTOTAL(9,R66:R67)</f>
        <v>0</v>
      </c>
      <c r="S65" s="97" t="n">
        <f aca="false">SUBTOTAL(9,S66:S67)</f>
        <v>0</v>
      </c>
      <c r="T65" s="97" t="n">
        <f aca="false">SUBTOTAL(9,T66:T67)</f>
        <v>0</v>
      </c>
      <c r="U65" s="97"/>
      <c r="V65" s="97" t="n">
        <f aca="false">SUBTOTAL(9,V66:V67)</f>
        <v>0</v>
      </c>
      <c r="W65" s="97" t="n">
        <f aca="false">SUBTOTAL(9,W66:W67)</f>
        <v>0</v>
      </c>
      <c r="X65" s="97" t="n">
        <f aca="false">SUBTOTAL(9,X66:X67)</f>
        <v>0</v>
      </c>
      <c r="Y65" s="97" t="n">
        <f aca="false">SUBTOTAL(9,Y66:Y67)</f>
        <v>0</v>
      </c>
      <c r="Z65" s="97"/>
      <c r="AA65" s="196"/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0</v>
      </c>
    </row>
    <row r="66" customFormat="false" ht="22.5" hidden="true" customHeight="true" outlineLevel="0" collapsed="false">
      <c r="A66" s="46" t="s">
        <v>69</v>
      </c>
      <c r="B66" s="46"/>
      <c r="C66" s="46"/>
      <c r="D66" s="46"/>
      <c r="E66" s="46"/>
      <c r="F66" s="46"/>
      <c r="G66" s="47" t="n">
        <f aca="false">SUBTOTAL(9,G67:G67)</f>
        <v>0</v>
      </c>
      <c r="H66" s="47" t="n">
        <f aca="false">SUBTOTAL(9,H67:H67)</f>
        <v>0</v>
      </c>
      <c r="I66" s="47" t="n">
        <f aca="false">SUBTOTAL(9,I67:I67)</f>
        <v>0</v>
      </c>
      <c r="J66" s="47" t="n">
        <f aca="false">SUBTOTAL(9,J67:J67)</f>
        <v>0</v>
      </c>
      <c r="K66" s="47" t="n">
        <f aca="false">SUBTOTAL(9,K67:K67)</f>
        <v>0</v>
      </c>
      <c r="L66" s="47" t="n">
        <f aca="false">SUBTOTAL(9,L67:L67)</f>
        <v>0</v>
      </c>
      <c r="M66" s="47"/>
      <c r="N66" s="47" t="n">
        <f aca="false">SUBTOTAL(9,N67:N67)</f>
        <v>0</v>
      </c>
      <c r="O66" s="47" t="n">
        <f aca="false">SUBTOTAL(9,O67:O67)</f>
        <v>0</v>
      </c>
      <c r="P66" s="47" t="n">
        <f aca="false">SUBTOTAL(9,P67:P67)</f>
        <v>0</v>
      </c>
      <c r="Q66" s="47"/>
      <c r="R66" s="47" t="n">
        <f aca="false">SUBTOTAL(9,R67:R67)</f>
        <v>0</v>
      </c>
      <c r="S66" s="47" t="n">
        <f aca="false">SUBTOTAL(9,S67:S67)</f>
        <v>0</v>
      </c>
      <c r="T66" s="47" t="n">
        <f aca="false">SUBTOTAL(9,T67:T67)</f>
        <v>0</v>
      </c>
      <c r="U66" s="47"/>
      <c r="V66" s="47" t="n">
        <f aca="false">SUBTOTAL(9,V67:V67)</f>
        <v>0</v>
      </c>
      <c r="W66" s="47" t="n">
        <f aca="false">SUBTOTAL(9,W67:W67)</f>
        <v>0</v>
      </c>
      <c r="X66" s="47" t="n">
        <f aca="false">SUBTOTAL(9,X67:X67)</f>
        <v>0</v>
      </c>
      <c r="Y66" s="47" t="n">
        <f aca="false">SUBTOTAL(9,Y67:Y67)</f>
        <v>0</v>
      </c>
      <c r="Z66" s="47"/>
      <c r="AA66" s="48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customFormat="false" ht="22.5" hidden="true" customHeight="true" outlineLevel="0" collapsed="false">
      <c r="A67" s="49"/>
      <c r="B67" s="50"/>
      <c r="C67" s="50"/>
      <c r="D67" s="51"/>
      <c r="E67" s="201"/>
      <c r="F67" s="53"/>
      <c r="G67" s="52"/>
      <c r="H67" s="52"/>
      <c r="I67" s="52"/>
      <c r="J67" s="52"/>
      <c r="K67" s="201"/>
      <c r="L67" s="52"/>
      <c r="M67" s="52"/>
      <c r="N67" s="52"/>
      <c r="O67" s="201"/>
      <c r="P67" s="52"/>
      <c r="Q67" s="52"/>
      <c r="R67" s="52"/>
      <c r="S67" s="201"/>
      <c r="T67" s="52"/>
      <c r="U67" s="52"/>
      <c r="V67" s="52"/>
      <c r="W67" s="201"/>
      <c r="X67" s="52"/>
      <c r="Y67" s="52"/>
      <c r="Z67" s="54"/>
      <c r="AA67" s="55"/>
      <c r="AC67" s="57" t="n">
        <f aca="false">IF(AB67="kk",1,0)</f>
        <v>0</v>
      </c>
      <c r="AD67" s="57" t="n">
        <f aca="false">IF(AB67="kn",1,0)</f>
        <v>0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0</v>
      </c>
    </row>
    <row r="68" customFormat="false" ht="22.5" hidden="false" customHeight="true" outlineLevel="0" collapsed="false">
      <c r="A68" s="36" t="n">
        <v>926</v>
      </c>
      <c r="B68" s="36"/>
      <c r="C68" s="37" t="s">
        <v>102</v>
      </c>
      <c r="D68" s="37"/>
      <c r="E68" s="37"/>
      <c r="F68" s="37"/>
      <c r="G68" s="95" t="n">
        <f aca="false">SUBTOTAL(9,G69:G74)</f>
        <v>0</v>
      </c>
      <c r="H68" s="95" t="n">
        <f aca="false">SUBTOTAL(9,H69:H74)</f>
        <v>0</v>
      </c>
      <c r="I68" s="95" t="n">
        <f aca="false">SUBTOTAL(9,I69:I74)</f>
        <v>0</v>
      </c>
      <c r="J68" s="95" t="n">
        <f aca="false">SUBTOTAL(9,J69:J74)</f>
        <v>410000</v>
      </c>
      <c r="K68" s="95" t="n">
        <f aca="false">SUBTOTAL(9,K69:K74)</f>
        <v>410000</v>
      </c>
      <c r="L68" s="95" t="n">
        <f aca="false">SUBTOTAL(9,L69:L74)</f>
        <v>0</v>
      </c>
      <c r="M68" s="95"/>
      <c r="N68" s="95" t="n">
        <f aca="false">SUBTOTAL(9,N69:N74)</f>
        <v>410000</v>
      </c>
      <c r="O68" s="95" t="n">
        <f aca="false">SUBTOTAL(9,O69:O74)</f>
        <v>410000</v>
      </c>
      <c r="P68" s="95" t="n">
        <f aca="false">SUBTOTAL(9,P69:P74)</f>
        <v>0</v>
      </c>
      <c r="Q68" s="95"/>
      <c r="R68" s="95" t="n">
        <f aca="false">SUBTOTAL(9,R69:R74)</f>
        <v>410000</v>
      </c>
      <c r="S68" s="95" t="n">
        <f aca="false">SUBTOTAL(9,S69:S74)</f>
        <v>410000</v>
      </c>
      <c r="T68" s="95" t="n">
        <f aca="false">SUBTOTAL(9,T69:T74)</f>
        <v>0</v>
      </c>
      <c r="U68" s="95"/>
      <c r="V68" s="95" t="n">
        <f aca="false">SUBTOTAL(9,V69:V74)</f>
        <v>410000</v>
      </c>
      <c r="W68" s="95" t="n">
        <f aca="false">SUBTOTAL(9,W69:W74)</f>
        <v>410000</v>
      </c>
      <c r="X68" s="95" t="n">
        <f aca="false">SUBTOTAL(9,X69:X74)</f>
        <v>0</v>
      </c>
      <c r="Y68" s="95" t="n">
        <f aca="false">SUBTOTAL(9,Y69:Y74)</f>
        <v>0</v>
      </c>
      <c r="Z68" s="95"/>
      <c r="AA68" s="206"/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0</v>
      </c>
    </row>
    <row r="69" customFormat="false" ht="22.5" hidden="false" customHeight="true" outlineLevel="0" collapsed="false">
      <c r="A69" s="220" t="n">
        <v>92604</v>
      </c>
      <c r="B69" s="220"/>
      <c r="C69" s="42" t="s">
        <v>332</v>
      </c>
      <c r="D69" s="42"/>
      <c r="E69" s="42"/>
      <c r="F69" s="42"/>
      <c r="G69" s="97" t="n">
        <f aca="false">SUBTOTAL(9,G70:G74)</f>
        <v>0</v>
      </c>
      <c r="H69" s="97" t="n">
        <f aca="false">SUBTOTAL(9,H70:H74)</f>
        <v>0</v>
      </c>
      <c r="I69" s="97" t="n">
        <f aca="false">SUBTOTAL(9,I70:I74)</f>
        <v>0</v>
      </c>
      <c r="J69" s="97" t="n">
        <f aca="false">SUBTOTAL(9,J70:J74)</f>
        <v>410000</v>
      </c>
      <c r="K69" s="97" t="n">
        <f aca="false">SUBTOTAL(9,K70:K74)</f>
        <v>410000</v>
      </c>
      <c r="L69" s="97" t="n">
        <f aca="false">SUBTOTAL(9,L70:L74)</f>
        <v>0</v>
      </c>
      <c r="M69" s="97"/>
      <c r="N69" s="97" t="n">
        <f aca="false">SUBTOTAL(9,N70:N74)</f>
        <v>410000</v>
      </c>
      <c r="O69" s="97" t="n">
        <f aca="false">SUBTOTAL(9,O70:O74)</f>
        <v>410000</v>
      </c>
      <c r="P69" s="97" t="n">
        <f aca="false">SUBTOTAL(9,P70:P74)</f>
        <v>0</v>
      </c>
      <c r="Q69" s="97"/>
      <c r="R69" s="97" t="n">
        <f aca="false">SUBTOTAL(9,R70:R74)</f>
        <v>410000</v>
      </c>
      <c r="S69" s="97" t="n">
        <f aca="false">SUBTOTAL(9,S70:S74)</f>
        <v>410000</v>
      </c>
      <c r="T69" s="97" t="n">
        <f aca="false">SUBTOTAL(9,T70:T74)</f>
        <v>0</v>
      </c>
      <c r="U69" s="97"/>
      <c r="V69" s="97" t="n">
        <f aca="false">SUBTOTAL(9,V70:V74)</f>
        <v>410000</v>
      </c>
      <c r="W69" s="97" t="n">
        <f aca="false">SUBTOTAL(9,W70:W74)</f>
        <v>410000</v>
      </c>
      <c r="X69" s="97" t="n">
        <f aca="false">SUBTOTAL(9,X70:X74)</f>
        <v>0</v>
      </c>
      <c r="Y69" s="97" t="n">
        <f aca="false">SUBTOTAL(9,Y70:Y74)</f>
        <v>0</v>
      </c>
      <c r="Z69" s="97"/>
      <c r="AA69" s="196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customFormat="false" ht="22.5" hidden="false" customHeight="true" outlineLevel="0" collapsed="false">
      <c r="A70" s="46" t="s">
        <v>42</v>
      </c>
      <c r="B70" s="46"/>
      <c r="C70" s="46"/>
      <c r="D70" s="46"/>
      <c r="E70" s="46"/>
      <c r="F70" s="46"/>
      <c r="G70" s="47" t="n">
        <f aca="false">SUBTOTAL(9,G71:G74)</f>
        <v>0</v>
      </c>
      <c r="H70" s="47" t="n">
        <f aca="false">SUBTOTAL(9,H71:H74)</f>
        <v>0</v>
      </c>
      <c r="I70" s="47" t="n">
        <f aca="false">SUBTOTAL(9,I71:I74)</f>
        <v>0</v>
      </c>
      <c r="J70" s="47" t="n">
        <f aca="false">SUBTOTAL(9,J71:J74)</f>
        <v>410000</v>
      </c>
      <c r="K70" s="47" t="n">
        <f aca="false">SUBTOTAL(9,K71:K74)</f>
        <v>410000</v>
      </c>
      <c r="L70" s="47" t="n">
        <f aca="false">SUBTOTAL(9,L71:L74)</f>
        <v>0</v>
      </c>
      <c r="M70" s="47"/>
      <c r="N70" s="47" t="n">
        <f aca="false">SUBTOTAL(9,N71:N74)</f>
        <v>410000</v>
      </c>
      <c r="O70" s="47" t="n">
        <f aca="false">SUBTOTAL(9,O71:O74)</f>
        <v>410000</v>
      </c>
      <c r="P70" s="47" t="n">
        <f aca="false">SUBTOTAL(9,P71:P74)</f>
        <v>0</v>
      </c>
      <c r="Q70" s="47"/>
      <c r="R70" s="47" t="n">
        <f aca="false">SUBTOTAL(9,R71:R74)</f>
        <v>410000</v>
      </c>
      <c r="S70" s="47" t="n">
        <f aca="false">SUBTOTAL(9,S71:S74)</f>
        <v>410000</v>
      </c>
      <c r="T70" s="47" t="n">
        <f aca="false">SUBTOTAL(9,T71:T74)</f>
        <v>0</v>
      </c>
      <c r="U70" s="47"/>
      <c r="V70" s="47" t="n">
        <f aca="false">SUBTOTAL(9,V71:V74)</f>
        <v>410000</v>
      </c>
      <c r="W70" s="47" t="n">
        <f aca="false">SUBTOTAL(9,W71:W74)</f>
        <v>410000</v>
      </c>
      <c r="X70" s="47" t="n">
        <f aca="false">SUBTOTAL(9,X71:X74)</f>
        <v>0</v>
      </c>
      <c r="Y70" s="47" t="n">
        <f aca="false">SUBTOTAL(9,Y71:Y74)</f>
        <v>0</v>
      </c>
      <c r="Z70" s="47"/>
      <c r="AA70" s="48"/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0</v>
      </c>
      <c r="AF70" s="57" t="n">
        <f aca="false">IF(AB70="zi",1,0)</f>
        <v>0</v>
      </c>
      <c r="AG70" s="58" t="n">
        <f aca="false">IF(AC70+AD70+AE70+AF70&gt;0,V70,0)</f>
        <v>0</v>
      </c>
    </row>
    <row r="71" customFormat="false" ht="22.5" hidden="false" customHeight="true" outlineLevel="0" collapsed="false">
      <c r="A71" s="49"/>
      <c r="B71" s="50" t="n">
        <f aca="false">B63+1</f>
        <v>17</v>
      </c>
      <c r="C71" s="50" t="n">
        <f aca="false">C63+1</f>
        <v>17</v>
      </c>
      <c r="D71" s="293" t="s">
        <v>1108</v>
      </c>
      <c r="E71" s="201" t="n">
        <v>40000</v>
      </c>
      <c r="F71" s="53" t="s">
        <v>233</v>
      </c>
      <c r="G71" s="52" t="n">
        <v>0</v>
      </c>
      <c r="H71" s="52" t="n">
        <v>0</v>
      </c>
      <c r="I71" s="52" t="n">
        <f aca="false">SUM(G71:H71)</f>
        <v>0</v>
      </c>
      <c r="J71" s="52" t="n">
        <f aca="false">SUM(K71:L71)</f>
        <v>40000</v>
      </c>
      <c r="K71" s="201" t="n">
        <v>40000</v>
      </c>
      <c r="L71" s="52" t="n">
        <v>0</v>
      </c>
      <c r="M71" s="52"/>
      <c r="N71" s="52" t="n">
        <f aca="false">SUM(O71:P71)</f>
        <v>40000</v>
      </c>
      <c r="O71" s="201" t="n">
        <v>40000</v>
      </c>
      <c r="P71" s="52" t="n">
        <v>0</v>
      </c>
      <c r="Q71" s="52"/>
      <c r="R71" s="52" t="n">
        <f aca="false">SUM(S71:T71)</f>
        <v>40000</v>
      </c>
      <c r="S71" s="201" t="n">
        <v>40000</v>
      </c>
      <c r="T71" s="52" t="n">
        <v>0</v>
      </c>
      <c r="U71" s="52"/>
      <c r="V71" s="52" t="n">
        <f aca="false">SUM(W71:X71)</f>
        <v>40000</v>
      </c>
      <c r="W71" s="201" t="n">
        <v>40000</v>
      </c>
      <c r="X71" s="52" t="n">
        <v>0</v>
      </c>
      <c r="Y71" s="52" t="n">
        <f aca="false">E71-I71-V71</f>
        <v>0</v>
      </c>
      <c r="Z71" s="54"/>
      <c r="AA71" s="55" t="s">
        <v>379</v>
      </c>
      <c r="AB71" s="190" t="s">
        <v>46</v>
      </c>
      <c r="AC71" s="57" t="n">
        <f aca="false">IF(AB71="kk",1,0)</f>
        <v>0</v>
      </c>
      <c r="AD71" s="57" t="n">
        <f aca="false">IF(AB71="kn",1,0)</f>
        <v>0</v>
      </c>
      <c r="AE71" s="57" t="n">
        <f aca="false">IF(AB71="r",1,0)</f>
        <v>1</v>
      </c>
      <c r="AF71" s="57" t="n">
        <f aca="false">IF(AB71="zi",1,0)</f>
        <v>0</v>
      </c>
      <c r="AG71" s="58" t="n">
        <f aca="false">IF(AC71+AD71+AE71+AF71&gt;0,V71,0)</f>
        <v>40000</v>
      </c>
    </row>
    <row r="72" customFormat="false" ht="22.5" hidden="false" customHeight="true" outlineLevel="0" collapsed="false">
      <c r="A72" s="49"/>
      <c r="B72" s="50" t="n">
        <f aca="false">B71+1</f>
        <v>18</v>
      </c>
      <c r="C72" s="50" t="n">
        <f aca="false">C71+1</f>
        <v>18</v>
      </c>
      <c r="D72" s="293" t="s">
        <v>1109</v>
      </c>
      <c r="E72" s="201" t="n">
        <v>100000</v>
      </c>
      <c r="F72" s="53" t="s">
        <v>233</v>
      </c>
      <c r="G72" s="52" t="n">
        <v>0</v>
      </c>
      <c r="H72" s="52" t="n">
        <v>0</v>
      </c>
      <c r="I72" s="52" t="n">
        <f aca="false">SUM(G72:H72)</f>
        <v>0</v>
      </c>
      <c r="J72" s="52" t="n">
        <f aca="false">SUM(K72:L72)</f>
        <v>100000</v>
      </c>
      <c r="K72" s="201" t="n">
        <v>100000</v>
      </c>
      <c r="L72" s="52" t="n">
        <v>0</v>
      </c>
      <c r="M72" s="52"/>
      <c r="N72" s="52" t="n">
        <f aca="false">SUM(O72:P72)</f>
        <v>100000</v>
      </c>
      <c r="O72" s="201" t="n">
        <v>100000</v>
      </c>
      <c r="P72" s="52" t="n">
        <v>0</v>
      </c>
      <c r="Q72" s="52"/>
      <c r="R72" s="52" t="n">
        <f aca="false">SUM(S72:T72)</f>
        <v>100000</v>
      </c>
      <c r="S72" s="201" t="n">
        <v>100000</v>
      </c>
      <c r="T72" s="52" t="n">
        <v>0</v>
      </c>
      <c r="U72" s="52"/>
      <c r="V72" s="52" t="n">
        <f aca="false">SUM(W72:X72)</f>
        <v>100000</v>
      </c>
      <c r="W72" s="201" t="n">
        <v>100000</v>
      </c>
      <c r="X72" s="52" t="n">
        <v>0</v>
      </c>
      <c r="Y72" s="52" t="n">
        <f aca="false">E72-I72-V72</f>
        <v>0</v>
      </c>
      <c r="Z72" s="54"/>
      <c r="AA72" s="55" t="s">
        <v>379</v>
      </c>
      <c r="AB72" s="190" t="s">
        <v>46</v>
      </c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1</v>
      </c>
      <c r="AF72" s="57" t="n">
        <f aca="false">IF(AB72="zi",1,0)</f>
        <v>0</v>
      </c>
      <c r="AG72" s="58" t="n">
        <f aca="false">IF(AC72+AD72+AE72+AF72&gt;0,V72,0)</f>
        <v>100000</v>
      </c>
    </row>
    <row r="73" customFormat="false" ht="22.5" hidden="false" customHeight="true" outlineLevel="0" collapsed="false">
      <c r="A73" s="49"/>
      <c r="B73" s="50" t="n">
        <f aca="false">B72+1</f>
        <v>19</v>
      </c>
      <c r="C73" s="50" t="n">
        <f aca="false">C72+1</f>
        <v>19</v>
      </c>
      <c r="D73" s="51" t="s">
        <v>1110</v>
      </c>
      <c r="E73" s="52" t="n">
        <v>200000</v>
      </c>
      <c r="F73" s="53" t="s">
        <v>126</v>
      </c>
      <c r="G73" s="52" t="n">
        <v>0</v>
      </c>
      <c r="H73" s="52" t="n">
        <v>0</v>
      </c>
      <c r="I73" s="52" t="n">
        <f aca="false">SUM(G73:H73)</f>
        <v>0</v>
      </c>
      <c r="J73" s="52" t="n">
        <f aca="false">SUM(K73:L73)</f>
        <v>200000</v>
      </c>
      <c r="K73" s="52" t="n">
        <v>200000</v>
      </c>
      <c r="L73" s="52" t="n">
        <v>0</v>
      </c>
      <c r="M73" s="52"/>
      <c r="N73" s="52" t="n">
        <f aca="false">SUM(O73:P73)</f>
        <v>200000</v>
      </c>
      <c r="O73" s="52" t="n">
        <v>200000</v>
      </c>
      <c r="P73" s="52" t="n">
        <v>0</v>
      </c>
      <c r="Q73" s="52"/>
      <c r="R73" s="52" t="n">
        <f aca="false">SUM(S73:T73)</f>
        <v>200000</v>
      </c>
      <c r="S73" s="52" t="n">
        <v>200000</v>
      </c>
      <c r="T73" s="52" t="n">
        <v>0</v>
      </c>
      <c r="U73" s="52"/>
      <c r="V73" s="52" t="n">
        <f aca="false">SUM(W73:X73)</f>
        <v>200000</v>
      </c>
      <c r="W73" s="52" t="n">
        <v>200000</v>
      </c>
      <c r="X73" s="52" t="n">
        <v>0</v>
      </c>
      <c r="Y73" s="52" t="n">
        <f aca="false">E73-I73-V73</f>
        <v>0</v>
      </c>
      <c r="Z73" s="54"/>
      <c r="AA73" s="55" t="s">
        <v>379</v>
      </c>
      <c r="AB73" s="190" t="s">
        <v>46</v>
      </c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1</v>
      </c>
      <c r="AF73" s="57" t="n">
        <f aca="false">IF(AB73="zi",1,0)</f>
        <v>0</v>
      </c>
      <c r="AG73" s="58" t="n">
        <f aca="false">IF(AC73+AD73+AE73+AF73&gt;0,V73,0)</f>
        <v>200000</v>
      </c>
    </row>
    <row r="74" customFormat="false" ht="22.5" hidden="false" customHeight="true" outlineLevel="0" collapsed="false">
      <c r="A74" s="49"/>
      <c r="B74" s="50" t="n">
        <f aca="false">B73+1</f>
        <v>20</v>
      </c>
      <c r="C74" s="50" t="n">
        <f aca="false">C73+1</f>
        <v>20</v>
      </c>
      <c r="D74" s="51" t="s">
        <v>1111</v>
      </c>
      <c r="E74" s="52" t="n">
        <v>70000</v>
      </c>
      <c r="F74" s="53" t="s">
        <v>126</v>
      </c>
      <c r="G74" s="52" t="n">
        <v>0</v>
      </c>
      <c r="H74" s="52" t="n">
        <v>0</v>
      </c>
      <c r="I74" s="52" t="n">
        <f aca="false">SUM(G74:H74)</f>
        <v>0</v>
      </c>
      <c r="J74" s="52" t="n">
        <f aca="false">SUM(K74:L74)</f>
        <v>70000</v>
      </c>
      <c r="K74" s="52" t="n">
        <v>70000</v>
      </c>
      <c r="L74" s="52" t="n">
        <v>0</v>
      </c>
      <c r="M74" s="52"/>
      <c r="N74" s="52" t="n">
        <f aca="false">SUM(O74:P74)</f>
        <v>70000</v>
      </c>
      <c r="O74" s="52" t="n">
        <v>70000</v>
      </c>
      <c r="P74" s="52" t="n">
        <v>0</v>
      </c>
      <c r="Q74" s="52"/>
      <c r="R74" s="52" t="n">
        <f aca="false">SUM(S74:T74)</f>
        <v>70000</v>
      </c>
      <c r="S74" s="52" t="n">
        <v>70000</v>
      </c>
      <c r="T74" s="52" t="n">
        <v>0</v>
      </c>
      <c r="U74" s="52"/>
      <c r="V74" s="52" t="n">
        <f aca="false">SUM(W74:X74)</f>
        <v>70000</v>
      </c>
      <c r="W74" s="52" t="n">
        <v>70000</v>
      </c>
      <c r="X74" s="52" t="n">
        <v>0</v>
      </c>
      <c r="Y74" s="52" t="n">
        <f aca="false">E74-I74-V74</f>
        <v>0</v>
      </c>
      <c r="Z74" s="54"/>
      <c r="AA74" s="55" t="s">
        <v>379</v>
      </c>
      <c r="AB74" s="190" t="s">
        <v>46</v>
      </c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1</v>
      </c>
      <c r="AF74" s="57" t="n">
        <f aca="false">IF(AB74="zi",1,0)</f>
        <v>0</v>
      </c>
      <c r="AG74" s="58" t="n">
        <f aca="false">IF(AC74+AD74+AE74+AF74&gt;0,V74,0)</f>
        <v>70000</v>
      </c>
    </row>
    <row r="75" customFormat="false" ht="22.5" hidden="false" customHeight="true" outlineLevel="0" collapsed="false">
      <c r="A75" s="273" t="s">
        <v>412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395"/>
      <c r="AA75" s="569"/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0</v>
      </c>
    </row>
    <row r="76" customFormat="false" ht="22.5" hidden="false" customHeight="true" outlineLevel="0" collapsed="false">
      <c r="A76" s="36" t="n">
        <v>921</v>
      </c>
      <c r="B76" s="701"/>
      <c r="C76" s="37" t="s">
        <v>97</v>
      </c>
      <c r="D76" s="37"/>
      <c r="E76" s="37"/>
      <c r="F76" s="37"/>
      <c r="G76" s="95" t="n">
        <f aca="false">SUBTOTAL(9,G77:G81)</f>
        <v>0</v>
      </c>
      <c r="H76" s="95" t="n">
        <f aca="false">SUBTOTAL(9,H77:H81)</f>
        <v>0</v>
      </c>
      <c r="I76" s="95" t="n">
        <f aca="false">SUBTOTAL(9,I77:I81)</f>
        <v>0</v>
      </c>
      <c r="J76" s="95" t="n">
        <f aca="false">SUBTOTAL(9,J77:J81)</f>
        <v>40000</v>
      </c>
      <c r="K76" s="95" t="n">
        <f aca="false">SUBTOTAL(9,K77:K81)</f>
        <v>40000</v>
      </c>
      <c r="L76" s="95" t="n">
        <f aca="false">SUBTOTAL(9,L77:L81)</f>
        <v>0</v>
      </c>
      <c r="M76" s="95"/>
      <c r="N76" s="95" t="n">
        <f aca="false">SUBTOTAL(9,N77:N81)</f>
        <v>40000</v>
      </c>
      <c r="O76" s="95" t="n">
        <f aca="false">SUBTOTAL(9,O77:O81)</f>
        <v>40000</v>
      </c>
      <c r="P76" s="95" t="n">
        <f aca="false">SUBTOTAL(9,P77:P81)</f>
        <v>0</v>
      </c>
      <c r="Q76" s="95"/>
      <c r="R76" s="95" t="n">
        <f aca="false">SUBTOTAL(9,R77:R81)</f>
        <v>40000</v>
      </c>
      <c r="S76" s="95" t="n">
        <f aca="false">SUBTOTAL(9,S77:S81)</f>
        <v>40000</v>
      </c>
      <c r="T76" s="95" t="n">
        <f aca="false">SUBTOTAL(9,T77:T81)</f>
        <v>0</v>
      </c>
      <c r="U76" s="95"/>
      <c r="V76" s="95" t="n">
        <f aca="false">SUBTOTAL(9,V77:V81)</f>
        <v>40000</v>
      </c>
      <c r="W76" s="95" t="n">
        <f aca="false">SUBTOTAL(9,W77:W81)</f>
        <v>40000</v>
      </c>
      <c r="X76" s="95" t="n">
        <f aca="false">SUBTOTAL(9,X77:X81)</f>
        <v>0</v>
      </c>
      <c r="Y76" s="95" t="n">
        <f aca="false">SUBTOTAL(9,Y77:Y81)</f>
        <v>0</v>
      </c>
      <c r="Z76" s="95"/>
      <c r="AA76" s="206"/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0</v>
      </c>
    </row>
    <row r="77" customFormat="false" ht="22.5" hidden="false" customHeight="true" outlineLevel="0" collapsed="false">
      <c r="A77" s="220" t="n">
        <v>92116</v>
      </c>
      <c r="B77" s="220"/>
      <c r="C77" s="42" t="s">
        <v>156</v>
      </c>
      <c r="D77" s="42"/>
      <c r="E77" s="42"/>
      <c r="F77" s="42"/>
      <c r="G77" s="97" t="n">
        <f aca="false">SUBTOTAL(9,G78:G81)</f>
        <v>0</v>
      </c>
      <c r="H77" s="97" t="n">
        <f aca="false">SUBTOTAL(9,H78:H81)</f>
        <v>0</v>
      </c>
      <c r="I77" s="97" t="n">
        <f aca="false">SUBTOTAL(9,I78:I81)</f>
        <v>0</v>
      </c>
      <c r="J77" s="97" t="n">
        <f aca="false">SUBTOTAL(9,J78:J81)</f>
        <v>40000</v>
      </c>
      <c r="K77" s="97" t="n">
        <f aca="false">SUBTOTAL(9,K78:K81)</f>
        <v>40000</v>
      </c>
      <c r="L77" s="97" t="n">
        <f aca="false">SUBTOTAL(9,L78:L81)</f>
        <v>0</v>
      </c>
      <c r="M77" s="97"/>
      <c r="N77" s="97" t="n">
        <f aca="false">SUBTOTAL(9,N78:N81)</f>
        <v>40000</v>
      </c>
      <c r="O77" s="97" t="n">
        <f aca="false">SUBTOTAL(9,O78:O81)</f>
        <v>40000</v>
      </c>
      <c r="P77" s="97" t="n">
        <f aca="false">SUBTOTAL(9,P78:P81)</f>
        <v>0</v>
      </c>
      <c r="Q77" s="97"/>
      <c r="R77" s="97" t="n">
        <f aca="false">SUBTOTAL(9,R78:R81)</f>
        <v>40000</v>
      </c>
      <c r="S77" s="97" t="n">
        <f aca="false">SUBTOTAL(9,S78:S81)</f>
        <v>40000</v>
      </c>
      <c r="T77" s="97" t="n">
        <f aca="false">SUBTOTAL(9,T78:T81)</f>
        <v>0</v>
      </c>
      <c r="U77" s="97"/>
      <c r="V77" s="97" t="n">
        <f aca="false">SUBTOTAL(9,V78:V81)</f>
        <v>40000</v>
      </c>
      <c r="W77" s="97" t="n">
        <f aca="false">SUBTOTAL(9,W78:W81)</f>
        <v>40000</v>
      </c>
      <c r="X77" s="97" t="n">
        <f aca="false">SUBTOTAL(9,X78:X81)</f>
        <v>0</v>
      </c>
      <c r="Y77" s="97" t="n">
        <f aca="false">SUBTOTAL(9,Y78:Y81)</f>
        <v>0</v>
      </c>
      <c r="Z77" s="97"/>
      <c r="AA77" s="196"/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0</v>
      </c>
    </row>
    <row r="78" customFormat="false" ht="22.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7" t="n">
        <f aca="false">SUBTOTAL(9,G79:G79)</f>
        <v>0</v>
      </c>
      <c r="H78" s="47" t="n">
        <f aca="false">SUBTOTAL(9,H79:H79)</f>
        <v>0</v>
      </c>
      <c r="I78" s="47" t="n">
        <f aca="false">SUBTOTAL(9,I79:I79)</f>
        <v>0</v>
      </c>
      <c r="J78" s="47" t="n">
        <f aca="false">SUBTOTAL(9,J79:J79)</f>
        <v>12000</v>
      </c>
      <c r="K78" s="47" t="n">
        <f aca="false">SUBTOTAL(9,K79:K79)</f>
        <v>12000</v>
      </c>
      <c r="L78" s="47" t="n">
        <f aca="false">SUBTOTAL(9,L79:L79)</f>
        <v>0</v>
      </c>
      <c r="M78" s="47"/>
      <c r="N78" s="47" t="n">
        <f aca="false">SUBTOTAL(9,N79:N79)</f>
        <v>12000</v>
      </c>
      <c r="O78" s="47" t="n">
        <f aca="false">SUBTOTAL(9,O79:O79)</f>
        <v>12000</v>
      </c>
      <c r="P78" s="47" t="n">
        <f aca="false">SUBTOTAL(9,P79:P79)</f>
        <v>0</v>
      </c>
      <c r="Q78" s="47"/>
      <c r="R78" s="47" t="n">
        <f aca="false">SUBTOTAL(9,R79:R79)</f>
        <v>12000</v>
      </c>
      <c r="S78" s="47" t="n">
        <f aca="false">SUBTOTAL(9,S79:S79)</f>
        <v>12000</v>
      </c>
      <c r="T78" s="47" t="n">
        <f aca="false">SUBTOTAL(9,T79:T79)</f>
        <v>0</v>
      </c>
      <c r="U78" s="47"/>
      <c r="V78" s="47" t="n">
        <f aca="false">SUBTOTAL(9,V79:V79)</f>
        <v>12000</v>
      </c>
      <c r="W78" s="47" t="n">
        <f aca="false">SUBTOTAL(9,W79:W79)</f>
        <v>12000</v>
      </c>
      <c r="X78" s="47" t="n">
        <f aca="false">SUBTOTAL(9,X79:X79)</f>
        <v>0</v>
      </c>
      <c r="Y78" s="47" t="n">
        <f aca="false">SUBTOTAL(9,Y79:Y79)</f>
        <v>0</v>
      </c>
      <c r="Z78" s="47"/>
      <c r="AA78" s="48"/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0</v>
      </c>
      <c r="AF78" s="57" t="n">
        <f aca="false">IF(AB78="zi",1,0)</f>
        <v>0</v>
      </c>
      <c r="AG78" s="58" t="n">
        <f aca="false">IF(AC78+AD78+AE78+AF78&gt;0,V78,0)</f>
        <v>0</v>
      </c>
    </row>
    <row r="79" customFormat="false" ht="22.5" hidden="false" customHeight="true" outlineLevel="0" collapsed="false">
      <c r="A79" s="49"/>
      <c r="B79" s="50" t="n">
        <f aca="false">B74+1</f>
        <v>21</v>
      </c>
      <c r="C79" s="50" t="n">
        <f aca="false">C74+1</f>
        <v>21</v>
      </c>
      <c r="D79" s="51" t="s">
        <v>1112</v>
      </c>
      <c r="E79" s="52" t="n">
        <v>12000</v>
      </c>
      <c r="F79" s="53" t="s">
        <v>126</v>
      </c>
      <c r="G79" s="52" t="n">
        <v>0</v>
      </c>
      <c r="H79" s="52" t="n">
        <v>0</v>
      </c>
      <c r="I79" s="52" t="n">
        <f aca="false">SUM(G79:H79)</f>
        <v>0</v>
      </c>
      <c r="J79" s="52" t="n">
        <f aca="false">SUM(K79:L79)</f>
        <v>12000</v>
      </c>
      <c r="K79" s="52" t="n">
        <v>12000</v>
      </c>
      <c r="L79" s="52" t="n">
        <v>0</v>
      </c>
      <c r="M79" s="52"/>
      <c r="N79" s="52" t="n">
        <f aca="false">SUM(O79:P79)</f>
        <v>12000</v>
      </c>
      <c r="O79" s="52" t="n">
        <v>12000</v>
      </c>
      <c r="P79" s="52" t="n">
        <v>0</v>
      </c>
      <c r="Q79" s="52"/>
      <c r="R79" s="52" t="n">
        <f aca="false">SUM(S79:T79)</f>
        <v>12000</v>
      </c>
      <c r="S79" s="52" t="n">
        <v>12000</v>
      </c>
      <c r="T79" s="52" t="n">
        <v>0</v>
      </c>
      <c r="U79" s="52"/>
      <c r="V79" s="52" t="n">
        <f aca="false">SUM(W79:X79)</f>
        <v>12000</v>
      </c>
      <c r="W79" s="52" t="n">
        <v>12000</v>
      </c>
      <c r="X79" s="52" t="n">
        <v>0</v>
      </c>
      <c r="Y79" s="52" t="n">
        <f aca="false">E79-I79-V79</f>
        <v>0</v>
      </c>
      <c r="Z79" s="54"/>
      <c r="AA79" s="55" t="s">
        <v>1113</v>
      </c>
      <c r="AB79" s="190" t="s">
        <v>109</v>
      </c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1</v>
      </c>
      <c r="AG79" s="58" t="n">
        <f aca="false">IF(AC79+AD79+AE79+AF79&gt;0,V79,0)</f>
        <v>12000</v>
      </c>
    </row>
    <row r="80" customFormat="false" ht="22.5" hidden="false" customHeight="true" outlineLevel="0" collapsed="false">
      <c r="A80" s="46" t="s">
        <v>69</v>
      </c>
      <c r="B80" s="46"/>
      <c r="C80" s="46"/>
      <c r="D80" s="46"/>
      <c r="E80" s="46"/>
      <c r="F80" s="46"/>
      <c r="G80" s="47" t="n">
        <f aca="false">SUBTOTAL(9,G81:G81)</f>
        <v>0</v>
      </c>
      <c r="H80" s="47" t="n">
        <f aca="false">SUBTOTAL(9,H81:H81)</f>
        <v>0</v>
      </c>
      <c r="I80" s="47" t="n">
        <f aca="false">SUBTOTAL(9,I81:I81)</f>
        <v>0</v>
      </c>
      <c r="J80" s="47" t="n">
        <f aca="false">SUBTOTAL(9,J81:J81)</f>
        <v>28000</v>
      </c>
      <c r="K80" s="47" t="n">
        <f aca="false">SUBTOTAL(9,K81:K81)</f>
        <v>28000</v>
      </c>
      <c r="L80" s="47" t="n">
        <f aca="false">SUBTOTAL(9,L81:L81)</f>
        <v>0</v>
      </c>
      <c r="M80" s="47"/>
      <c r="N80" s="47" t="n">
        <f aca="false">SUBTOTAL(9,N81:N81)</f>
        <v>28000</v>
      </c>
      <c r="O80" s="47" t="n">
        <f aca="false">SUBTOTAL(9,O81:O81)</f>
        <v>28000</v>
      </c>
      <c r="P80" s="47" t="n">
        <f aca="false">SUBTOTAL(9,P81:P81)</f>
        <v>0</v>
      </c>
      <c r="Q80" s="47"/>
      <c r="R80" s="47" t="n">
        <f aca="false">SUBTOTAL(9,R81:R81)</f>
        <v>28000</v>
      </c>
      <c r="S80" s="47" t="n">
        <f aca="false">SUBTOTAL(9,S81:S81)</f>
        <v>28000</v>
      </c>
      <c r="T80" s="47" t="n">
        <f aca="false">SUBTOTAL(9,T81:T81)</f>
        <v>0</v>
      </c>
      <c r="U80" s="47"/>
      <c r="V80" s="47" t="n">
        <f aca="false">SUBTOTAL(9,V81:V81)</f>
        <v>28000</v>
      </c>
      <c r="W80" s="47" t="n">
        <f aca="false">SUBTOTAL(9,W81:W81)</f>
        <v>28000</v>
      </c>
      <c r="X80" s="47" t="n">
        <f aca="false">SUBTOTAL(9,X81:X81)</f>
        <v>0</v>
      </c>
      <c r="Y80" s="47" t="n">
        <f aca="false">SUBTOTAL(9,Y81:Y81)</f>
        <v>0</v>
      </c>
      <c r="Z80" s="47"/>
      <c r="AA80" s="48"/>
      <c r="AC80" s="57" t="n">
        <f aca="false">IF(AB80="kk",1,0)</f>
        <v>0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0</v>
      </c>
    </row>
    <row r="81" customFormat="false" ht="22.5" hidden="false" customHeight="true" outlineLevel="0" collapsed="false">
      <c r="A81" s="49"/>
      <c r="B81" s="50" t="n">
        <f aca="false">B79+1</f>
        <v>22</v>
      </c>
      <c r="C81" s="50" t="n">
        <f aca="false">C79+1</f>
        <v>22</v>
      </c>
      <c r="D81" s="51" t="s">
        <v>1114</v>
      </c>
      <c r="E81" s="201" t="n">
        <v>28000</v>
      </c>
      <c r="F81" s="53" t="s">
        <v>238</v>
      </c>
      <c r="G81" s="52" t="n">
        <v>0</v>
      </c>
      <c r="H81" s="52" t="n">
        <v>0</v>
      </c>
      <c r="I81" s="52" t="n">
        <f aca="false">SUM(G81:H81)</f>
        <v>0</v>
      </c>
      <c r="J81" s="52" t="n">
        <f aca="false">SUM(K81:L81)</f>
        <v>28000</v>
      </c>
      <c r="K81" s="201" t="n">
        <v>28000</v>
      </c>
      <c r="L81" s="52" t="n">
        <v>0</v>
      </c>
      <c r="M81" s="52"/>
      <c r="N81" s="52" t="n">
        <f aca="false">SUM(O81:P81)</f>
        <v>28000</v>
      </c>
      <c r="O81" s="201" t="n">
        <v>28000</v>
      </c>
      <c r="P81" s="52" t="n">
        <v>0</v>
      </c>
      <c r="Q81" s="52"/>
      <c r="R81" s="52" t="n">
        <f aca="false">SUM(S81:T81)</f>
        <v>28000</v>
      </c>
      <c r="S81" s="201" t="n">
        <v>28000</v>
      </c>
      <c r="T81" s="52" t="n">
        <v>0</v>
      </c>
      <c r="U81" s="52"/>
      <c r="V81" s="52" t="n">
        <f aca="false">SUM(W81:X81)</f>
        <v>28000</v>
      </c>
      <c r="W81" s="201" t="n">
        <v>28000</v>
      </c>
      <c r="X81" s="52" t="n">
        <v>0</v>
      </c>
      <c r="Y81" s="52" t="n">
        <f aca="false">E81-I81-V81</f>
        <v>0</v>
      </c>
      <c r="Z81" s="54"/>
      <c r="AA81" s="55" t="s">
        <v>1113</v>
      </c>
      <c r="AB81" s="190" t="s">
        <v>109</v>
      </c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1</v>
      </c>
      <c r="AG81" s="58" t="n">
        <f aca="false">IF(AC81+AD81+AE81+AF81&gt;0,V81,0)</f>
        <v>28000</v>
      </c>
    </row>
    <row r="82" customFormat="false" ht="23.25" hidden="false" customHeight="true" outlineLevel="0" collapsed="false">
      <c r="A82" s="361"/>
      <c r="B82" s="359"/>
      <c r="C82" s="359"/>
      <c r="D82" s="702"/>
      <c r="E82" s="703"/>
      <c r="F82" s="358"/>
      <c r="G82" s="361"/>
      <c r="H82" s="361"/>
      <c r="I82" s="361"/>
      <c r="J82" s="361"/>
      <c r="K82" s="361"/>
      <c r="L82" s="361"/>
      <c r="M82" s="361"/>
      <c r="N82" s="361"/>
      <c r="O82" s="361"/>
      <c r="P82" s="361"/>
      <c r="Q82" s="361"/>
      <c r="R82" s="361"/>
      <c r="S82" s="361"/>
      <c r="T82" s="361"/>
      <c r="U82" s="361"/>
      <c r="V82" s="361"/>
      <c r="W82" s="361"/>
      <c r="X82" s="361"/>
      <c r="Y82" s="361"/>
      <c r="AC82" s="257" t="n">
        <f aca="false">SUM(AC16:AC81)</f>
        <v>6</v>
      </c>
      <c r="AD82" s="257" t="n">
        <f aca="false">SUM(AD16:AD81)</f>
        <v>2</v>
      </c>
      <c r="AE82" s="257" t="n">
        <f aca="false">SUM(AE16:AE81)</f>
        <v>9</v>
      </c>
      <c r="AF82" s="257" t="n">
        <f aca="false">SUM(AF16:AF81)</f>
        <v>5</v>
      </c>
      <c r="AG82" s="704" t="n">
        <f aca="false">SUM(AC82:AF82)</f>
        <v>22</v>
      </c>
    </row>
    <row r="83" customFormat="false" ht="22.5" hidden="true" customHeight="true" outlineLevel="0" collapsed="false">
      <c r="A83" s="77" t="s">
        <v>163</v>
      </c>
      <c r="B83" s="77"/>
      <c r="C83" s="77"/>
      <c r="D83" s="77"/>
      <c r="E83" s="77"/>
      <c r="F83" s="77"/>
      <c r="G83" s="78" t="n">
        <f aca="false">SUMIF($AB$13:$AB$81,$AB83,G13:G81)</f>
        <v>371529</v>
      </c>
      <c r="H83" s="78" t="n">
        <f aca="false">SUMIF($AB$13:$AB$81,$AB83,H13:H81)</f>
        <v>233114</v>
      </c>
      <c r="I83" s="78" t="n">
        <f aca="false">SUMIF($AB$13:$AB$81,$AB83,I13:I81)</f>
        <v>604643</v>
      </c>
      <c r="J83" s="78" t="n">
        <f aca="false">SUMIF($AB$13:$AB$81,$AB83,J13:J81)</f>
        <v>6301000</v>
      </c>
      <c r="K83" s="78" t="n">
        <f aca="false">SUMIF($AB$13:$AB$81,$AB83,K13:K81)</f>
        <v>6301000</v>
      </c>
      <c r="L83" s="78" t="n">
        <f aca="false">SUMIF($AB$13:$AB$81,$AB83,L13:L81)</f>
        <v>0</v>
      </c>
      <c r="M83" s="78" t="n">
        <f aca="false">SUMIF($AB$13:$AB$81,$AB83,M13:M81)</f>
        <v>0</v>
      </c>
      <c r="N83" s="78" t="n">
        <f aca="false">SUMIF($AB$13:$AB$81,$AB83,N13:N81)</f>
        <v>6301000</v>
      </c>
      <c r="O83" s="78" t="n">
        <f aca="false">SUMIF($AB$13:$AB$81,$AB83,O13:O81)</f>
        <v>6301000</v>
      </c>
      <c r="P83" s="78" t="n">
        <f aca="false">SUMIF($AB$13:$AB$81,$AB83,P13:P81)</f>
        <v>0</v>
      </c>
      <c r="Q83" s="78" t="n">
        <f aca="false">SUMIF($AB$13:$AB$81,$AB83,Q13:Q81)</f>
        <v>860000</v>
      </c>
      <c r="R83" s="78" t="n">
        <f aca="false">SUMIF($AB$13:$AB$81,$AB83,R13:R81)</f>
        <v>7161000</v>
      </c>
      <c r="S83" s="78" t="n">
        <f aca="false">SUMIF($AB$13:$AB$81,$AB83,S13:S81)</f>
        <v>7161000</v>
      </c>
      <c r="T83" s="78" t="n">
        <f aca="false">SUMIF($AB$13:$AB$81,$AB83,T13:T81)</f>
        <v>0</v>
      </c>
      <c r="U83" s="78" t="n">
        <f aca="false">SUMIF($AB$13:$AB$81,$AB83,U13:U81)</f>
        <v>0</v>
      </c>
      <c r="V83" s="78" t="n">
        <f aca="false">SUMIF($AB$13:$AB$81,$AB83,V13:V81)</f>
        <v>7161000</v>
      </c>
      <c r="W83" s="78" t="n">
        <f aca="false">SUMIF($AB$13:$AB$81,$AB83,W13:W81)</f>
        <v>7161000</v>
      </c>
      <c r="X83" s="78" t="n">
        <f aca="false">SUMIF($AB$13:$AB$81,$AB83,X13:X81)</f>
        <v>0</v>
      </c>
      <c r="Y83" s="78" t="n">
        <f aca="false">SUMIF($AB$13:$AB$81,$AB83,Y13:Y81)</f>
        <v>0</v>
      </c>
      <c r="Z83" s="79"/>
      <c r="AA83" s="80"/>
      <c r="AB83" s="190" t="s">
        <v>39</v>
      </c>
    </row>
    <row r="84" customFormat="false" ht="22.5" hidden="true" customHeight="true" outlineLevel="0" collapsed="false">
      <c r="A84" s="77" t="s">
        <v>164</v>
      </c>
      <c r="B84" s="77"/>
      <c r="C84" s="77"/>
      <c r="D84" s="77"/>
      <c r="E84" s="77"/>
      <c r="F84" s="77"/>
      <c r="G84" s="78" t="n">
        <f aca="false">SUMIF($AB$13:$AB$81,$AB84,G13:G81)</f>
        <v>7941017</v>
      </c>
      <c r="H84" s="78" t="n">
        <f aca="false">SUMIF($AB$13:$AB$81,$AB84,H13:H81)</f>
        <v>2690032</v>
      </c>
      <c r="I84" s="78" t="n">
        <f aca="false">SUMIF($AB$13:$AB$81,$AB84,I13:I81)</f>
        <v>10631049</v>
      </c>
      <c r="J84" s="78" t="n">
        <f aca="false">SUMIF($AB$13:$AB$81,$AB84,J13:J81)</f>
        <v>4890000</v>
      </c>
      <c r="K84" s="78" t="n">
        <f aca="false">SUMIF($AB$13:$AB$81,$AB84,K13:K81)</f>
        <v>4890000</v>
      </c>
      <c r="L84" s="78" t="n">
        <f aca="false">SUMIF($AB$13:$AB$81,$AB84,L13:L81)</f>
        <v>0</v>
      </c>
      <c r="M84" s="78" t="n">
        <f aca="false">SUMIF($AB$13:$AB$81,$AB84,M13:M81)</f>
        <v>0</v>
      </c>
      <c r="N84" s="78" t="n">
        <f aca="false">SUMIF($AB$13:$AB$81,$AB84,N13:N81)</f>
        <v>4890000</v>
      </c>
      <c r="O84" s="78" t="n">
        <f aca="false">SUMIF($AB$13:$AB$81,$AB84,O13:O81)</f>
        <v>4890000</v>
      </c>
      <c r="P84" s="78" t="n">
        <f aca="false">SUMIF($AB$13:$AB$81,$AB84,P13:P81)</f>
        <v>0</v>
      </c>
      <c r="Q84" s="78" t="n">
        <f aca="false">SUMIF($AB$13:$AB$81,$AB84,Q13:Q81)</f>
        <v>0</v>
      </c>
      <c r="R84" s="78" t="n">
        <f aca="false">SUMIF($AB$13:$AB$81,$AB84,R13:R81)</f>
        <v>4890000</v>
      </c>
      <c r="S84" s="78" t="n">
        <f aca="false">SUMIF($AB$13:$AB$81,$AB84,S13:S81)</f>
        <v>4890000</v>
      </c>
      <c r="T84" s="78" t="n">
        <f aca="false">SUMIF($AB$13:$AB$81,$AB84,T13:T81)</f>
        <v>0</v>
      </c>
      <c r="U84" s="78" t="n">
        <f aca="false">SUMIF($AB$13:$AB$81,$AB84,U13:U81)</f>
        <v>0</v>
      </c>
      <c r="V84" s="78" t="n">
        <f aca="false">SUMIF($AB$13:$AB$81,$AB84,V13:V81)</f>
        <v>4890000</v>
      </c>
      <c r="W84" s="78" t="n">
        <f aca="false">SUMIF($AB$13:$AB$81,$AB84,W13:W81)</f>
        <v>4890000</v>
      </c>
      <c r="X84" s="78" t="n">
        <f aca="false">SUMIF($AB$13:$AB$81,$AB84,X13:X81)</f>
        <v>0</v>
      </c>
      <c r="Y84" s="78" t="n">
        <f aca="false">SUMIF($AB$13:$AB$81,$AB84,Y13:Y81)</f>
        <v>5276951</v>
      </c>
      <c r="Z84" s="79"/>
      <c r="AA84" s="80"/>
      <c r="AB84" s="190" t="s">
        <v>52</v>
      </c>
    </row>
    <row r="85" customFormat="false" ht="22.5" hidden="true" customHeight="true" outlineLevel="0" collapsed="false">
      <c r="A85" s="77" t="s">
        <v>42</v>
      </c>
      <c r="B85" s="77"/>
      <c r="C85" s="77"/>
      <c r="D85" s="77"/>
      <c r="E85" s="77"/>
      <c r="F85" s="77"/>
      <c r="G85" s="78" t="n">
        <f aca="false">SUMIF($A$13:$A$81,$A85,G13:G81)</f>
        <v>0</v>
      </c>
      <c r="H85" s="78" t="n">
        <f aca="false">SUMIF($A$13:$A$81,$A85,H13:H81)</f>
        <v>0</v>
      </c>
      <c r="I85" s="78" t="n">
        <f aca="false">SUMIF($A$13:$A$81,$A85,I13:I81)</f>
        <v>0</v>
      </c>
      <c r="J85" s="78" t="n">
        <f aca="false">SUMIF($A$13:$A$81,$A85,J13:J81)</f>
        <v>2730000</v>
      </c>
      <c r="K85" s="78" t="n">
        <f aca="false">SUMIF($A$13:$A$81,$A85,K13:K81)</f>
        <v>2730000</v>
      </c>
      <c r="L85" s="78" t="n">
        <f aca="false">SUMIF($A$13:$A$81,$A85,L13:L81)</f>
        <v>0</v>
      </c>
      <c r="M85" s="78" t="n">
        <f aca="false">SUMIF($A$13:$A$81,$A85,M13:M81)</f>
        <v>0</v>
      </c>
      <c r="N85" s="78" t="n">
        <f aca="false">SUMIF($A$13:$A$81,$A85,N13:N81)</f>
        <v>2730000</v>
      </c>
      <c r="O85" s="78" t="n">
        <f aca="false">SUMIF($A$13:$A$81,$A85,O13:O81)</f>
        <v>2730000</v>
      </c>
      <c r="P85" s="78" t="n">
        <f aca="false">SUMIF($A$13:$A$81,$A85,P13:P81)</f>
        <v>0</v>
      </c>
      <c r="Q85" s="78" t="n">
        <f aca="false">SUMIF($A$13:$A$81,$A85,Q13:Q81)</f>
        <v>0</v>
      </c>
      <c r="R85" s="78" t="n">
        <f aca="false">SUMIF($A$13:$A$81,$A85,R13:R81)</f>
        <v>2730000</v>
      </c>
      <c r="S85" s="78" t="n">
        <f aca="false">SUMIF($A$13:$A$81,$A85,S13:S81)</f>
        <v>2730000</v>
      </c>
      <c r="T85" s="78" t="n">
        <f aca="false">SUMIF($A$13:$A$81,$A85,T13:T81)</f>
        <v>0</v>
      </c>
      <c r="U85" s="78" t="n">
        <f aca="false">SUMIF($A$13:$A$81,$A85,U13:U81)</f>
        <v>0</v>
      </c>
      <c r="V85" s="78" t="n">
        <f aca="false">SUMIF($A$13:$A$81,$A85,V13:V81)</f>
        <v>2730000</v>
      </c>
      <c r="W85" s="78" t="n">
        <f aca="false">SUMIF($A$13:$A$81,$A85,W13:W81)</f>
        <v>2730000</v>
      </c>
      <c r="X85" s="78" t="n">
        <f aca="false">SUMIF($A$13:$A$81,$A85,X13:X81)</f>
        <v>0</v>
      </c>
      <c r="Y85" s="78" t="n">
        <f aca="false">SUMIF($A$13:$A$81,$A85,Y13:Y81)</f>
        <v>0</v>
      </c>
      <c r="Z85" s="79"/>
      <c r="AA85" s="80"/>
    </row>
    <row r="86" customFormat="false" ht="22.5" hidden="true" customHeight="true" outlineLevel="0" collapsed="false">
      <c r="A86" s="77" t="s">
        <v>69</v>
      </c>
      <c r="B86" s="77"/>
      <c r="C86" s="77"/>
      <c r="D86" s="77"/>
      <c r="E86" s="77"/>
      <c r="F86" s="77"/>
      <c r="G86" s="78" t="n">
        <f aca="false">SUMIF($A$13:$A$81,$A86,G13:G81)</f>
        <v>0</v>
      </c>
      <c r="H86" s="78" t="n">
        <f aca="false">SUMIF($A$13:$A$81,$A86,H13:H81)</f>
        <v>0</v>
      </c>
      <c r="I86" s="78" t="n">
        <f aca="false">SUMIF($A$13:$A$81,$A86,I13:I81)</f>
        <v>0</v>
      </c>
      <c r="J86" s="78" t="n">
        <f aca="false">SUMIF($A$13:$A$81,$A86,J13:J81)</f>
        <v>140000</v>
      </c>
      <c r="K86" s="78" t="n">
        <f aca="false">SUMIF($A$13:$A$81,$A86,K13:K81)</f>
        <v>140000</v>
      </c>
      <c r="L86" s="78" t="n">
        <f aca="false">SUMIF($A$13:$A$81,$A86,L13:L81)</f>
        <v>0</v>
      </c>
      <c r="M86" s="78" t="n">
        <f aca="false">SUMIF($A$13:$A$81,$A86,M13:M81)</f>
        <v>0</v>
      </c>
      <c r="N86" s="78" t="n">
        <f aca="false">SUMIF($A$13:$A$81,$A86,N13:N81)</f>
        <v>140000</v>
      </c>
      <c r="O86" s="78" t="n">
        <f aca="false">SUMIF($A$13:$A$81,$A86,O13:O81)</f>
        <v>140000</v>
      </c>
      <c r="P86" s="78" t="n">
        <f aca="false">SUMIF($A$13:$A$81,$A86,P13:P81)</f>
        <v>0</v>
      </c>
      <c r="Q86" s="78" t="n">
        <f aca="false">SUMIF($A$13:$A$81,$A86,Q13:Q81)</f>
        <v>190000</v>
      </c>
      <c r="R86" s="78" t="n">
        <f aca="false">SUMIF($A$13:$A$81,$A86,R13:R81)</f>
        <v>330000</v>
      </c>
      <c r="S86" s="78" t="n">
        <f aca="false">SUMIF($A$13:$A$81,$A86,S13:S81)</f>
        <v>330000</v>
      </c>
      <c r="T86" s="78" t="n">
        <f aca="false">SUMIF($A$13:$A$81,$A86,T13:T81)</f>
        <v>0</v>
      </c>
      <c r="U86" s="78" t="n">
        <f aca="false">SUMIF($A$13:$A$81,$A86,U13:U81)</f>
        <v>0</v>
      </c>
      <c r="V86" s="78" t="n">
        <f aca="false">SUMIF($A$13:$A$81,$A86,V13:V81)</f>
        <v>330000</v>
      </c>
      <c r="W86" s="78" t="n">
        <f aca="false">SUMIF($A$13:$A$81,$A86,W13:W81)</f>
        <v>330000</v>
      </c>
      <c r="X86" s="78" t="n">
        <f aca="false">SUMIF($A$13:$A$81,$A86,X13:X81)</f>
        <v>0</v>
      </c>
      <c r="Y86" s="78" t="n">
        <f aca="false">SUMIF($A$13:$A$81,$A86,Y13:Y81)</f>
        <v>0</v>
      </c>
      <c r="Z86" s="79"/>
      <c r="AA86" s="80"/>
    </row>
    <row r="87" customFormat="false" ht="22.5" hidden="true" customHeight="true" outlineLevel="0" collapsed="false">
      <c r="A87" s="57"/>
      <c r="B87" s="83"/>
      <c r="C87" s="83"/>
      <c r="D87" s="84"/>
      <c r="E87" s="82"/>
      <c r="F87" s="57"/>
      <c r="G87" s="85" t="n">
        <f aca="false">SUM(G83:G86)</f>
        <v>8312546</v>
      </c>
      <c r="H87" s="85" t="n">
        <f aca="false">SUM(H83:H86)</f>
        <v>2923146</v>
      </c>
      <c r="I87" s="85" t="n">
        <f aca="false">SUM(I83:I86)</f>
        <v>11235692</v>
      </c>
      <c r="J87" s="85" t="n">
        <f aca="false">SUM(J83:J86)</f>
        <v>14061000</v>
      </c>
      <c r="K87" s="85" t="n">
        <f aca="false">SUM(K83:K86)</f>
        <v>14061000</v>
      </c>
      <c r="L87" s="85" t="n">
        <f aca="false">SUM(L83:L86)</f>
        <v>0</v>
      </c>
      <c r="M87" s="85" t="n">
        <f aca="false">SUM(M83:M86)</f>
        <v>0</v>
      </c>
      <c r="N87" s="85" t="n">
        <f aca="false">SUM(N83:N86)</f>
        <v>14061000</v>
      </c>
      <c r="O87" s="85" t="n">
        <f aca="false">SUM(O83:O86)</f>
        <v>14061000</v>
      </c>
      <c r="P87" s="85" t="n">
        <f aca="false">SUM(P83:P86)</f>
        <v>0</v>
      </c>
      <c r="Q87" s="85" t="n">
        <f aca="false">SUM(Q83:Q86)</f>
        <v>1050000</v>
      </c>
      <c r="R87" s="85" t="n">
        <f aca="false">SUM(R83:R86)</f>
        <v>15111000</v>
      </c>
      <c r="S87" s="85" t="n">
        <f aca="false">SUM(S83:S86)</f>
        <v>15111000</v>
      </c>
      <c r="T87" s="85" t="n">
        <f aca="false">SUM(T83:T86)</f>
        <v>0</v>
      </c>
      <c r="U87" s="85" t="n">
        <f aca="false">SUM(U83:U86)</f>
        <v>0</v>
      </c>
      <c r="V87" s="85" t="n">
        <f aca="false">SUM(V83:V86)</f>
        <v>15111000</v>
      </c>
      <c r="W87" s="85" t="n">
        <f aca="false">SUM(W83:W86)</f>
        <v>15111000</v>
      </c>
      <c r="X87" s="85" t="n">
        <f aca="false">SUM(X83:X86)</f>
        <v>0</v>
      </c>
      <c r="Y87" s="85" t="n">
        <f aca="false">SUM(Y83:Y86)</f>
        <v>5276951</v>
      </c>
      <c r="Z87" s="85"/>
      <c r="AA87" s="86"/>
    </row>
    <row r="88" customFormat="false" ht="22.5" hidden="true" customHeight="true" outlineLevel="0" collapsed="false">
      <c r="A88" s="57"/>
      <c r="B88" s="83"/>
      <c r="C88" s="83"/>
      <c r="D88" s="84"/>
      <c r="E88" s="82"/>
      <c r="F88" s="57"/>
      <c r="G88" s="85" t="n">
        <f aca="false">G12</f>
        <v>8312546</v>
      </c>
      <c r="H88" s="85" t="n">
        <f aca="false">H12</f>
        <v>2923146</v>
      </c>
      <c r="I88" s="85" t="n">
        <f aca="false">I12</f>
        <v>11235692</v>
      </c>
      <c r="J88" s="85" t="n">
        <f aca="false">J12</f>
        <v>14061000</v>
      </c>
      <c r="K88" s="85" t="n">
        <f aca="false">K12</f>
        <v>14061000</v>
      </c>
      <c r="L88" s="85" t="n">
        <f aca="false">L12</f>
        <v>0</v>
      </c>
      <c r="M88" s="85" t="n">
        <f aca="false">M12</f>
        <v>0</v>
      </c>
      <c r="N88" s="85" t="n">
        <f aca="false">N12</f>
        <v>14061000</v>
      </c>
      <c r="O88" s="85" t="n">
        <f aca="false">O12</f>
        <v>14061000</v>
      </c>
      <c r="P88" s="85" t="n">
        <f aca="false">P12</f>
        <v>0</v>
      </c>
      <c r="Q88" s="85" t="n">
        <f aca="false">Q12</f>
        <v>1050000</v>
      </c>
      <c r="R88" s="85" t="n">
        <f aca="false">R12</f>
        <v>15111000</v>
      </c>
      <c r="S88" s="85" t="n">
        <f aca="false">S12</f>
        <v>15111000</v>
      </c>
      <c r="T88" s="85" t="n">
        <f aca="false">T12</f>
        <v>0</v>
      </c>
      <c r="U88" s="85" t="n">
        <f aca="false">U12</f>
        <v>0</v>
      </c>
      <c r="V88" s="85" t="n">
        <f aca="false">V12</f>
        <v>15111000</v>
      </c>
      <c r="W88" s="85" t="n">
        <f aca="false">W12</f>
        <v>15111000</v>
      </c>
      <c r="X88" s="85" t="n">
        <f aca="false">X12</f>
        <v>0</v>
      </c>
      <c r="Y88" s="85" t="n">
        <f aca="false">Y12</f>
        <v>5276951</v>
      </c>
      <c r="Z88" s="85"/>
      <c r="AA88" s="86"/>
    </row>
    <row r="89" customFormat="false" ht="22.5" hidden="true" customHeight="true" outlineLevel="0" collapsed="false">
      <c r="A89" s="571"/>
      <c r="B89" s="572"/>
      <c r="C89" s="572"/>
      <c r="D89" s="573"/>
      <c r="E89" s="571"/>
      <c r="F89" s="574"/>
      <c r="G89" s="561" t="n">
        <f aca="false">G87-G88</f>
        <v>0</v>
      </c>
      <c r="H89" s="561" t="n">
        <f aca="false">H87-H88</f>
        <v>0</v>
      </c>
      <c r="I89" s="561" t="n">
        <f aca="false">I87-I88</f>
        <v>0</v>
      </c>
      <c r="J89" s="561" t="n">
        <f aca="false">J87-J88</f>
        <v>0</v>
      </c>
      <c r="K89" s="561" t="n">
        <f aca="false">K87-K88</f>
        <v>0</v>
      </c>
      <c r="L89" s="561" t="n">
        <f aca="false">L87-L88</f>
        <v>0</v>
      </c>
      <c r="M89" s="561" t="n">
        <f aca="false">M87-M88</f>
        <v>0</v>
      </c>
      <c r="N89" s="561" t="n">
        <f aca="false">N87-N88</f>
        <v>0</v>
      </c>
      <c r="O89" s="561" t="n">
        <f aca="false">O87-O88</f>
        <v>0</v>
      </c>
      <c r="P89" s="561" t="n">
        <f aca="false">P87-P88</f>
        <v>0</v>
      </c>
      <c r="Q89" s="561" t="n">
        <f aca="false">Q87-Q88</f>
        <v>0</v>
      </c>
      <c r="R89" s="561" t="n">
        <f aca="false">R87-R88</f>
        <v>0</v>
      </c>
      <c r="S89" s="561" t="n">
        <f aca="false">S87-S88</f>
        <v>0</v>
      </c>
      <c r="T89" s="561" t="n">
        <f aca="false">T87-T88</f>
        <v>0</v>
      </c>
      <c r="U89" s="561" t="n">
        <f aca="false">U87-U88</f>
        <v>0</v>
      </c>
      <c r="V89" s="561" t="n">
        <f aca="false">V87-V88</f>
        <v>0</v>
      </c>
      <c r="W89" s="561" t="n">
        <f aca="false">W87-W88</f>
        <v>0</v>
      </c>
      <c r="X89" s="561" t="n">
        <f aca="false">X87-X88</f>
        <v>0</v>
      </c>
      <c r="Y89" s="561" t="n">
        <f aca="false">Y87-Y88</f>
        <v>0</v>
      </c>
      <c r="Z89" s="561"/>
      <c r="AA89" s="563"/>
    </row>
    <row r="99" customFormat="false" ht="12" hidden="false" customHeight="false" outlineLevel="0" collapsed="false">
      <c r="Y99" s="72" t="n">
        <f aca="false">E99-I99-V99</f>
        <v>0</v>
      </c>
    </row>
  </sheetData>
  <mergeCells count="77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C17:F17"/>
    <mergeCell ref="C18:F18"/>
    <mergeCell ref="A19:F19"/>
    <mergeCell ref="A21:F21"/>
    <mergeCell ref="C23:F23"/>
    <mergeCell ref="A24:F24"/>
    <mergeCell ref="C27:F27"/>
    <mergeCell ref="C28:F28"/>
    <mergeCell ref="A29:F29"/>
    <mergeCell ref="C31:F31"/>
    <mergeCell ref="C32:F32"/>
    <mergeCell ref="A33:F33"/>
    <mergeCell ref="A35:F35"/>
    <mergeCell ref="C37:F37"/>
    <mergeCell ref="C38:F38"/>
    <mergeCell ref="A39:F39"/>
    <mergeCell ref="C41:F41"/>
    <mergeCell ref="A42:F42"/>
    <mergeCell ref="C45:F45"/>
    <mergeCell ref="A46:F46"/>
    <mergeCell ref="A50:F50"/>
    <mergeCell ref="C52:F52"/>
    <mergeCell ref="A53:F53"/>
    <mergeCell ref="C55:F55"/>
    <mergeCell ref="C56:F56"/>
    <mergeCell ref="A57:F57"/>
    <mergeCell ref="C59:F59"/>
    <mergeCell ref="C60:F60"/>
    <mergeCell ref="A61:F61"/>
    <mergeCell ref="C64:F64"/>
    <mergeCell ref="C65:F65"/>
    <mergeCell ref="A66:F66"/>
    <mergeCell ref="C68:F68"/>
    <mergeCell ref="C69:F69"/>
    <mergeCell ref="A70:F70"/>
    <mergeCell ref="A75:Y75"/>
    <mergeCell ref="C76:F76"/>
    <mergeCell ref="C77:F77"/>
    <mergeCell ref="A78:F78"/>
    <mergeCell ref="A80:F80"/>
    <mergeCell ref="A83:F83"/>
    <mergeCell ref="A84:F84"/>
    <mergeCell ref="A85:F85"/>
    <mergeCell ref="A86:F8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6.7"/>
    <col collapsed="false" customWidth="true" hidden="true" outlineLevel="0" max="2" min="2" style="83" width="4.99"/>
    <col collapsed="false" customWidth="true" hidden="false" outlineLevel="0" max="3" min="3" style="83" width="4.99"/>
    <col collapsed="false" customWidth="true" hidden="false" outlineLevel="0" max="4" min="4" style="84" width="36.14"/>
    <col collapsed="false" customWidth="true" hidden="false" outlineLevel="0" max="5" min="5" style="82" width="10.71"/>
    <col collapsed="false" customWidth="true" hidden="false" outlineLevel="0" max="6" min="6" style="57" width="6.28"/>
    <col collapsed="false" customWidth="true" hidden="false" outlineLevel="0" max="9" min="7" style="82" width="10.71"/>
    <col collapsed="false" customWidth="true" hidden="true" outlineLevel="0" max="21" min="10" style="82" width="10.71"/>
    <col collapsed="false" customWidth="true" hidden="false" outlineLevel="0" max="24" min="22" style="82" width="10.71"/>
    <col collapsed="false" customWidth="true" hidden="false" outlineLevel="0" max="25" min="25" style="82" width="10.13"/>
    <col collapsed="false" customWidth="true" hidden="true" outlineLevel="0" max="26" min="26" style="82" width="25.41"/>
    <col collapsed="false" customWidth="true" hidden="true" outlineLevel="0" max="27" min="27" style="72" width="10.13"/>
    <col collapsed="false" customWidth="true" hidden="true" outlineLevel="0" max="28" min="28" style="56" width="7.42"/>
    <col collapsed="false" customWidth="true" hidden="true" outlineLevel="0" max="32" min="29" style="82" width="9.06"/>
    <col collapsed="false" customWidth="true" hidden="true" outlineLevel="0" max="33" min="33" style="82" width="7.85"/>
    <col collapsed="false" customWidth="true" hidden="true" outlineLevel="0" max="38" min="34" style="82" width="9.06"/>
    <col collapsed="false" customWidth="false" hidden="false" outlineLevel="0" max="257" min="39" style="82" width="9.14"/>
  </cols>
  <sheetData>
    <row r="1" s="87" customFormat="true" ht="16.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W1" s="7" t="s">
        <v>111</v>
      </c>
      <c r="X1" s="5"/>
      <c r="Y1" s="5"/>
      <c r="Z1" s="5"/>
      <c r="AA1" s="15"/>
      <c r="AB1" s="56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8" t="s">
        <v>1</v>
      </c>
      <c r="M2" s="5"/>
      <c r="N2" s="8" t="s">
        <v>1</v>
      </c>
      <c r="Q2" s="5"/>
      <c r="R2" s="8" t="s">
        <v>1</v>
      </c>
      <c r="U2" s="5"/>
      <c r="W2" s="9" t="s">
        <v>112</v>
      </c>
      <c r="Y2" s="5"/>
      <c r="Z2" s="5"/>
      <c r="AA2" s="15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 t="s">
        <v>3</v>
      </c>
      <c r="M3" s="5"/>
      <c r="N3" s="8" t="s">
        <v>3</v>
      </c>
      <c r="Q3" s="5"/>
      <c r="R3" s="8" t="s">
        <v>3</v>
      </c>
      <c r="U3" s="5"/>
      <c r="W3" s="9" t="s">
        <v>3</v>
      </c>
      <c r="Y3" s="5"/>
      <c r="Z3" s="5"/>
      <c r="AA3" s="1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4</v>
      </c>
      <c r="M4" s="5"/>
      <c r="N4" s="8" t="s">
        <v>4</v>
      </c>
      <c r="Q4" s="5"/>
      <c r="R4" s="8" t="s">
        <v>4</v>
      </c>
      <c r="U4" s="5"/>
      <c r="W4" s="9" t="s">
        <v>5</v>
      </c>
      <c r="Y4" s="5"/>
      <c r="Z4" s="5"/>
      <c r="AA4" s="15"/>
    </row>
    <row r="5" customFormat="false" ht="18" hidden="false" customHeight="true" outlineLevel="0" collapsed="false">
      <c r="A5" s="10" t="s">
        <v>11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</row>
    <row r="6" s="90" customFormat="true" ht="19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88"/>
      <c r="AA6" s="88"/>
      <c r="AB6" s="89"/>
    </row>
    <row r="7" s="90" customFormat="true" ht="15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91"/>
      <c r="AA7" s="91"/>
      <c r="AB7" s="89"/>
    </row>
    <row r="8" customFormat="fals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s="92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31"/>
      <c r="AA11" s="31" t="n">
        <v>13</v>
      </c>
      <c r="AB11" s="89"/>
    </row>
    <row r="12" customFormat="false" ht="25.5" hidden="false" customHeight="true" outlineLevel="0" collapsed="false">
      <c r="A12" s="32" t="s">
        <v>114</v>
      </c>
      <c r="B12" s="32"/>
      <c r="C12" s="32"/>
      <c r="D12" s="32"/>
      <c r="E12" s="32"/>
      <c r="F12" s="32"/>
      <c r="G12" s="33" t="n">
        <f aca="false">SUBTOTAL(9,G13:G107)</f>
        <v>11000091</v>
      </c>
      <c r="H12" s="33" t="n">
        <f aca="false">SUBTOTAL(9,H13:H107)</f>
        <v>11968881</v>
      </c>
      <c r="I12" s="33" t="n">
        <f aca="false">SUBTOTAL(9,I13:I107)</f>
        <v>22968972</v>
      </c>
      <c r="J12" s="33" t="n">
        <f aca="false">SUBTOTAL(9,J13:J107)</f>
        <v>44360490</v>
      </c>
      <c r="K12" s="33" t="n">
        <f aca="false">SUBTOTAL(9,K13:K107)</f>
        <v>44360490</v>
      </c>
      <c r="L12" s="33" t="n">
        <f aca="false">SUBTOTAL(9,L13:L107)</f>
        <v>0</v>
      </c>
      <c r="M12" s="33" t="n">
        <f aca="false">SUBTOTAL(9,M13:M107)</f>
        <v>1458781</v>
      </c>
      <c r="N12" s="33" t="n">
        <f aca="false">SUBTOTAL(9,N13:N107)</f>
        <v>45819271</v>
      </c>
      <c r="O12" s="33" t="n">
        <f aca="false">SUBTOTAL(9,O13:O107)</f>
        <v>45819271</v>
      </c>
      <c r="P12" s="33" t="n">
        <f aca="false">SUBTOTAL(9,P13:P107)</f>
        <v>0</v>
      </c>
      <c r="Q12" s="33" t="n">
        <f aca="false">SUBTOTAL(9,Q13:Q107)</f>
        <v>0</v>
      </c>
      <c r="R12" s="33" t="n">
        <f aca="false">SUBTOTAL(9,R13:R107)</f>
        <v>45819271</v>
      </c>
      <c r="S12" s="33" t="n">
        <f aca="false">SUBTOTAL(9,S13:S107)</f>
        <v>45819271</v>
      </c>
      <c r="T12" s="33" t="n">
        <f aca="false">SUBTOTAL(9,T13:T107)</f>
        <v>0</v>
      </c>
      <c r="U12" s="33" t="n">
        <f aca="false">SUBTOTAL(9,U13:U107)</f>
        <v>0</v>
      </c>
      <c r="V12" s="33" t="n">
        <f aca="false">SUBTOTAL(9,V13:V107)</f>
        <v>45819271</v>
      </c>
      <c r="W12" s="33" t="n">
        <f aca="false">SUBTOTAL(9,W13:W107)</f>
        <v>45819271</v>
      </c>
      <c r="X12" s="33" t="n">
        <f aca="false">SUBTOTAL(9,X13:X107)</f>
        <v>0</v>
      </c>
      <c r="Y12" s="33" t="n">
        <f aca="false">SUBTOTAL(9,Y13:Y107)</f>
        <v>65298631</v>
      </c>
      <c r="Z12" s="33"/>
      <c r="AA12" s="93"/>
      <c r="AB12" s="94"/>
      <c r="AC12" s="85"/>
    </row>
    <row r="13" customFormat="false" ht="22.5" hidden="false" customHeight="true" outlineLevel="0" collapsed="false">
      <c r="A13" s="36" t="n">
        <v>600</v>
      </c>
      <c r="B13" s="60"/>
      <c r="C13" s="37" t="s">
        <v>40</v>
      </c>
      <c r="D13" s="37"/>
      <c r="E13" s="37"/>
      <c r="F13" s="37"/>
      <c r="G13" s="95" t="n">
        <f aca="false">SUBTOTAL(9,G14:G33)</f>
        <v>9669402</v>
      </c>
      <c r="H13" s="95" t="n">
        <f aca="false">SUBTOTAL(9,H14:H33)</f>
        <v>3006857</v>
      </c>
      <c r="I13" s="95" t="n">
        <f aca="false">SUBTOTAL(9,I14:I33)</f>
        <v>12676259</v>
      </c>
      <c r="J13" s="95" t="n">
        <f aca="false">SUBTOTAL(9,J14:J33)</f>
        <v>14621186</v>
      </c>
      <c r="K13" s="95" t="n">
        <f aca="false">SUBTOTAL(9,K14:K33)</f>
        <v>14621186</v>
      </c>
      <c r="L13" s="95" t="n">
        <f aca="false">SUBTOTAL(9,L14:L33)</f>
        <v>0</v>
      </c>
      <c r="M13" s="95"/>
      <c r="N13" s="95" t="n">
        <f aca="false">SUBTOTAL(9,N14:N33)</f>
        <v>14621186</v>
      </c>
      <c r="O13" s="95" t="n">
        <f aca="false">SUBTOTAL(9,O14:O33)</f>
        <v>14621186</v>
      </c>
      <c r="P13" s="95" t="n">
        <f aca="false">SUBTOTAL(9,P14:P33)</f>
        <v>0</v>
      </c>
      <c r="Q13" s="95"/>
      <c r="R13" s="95" t="n">
        <f aca="false">SUBTOTAL(9,R14:R33)</f>
        <v>14621186</v>
      </c>
      <c r="S13" s="95" t="n">
        <f aca="false">SUBTOTAL(9,S14:S33)</f>
        <v>14621186</v>
      </c>
      <c r="T13" s="95" t="n">
        <f aca="false">SUBTOTAL(9,T14:T33)</f>
        <v>0</v>
      </c>
      <c r="U13" s="95"/>
      <c r="V13" s="95" t="n">
        <f aca="false">SUBTOTAL(9,V14:V33)</f>
        <v>14621186</v>
      </c>
      <c r="W13" s="95" t="n">
        <f aca="false">SUBTOTAL(9,W14:W33)</f>
        <v>14621186</v>
      </c>
      <c r="X13" s="95" t="n">
        <f aca="false">SUBTOTAL(9,X14:X33)</f>
        <v>0</v>
      </c>
      <c r="Y13" s="95" t="n">
        <f aca="false">SUBTOTAL(9,Y14:Y33)</f>
        <v>22504876</v>
      </c>
      <c r="Z13" s="95"/>
      <c r="AA13" s="96"/>
    </row>
    <row r="14" customFormat="false" ht="22.5" hidden="false" customHeight="true" outlineLevel="0" collapsed="false">
      <c r="A14" s="41" t="n">
        <v>60014</v>
      </c>
      <c r="B14" s="61"/>
      <c r="C14" s="42" t="s">
        <v>41</v>
      </c>
      <c r="D14" s="42"/>
      <c r="E14" s="42"/>
      <c r="F14" s="42"/>
      <c r="G14" s="97" t="n">
        <f aca="false">SUBTOTAL(9,G15:G16)</f>
        <v>0</v>
      </c>
      <c r="H14" s="97" t="n">
        <f aca="false">SUBTOTAL(9,H15:H16)</f>
        <v>0</v>
      </c>
      <c r="I14" s="97" t="n">
        <f aca="false">SUBTOTAL(9,I15:I16)</f>
        <v>0</v>
      </c>
      <c r="J14" s="97" t="n">
        <f aca="false">SUBTOTAL(9,J15:J16)</f>
        <v>5000000</v>
      </c>
      <c r="K14" s="97" t="n">
        <f aca="false">SUBTOTAL(9,K15:K16)</f>
        <v>5000000</v>
      </c>
      <c r="L14" s="97" t="n">
        <f aca="false">SUBTOTAL(9,L15:L16)</f>
        <v>0</v>
      </c>
      <c r="M14" s="97"/>
      <c r="N14" s="97" t="n">
        <f aca="false">SUBTOTAL(9,N15:N16)</f>
        <v>5000000</v>
      </c>
      <c r="O14" s="97" t="n">
        <f aca="false">SUBTOTAL(9,O15:O16)</f>
        <v>5000000</v>
      </c>
      <c r="P14" s="97" t="n">
        <f aca="false">SUBTOTAL(9,P15:P16)</f>
        <v>0</v>
      </c>
      <c r="Q14" s="97"/>
      <c r="R14" s="97" t="n">
        <f aca="false">SUBTOTAL(9,R15:R16)</f>
        <v>5000000</v>
      </c>
      <c r="S14" s="97" t="n">
        <f aca="false">SUBTOTAL(9,S15:S16)</f>
        <v>5000000</v>
      </c>
      <c r="T14" s="97" t="n">
        <f aca="false">SUBTOTAL(9,T15:T16)</f>
        <v>0</v>
      </c>
      <c r="U14" s="97"/>
      <c r="V14" s="97" t="n">
        <f aca="false">SUBTOTAL(9,V15:V16)</f>
        <v>5000000</v>
      </c>
      <c r="W14" s="97" t="n">
        <f aca="false">SUBTOTAL(9,W15:W16)</f>
        <v>5000000</v>
      </c>
      <c r="X14" s="97" t="n">
        <f aca="false">SUBTOTAL(9,X15:X16)</f>
        <v>0</v>
      </c>
      <c r="Y14" s="97" t="n">
        <f aca="false">SUBTOTAL(9,Y15:Y16)</f>
        <v>5000000</v>
      </c>
      <c r="Z14" s="97"/>
      <c r="AA14" s="98"/>
    </row>
    <row r="15" customFormat="false" ht="22.5" hidden="false" customHeight="true" outlineLevel="0" collapsed="false">
      <c r="A15" s="46" t="s">
        <v>42</v>
      </c>
      <c r="B15" s="46"/>
      <c r="C15" s="46"/>
      <c r="D15" s="46"/>
      <c r="E15" s="46"/>
      <c r="F15" s="46"/>
      <c r="G15" s="47" t="n">
        <f aca="false">SUBTOTAL(9,G16:G16)</f>
        <v>0</v>
      </c>
      <c r="H15" s="47" t="n">
        <f aca="false">SUBTOTAL(9,H16:H16)</f>
        <v>0</v>
      </c>
      <c r="I15" s="47" t="n">
        <f aca="false">SUBTOTAL(9,I16:I16)</f>
        <v>0</v>
      </c>
      <c r="J15" s="47" t="n">
        <f aca="false">SUBTOTAL(9,J16:J16)</f>
        <v>5000000</v>
      </c>
      <c r="K15" s="47" t="n">
        <f aca="false">SUBTOTAL(9,K16:K16)</f>
        <v>5000000</v>
      </c>
      <c r="L15" s="47" t="n">
        <f aca="false">SUBTOTAL(9,L16:L16)</f>
        <v>0</v>
      </c>
      <c r="M15" s="47"/>
      <c r="N15" s="47" t="n">
        <f aca="false">SUBTOTAL(9,N16:N16)</f>
        <v>5000000</v>
      </c>
      <c r="O15" s="47" t="n">
        <f aca="false">SUBTOTAL(9,O16:O16)</f>
        <v>5000000</v>
      </c>
      <c r="P15" s="47" t="n">
        <f aca="false">SUBTOTAL(9,P16:P16)</f>
        <v>0</v>
      </c>
      <c r="Q15" s="47"/>
      <c r="R15" s="47" t="n">
        <f aca="false">SUBTOTAL(9,R16:R16)</f>
        <v>5000000</v>
      </c>
      <c r="S15" s="47" t="n">
        <f aca="false">SUBTOTAL(9,S16:S16)</f>
        <v>5000000</v>
      </c>
      <c r="T15" s="47" t="n">
        <f aca="false">SUBTOTAL(9,T16:T16)</f>
        <v>0</v>
      </c>
      <c r="U15" s="47"/>
      <c r="V15" s="47" t="n">
        <f aca="false">SUBTOTAL(9,V16:V16)</f>
        <v>5000000</v>
      </c>
      <c r="W15" s="47" t="n">
        <f aca="false">SUBTOTAL(9,W16:W16)</f>
        <v>5000000</v>
      </c>
      <c r="X15" s="47" t="n">
        <f aca="false">SUBTOTAL(9,X16:X16)</f>
        <v>0</v>
      </c>
      <c r="Y15" s="47" t="n">
        <f aca="false">SUBTOTAL(9,Y16:Y16)</f>
        <v>5000000</v>
      </c>
      <c r="Z15" s="47"/>
      <c r="AA15" s="99"/>
    </row>
    <row r="16" s="90" customFormat="true" ht="22.5" hidden="false" customHeight="true" outlineLevel="0" collapsed="false">
      <c r="A16" s="49"/>
      <c r="B16" s="50" t="n">
        <f aca="false">1</f>
        <v>1</v>
      </c>
      <c r="C16" s="50" t="n">
        <f aca="false">1</f>
        <v>1</v>
      </c>
      <c r="D16" s="51" t="s">
        <v>115</v>
      </c>
      <c r="E16" s="52" t="n">
        <v>10000000</v>
      </c>
      <c r="F16" s="100" t="s">
        <v>48</v>
      </c>
      <c r="G16" s="52" t="n">
        <v>0</v>
      </c>
      <c r="H16" s="52" t="n">
        <v>0</v>
      </c>
      <c r="I16" s="52" t="n">
        <f aca="false">SUM(G16:H16)</f>
        <v>0</v>
      </c>
      <c r="J16" s="52" t="n">
        <f aca="false">SUM(K16:L16)</f>
        <v>5000000</v>
      </c>
      <c r="K16" s="52" t="n">
        <v>5000000</v>
      </c>
      <c r="L16" s="52" t="n">
        <v>0</v>
      </c>
      <c r="M16" s="52"/>
      <c r="N16" s="52" t="n">
        <f aca="false">SUM(O16:P16)</f>
        <v>5000000</v>
      </c>
      <c r="O16" s="52" t="n">
        <v>5000000</v>
      </c>
      <c r="P16" s="52" t="n">
        <v>0</v>
      </c>
      <c r="Q16" s="52" t="n">
        <f aca="false">R16-N16</f>
        <v>0</v>
      </c>
      <c r="R16" s="52" t="n">
        <f aca="false">SUM(S16:T16)</f>
        <v>5000000</v>
      </c>
      <c r="S16" s="52" t="n">
        <v>5000000</v>
      </c>
      <c r="T16" s="52" t="n">
        <v>0</v>
      </c>
      <c r="U16" s="52" t="n">
        <f aca="false">V16-R16</f>
        <v>0</v>
      </c>
      <c r="V16" s="52" t="n">
        <f aca="false">SUM(W16:X16)</f>
        <v>5000000</v>
      </c>
      <c r="W16" s="52" t="n">
        <v>5000000</v>
      </c>
      <c r="X16" s="52" t="n">
        <v>0</v>
      </c>
      <c r="Y16" s="52" t="n">
        <f aca="false">E16-I16-V16</f>
        <v>5000000</v>
      </c>
      <c r="Z16" s="52"/>
      <c r="AA16" s="50" t="s">
        <v>45</v>
      </c>
      <c r="AB16" s="89" t="s">
        <v>46</v>
      </c>
      <c r="AC16" s="57" t="n">
        <f aca="false">IF(AB16="kk",1,0)</f>
        <v>0</v>
      </c>
      <c r="AD16" s="57" t="n">
        <f aca="false">IF(AB16="kn",1,0)</f>
        <v>0</v>
      </c>
      <c r="AE16" s="57" t="n">
        <f aca="false">IF(AB16="r",1,0)</f>
        <v>1</v>
      </c>
      <c r="AF16" s="57" t="n">
        <f aca="false">IF(AB16="zi",1,0)</f>
        <v>0</v>
      </c>
      <c r="AG16" s="58" t="n">
        <f aca="false">IF(AC16+AD16+AE16+AF16&gt;0,V16,0)</f>
        <v>5000000</v>
      </c>
    </row>
    <row r="17" customFormat="false" ht="22.5" hidden="false" customHeight="true" outlineLevel="0" collapsed="false">
      <c r="A17" s="41" t="n">
        <v>60016</v>
      </c>
      <c r="B17" s="61"/>
      <c r="C17" s="42" t="s">
        <v>49</v>
      </c>
      <c r="D17" s="42"/>
      <c r="E17" s="42"/>
      <c r="F17" s="42"/>
      <c r="G17" s="97" t="n">
        <f aca="false">SUBTOTAL(9,G18:G33)</f>
        <v>9669402</v>
      </c>
      <c r="H17" s="97" t="n">
        <f aca="false">SUBTOTAL(9,H18:H33)</f>
        <v>3006857</v>
      </c>
      <c r="I17" s="97" t="n">
        <f aca="false">SUBTOTAL(9,I18:I33)</f>
        <v>12676259</v>
      </c>
      <c r="J17" s="97" t="n">
        <f aca="false">SUBTOTAL(9,J18:J33)</f>
        <v>9621186</v>
      </c>
      <c r="K17" s="97" t="n">
        <f aca="false">SUBTOTAL(9,K18:K33)</f>
        <v>9621186</v>
      </c>
      <c r="L17" s="97" t="n">
        <f aca="false">SUBTOTAL(9,L18:L33)</f>
        <v>0</v>
      </c>
      <c r="M17" s="97"/>
      <c r="N17" s="97" t="n">
        <f aca="false">SUBTOTAL(9,N18:N33)</f>
        <v>9621186</v>
      </c>
      <c r="O17" s="97" t="n">
        <f aca="false">SUBTOTAL(9,O18:O33)</f>
        <v>9621186</v>
      </c>
      <c r="P17" s="97" t="n">
        <f aca="false">SUBTOTAL(9,P18:P33)</f>
        <v>0</v>
      </c>
      <c r="Q17" s="97"/>
      <c r="R17" s="97" t="n">
        <f aca="false">SUBTOTAL(9,R18:R33)</f>
        <v>9621186</v>
      </c>
      <c r="S17" s="97" t="n">
        <f aca="false">SUBTOTAL(9,S18:S33)</f>
        <v>9621186</v>
      </c>
      <c r="T17" s="97" t="n">
        <f aca="false">SUBTOTAL(9,T18:T33)</f>
        <v>0</v>
      </c>
      <c r="U17" s="97"/>
      <c r="V17" s="97" t="n">
        <f aca="false">SUBTOTAL(9,V18:V33)</f>
        <v>9621186</v>
      </c>
      <c r="W17" s="97" t="n">
        <f aca="false">SUBTOTAL(9,W18:W33)</f>
        <v>9621186</v>
      </c>
      <c r="X17" s="97" t="n">
        <f aca="false">SUBTOTAL(9,X18:X33)</f>
        <v>0</v>
      </c>
      <c r="Y17" s="97" t="n">
        <f aca="false">SUBTOTAL(9,Y18:Y33)</f>
        <v>17504876</v>
      </c>
      <c r="Z17" s="97"/>
      <c r="AA17" s="97"/>
      <c r="AC17" s="57" t="n">
        <f aca="false">IF(AB17="kk",1,0)</f>
        <v>0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  <c r="AG17" s="58" t="n">
        <f aca="false">IF(AC17+AD17+AE17+AF17&gt;0,V17,0)</f>
        <v>0</v>
      </c>
    </row>
    <row r="18" customFormat="false" ht="22.5" hidden="false" customHeight="true" outlineLevel="0" collapsed="false">
      <c r="A18" s="46" t="s">
        <v>35</v>
      </c>
      <c r="B18" s="46"/>
      <c r="C18" s="46"/>
      <c r="D18" s="46"/>
      <c r="E18" s="46"/>
      <c r="F18" s="46"/>
      <c r="G18" s="47" t="n">
        <f aca="false">SUBTOTAL(9,G19:G27)</f>
        <v>9669402</v>
      </c>
      <c r="H18" s="47" t="n">
        <f aca="false">SUBTOTAL(9,H19:H27)</f>
        <v>3006857</v>
      </c>
      <c r="I18" s="47" t="n">
        <f aca="false">SUBTOTAL(9,I19:I27)</f>
        <v>12676259</v>
      </c>
      <c r="J18" s="47" t="n">
        <f aca="false">SUBTOTAL(9,J19:J27)</f>
        <v>9280186</v>
      </c>
      <c r="K18" s="47" t="n">
        <f aca="false">SUBTOTAL(9,K19:K27)</f>
        <v>9280186</v>
      </c>
      <c r="L18" s="47" t="n">
        <f aca="false">SUBTOTAL(9,L19:L27)</f>
        <v>0</v>
      </c>
      <c r="M18" s="47"/>
      <c r="N18" s="47" t="n">
        <f aca="false">SUBTOTAL(9,N19:N27)</f>
        <v>9280186</v>
      </c>
      <c r="O18" s="47" t="n">
        <f aca="false">SUBTOTAL(9,O19:O27)</f>
        <v>9280186</v>
      </c>
      <c r="P18" s="47" t="n">
        <f aca="false">SUBTOTAL(9,P19:P27)</f>
        <v>0</v>
      </c>
      <c r="Q18" s="47"/>
      <c r="R18" s="47" t="n">
        <f aca="false">SUBTOTAL(9,R19:R27)</f>
        <v>9280186</v>
      </c>
      <c r="S18" s="47" t="n">
        <f aca="false">SUBTOTAL(9,S19:S27)</f>
        <v>9280186</v>
      </c>
      <c r="T18" s="47" t="n">
        <f aca="false">SUBTOTAL(9,T19:T27)</f>
        <v>0</v>
      </c>
      <c r="U18" s="47"/>
      <c r="V18" s="47" t="n">
        <f aca="false">SUBTOTAL(9,V19:V27)</f>
        <v>9280186</v>
      </c>
      <c r="W18" s="47" t="n">
        <f aca="false">SUBTOTAL(9,W19:W27)</f>
        <v>9280186</v>
      </c>
      <c r="X18" s="47" t="n">
        <f aca="false">SUBTOTAL(9,X19:X27)</f>
        <v>0</v>
      </c>
      <c r="Y18" s="47" t="n">
        <f aca="false">SUBTOTAL(9,Y19:Y27)</f>
        <v>17504876</v>
      </c>
      <c r="Z18" s="47"/>
      <c r="AA18" s="47"/>
      <c r="AC18" s="57" t="n">
        <f aca="false">IF(AB18="kk",1,0)</f>
        <v>0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  <c r="AG18" s="58" t="n">
        <f aca="false">IF(AC18+AD18+AE18+AF18&gt;0,V18,0)</f>
        <v>0</v>
      </c>
    </row>
    <row r="19" s="90" customFormat="true" ht="22.5" hidden="false" customHeight="true" outlineLevel="0" collapsed="false">
      <c r="A19" s="49"/>
      <c r="B19" s="50" t="n">
        <f aca="false">B16+1</f>
        <v>2</v>
      </c>
      <c r="C19" s="50" t="n">
        <f aca="false">C16+1</f>
        <v>2</v>
      </c>
      <c r="D19" s="51" t="s">
        <v>116</v>
      </c>
      <c r="E19" s="52" t="n">
        <f aca="false">'[2]bialoleka moje'!H15</f>
        <v>11031947</v>
      </c>
      <c r="F19" s="100" t="s">
        <v>117</v>
      </c>
      <c r="G19" s="52" t="n">
        <v>8762949</v>
      </c>
      <c r="H19" s="52" t="n">
        <v>20000</v>
      </c>
      <c r="I19" s="52" t="n">
        <f aca="false">SUM(G19:H19)</f>
        <v>8782949</v>
      </c>
      <c r="J19" s="52" t="n">
        <f aca="false">SUM(K19:L19)</f>
        <v>500000</v>
      </c>
      <c r="K19" s="52" t="n">
        <v>500000</v>
      </c>
      <c r="L19" s="52" t="n">
        <v>0</v>
      </c>
      <c r="M19" s="52"/>
      <c r="N19" s="52" t="n">
        <f aca="false">SUM(O19:P19)</f>
        <v>500000</v>
      </c>
      <c r="O19" s="52" t="n">
        <v>500000</v>
      </c>
      <c r="P19" s="52" t="n">
        <v>0</v>
      </c>
      <c r="Q19" s="52"/>
      <c r="R19" s="52" t="n">
        <f aca="false">SUM(S19:T19)</f>
        <v>500000</v>
      </c>
      <c r="S19" s="52" t="n">
        <v>500000</v>
      </c>
      <c r="T19" s="52" t="n">
        <v>0</v>
      </c>
      <c r="U19" s="52"/>
      <c r="V19" s="52" t="n">
        <f aca="false">SUM(W19:X19)</f>
        <v>500000</v>
      </c>
      <c r="W19" s="52" t="n">
        <v>500000</v>
      </c>
      <c r="X19" s="52" t="n">
        <v>0</v>
      </c>
      <c r="Y19" s="52" t="n">
        <f aca="false">SUM(E19-(I19+V19))</f>
        <v>1748998</v>
      </c>
      <c r="Z19" s="52"/>
      <c r="AA19" s="50" t="s">
        <v>45</v>
      </c>
      <c r="AB19" s="89" t="s">
        <v>52</v>
      </c>
      <c r="AC19" s="57" t="n">
        <f aca="false">IF(AB19="kk",1,0)</f>
        <v>0</v>
      </c>
      <c r="AD19" s="57" t="n">
        <f aca="false">IF(AB19="kn",1,0)</f>
        <v>1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500000</v>
      </c>
    </row>
    <row r="20" s="90" customFormat="true" ht="33.75" hidden="false" customHeight="false" outlineLevel="0" collapsed="false">
      <c r="A20" s="49"/>
      <c r="B20" s="50" t="n">
        <f aca="false">B19+1</f>
        <v>3</v>
      </c>
      <c r="C20" s="50" t="n">
        <f aca="false">C19+1</f>
        <v>3</v>
      </c>
      <c r="D20" s="51" t="s">
        <v>118</v>
      </c>
      <c r="E20" s="52" t="n">
        <f aca="false">'[2]bialoleka moje'!H16</f>
        <v>5655161</v>
      </c>
      <c r="F20" s="101" t="s">
        <v>55</v>
      </c>
      <c r="G20" s="52" t="n">
        <v>768681</v>
      </c>
      <c r="H20" s="52" t="n">
        <v>1677000</v>
      </c>
      <c r="I20" s="52" t="n">
        <f aca="false">SUM(G20:H20)</f>
        <v>2445681</v>
      </c>
      <c r="J20" s="52" t="n">
        <f aca="false">SUM(K20:L20)</f>
        <v>800000</v>
      </c>
      <c r="K20" s="52" t="n">
        <v>800000</v>
      </c>
      <c r="L20" s="52" t="n">
        <v>0</v>
      </c>
      <c r="M20" s="52"/>
      <c r="N20" s="52" t="n">
        <f aca="false">SUM(O20:P20)</f>
        <v>800000</v>
      </c>
      <c r="O20" s="52" t="n">
        <v>800000</v>
      </c>
      <c r="P20" s="52" t="n">
        <v>0</v>
      </c>
      <c r="Q20" s="52"/>
      <c r="R20" s="52" t="n">
        <f aca="false">SUM(S20:T20)</f>
        <v>800000</v>
      </c>
      <c r="S20" s="52" t="n">
        <v>800000</v>
      </c>
      <c r="T20" s="52" t="n">
        <v>0</v>
      </c>
      <c r="U20" s="52"/>
      <c r="V20" s="52" t="n">
        <f aca="false">SUM(W20:X20)</f>
        <v>800000</v>
      </c>
      <c r="W20" s="52" t="n">
        <v>800000</v>
      </c>
      <c r="X20" s="52" t="n">
        <v>0</v>
      </c>
      <c r="Y20" s="52" t="n">
        <f aca="false">SUM(E20-(I20+V20))</f>
        <v>2409480</v>
      </c>
      <c r="Z20" s="52"/>
      <c r="AA20" s="50" t="s">
        <v>45</v>
      </c>
      <c r="AB20" s="89" t="s">
        <v>52</v>
      </c>
      <c r="AC20" s="57" t="n">
        <f aca="false">IF(AB20="kk",1,0)</f>
        <v>0</v>
      </c>
      <c r="AD20" s="57" t="n">
        <f aca="false">IF(AB20="kn",1,0)</f>
        <v>1</v>
      </c>
      <c r="AE20" s="57" t="n">
        <f aca="false">IF(AB20="r",1,0)</f>
        <v>0</v>
      </c>
      <c r="AF20" s="57" t="n">
        <f aca="false">IF(AB20="zi",1,0)</f>
        <v>0</v>
      </c>
      <c r="AG20" s="58" t="n">
        <f aca="false">IF(AC20+AD20+AE20+AF20&gt;0,V20,0)</f>
        <v>800000</v>
      </c>
    </row>
    <row r="21" s="90" customFormat="true" ht="22.5" hidden="false" customHeight="false" outlineLevel="0" collapsed="false">
      <c r="A21" s="49"/>
      <c r="B21" s="50" t="n">
        <f aca="false">B20+1</f>
        <v>4</v>
      </c>
      <c r="C21" s="50" t="n">
        <f aca="false">C20+1</f>
        <v>4</v>
      </c>
      <c r="D21" s="51" t="s">
        <v>119</v>
      </c>
      <c r="E21" s="52" t="n">
        <f aca="false">'[2]bialoleka moje'!H17</f>
        <v>15260000</v>
      </c>
      <c r="F21" s="101" t="s">
        <v>120</v>
      </c>
      <c r="G21" s="52" t="n">
        <v>52226</v>
      </c>
      <c r="H21" s="52" t="n">
        <v>30000</v>
      </c>
      <c r="I21" s="52" t="n">
        <f aca="false">SUM(G21:H21)</f>
        <v>82226</v>
      </c>
      <c r="J21" s="52" t="n">
        <f aca="false">SUM(K21:L21)</f>
        <v>3500000</v>
      </c>
      <c r="K21" s="52" t="n">
        <v>3500000</v>
      </c>
      <c r="L21" s="52" t="n">
        <v>0</v>
      </c>
      <c r="M21" s="52"/>
      <c r="N21" s="52" t="n">
        <f aca="false">SUM(O21:P21)</f>
        <v>3500000</v>
      </c>
      <c r="O21" s="52" t="n">
        <v>3500000</v>
      </c>
      <c r="P21" s="52" t="n">
        <v>0</v>
      </c>
      <c r="Q21" s="52"/>
      <c r="R21" s="52" t="n">
        <f aca="false">SUM(S21:T21)</f>
        <v>3500000</v>
      </c>
      <c r="S21" s="52" t="n">
        <v>3500000</v>
      </c>
      <c r="T21" s="52" t="n">
        <v>0</v>
      </c>
      <c r="U21" s="52"/>
      <c r="V21" s="52" t="n">
        <f aca="false">SUM(W21:X21)</f>
        <v>3500000</v>
      </c>
      <c r="W21" s="52" t="n">
        <v>3500000</v>
      </c>
      <c r="X21" s="52" t="n">
        <v>0</v>
      </c>
      <c r="Y21" s="52" t="n">
        <f aca="false">SUM(E21-(I21+V21))</f>
        <v>11677774</v>
      </c>
      <c r="Z21" s="52"/>
      <c r="AA21" s="50" t="s">
        <v>45</v>
      </c>
      <c r="AB21" s="89" t="s">
        <v>52</v>
      </c>
      <c r="AC21" s="57" t="n">
        <f aca="false">IF(AB21="kk",1,0)</f>
        <v>0</v>
      </c>
      <c r="AD21" s="57" t="n">
        <f aca="false">IF(AB21="kn",1,0)</f>
        <v>1</v>
      </c>
      <c r="AE21" s="57" t="n">
        <f aca="false">IF(AB21="r",1,0)</f>
        <v>0</v>
      </c>
      <c r="AF21" s="57" t="n">
        <f aca="false">IF(AB21="zi",1,0)</f>
        <v>0</v>
      </c>
      <c r="AG21" s="58" t="n">
        <f aca="false">IF(AC21+AD21+AE21+AF21&gt;0,V21,0)</f>
        <v>3500000</v>
      </c>
    </row>
    <row r="22" s="90" customFormat="true" ht="22.5" hidden="false" customHeight="true" outlineLevel="0" collapsed="false">
      <c r="A22" s="49"/>
      <c r="B22" s="50" t="n">
        <f aca="false">B21+1</f>
        <v>5</v>
      </c>
      <c r="C22" s="50" t="n">
        <f aca="false">C21+1</f>
        <v>5</v>
      </c>
      <c r="D22" s="51" t="s">
        <v>121</v>
      </c>
      <c r="E22" s="52" t="n">
        <f aca="false">'[2]bialoleka moje'!H18</f>
        <v>1099356</v>
      </c>
      <c r="F22" s="101" t="s">
        <v>122</v>
      </c>
      <c r="G22" s="52" t="n">
        <v>29356</v>
      </c>
      <c r="H22" s="52" t="n">
        <v>300000</v>
      </c>
      <c r="I22" s="52" t="n">
        <f aca="false">SUM(G22:H22)</f>
        <v>329356</v>
      </c>
      <c r="J22" s="52" t="n">
        <f aca="false">SUM(K22:L22)</f>
        <v>770000</v>
      </c>
      <c r="K22" s="52" t="n">
        <v>770000</v>
      </c>
      <c r="L22" s="52" t="n">
        <v>0</v>
      </c>
      <c r="M22" s="52"/>
      <c r="N22" s="52" t="n">
        <f aca="false">SUM(O22:P22)</f>
        <v>770000</v>
      </c>
      <c r="O22" s="52" t="n">
        <v>770000</v>
      </c>
      <c r="P22" s="52" t="n">
        <v>0</v>
      </c>
      <c r="Q22" s="52" t="n">
        <f aca="false">R22-N22</f>
        <v>0</v>
      </c>
      <c r="R22" s="52" t="n">
        <f aca="false">SUM(S22:T22)</f>
        <v>770000</v>
      </c>
      <c r="S22" s="52" t="n">
        <v>770000</v>
      </c>
      <c r="T22" s="52" t="n">
        <v>0</v>
      </c>
      <c r="U22" s="52" t="n">
        <f aca="false">V22-R22</f>
        <v>0</v>
      </c>
      <c r="V22" s="52" t="n">
        <f aca="false">SUM(W22:X22)</f>
        <v>770000</v>
      </c>
      <c r="W22" s="52" t="n">
        <v>770000</v>
      </c>
      <c r="X22" s="52" t="n">
        <v>0</v>
      </c>
      <c r="Y22" s="52" t="n">
        <f aca="false">SUM(E22-(I22+V22))</f>
        <v>0</v>
      </c>
      <c r="Z22" s="52"/>
      <c r="AA22" s="50" t="s">
        <v>45</v>
      </c>
      <c r="AB22" s="89" t="s">
        <v>39</v>
      </c>
      <c r="AC22" s="57" t="n">
        <f aca="false">IF(AB22="kk",1,0)</f>
        <v>1</v>
      </c>
      <c r="AD22" s="57" t="n">
        <f aca="false">IF(AB22="kn",1,0)</f>
        <v>0</v>
      </c>
      <c r="AE22" s="57" t="n">
        <f aca="false">IF(AB22="r",1,0)</f>
        <v>0</v>
      </c>
      <c r="AF22" s="57" t="n">
        <f aca="false">IF(AB22="zi",1,0)</f>
        <v>0</v>
      </c>
      <c r="AG22" s="58" t="n">
        <f aca="false">IF(AC22+AD22+AE22+AF22&gt;0,V22,0)</f>
        <v>770000</v>
      </c>
    </row>
    <row r="23" s="90" customFormat="true" ht="22.5" hidden="false" customHeight="true" outlineLevel="0" collapsed="false">
      <c r="A23" s="49"/>
      <c r="B23" s="50" t="n">
        <f aca="false">B22+1</f>
        <v>6</v>
      </c>
      <c r="C23" s="50" t="n">
        <f aca="false">C22+1</f>
        <v>6</v>
      </c>
      <c r="D23" s="51" t="s">
        <v>123</v>
      </c>
      <c r="E23" s="52" t="n">
        <v>1154000</v>
      </c>
      <c r="F23" s="101" t="s">
        <v>122</v>
      </c>
      <c r="G23" s="52" t="n">
        <v>814</v>
      </c>
      <c r="H23" s="52" t="n">
        <v>54000</v>
      </c>
      <c r="I23" s="52" t="n">
        <f aca="false">SUM(G23:H23)</f>
        <v>54814</v>
      </c>
      <c r="J23" s="52" t="n">
        <f aca="false">SUM(K23:L23)</f>
        <v>1099186</v>
      </c>
      <c r="K23" s="52" t="n">
        <v>1099186</v>
      </c>
      <c r="L23" s="52" t="n">
        <v>0</v>
      </c>
      <c r="M23" s="52"/>
      <c r="N23" s="52" t="n">
        <f aca="false">SUM(O23:P23)</f>
        <v>1099186</v>
      </c>
      <c r="O23" s="52" t="n">
        <v>1099186</v>
      </c>
      <c r="P23" s="52" t="n">
        <v>0</v>
      </c>
      <c r="Q23" s="52"/>
      <c r="R23" s="52" t="n">
        <f aca="false">SUM(S23:T23)</f>
        <v>1099186</v>
      </c>
      <c r="S23" s="52" t="n">
        <v>1099186</v>
      </c>
      <c r="T23" s="52" t="n">
        <v>0</v>
      </c>
      <c r="U23" s="52"/>
      <c r="V23" s="52" t="n">
        <f aca="false">SUM(W23:X23)</f>
        <v>1099186</v>
      </c>
      <c r="W23" s="52" t="n">
        <v>1099186</v>
      </c>
      <c r="X23" s="52" t="n">
        <v>0</v>
      </c>
      <c r="Y23" s="52" t="n">
        <f aca="false">SUM(E23-(I23+V23))</f>
        <v>0</v>
      </c>
      <c r="Z23" s="52"/>
      <c r="AA23" s="50" t="s">
        <v>45</v>
      </c>
      <c r="AB23" s="89" t="s">
        <v>39</v>
      </c>
      <c r="AC23" s="57" t="n">
        <f aca="false">IF(AB23="kk",1,0)</f>
        <v>1</v>
      </c>
      <c r="AD23" s="57" t="n">
        <f aca="false">IF(AB23="kn",1,0)</f>
        <v>0</v>
      </c>
      <c r="AE23" s="57" t="n">
        <f aca="false">IF(AB23="r",1,0)</f>
        <v>0</v>
      </c>
      <c r="AF23" s="57" t="n">
        <f aca="false">IF(AB23="zi",1,0)</f>
        <v>0</v>
      </c>
      <c r="AG23" s="58" t="n">
        <f aca="false">IF(AC23+AD23+AE23+AF23&gt;0,V23,0)</f>
        <v>1099186</v>
      </c>
    </row>
    <row r="24" s="90" customFormat="true" ht="33.75" hidden="false" customHeight="true" outlineLevel="0" collapsed="false">
      <c r="A24" s="49"/>
      <c r="B24" s="50" t="n">
        <f aca="false">B23+1</f>
        <v>7</v>
      </c>
      <c r="C24" s="50" t="n">
        <f aca="false">C23+1</f>
        <v>7</v>
      </c>
      <c r="D24" s="51" t="s">
        <v>124</v>
      </c>
      <c r="E24" s="52" t="n">
        <v>1554965</v>
      </c>
      <c r="F24" s="101" t="s">
        <v>37</v>
      </c>
      <c r="G24" s="52" t="n">
        <v>0</v>
      </c>
      <c r="H24" s="52" t="n">
        <v>3965</v>
      </c>
      <c r="I24" s="52" t="n">
        <f aca="false">SUM(G24:H24)</f>
        <v>3965</v>
      </c>
      <c r="J24" s="52" t="n">
        <f aca="false">SUM(K24:L24)</f>
        <v>1551000</v>
      </c>
      <c r="K24" s="52" t="n">
        <v>1551000</v>
      </c>
      <c r="L24" s="52" t="n">
        <v>0</v>
      </c>
      <c r="M24" s="52"/>
      <c r="N24" s="52" t="n">
        <f aca="false">SUM(O24:P24)</f>
        <v>1551000</v>
      </c>
      <c r="O24" s="52" t="n">
        <v>1551000</v>
      </c>
      <c r="P24" s="52" t="n">
        <v>0</v>
      </c>
      <c r="Q24" s="52"/>
      <c r="R24" s="52" t="n">
        <f aca="false">SUM(S24:T24)</f>
        <v>1551000</v>
      </c>
      <c r="S24" s="52" t="n">
        <v>1551000</v>
      </c>
      <c r="T24" s="52" t="n">
        <v>0</v>
      </c>
      <c r="U24" s="52"/>
      <c r="V24" s="52" t="n">
        <f aca="false">SUM(W24:X24)</f>
        <v>1551000</v>
      </c>
      <c r="W24" s="52" t="n">
        <v>1551000</v>
      </c>
      <c r="X24" s="52" t="n">
        <v>0</v>
      </c>
      <c r="Y24" s="52" t="n">
        <f aca="false">SUM(E24-(I24+V24))</f>
        <v>0</v>
      </c>
      <c r="Z24" s="52"/>
      <c r="AA24" s="50" t="s">
        <v>45</v>
      </c>
      <c r="AB24" s="89" t="s">
        <v>39</v>
      </c>
      <c r="AC24" s="57" t="n">
        <f aca="false">IF(AB24="kk",1,0)</f>
        <v>1</v>
      </c>
      <c r="AD24" s="57" t="n">
        <f aca="false">IF(AB24="kn",1,0)</f>
        <v>0</v>
      </c>
      <c r="AE24" s="57" t="n">
        <f aca="false">IF(AB24="r",1,0)</f>
        <v>0</v>
      </c>
      <c r="AF24" s="57" t="n">
        <f aca="false">IF(AB24="zi",1,0)</f>
        <v>0</v>
      </c>
      <c r="AG24" s="58" t="n">
        <f aca="false">IF(AC24+AD24+AE24+AF24&gt;0,V24,0)</f>
        <v>1551000</v>
      </c>
    </row>
    <row r="25" s="90" customFormat="true" ht="22.5" hidden="false" customHeight="true" outlineLevel="0" collapsed="false">
      <c r="A25" s="49"/>
      <c r="B25" s="50" t="n">
        <f aca="false">B24+1</f>
        <v>8</v>
      </c>
      <c r="C25" s="50" t="n">
        <f aca="false">C24+1</f>
        <v>8</v>
      </c>
      <c r="D25" s="51" t="str">
        <f aca="false">'[2]bialoleka moje'!G21</f>
        <v>Przebudowa skrzyżowania ul. Czołowej i Bohaterów - etap I</v>
      </c>
      <c r="E25" s="52" t="n">
        <f aca="false">'[2]bialoleka moje'!H21</f>
        <v>1850000</v>
      </c>
      <c r="F25" s="101" t="s">
        <v>62</v>
      </c>
      <c r="G25" s="52" t="n">
        <v>55376</v>
      </c>
      <c r="H25" s="52" t="n">
        <v>26000</v>
      </c>
      <c r="I25" s="52" t="n">
        <f aca="false">SUM(G25:H25)</f>
        <v>81376</v>
      </c>
      <c r="J25" s="52" t="n">
        <f aca="false">SUM(K25:L25)</f>
        <v>100000</v>
      </c>
      <c r="K25" s="52" t="n">
        <v>100000</v>
      </c>
      <c r="L25" s="52" t="n">
        <v>0</v>
      </c>
      <c r="M25" s="52"/>
      <c r="N25" s="52" t="n">
        <f aca="false">SUM(O25:P25)</f>
        <v>100000</v>
      </c>
      <c r="O25" s="52" t="n">
        <v>100000</v>
      </c>
      <c r="P25" s="52" t="n">
        <v>0</v>
      </c>
      <c r="Q25" s="52"/>
      <c r="R25" s="52" t="n">
        <f aca="false">SUM(S25:T25)</f>
        <v>100000</v>
      </c>
      <c r="S25" s="52" t="n">
        <v>100000</v>
      </c>
      <c r="T25" s="52" t="n">
        <v>0</v>
      </c>
      <c r="U25" s="52"/>
      <c r="V25" s="52" t="n">
        <f aca="false">SUM(W25:X25)</f>
        <v>100000</v>
      </c>
      <c r="W25" s="52" t="n">
        <v>100000</v>
      </c>
      <c r="X25" s="52" t="n">
        <v>0</v>
      </c>
      <c r="Y25" s="52" t="n">
        <f aca="false">E25-I25-V25</f>
        <v>1668624</v>
      </c>
      <c r="Z25" s="52"/>
      <c r="AA25" s="50" t="s">
        <v>45</v>
      </c>
      <c r="AB25" s="89" t="s">
        <v>52</v>
      </c>
      <c r="AC25" s="57" t="n">
        <f aca="false">IF(AB25="kk",1,0)</f>
        <v>0</v>
      </c>
      <c r="AD25" s="57" t="n">
        <f aca="false">IF(AB25="kn",1,0)</f>
        <v>1</v>
      </c>
      <c r="AE25" s="57" t="n">
        <f aca="false">IF(AB25="r",1,0)</f>
        <v>0</v>
      </c>
      <c r="AF25" s="57" t="n">
        <f aca="false">IF(AB25="zi",1,0)</f>
        <v>0</v>
      </c>
      <c r="AG25" s="58" t="n">
        <f aca="false">IF(AC25+AD25+AE25+AF25&gt;0,V25,0)</f>
        <v>100000</v>
      </c>
    </row>
    <row r="26" s="90" customFormat="true" ht="33.75" hidden="false" customHeight="false" outlineLevel="0" collapsed="false">
      <c r="A26" s="49"/>
      <c r="B26" s="50" t="n">
        <f aca="false">B25+1</f>
        <v>9</v>
      </c>
      <c r="C26" s="50" t="n">
        <f aca="false">C25+1</f>
        <v>9</v>
      </c>
      <c r="D26" s="51" t="str">
        <f aca="false">'[2]bialoleka moje'!G22</f>
        <v>Budowa ul. Podgórnej odc. Karnicka - Kiersnowskiego i ul. Kiersnowskiego odc. Fletniowa - Podgórna</v>
      </c>
      <c r="E26" s="52" t="n">
        <f aca="false">660000-4108</f>
        <v>655892</v>
      </c>
      <c r="F26" s="101" t="s">
        <v>37</v>
      </c>
      <c r="G26" s="52" t="n">
        <v>0</v>
      </c>
      <c r="H26" s="52" t="n">
        <v>45892</v>
      </c>
      <c r="I26" s="52" t="n">
        <f aca="false">SUM(G26:H26)</f>
        <v>45892</v>
      </c>
      <c r="J26" s="52" t="n">
        <f aca="false">SUM(K26:L26)</f>
        <v>610000</v>
      </c>
      <c r="K26" s="52" t="n">
        <v>610000</v>
      </c>
      <c r="L26" s="52" t="n">
        <v>0</v>
      </c>
      <c r="M26" s="52"/>
      <c r="N26" s="52" t="n">
        <f aca="false">SUM(O26:P26)</f>
        <v>610000</v>
      </c>
      <c r="O26" s="52" t="n">
        <v>610000</v>
      </c>
      <c r="P26" s="52" t="n">
        <v>0</v>
      </c>
      <c r="Q26" s="52"/>
      <c r="R26" s="52" t="n">
        <f aca="false">SUM(S26:T26)</f>
        <v>610000</v>
      </c>
      <c r="S26" s="52" t="n">
        <v>610000</v>
      </c>
      <c r="T26" s="52" t="n">
        <v>0</v>
      </c>
      <c r="U26" s="52"/>
      <c r="V26" s="52" t="n">
        <f aca="false">SUM(W26:X26)</f>
        <v>610000</v>
      </c>
      <c r="W26" s="52" t="n">
        <v>610000</v>
      </c>
      <c r="X26" s="52" t="n">
        <v>0</v>
      </c>
      <c r="Y26" s="52" t="n">
        <f aca="false">SUM(E26-(I26+V26))</f>
        <v>0</v>
      </c>
      <c r="Z26" s="52"/>
      <c r="AA26" s="50" t="s">
        <v>45</v>
      </c>
      <c r="AB26" s="89" t="s">
        <v>39</v>
      </c>
      <c r="AC26" s="57" t="n">
        <f aca="false">IF(AB26="kk",1,0)</f>
        <v>1</v>
      </c>
      <c r="AD26" s="57" t="n">
        <f aca="false">IF(AB26="kn",1,0)</f>
        <v>0</v>
      </c>
      <c r="AE26" s="57" t="n">
        <f aca="false">IF(AB26="r",1,0)</f>
        <v>0</v>
      </c>
      <c r="AF26" s="57" t="n">
        <f aca="false">IF(AB26="zi",1,0)</f>
        <v>0</v>
      </c>
      <c r="AG26" s="58" t="n">
        <f aca="false">IF(AC26+AD26+AE26+AF26&gt;0,V26,0)</f>
        <v>610000</v>
      </c>
    </row>
    <row r="27" s="90" customFormat="true" ht="22.5" hidden="false" customHeight="false" outlineLevel="0" collapsed="false">
      <c r="A27" s="49"/>
      <c r="B27" s="50" t="n">
        <f aca="false">B26+1</f>
        <v>10</v>
      </c>
      <c r="C27" s="50" t="n">
        <f aca="false">C26+1</f>
        <v>10</v>
      </c>
      <c r="D27" s="51" t="str">
        <f aca="false">'[2]bialoleka moje'!G23</f>
        <v>Budowa ul. Tymotki </v>
      </c>
      <c r="E27" s="52" t="n">
        <f aca="false">'[2]bialoleka moje'!H23</f>
        <v>1200000</v>
      </c>
      <c r="F27" s="101" t="s">
        <v>37</v>
      </c>
      <c r="G27" s="52" t="n">
        <v>0</v>
      </c>
      <c r="H27" s="52" t="n">
        <v>850000</v>
      </c>
      <c r="I27" s="52" t="n">
        <f aca="false">SUM(G27:H27)</f>
        <v>850000</v>
      </c>
      <c r="J27" s="52" t="n">
        <f aca="false">SUM(K27:L27)</f>
        <v>350000</v>
      </c>
      <c r="K27" s="52" t="n">
        <v>350000</v>
      </c>
      <c r="L27" s="52" t="n">
        <v>0</v>
      </c>
      <c r="M27" s="52"/>
      <c r="N27" s="52" t="n">
        <f aca="false">SUM(O27:P27)</f>
        <v>350000</v>
      </c>
      <c r="O27" s="52" t="n">
        <v>350000</v>
      </c>
      <c r="P27" s="52" t="n">
        <v>0</v>
      </c>
      <c r="Q27" s="52"/>
      <c r="R27" s="52" t="n">
        <f aca="false">SUM(S27:T27)</f>
        <v>350000</v>
      </c>
      <c r="S27" s="52" t="n">
        <v>350000</v>
      </c>
      <c r="T27" s="52" t="n">
        <v>0</v>
      </c>
      <c r="U27" s="52"/>
      <c r="V27" s="52" t="n">
        <f aca="false">SUM(W27:X27)</f>
        <v>350000</v>
      </c>
      <c r="W27" s="52" t="n">
        <v>350000</v>
      </c>
      <c r="X27" s="52" t="n">
        <v>0</v>
      </c>
      <c r="Y27" s="52" t="n">
        <f aca="false">SUM(E27-(I27+V27))</f>
        <v>0</v>
      </c>
      <c r="Z27" s="52"/>
      <c r="AA27" s="50" t="s">
        <v>45</v>
      </c>
      <c r="AB27" s="89" t="s">
        <v>39</v>
      </c>
      <c r="AC27" s="57" t="n">
        <f aca="false">IF(AB27="kk",1,0)</f>
        <v>1</v>
      </c>
      <c r="AD27" s="57" t="n">
        <f aca="false">IF(AB27="kn",1,0)</f>
        <v>0</v>
      </c>
      <c r="AE27" s="57" t="n">
        <f aca="false">IF(AB27="r",1,0)</f>
        <v>0</v>
      </c>
      <c r="AF27" s="57" t="n">
        <f aca="false">IF(AB27="zi",1,0)</f>
        <v>0</v>
      </c>
      <c r="AG27" s="58" t="n">
        <f aca="false">IF(AC27+AD27+AE27+AF27&gt;0,V27,0)</f>
        <v>350000</v>
      </c>
    </row>
    <row r="28" s="90" customFormat="true" ht="22.5" hidden="false" customHeight="true" outlineLevel="0" collapsed="false">
      <c r="A28" s="46" t="s">
        <v>42</v>
      </c>
      <c r="B28" s="46"/>
      <c r="C28" s="46"/>
      <c r="D28" s="46"/>
      <c r="E28" s="46"/>
      <c r="F28" s="46"/>
      <c r="G28" s="47" t="n">
        <f aca="false">SUBTOTAL(9,G29:G33)</f>
        <v>0</v>
      </c>
      <c r="H28" s="47" t="n">
        <f aca="false">SUBTOTAL(9,H29:H33)</f>
        <v>0</v>
      </c>
      <c r="I28" s="47" t="n">
        <f aca="false">SUBTOTAL(9,I29:I33)</f>
        <v>0</v>
      </c>
      <c r="J28" s="47" t="n">
        <f aca="false">SUBTOTAL(9,J29:J33)</f>
        <v>341000</v>
      </c>
      <c r="K28" s="47" t="n">
        <f aca="false">SUBTOTAL(9,K29:K33)</f>
        <v>341000</v>
      </c>
      <c r="L28" s="47" t="n">
        <f aca="false">SUBTOTAL(9,L29:L33)</f>
        <v>0</v>
      </c>
      <c r="M28" s="47"/>
      <c r="N28" s="47" t="n">
        <f aca="false">SUBTOTAL(9,N29:N33)</f>
        <v>341000</v>
      </c>
      <c r="O28" s="47" t="n">
        <f aca="false">SUBTOTAL(9,O29:O33)</f>
        <v>341000</v>
      </c>
      <c r="P28" s="47" t="n">
        <f aca="false">SUBTOTAL(9,P29:P33)</f>
        <v>0</v>
      </c>
      <c r="Q28" s="47"/>
      <c r="R28" s="47" t="n">
        <f aca="false">SUBTOTAL(9,R29:R33)</f>
        <v>341000</v>
      </c>
      <c r="S28" s="47" t="n">
        <f aca="false">SUBTOTAL(9,S29:S33)</f>
        <v>341000</v>
      </c>
      <c r="T28" s="47" t="n">
        <f aca="false">SUBTOTAL(9,T29:T33)</f>
        <v>0</v>
      </c>
      <c r="U28" s="47"/>
      <c r="V28" s="47" t="n">
        <f aca="false">SUBTOTAL(9,V29:V33)</f>
        <v>341000</v>
      </c>
      <c r="W28" s="47" t="n">
        <f aca="false">SUBTOTAL(9,W29:W33)</f>
        <v>341000</v>
      </c>
      <c r="X28" s="47" t="n">
        <f aca="false">SUBTOTAL(9,X29:X33)</f>
        <v>0</v>
      </c>
      <c r="Y28" s="47" t="n">
        <f aca="false">SUBTOTAL(9,Y29:Y33)</f>
        <v>0</v>
      </c>
      <c r="Z28" s="47"/>
      <c r="AA28" s="47"/>
      <c r="AB28" s="89"/>
      <c r="AC28" s="57" t="n">
        <f aca="false">IF(AB28="kk",1,0)</f>
        <v>0</v>
      </c>
      <c r="AD28" s="57" t="n">
        <f aca="false">IF(AB28="kn",1,0)</f>
        <v>0</v>
      </c>
      <c r="AE28" s="57" t="n">
        <f aca="false">IF(AB28="r",1,0)</f>
        <v>0</v>
      </c>
      <c r="AF28" s="57" t="n">
        <f aca="false">IF(AB28="zi",1,0)</f>
        <v>0</v>
      </c>
      <c r="AG28" s="58" t="n">
        <f aca="false">IF(AC28+AD28+AE28+AF28&gt;0,V28,0)</f>
        <v>0</v>
      </c>
    </row>
    <row r="29" s="90" customFormat="true" ht="33" hidden="false" customHeight="true" outlineLevel="0" collapsed="false">
      <c r="A29" s="49"/>
      <c r="B29" s="50" t="n">
        <f aca="false">B27+1</f>
        <v>11</v>
      </c>
      <c r="C29" s="50" t="n">
        <f aca="false">C27+1</f>
        <v>11</v>
      </c>
      <c r="D29" s="51" t="s">
        <v>125</v>
      </c>
      <c r="E29" s="52" t="n">
        <v>40000</v>
      </c>
      <c r="F29" s="101" t="s">
        <v>126</v>
      </c>
      <c r="G29" s="52" t="n">
        <v>0</v>
      </c>
      <c r="H29" s="52" t="n">
        <v>0</v>
      </c>
      <c r="I29" s="52" t="n">
        <f aca="false">SUM(G29:H29)</f>
        <v>0</v>
      </c>
      <c r="J29" s="52" t="n">
        <f aca="false">SUM(K29:L29)</f>
        <v>40000</v>
      </c>
      <c r="K29" s="52" t="n">
        <v>40000</v>
      </c>
      <c r="L29" s="52" t="n">
        <v>0</v>
      </c>
      <c r="M29" s="52"/>
      <c r="N29" s="52" t="n">
        <f aca="false">SUM(O29:P29)</f>
        <v>40000</v>
      </c>
      <c r="O29" s="52" t="n">
        <v>40000</v>
      </c>
      <c r="P29" s="52" t="n">
        <v>0</v>
      </c>
      <c r="Q29" s="52"/>
      <c r="R29" s="52" t="n">
        <f aca="false">SUM(S29:T29)</f>
        <v>40000</v>
      </c>
      <c r="S29" s="52" t="n">
        <v>40000</v>
      </c>
      <c r="T29" s="52" t="n">
        <v>0</v>
      </c>
      <c r="U29" s="52"/>
      <c r="V29" s="52" t="n">
        <f aca="false">SUM(W29:X29)</f>
        <v>40000</v>
      </c>
      <c r="W29" s="52" t="n">
        <v>40000</v>
      </c>
      <c r="X29" s="52" t="n">
        <v>0</v>
      </c>
      <c r="Y29" s="52" t="n">
        <f aca="false">SUM(E29-(I29+V29))</f>
        <v>0</v>
      </c>
      <c r="Z29" s="52"/>
      <c r="AA29" s="50" t="s">
        <v>45</v>
      </c>
      <c r="AB29" s="89" t="s">
        <v>46</v>
      </c>
      <c r="AC29" s="57" t="n">
        <f aca="false">IF(AB29="kk",1,0)</f>
        <v>0</v>
      </c>
      <c r="AD29" s="57" t="n">
        <f aca="false">IF(AB29="kn",1,0)</f>
        <v>0</v>
      </c>
      <c r="AE29" s="57" t="n">
        <f aca="false">IF(AB29="r",1,0)</f>
        <v>1</v>
      </c>
      <c r="AF29" s="57" t="n">
        <f aca="false">IF(AB29="zi",1,0)</f>
        <v>0</v>
      </c>
      <c r="AG29" s="58" t="n">
        <f aca="false">IF(AC29+AD29+AE29+AF29&gt;0,V29,0)</f>
        <v>40000</v>
      </c>
    </row>
    <row r="30" s="90" customFormat="true" ht="22.5" hidden="false" customHeight="true" outlineLevel="0" collapsed="false">
      <c r="A30" s="49"/>
      <c r="B30" s="50" t="n">
        <f aca="false">B29+1</f>
        <v>12</v>
      </c>
      <c r="C30" s="50" t="n">
        <f aca="false">C29+1</f>
        <v>12</v>
      </c>
      <c r="D30" s="51" t="s">
        <v>127</v>
      </c>
      <c r="E30" s="52" t="n">
        <v>36000</v>
      </c>
      <c r="F30" s="101" t="s">
        <v>126</v>
      </c>
      <c r="G30" s="52" t="n">
        <v>0</v>
      </c>
      <c r="H30" s="52" t="n">
        <v>0</v>
      </c>
      <c r="I30" s="52" t="n">
        <f aca="false">SUM(G30:H30)</f>
        <v>0</v>
      </c>
      <c r="J30" s="52" t="n">
        <f aca="false">SUM(K30:L30)</f>
        <v>36000</v>
      </c>
      <c r="K30" s="52" t="n">
        <v>36000</v>
      </c>
      <c r="L30" s="52" t="n">
        <v>0</v>
      </c>
      <c r="M30" s="52"/>
      <c r="N30" s="52" t="n">
        <f aca="false">SUM(O30:P30)</f>
        <v>36000</v>
      </c>
      <c r="O30" s="52" t="n">
        <v>36000</v>
      </c>
      <c r="P30" s="52" t="n">
        <v>0</v>
      </c>
      <c r="Q30" s="52"/>
      <c r="R30" s="52" t="n">
        <f aca="false">SUM(S30:T30)</f>
        <v>36000</v>
      </c>
      <c r="S30" s="52" t="n">
        <v>36000</v>
      </c>
      <c r="T30" s="52" t="n">
        <v>0</v>
      </c>
      <c r="U30" s="52"/>
      <c r="V30" s="52" t="n">
        <f aca="false">SUM(W30:X30)</f>
        <v>36000</v>
      </c>
      <c r="W30" s="52" t="n">
        <v>36000</v>
      </c>
      <c r="X30" s="52" t="n">
        <v>0</v>
      </c>
      <c r="Y30" s="52" t="n">
        <f aca="false">SUM(E30-(I30+V30))</f>
        <v>0</v>
      </c>
      <c r="Z30" s="52"/>
      <c r="AA30" s="50" t="s">
        <v>45</v>
      </c>
      <c r="AB30" s="89" t="s">
        <v>46</v>
      </c>
      <c r="AC30" s="57" t="n">
        <f aca="false">IF(AB30="kk",1,0)</f>
        <v>0</v>
      </c>
      <c r="AD30" s="57" t="n">
        <f aca="false">IF(AB30="kn",1,0)</f>
        <v>0</v>
      </c>
      <c r="AE30" s="57" t="n">
        <f aca="false">IF(AB30="r",1,0)</f>
        <v>1</v>
      </c>
      <c r="AF30" s="57" t="n">
        <f aca="false">IF(AB30="zi",1,0)</f>
        <v>0</v>
      </c>
      <c r="AG30" s="58" t="n">
        <f aca="false">IF(AC30+AD30+AE30+AF30&gt;0,V30,0)</f>
        <v>36000</v>
      </c>
    </row>
    <row r="31" s="90" customFormat="true" ht="22.5" hidden="false" customHeight="true" outlineLevel="0" collapsed="false">
      <c r="A31" s="49"/>
      <c r="B31" s="50" t="n">
        <f aca="false">B30+1</f>
        <v>13</v>
      </c>
      <c r="C31" s="50" t="n">
        <f aca="false">C30+1</f>
        <v>13</v>
      </c>
      <c r="D31" s="51" t="s">
        <v>128</v>
      </c>
      <c r="E31" s="52" t="n">
        <v>65000</v>
      </c>
      <c r="F31" s="101" t="s">
        <v>126</v>
      </c>
      <c r="G31" s="52" t="n">
        <v>0</v>
      </c>
      <c r="H31" s="52" t="n">
        <v>0</v>
      </c>
      <c r="I31" s="52" t="n">
        <f aca="false">SUM(G31:H31)</f>
        <v>0</v>
      </c>
      <c r="J31" s="52" t="n">
        <f aca="false">SUM(K31:L31)</f>
        <v>65000</v>
      </c>
      <c r="K31" s="52" t="n">
        <v>65000</v>
      </c>
      <c r="L31" s="52" t="n">
        <v>0</v>
      </c>
      <c r="M31" s="52"/>
      <c r="N31" s="52" t="n">
        <f aca="false">SUM(O31:P31)</f>
        <v>65000</v>
      </c>
      <c r="O31" s="52" t="n">
        <v>65000</v>
      </c>
      <c r="P31" s="52" t="n">
        <v>0</v>
      </c>
      <c r="Q31" s="52"/>
      <c r="R31" s="52" t="n">
        <f aca="false">SUM(S31:T31)</f>
        <v>65000</v>
      </c>
      <c r="S31" s="52" t="n">
        <v>65000</v>
      </c>
      <c r="T31" s="52" t="n">
        <v>0</v>
      </c>
      <c r="U31" s="52"/>
      <c r="V31" s="52" t="n">
        <f aca="false">SUM(W31:X31)</f>
        <v>65000</v>
      </c>
      <c r="W31" s="52" t="n">
        <v>65000</v>
      </c>
      <c r="X31" s="52" t="n">
        <v>0</v>
      </c>
      <c r="Y31" s="52" t="n">
        <f aca="false">SUM(E31-(I31+V31))</f>
        <v>0</v>
      </c>
      <c r="Z31" s="52"/>
      <c r="AA31" s="50" t="s">
        <v>45</v>
      </c>
      <c r="AB31" s="89" t="s">
        <v>46</v>
      </c>
      <c r="AC31" s="57" t="n">
        <f aca="false">IF(AB31="kk",1,0)</f>
        <v>0</v>
      </c>
      <c r="AD31" s="57" t="n">
        <f aca="false">IF(AB31="kn",1,0)</f>
        <v>0</v>
      </c>
      <c r="AE31" s="57" t="n">
        <f aca="false">IF(AB31="r",1,0)</f>
        <v>1</v>
      </c>
      <c r="AF31" s="57" t="n">
        <f aca="false">IF(AB31="zi",1,0)</f>
        <v>0</v>
      </c>
      <c r="AG31" s="58" t="n">
        <f aca="false">IF(AC31+AD31+AE31+AF31&gt;0,V31,0)</f>
        <v>65000</v>
      </c>
    </row>
    <row r="32" s="90" customFormat="true" ht="22.5" hidden="false" customHeight="true" outlineLevel="0" collapsed="false">
      <c r="A32" s="49"/>
      <c r="B32" s="50" t="n">
        <f aca="false">B31+1</f>
        <v>14</v>
      </c>
      <c r="C32" s="50" t="n">
        <f aca="false">C31+1</f>
        <v>14</v>
      </c>
      <c r="D32" s="51" t="s">
        <v>129</v>
      </c>
      <c r="E32" s="52" t="n">
        <v>100000</v>
      </c>
      <c r="F32" s="101" t="s">
        <v>126</v>
      </c>
      <c r="G32" s="52" t="n">
        <v>0</v>
      </c>
      <c r="H32" s="52" t="n">
        <v>0</v>
      </c>
      <c r="I32" s="52" t="n">
        <f aca="false">SUM(G32:H32)</f>
        <v>0</v>
      </c>
      <c r="J32" s="52" t="n">
        <f aca="false">SUM(K32:L32)</f>
        <v>100000</v>
      </c>
      <c r="K32" s="52" t="n">
        <v>100000</v>
      </c>
      <c r="L32" s="52" t="n">
        <v>0</v>
      </c>
      <c r="M32" s="52"/>
      <c r="N32" s="52" t="n">
        <f aca="false">SUM(O32:P32)</f>
        <v>100000</v>
      </c>
      <c r="O32" s="52" t="n">
        <v>100000</v>
      </c>
      <c r="P32" s="52" t="n">
        <v>0</v>
      </c>
      <c r="Q32" s="52"/>
      <c r="R32" s="52" t="n">
        <f aca="false">SUM(S32:T32)</f>
        <v>100000</v>
      </c>
      <c r="S32" s="52" t="n">
        <v>100000</v>
      </c>
      <c r="T32" s="52" t="n">
        <v>0</v>
      </c>
      <c r="U32" s="52"/>
      <c r="V32" s="52" t="n">
        <f aca="false">SUM(W32:X32)</f>
        <v>100000</v>
      </c>
      <c r="W32" s="52" t="n">
        <v>100000</v>
      </c>
      <c r="X32" s="52" t="n">
        <v>0</v>
      </c>
      <c r="Y32" s="52" t="n">
        <f aca="false">SUM(E32-(I32+V32))</f>
        <v>0</v>
      </c>
      <c r="Z32" s="52"/>
      <c r="AA32" s="50" t="s">
        <v>45</v>
      </c>
      <c r="AB32" s="89" t="s">
        <v>46</v>
      </c>
      <c r="AC32" s="57" t="n">
        <f aca="false">IF(AB32="kk",1,0)</f>
        <v>0</v>
      </c>
      <c r="AD32" s="57" t="n">
        <f aca="false">IF(AB32="kn",1,0)</f>
        <v>0</v>
      </c>
      <c r="AE32" s="57" t="n">
        <f aca="false">IF(AB32="r",1,0)</f>
        <v>1</v>
      </c>
      <c r="AF32" s="57" t="n">
        <f aca="false">IF(AB32="zi",1,0)</f>
        <v>0</v>
      </c>
      <c r="AG32" s="58" t="n">
        <f aca="false">IF(AC32+AD32+AE32+AF32&gt;0,V32,0)</f>
        <v>100000</v>
      </c>
    </row>
    <row r="33" s="90" customFormat="true" ht="22.5" hidden="false" customHeight="true" outlineLevel="0" collapsed="false">
      <c r="A33" s="49"/>
      <c r="B33" s="50" t="n">
        <f aca="false">B32+1</f>
        <v>15</v>
      </c>
      <c r="C33" s="50" t="n">
        <f aca="false">C32+1</f>
        <v>15</v>
      </c>
      <c r="D33" s="51" t="s">
        <v>130</v>
      </c>
      <c r="E33" s="52" t="n">
        <v>100000</v>
      </c>
      <c r="F33" s="101" t="s">
        <v>126</v>
      </c>
      <c r="G33" s="52" t="n">
        <v>0</v>
      </c>
      <c r="H33" s="52" t="n">
        <v>0</v>
      </c>
      <c r="I33" s="52" t="n">
        <f aca="false">SUM(G33:H33)</f>
        <v>0</v>
      </c>
      <c r="J33" s="52" t="n">
        <f aca="false">SUM(K33:L33)</f>
        <v>100000</v>
      </c>
      <c r="K33" s="52" t="n">
        <v>100000</v>
      </c>
      <c r="L33" s="52" t="n">
        <v>0</v>
      </c>
      <c r="M33" s="52"/>
      <c r="N33" s="52" t="n">
        <f aca="false">SUM(O33:P33)</f>
        <v>100000</v>
      </c>
      <c r="O33" s="52" t="n">
        <v>100000</v>
      </c>
      <c r="P33" s="52" t="n">
        <v>0</v>
      </c>
      <c r="Q33" s="52"/>
      <c r="R33" s="52" t="n">
        <f aca="false">SUM(S33:T33)</f>
        <v>100000</v>
      </c>
      <c r="S33" s="52" t="n">
        <v>100000</v>
      </c>
      <c r="T33" s="52" t="n">
        <v>0</v>
      </c>
      <c r="U33" s="52"/>
      <c r="V33" s="52" t="n">
        <f aca="false">SUM(W33:X33)</f>
        <v>100000</v>
      </c>
      <c r="W33" s="52" t="n">
        <v>100000</v>
      </c>
      <c r="X33" s="52" t="n">
        <v>0</v>
      </c>
      <c r="Y33" s="52" t="n">
        <f aca="false">SUM(E33-(I33+V33))</f>
        <v>0</v>
      </c>
      <c r="Z33" s="52"/>
      <c r="AA33" s="50" t="s">
        <v>45</v>
      </c>
      <c r="AB33" s="89" t="s">
        <v>46</v>
      </c>
      <c r="AC33" s="57" t="n">
        <f aca="false">IF(AB33="kk",1,0)</f>
        <v>0</v>
      </c>
      <c r="AD33" s="57" t="n">
        <f aca="false">IF(AB33="kn",1,0)</f>
        <v>0</v>
      </c>
      <c r="AE33" s="57" t="n">
        <f aca="false">IF(AB33="r",1,0)</f>
        <v>1</v>
      </c>
      <c r="AF33" s="57" t="n">
        <f aca="false">IF(AB33="zi",1,0)</f>
        <v>0</v>
      </c>
      <c r="AG33" s="58" t="n">
        <f aca="false">IF(AC33+AD33+AE33+AF33&gt;0,V33,0)</f>
        <v>100000</v>
      </c>
    </row>
    <row r="34" customFormat="false" ht="22.5" hidden="false" customHeight="true" outlineLevel="0" collapsed="false">
      <c r="A34" s="36" t="n">
        <v>700</v>
      </c>
      <c r="B34" s="60"/>
      <c r="C34" s="37" t="s">
        <v>59</v>
      </c>
      <c r="D34" s="37"/>
      <c r="E34" s="37"/>
      <c r="F34" s="37"/>
      <c r="G34" s="95" t="n">
        <f aca="false">SUBTOTAL(9,G35:G40)</f>
        <v>412345</v>
      </c>
      <c r="H34" s="95" t="n">
        <f aca="false">SUBTOTAL(9,H35:H40)</f>
        <v>2604789</v>
      </c>
      <c r="I34" s="95" t="n">
        <f aca="false">SUBTOTAL(9,I35:I40)</f>
        <v>3017134</v>
      </c>
      <c r="J34" s="95" t="n">
        <f aca="false">SUBTOTAL(9,J35:J40)</f>
        <v>7165000</v>
      </c>
      <c r="K34" s="95" t="n">
        <f aca="false">SUBTOTAL(9,K35:K40)</f>
        <v>7165000</v>
      </c>
      <c r="L34" s="95" t="n">
        <f aca="false">SUBTOTAL(9,L35:L40)</f>
        <v>0</v>
      </c>
      <c r="M34" s="95"/>
      <c r="N34" s="95" t="n">
        <f aca="false">SUBTOTAL(9,N35:N40)</f>
        <v>7165000</v>
      </c>
      <c r="O34" s="95" t="n">
        <f aca="false">SUBTOTAL(9,O35:O40)</f>
        <v>7165000</v>
      </c>
      <c r="P34" s="95" t="n">
        <f aca="false">SUBTOTAL(9,P35:P40)</f>
        <v>0</v>
      </c>
      <c r="Q34" s="95"/>
      <c r="R34" s="95" t="n">
        <f aca="false">SUBTOTAL(9,R35:R40)</f>
        <v>7165000</v>
      </c>
      <c r="S34" s="95" t="n">
        <f aca="false">SUBTOTAL(9,S35:S40)</f>
        <v>7165000</v>
      </c>
      <c r="T34" s="95" t="n">
        <f aca="false">SUBTOTAL(9,T35:T40)</f>
        <v>0</v>
      </c>
      <c r="U34" s="95"/>
      <c r="V34" s="95" t="n">
        <f aca="false">SUBTOTAL(9,V35:V40)</f>
        <v>7165000</v>
      </c>
      <c r="W34" s="95" t="n">
        <f aca="false">SUBTOTAL(9,W35:W40)</f>
        <v>7165000</v>
      </c>
      <c r="X34" s="95" t="n">
        <f aca="false">SUBTOTAL(9,X35:X40)</f>
        <v>0</v>
      </c>
      <c r="Y34" s="95" t="n">
        <f aca="false">SUBTOTAL(9,Y35:Y40)</f>
        <v>6417866</v>
      </c>
      <c r="Z34" s="95"/>
      <c r="AA34" s="95"/>
      <c r="AC34" s="57" t="n">
        <f aca="false">IF(AB34="kk",1,0)</f>
        <v>0</v>
      </c>
      <c r="AD34" s="57" t="n">
        <f aca="false">IF(AB34="kn",1,0)</f>
        <v>0</v>
      </c>
      <c r="AE34" s="57" t="n">
        <f aca="false">IF(AB34="r",1,0)</f>
        <v>0</v>
      </c>
      <c r="AF34" s="57" t="n">
        <f aca="false">IF(AB34="zi",1,0)</f>
        <v>0</v>
      </c>
      <c r="AG34" s="58" t="n">
        <f aca="false">IF(AC34+AD34+AE34+AF34&gt;0,V34,0)</f>
        <v>0</v>
      </c>
    </row>
    <row r="35" customFormat="false" ht="22.5" hidden="false" customHeight="true" outlineLevel="0" collapsed="false">
      <c r="A35" s="41" t="n">
        <v>70004</v>
      </c>
      <c r="B35" s="61"/>
      <c r="C35" s="42" t="s">
        <v>60</v>
      </c>
      <c r="D35" s="42"/>
      <c r="E35" s="42"/>
      <c r="F35" s="42"/>
      <c r="G35" s="97" t="n">
        <f aca="false">SUBTOTAL(9,G36:G37)</f>
        <v>0</v>
      </c>
      <c r="H35" s="97" t="n">
        <f aca="false">SUBTOTAL(9,H36:H37)</f>
        <v>35000</v>
      </c>
      <c r="I35" s="97" t="n">
        <f aca="false">SUBTOTAL(9,I36:I37)</f>
        <v>35000</v>
      </c>
      <c r="J35" s="97" t="n">
        <f aca="false">SUBTOTAL(9,J36:J37)</f>
        <v>365000</v>
      </c>
      <c r="K35" s="97" t="n">
        <f aca="false">SUBTOTAL(9,K36:K37)</f>
        <v>365000</v>
      </c>
      <c r="L35" s="97" t="n">
        <f aca="false">SUBTOTAL(9,L36:L37)</f>
        <v>0</v>
      </c>
      <c r="M35" s="97"/>
      <c r="N35" s="97" t="n">
        <f aca="false">SUBTOTAL(9,N36:N37)</f>
        <v>365000</v>
      </c>
      <c r="O35" s="97" t="n">
        <f aca="false">SUBTOTAL(9,O36:O37)</f>
        <v>365000</v>
      </c>
      <c r="P35" s="97" t="n">
        <f aca="false">SUBTOTAL(9,P36:P37)</f>
        <v>0</v>
      </c>
      <c r="Q35" s="97"/>
      <c r="R35" s="97" t="n">
        <f aca="false">SUBTOTAL(9,R36:R37)</f>
        <v>365000</v>
      </c>
      <c r="S35" s="97" t="n">
        <f aca="false">SUBTOTAL(9,S36:S37)</f>
        <v>365000</v>
      </c>
      <c r="T35" s="97" t="n">
        <f aca="false">SUBTOTAL(9,T36:T37)</f>
        <v>0</v>
      </c>
      <c r="U35" s="97"/>
      <c r="V35" s="97" t="n">
        <f aca="false">SUBTOTAL(9,V36:V37)</f>
        <v>365000</v>
      </c>
      <c r="W35" s="97" t="n">
        <f aca="false">SUBTOTAL(9,W36:W37)</f>
        <v>365000</v>
      </c>
      <c r="X35" s="97" t="n">
        <f aca="false">SUBTOTAL(9,X36:X37)</f>
        <v>0</v>
      </c>
      <c r="Y35" s="97" t="n">
        <f aca="false">SUBTOTAL(9,Y36:Y37)</f>
        <v>0</v>
      </c>
      <c r="Z35" s="97"/>
      <c r="AA35" s="97"/>
      <c r="AC35" s="57" t="n">
        <f aca="false">IF(AB35="kk",1,0)</f>
        <v>0</v>
      </c>
      <c r="AD35" s="57" t="n">
        <f aca="false">IF(AB35="kn",1,0)</f>
        <v>0</v>
      </c>
      <c r="AE35" s="57" t="n">
        <f aca="false">IF(AB35="r",1,0)</f>
        <v>0</v>
      </c>
      <c r="AF35" s="57" t="n">
        <f aca="false">IF(AB35="zi",1,0)</f>
        <v>0</v>
      </c>
      <c r="AG35" s="58" t="n">
        <f aca="false">IF(AC35+AD35+AE35+AF35&gt;0,V35,0)</f>
        <v>0</v>
      </c>
    </row>
    <row r="36" customFormat="false" ht="22.5" hidden="false" customHeight="true" outlineLevel="0" collapsed="false">
      <c r="A36" s="46" t="s">
        <v>35</v>
      </c>
      <c r="B36" s="46"/>
      <c r="C36" s="46"/>
      <c r="D36" s="46"/>
      <c r="E36" s="46"/>
      <c r="F36" s="46"/>
      <c r="G36" s="47" t="n">
        <f aca="false">SUBTOTAL(9,G37:G37)</f>
        <v>0</v>
      </c>
      <c r="H36" s="47" t="n">
        <f aca="false">SUBTOTAL(9,H37:H37)</f>
        <v>35000</v>
      </c>
      <c r="I36" s="47" t="n">
        <f aca="false">SUBTOTAL(9,I37:I37)</f>
        <v>35000</v>
      </c>
      <c r="J36" s="47" t="n">
        <f aca="false">SUBTOTAL(9,J37:J37)</f>
        <v>365000</v>
      </c>
      <c r="K36" s="47" t="n">
        <f aca="false">SUBTOTAL(9,K37:K37)</f>
        <v>365000</v>
      </c>
      <c r="L36" s="47" t="n">
        <f aca="false">SUBTOTAL(9,L37:L37)</f>
        <v>0</v>
      </c>
      <c r="M36" s="47"/>
      <c r="N36" s="47" t="n">
        <f aca="false">SUBTOTAL(9,N37:N37)</f>
        <v>365000</v>
      </c>
      <c r="O36" s="47" t="n">
        <f aca="false">SUBTOTAL(9,O37:O37)</f>
        <v>365000</v>
      </c>
      <c r="P36" s="47" t="n">
        <f aca="false">SUBTOTAL(9,P37:P37)</f>
        <v>0</v>
      </c>
      <c r="Q36" s="47"/>
      <c r="R36" s="47" t="n">
        <f aca="false">SUBTOTAL(9,R37:R37)</f>
        <v>365000</v>
      </c>
      <c r="S36" s="47" t="n">
        <f aca="false">SUBTOTAL(9,S37:S37)</f>
        <v>365000</v>
      </c>
      <c r="T36" s="47" t="n">
        <f aca="false">SUBTOTAL(9,T37:T37)</f>
        <v>0</v>
      </c>
      <c r="U36" s="47"/>
      <c r="V36" s="47" t="n">
        <f aca="false">SUBTOTAL(9,V37:V37)</f>
        <v>365000</v>
      </c>
      <c r="W36" s="47" t="n">
        <f aca="false">SUBTOTAL(9,W37:W37)</f>
        <v>365000</v>
      </c>
      <c r="X36" s="47" t="n">
        <f aca="false">SUBTOTAL(9,X37:X37)</f>
        <v>0</v>
      </c>
      <c r="Y36" s="47" t="n">
        <f aca="false">SUBTOTAL(9,Y37:Y37)</f>
        <v>0</v>
      </c>
      <c r="Z36" s="47"/>
      <c r="AA36" s="47"/>
      <c r="AC36" s="57" t="n">
        <f aca="false">IF(AB36="kk",1,0)</f>
        <v>0</v>
      </c>
      <c r="AD36" s="57" t="n">
        <f aca="false">IF(AB36="kn",1,0)</f>
        <v>0</v>
      </c>
      <c r="AE36" s="57" t="n">
        <f aca="false">IF(AB36="r",1,0)</f>
        <v>0</v>
      </c>
      <c r="AF36" s="57" t="n">
        <f aca="false">IF(AB36="zi",1,0)</f>
        <v>0</v>
      </c>
      <c r="AG36" s="58" t="n">
        <f aca="false">IF(AC36+AD36+AE36+AF36&gt;0,V36,0)</f>
        <v>0</v>
      </c>
    </row>
    <row r="37" s="90" customFormat="true" ht="22.5" hidden="false" customHeight="true" outlineLevel="0" collapsed="false">
      <c r="A37" s="49"/>
      <c r="B37" s="50" t="n">
        <f aca="false">B33+1</f>
        <v>16</v>
      </c>
      <c r="C37" s="50" t="n">
        <f aca="false">C33+1</f>
        <v>16</v>
      </c>
      <c r="D37" s="51" t="str">
        <f aca="false">'[2]bialoleka moje'!G29</f>
        <v>Budowa kotłowni gazowej dla budynku przy ul. Marywilskiej 50, 52, 54, 56</v>
      </c>
      <c r="E37" s="52" t="n">
        <f aca="false">'[2]bialoleka moje'!H29</f>
        <v>400000</v>
      </c>
      <c r="F37" s="101" t="s">
        <v>122</v>
      </c>
      <c r="G37" s="52" t="n">
        <v>0</v>
      </c>
      <c r="H37" s="52" t="n">
        <v>35000</v>
      </c>
      <c r="I37" s="52" t="n">
        <f aca="false">SUM(G37:H37)</f>
        <v>35000</v>
      </c>
      <c r="J37" s="52" t="n">
        <f aca="false">SUM(K37:L37)</f>
        <v>365000</v>
      </c>
      <c r="K37" s="52" t="n">
        <v>365000</v>
      </c>
      <c r="L37" s="52" t="n">
        <v>0</v>
      </c>
      <c r="M37" s="52"/>
      <c r="N37" s="52" t="n">
        <f aca="false">SUM(O37:P37)</f>
        <v>365000</v>
      </c>
      <c r="O37" s="52" t="n">
        <v>365000</v>
      </c>
      <c r="P37" s="52" t="n">
        <v>0</v>
      </c>
      <c r="Q37" s="52"/>
      <c r="R37" s="52" t="n">
        <f aca="false">SUM(S37:T37)</f>
        <v>365000</v>
      </c>
      <c r="S37" s="52" t="n">
        <v>365000</v>
      </c>
      <c r="T37" s="52" t="n">
        <v>0</v>
      </c>
      <c r="U37" s="52"/>
      <c r="V37" s="52" t="n">
        <f aca="false">SUM(W37:X37)</f>
        <v>365000</v>
      </c>
      <c r="W37" s="52" t="n">
        <v>365000</v>
      </c>
      <c r="X37" s="52" t="n">
        <v>0</v>
      </c>
      <c r="Y37" s="52" t="n">
        <f aca="false">SUM(E37-(I37+V37))</f>
        <v>0</v>
      </c>
      <c r="Z37" s="52"/>
      <c r="AA37" s="50" t="s">
        <v>131</v>
      </c>
      <c r="AB37" s="89" t="s">
        <v>39</v>
      </c>
      <c r="AC37" s="57" t="n">
        <f aca="false">IF(AB37="kk",1,0)</f>
        <v>1</v>
      </c>
      <c r="AD37" s="57" t="n">
        <f aca="false">IF(AB37="kn",1,0)</f>
        <v>0</v>
      </c>
      <c r="AE37" s="57" t="n">
        <f aca="false">IF(AB37="r",1,0)</f>
        <v>0</v>
      </c>
      <c r="AF37" s="57" t="n">
        <f aca="false">IF(AB37="zi",1,0)</f>
        <v>0</v>
      </c>
      <c r="AG37" s="58" t="n">
        <f aca="false">IF(AC37+AD37+AE37+AF37&gt;0,V37,0)</f>
        <v>365000</v>
      </c>
    </row>
    <row r="38" customFormat="false" ht="22.5" hidden="false" customHeight="true" outlineLevel="0" collapsed="false">
      <c r="A38" s="41" t="n">
        <v>70005</v>
      </c>
      <c r="B38" s="61"/>
      <c r="C38" s="42" t="s">
        <v>132</v>
      </c>
      <c r="D38" s="42"/>
      <c r="E38" s="42"/>
      <c r="F38" s="42"/>
      <c r="G38" s="97" t="n">
        <f aca="false">SUBTOTAL(9,G39:G40)</f>
        <v>412345</v>
      </c>
      <c r="H38" s="97" t="n">
        <f aca="false">SUBTOTAL(9,H39:H40)</f>
        <v>2569789</v>
      </c>
      <c r="I38" s="97" t="n">
        <f aca="false">SUBTOTAL(9,I39:I40)</f>
        <v>2982134</v>
      </c>
      <c r="J38" s="97" t="n">
        <f aca="false">SUBTOTAL(9,J39:J40)</f>
        <v>6800000</v>
      </c>
      <c r="K38" s="97" t="n">
        <f aca="false">SUBTOTAL(9,K39:K40)</f>
        <v>6800000</v>
      </c>
      <c r="L38" s="97" t="n">
        <f aca="false">SUBTOTAL(9,L39:L40)</f>
        <v>0</v>
      </c>
      <c r="M38" s="97"/>
      <c r="N38" s="97" t="n">
        <f aca="false">SUBTOTAL(9,N39:N40)</f>
        <v>6800000</v>
      </c>
      <c r="O38" s="97" t="n">
        <f aca="false">SUBTOTAL(9,O39:O40)</f>
        <v>6800000</v>
      </c>
      <c r="P38" s="97" t="n">
        <f aca="false">SUBTOTAL(9,P39:P40)</f>
        <v>0</v>
      </c>
      <c r="Q38" s="97"/>
      <c r="R38" s="97" t="n">
        <f aca="false">SUBTOTAL(9,R39:R40)</f>
        <v>6800000</v>
      </c>
      <c r="S38" s="97" t="n">
        <f aca="false">SUBTOTAL(9,S39:S40)</f>
        <v>6800000</v>
      </c>
      <c r="T38" s="97" t="n">
        <f aca="false">SUBTOTAL(9,T39:T40)</f>
        <v>0</v>
      </c>
      <c r="U38" s="97"/>
      <c r="V38" s="97" t="n">
        <f aca="false">SUBTOTAL(9,V39:V40)</f>
        <v>6800000</v>
      </c>
      <c r="W38" s="97" t="n">
        <f aca="false">SUBTOTAL(9,W39:W40)</f>
        <v>6800000</v>
      </c>
      <c r="X38" s="97" t="n">
        <f aca="false">SUBTOTAL(9,X39:X40)</f>
        <v>0</v>
      </c>
      <c r="Y38" s="97" t="n">
        <f aca="false">SUBTOTAL(9,Y39:Y40)</f>
        <v>6417866</v>
      </c>
      <c r="Z38" s="97"/>
      <c r="AA38" s="97"/>
      <c r="AC38" s="57" t="n">
        <f aca="false">IF(AB38="kk",1,0)</f>
        <v>0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0</v>
      </c>
    </row>
    <row r="39" s="90" customFormat="true" ht="22.5" hidden="false" customHeight="true" outlineLevel="0" collapsed="false">
      <c r="A39" s="46" t="s">
        <v>35</v>
      </c>
      <c r="B39" s="46"/>
      <c r="C39" s="46"/>
      <c r="D39" s="46"/>
      <c r="E39" s="46"/>
      <c r="F39" s="46"/>
      <c r="G39" s="47" t="n">
        <f aca="false">SUBTOTAL(9,G40:G40)</f>
        <v>412345</v>
      </c>
      <c r="H39" s="47" t="n">
        <f aca="false">SUBTOTAL(9,H40:H40)</f>
        <v>2569789</v>
      </c>
      <c r="I39" s="47" t="n">
        <f aca="false">SUBTOTAL(9,I40:I40)</f>
        <v>2982134</v>
      </c>
      <c r="J39" s="47" t="n">
        <f aca="false">SUBTOTAL(9,J40:J40)</f>
        <v>6800000</v>
      </c>
      <c r="K39" s="47" t="n">
        <f aca="false">SUBTOTAL(9,K40:K40)</f>
        <v>6800000</v>
      </c>
      <c r="L39" s="47" t="n">
        <f aca="false">SUBTOTAL(9,L40:L40)</f>
        <v>0</v>
      </c>
      <c r="M39" s="47"/>
      <c r="N39" s="47" t="n">
        <f aca="false">SUBTOTAL(9,N40:N40)</f>
        <v>6800000</v>
      </c>
      <c r="O39" s="47" t="n">
        <f aca="false">SUBTOTAL(9,O40:O40)</f>
        <v>6800000</v>
      </c>
      <c r="P39" s="47" t="n">
        <f aca="false">SUBTOTAL(9,P40:P40)</f>
        <v>0</v>
      </c>
      <c r="Q39" s="47"/>
      <c r="R39" s="47" t="n">
        <f aca="false">SUBTOTAL(9,R40:R40)</f>
        <v>6800000</v>
      </c>
      <c r="S39" s="47" t="n">
        <f aca="false">SUBTOTAL(9,S40:S40)</f>
        <v>6800000</v>
      </c>
      <c r="T39" s="47" t="n">
        <f aca="false">SUBTOTAL(9,T40:T40)</f>
        <v>0</v>
      </c>
      <c r="U39" s="47"/>
      <c r="V39" s="47" t="n">
        <f aca="false">SUBTOTAL(9,V40:V40)</f>
        <v>6800000</v>
      </c>
      <c r="W39" s="47" t="n">
        <f aca="false">SUBTOTAL(9,W40:W40)</f>
        <v>6800000</v>
      </c>
      <c r="X39" s="47" t="n">
        <f aca="false">SUBTOTAL(9,X40:X40)</f>
        <v>0</v>
      </c>
      <c r="Y39" s="47" t="n">
        <f aca="false">SUBTOTAL(9,Y40:Y40)</f>
        <v>6417866</v>
      </c>
      <c r="Z39" s="47"/>
      <c r="AA39" s="47"/>
      <c r="AB39" s="89"/>
      <c r="AC39" s="57" t="n">
        <f aca="false">IF(AB39="kk",1,0)</f>
        <v>0</v>
      </c>
      <c r="AD39" s="57" t="n">
        <f aca="false">IF(AB39="kn",1,0)</f>
        <v>0</v>
      </c>
      <c r="AE39" s="57" t="n">
        <f aca="false">IF(AB39="r",1,0)</f>
        <v>0</v>
      </c>
      <c r="AF39" s="57" t="n">
        <f aca="false">IF(AB39="zi",1,0)</f>
        <v>0</v>
      </c>
      <c r="AG39" s="58" t="n">
        <f aca="false">IF(AC39+AD39+AE39+AF39&gt;0,V39,0)</f>
        <v>0</v>
      </c>
    </row>
    <row r="40" s="90" customFormat="true" ht="22.5" hidden="false" customHeight="true" outlineLevel="0" collapsed="false">
      <c r="A40" s="49"/>
      <c r="B40" s="50" t="n">
        <f aca="false">B37+1</f>
        <v>17</v>
      </c>
      <c r="C40" s="50" t="n">
        <f aca="false">C37+1</f>
        <v>17</v>
      </c>
      <c r="D40" s="51" t="s">
        <v>133</v>
      </c>
      <c r="E40" s="52" t="n">
        <f aca="false">15000000+1200000</f>
        <v>16200000</v>
      </c>
      <c r="F40" s="101" t="s">
        <v>134</v>
      </c>
      <c r="G40" s="52" t="n">
        <v>412345</v>
      </c>
      <c r="H40" s="52" t="n">
        <v>2569789</v>
      </c>
      <c r="I40" s="52" t="n">
        <f aca="false">SUM(G40:H40)</f>
        <v>2982134</v>
      </c>
      <c r="J40" s="52" t="n">
        <f aca="false">SUM(K40:L40)</f>
        <v>6800000</v>
      </c>
      <c r="K40" s="52" t="n">
        <v>6800000</v>
      </c>
      <c r="L40" s="52"/>
      <c r="M40" s="52"/>
      <c r="N40" s="52" t="n">
        <f aca="false">SUM(O40:P40)</f>
        <v>6800000</v>
      </c>
      <c r="O40" s="52" t="n">
        <v>6800000</v>
      </c>
      <c r="P40" s="52"/>
      <c r="Q40" s="52"/>
      <c r="R40" s="52" t="n">
        <f aca="false">SUM(S40:T40)</f>
        <v>6800000</v>
      </c>
      <c r="S40" s="52" t="n">
        <v>6800000</v>
      </c>
      <c r="T40" s="52"/>
      <c r="U40" s="52"/>
      <c r="V40" s="52" t="n">
        <f aca="false">SUM(W40:X40)</f>
        <v>6800000</v>
      </c>
      <c r="W40" s="52" t="n">
        <v>6800000</v>
      </c>
      <c r="X40" s="52"/>
      <c r="Y40" s="52" t="n">
        <f aca="false">SUM(E40-(I40+V40))</f>
        <v>6417866</v>
      </c>
      <c r="Z40" s="52"/>
      <c r="AA40" s="50" t="s">
        <v>45</v>
      </c>
      <c r="AB40" s="89" t="s">
        <v>52</v>
      </c>
      <c r="AC40" s="57" t="n">
        <f aca="false">IF(AB40="kk",1,0)</f>
        <v>0</v>
      </c>
      <c r="AD40" s="57" t="n">
        <f aca="false">IF(AB40="kn",1,0)</f>
        <v>1</v>
      </c>
      <c r="AE40" s="57" t="n">
        <f aca="false">IF(AB40="r",1,0)</f>
        <v>0</v>
      </c>
      <c r="AF40" s="57" t="n">
        <f aca="false">IF(AB40="zi",1,0)</f>
        <v>0</v>
      </c>
      <c r="AG40" s="58" t="n">
        <f aca="false">IF(AC40+AD40+AE40+AF40&gt;0,V40,0)</f>
        <v>6800000</v>
      </c>
    </row>
    <row r="41" customFormat="false" ht="22.5" hidden="true" customHeight="true" outlineLevel="0" collapsed="false">
      <c r="A41" s="36" t="n">
        <v>750</v>
      </c>
      <c r="B41" s="60"/>
      <c r="C41" s="37" t="s">
        <v>65</v>
      </c>
      <c r="D41" s="37"/>
      <c r="E41" s="37"/>
      <c r="F41" s="37"/>
      <c r="G41" s="95" t="n">
        <f aca="false">SUBTOTAL(9,G42:G47)</f>
        <v>0</v>
      </c>
      <c r="H41" s="95" t="n">
        <f aca="false">SUBTOTAL(9,H42:H47)</f>
        <v>0</v>
      </c>
      <c r="I41" s="95" t="n">
        <f aca="false">SUBTOTAL(9,I42:I47)</f>
        <v>0</v>
      </c>
      <c r="J41" s="95" t="n">
        <f aca="false">SUBTOTAL(9,J42:J47)</f>
        <v>0</v>
      </c>
      <c r="K41" s="95" t="n">
        <f aca="false">SUBTOTAL(9,K42:K47)</f>
        <v>0</v>
      </c>
      <c r="L41" s="95" t="n">
        <f aca="false">SUBTOTAL(9,L42:L47)</f>
        <v>0</v>
      </c>
      <c r="M41" s="95"/>
      <c r="N41" s="95" t="n">
        <f aca="false">SUBTOTAL(9,N42:N47)</f>
        <v>0</v>
      </c>
      <c r="O41" s="95" t="n">
        <f aca="false">SUBTOTAL(9,O42:O47)</f>
        <v>0</v>
      </c>
      <c r="P41" s="95" t="n">
        <f aca="false">SUBTOTAL(9,P42:P47)</f>
        <v>0</v>
      </c>
      <c r="Q41" s="95"/>
      <c r="R41" s="95" t="n">
        <f aca="false">SUBTOTAL(9,R42:R47)</f>
        <v>0</v>
      </c>
      <c r="S41" s="95" t="n">
        <f aca="false">SUBTOTAL(9,S42:S47)</f>
        <v>0</v>
      </c>
      <c r="T41" s="95" t="n">
        <f aca="false">SUBTOTAL(9,T42:T47)</f>
        <v>0</v>
      </c>
      <c r="U41" s="95"/>
      <c r="V41" s="95" t="n">
        <f aca="false">SUBTOTAL(9,V42:V47)</f>
        <v>0</v>
      </c>
      <c r="W41" s="95" t="n">
        <f aca="false">SUBTOTAL(9,W42:W47)</f>
        <v>0</v>
      </c>
      <c r="X41" s="95" t="n">
        <f aca="false">SUBTOTAL(9,X42:X47)</f>
        <v>0</v>
      </c>
      <c r="Y41" s="95" t="n">
        <f aca="false">SUBTOTAL(9,Y42:Y47)</f>
        <v>0</v>
      </c>
      <c r="Z41" s="95"/>
      <c r="AA41" s="95"/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0</v>
      </c>
      <c r="AF41" s="57" t="n">
        <f aca="false">IF(AB41="zi",1,0)</f>
        <v>0</v>
      </c>
      <c r="AG41" s="58" t="n">
        <f aca="false">IF(AC41+AD41+AE41+AF41&gt;0,V41,0)</f>
        <v>0</v>
      </c>
    </row>
    <row r="42" customFormat="false" ht="22.5" hidden="true" customHeight="true" outlineLevel="0" collapsed="false">
      <c r="A42" s="41" t="n">
        <v>75023</v>
      </c>
      <c r="B42" s="61"/>
      <c r="C42" s="42" t="s">
        <v>135</v>
      </c>
      <c r="D42" s="42"/>
      <c r="E42" s="42"/>
      <c r="F42" s="42"/>
      <c r="G42" s="97" t="n">
        <f aca="false">SUBTOTAL(9,G43:G47)</f>
        <v>0</v>
      </c>
      <c r="H42" s="97" t="n">
        <f aca="false">SUBTOTAL(9,H43:H47)</f>
        <v>0</v>
      </c>
      <c r="I42" s="97" t="n">
        <f aca="false">SUBTOTAL(9,I43:I47)</f>
        <v>0</v>
      </c>
      <c r="J42" s="97" t="n">
        <f aca="false">SUBTOTAL(9,J43:J47)</f>
        <v>0</v>
      </c>
      <c r="K42" s="97" t="n">
        <f aca="false">SUBTOTAL(9,K43:K47)</f>
        <v>0</v>
      </c>
      <c r="L42" s="97" t="n">
        <f aca="false">SUBTOTAL(9,L43:L47)</f>
        <v>0</v>
      </c>
      <c r="M42" s="97"/>
      <c r="N42" s="97" t="n">
        <f aca="false">SUBTOTAL(9,N43:N47)</f>
        <v>0</v>
      </c>
      <c r="O42" s="97" t="n">
        <f aca="false">SUBTOTAL(9,O43:O47)</f>
        <v>0</v>
      </c>
      <c r="P42" s="97" t="n">
        <f aca="false">SUBTOTAL(9,P43:P47)</f>
        <v>0</v>
      </c>
      <c r="Q42" s="97"/>
      <c r="R42" s="97" t="n">
        <f aca="false">SUBTOTAL(9,R43:R47)</f>
        <v>0</v>
      </c>
      <c r="S42" s="97" t="n">
        <f aca="false">SUBTOTAL(9,S43:S47)</f>
        <v>0</v>
      </c>
      <c r="T42" s="97" t="n">
        <f aca="false">SUBTOTAL(9,T43:T47)</f>
        <v>0</v>
      </c>
      <c r="U42" s="97"/>
      <c r="V42" s="97" t="n">
        <f aca="false">SUBTOTAL(9,V43:V47)</f>
        <v>0</v>
      </c>
      <c r="W42" s="97" t="n">
        <f aca="false">SUBTOTAL(9,W43:W47)</f>
        <v>0</v>
      </c>
      <c r="X42" s="97" t="n">
        <f aca="false">SUBTOTAL(9,X43:X47)</f>
        <v>0</v>
      </c>
      <c r="Y42" s="97" t="n">
        <f aca="false">SUBTOTAL(9,Y43:Y47)</f>
        <v>0</v>
      </c>
      <c r="Z42" s="97"/>
      <c r="AA42" s="97"/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0</v>
      </c>
      <c r="AF42" s="57" t="n">
        <f aca="false">IF(AB42="zi",1,0)</f>
        <v>0</v>
      </c>
      <c r="AG42" s="58" t="n">
        <f aca="false">IF(AC42+AD42+AE42+AF42&gt;0,V42,0)</f>
        <v>0</v>
      </c>
    </row>
    <row r="43" s="90" customFormat="true" ht="22.5" hidden="true" customHeight="true" outlineLevel="0" collapsed="false">
      <c r="A43" s="46" t="s">
        <v>42</v>
      </c>
      <c r="B43" s="46"/>
      <c r="C43" s="46"/>
      <c r="D43" s="46"/>
      <c r="E43" s="46"/>
      <c r="F43" s="46"/>
      <c r="G43" s="47" t="n">
        <f aca="false">SUBTOTAL(9,G44:G44)</f>
        <v>0</v>
      </c>
      <c r="H43" s="47" t="n">
        <f aca="false">SUBTOTAL(9,H44:H44)</f>
        <v>0</v>
      </c>
      <c r="I43" s="47" t="n">
        <f aca="false">SUBTOTAL(9,I44:I44)</f>
        <v>0</v>
      </c>
      <c r="J43" s="47" t="n">
        <f aca="false">SUBTOTAL(9,J44:J44)</f>
        <v>0</v>
      </c>
      <c r="K43" s="47" t="n">
        <f aca="false">SUBTOTAL(9,K44:K44)</f>
        <v>0</v>
      </c>
      <c r="L43" s="47" t="n">
        <f aca="false">SUBTOTAL(9,L44:L44)</f>
        <v>0</v>
      </c>
      <c r="M43" s="47"/>
      <c r="N43" s="47" t="n">
        <f aca="false">SUBTOTAL(9,N44:N44)</f>
        <v>0</v>
      </c>
      <c r="O43" s="47" t="n">
        <f aca="false">SUBTOTAL(9,O44:O44)</f>
        <v>0</v>
      </c>
      <c r="P43" s="47" t="n">
        <f aca="false">SUBTOTAL(9,P44:P44)</f>
        <v>0</v>
      </c>
      <c r="Q43" s="47"/>
      <c r="R43" s="47" t="n">
        <f aca="false">SUBTOTAL(9,R44:R44)</f>
        <v>0</v>
      </c>
      <c r="S43" s="47" t="n">
        <f aca="false">SUBTOTAL(9,S44:S44)</f>
        <v>0</v>
      </c>
      <c r="T43" s="47" t="n">
        <f aca="false">SUBTOTAL(9,T44:T44)</f>
        <v>0</v>
      </c>
      <c r="U43" s="47"/>
      <c r="V43" s="47" t="n">
        <f aca="false">SUBTOTAL(9,V44:V44)</f>
        <v>0</v>
      </c>
      <c r="W43" s="47" t="n">
        <f aca="false">SUBTOTAL(9,W44:W44)</f>
        <v>0</v>
      </c>
      <c r="X43" s="47" t="n">
        <f aca="false">SUBTOTAL(9,X44:X44)</f>
        <v>0</v>
      </c>
      <c r="Y43" s="47" t="n">
        <f aca="false">SUBTOTAL(9,Y44:Y44)</f>
        <v>0</v>
      </c>
      <c r="Z43" s="47"/>
      <c r="AA43" s="47"/>
      <c r="AB43" s="89"/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0</v>
      </c>
      <c r="AF43" s="57" t="n">
        <f aca="false">IF(AB43="zi",1,0)</f>
        <v>0</v>
      </c>
      <c r="AG43" s="58" t="n">
        <f aca="false">IF(AC43+AD43+AE43+AF43&gt;0,V43,0)</f>
        <v>0</v>
      </c>
    </row>
    <row r="44" s="90" customFormat="true" ht="22.5" hidden="true" customHeight="true" outlineLevel="0" collapsed="false">
      <c r="A44" s="49" t="n">
        <v>6050</v>
      </c>
      <c r="B44" s="50"/>
      <c r="C44" s="50"/>
      <c r="D44" s="51" t="s">
        <v>136</v>
      </c>
      <c r="E44" s="52"/>
      <c r="F44" s="101" t="s">
        <v>126</v>
      </c>
      <c r="G44" s="52" t="n">
        <v>0</v>
      </c>
      <c r="H44" s="52" t="n">
        <v>0</v>
      </c>
      <c r="I44" s="52" t="n">
        <f aca="false">SUM(G44:H44)</f>
        <v>0</v>
      </c>
      <c r="J44" s="52" t="n">
        <f aca="false">SUM(K44:L44)</f>
        <v>0</v>
      </c>
      <c r="K44" s="52"/>
      <c r="L44" s="52" t="n">
        <v>0</v>
      </c>
      <c r="M44" s="52"/>
      <c r="N44" s="52" t="n">
        <f aca="false">SUM(O44:P44)</f>
        <v>0</v>
      </c>
      <c r="O44" s="52"/>
      <c r="P44" s="52" t="n">
        <v>0</v>
      </c>
      <c r="Q44" s="52"/>
      <c r="R44" s="52" t="n">
        <f aca="false">SUM(S44:T44)</f>
        <v>0</v>
      </c>
      <c r="S44" s="52"/>
      <c r="T44" s="52" t="n">
        <v>0</v>
      </c>
      <c r="U44" s="52"/>
      <c r="V44" s="52" t="n">
        <f aca="false">SUM(W44:X44)</f>
        <v>0</v>
      </c>
      <c r="W44" s="52"/>
      <c r="X44" s="52" t="n">
        <v>0</v>
      </c>
      <c r="Y44" s="52" t="n">
        <f aca="false">SUM(E44-(I44+V44))</f>
        <v>0</v>
      </c>
      <c r="Z44" s="52"/>
      <c r="AA44" s="52"/>
      <c r="AB44" s="89"/>
      <c r="AC44" s="57" t="n">
        <f aca="false">IF(AB44="kk",1,0)</f>
        <v>0</v>
      </c>
      <c r="AD44" s="57" t="n">
        <f aca="false">IF(AB44="kn",1,0)</f>
        <v>0</v>
      </c>
      <c r="AE44" s="57" t="n">
        <f aca="false">IF(AB44="r",1,0)</f>
        <v>0</v>
      </c>
      <c r="AF44" s="57" t="n">
        <f aca="false">IF(AB44="zi",1,0)</f>
        <v>0</v>
      </c>
      <c r="AG44" s="58" t="n">
        <f aca="false">IF(AC44+AD44+AE44+AF44&gt;0,V44,0)</f>
        <v>0</v>
      </c>
    </row>
    <row r="45" s="90" customFormat="true" ht="22.5" hidden="true" customHeight="true" outlineLevel="0" collapsed="false">
      <c r="A45" s="46" t="s">
        <v>69</v>
      </c>
      <c r="B45" s="46"/>
      <c r="C45" s="46"/>
      <c r="D45" s="46"/>
      <c r="E45" s="46"/>
      <c r="F45" s="46"/>
      <c r="G45" s="47" t="n">
        <f aca="false">SUBTOTAL(9,G46:G47)</f>
        <v>0</v>
      </c>
      <c r="H45" s="47" t="n">
        <f aca="false">SUBTOTAL(9,H46:H47)</f>
        <v>0</v>
      </c>
      <c r="I45" s="47" t="n">
        <f aca="false">SUBTOTAL(9,I46:I47)</f>
        <v>0</v>
      </c>
      <c r="J45" s="47" t="n">
        <f aca="false">SUBTOTAL(9,J46:J47)</f>
        <v>0</v>
      </c>
      <c r="K45" s="47" t="n">
        <f aca="false">SUBTOTAL(9,K46:K47)</f>
        <v>0</v>
      </c>
      <c r="L45" s="47" t="n">
        <f aca="false">SUBTOTAL(9,L46:L47)</f>
        <v>0</v>
      </c>
      <c r="M45" s="47"/>
      <c r="N45" s="47" t="n">
        <f aca="false">SUBTOTAL(9,N46:N47)</f>
        <v>0</v>
      </c>
      <c r="O45" s="47" t="n">
        <f aca="false">SUBTOTAL(9,O46:O47)</f>
        <v>0</v>
      </c>
      <c r="P45" s="47" t="n">
        <f aca="false">SUBTOTAL(9,P46:P47)</f>
        <v>0</v>
      </c>
      <c r="Q45" s="47"/>
      <c r="R45" s="47" t="n">
        <f aca="false">SUBTOTAL(9,R46:R47)</f>
        <v>0</v>
      </c>
      <c r="S45" s="47" t="n">
        <f aca="false">SUBTOTAL(9,S46:S47)</f>
        <v>0</v>
      </c>
      <c r="T45" s="47" t="n">
        <f aca="false">SUBTOTAL(9,T46:T47)</f>
        <v>0</v>
      </c>
      <c r="U45" s="47"/>
      <c r="V45" s="47" t="n">
        <f aca="false">SUBTOTAL(9,V46:V47)</f>
        <v>0</v>
      </c>
      <c r="W45" s="47" t="n">
        <f aca="false">SUBTOTAL(9,W46:W47)</f>
        <v>0</v>
      </c>
      <c r="X45" s="47" t="n">
        <f aca="false">SUBTOTAL(9,X46:X47)</f>
        <v>0</v>
      </c>
      <c r="Y45" s="47" t="n">
        <f aca="false">SUBTOTAL(9,Y46:Y47)</f>
        <v>0</v>
      </c>
      <c r="Z45" s="47"/>
      <c r="AA45" s="47"/>
      <c r="AB45" s="89"/>
      <c r="AC45" s="57" t="n">
        <f aca="false">IF(AB45="kk",1,0)</f>
        <v>0</v>
      </c>
      <c r="AD45" s="57" t="n">
        <f aca="false">IF(AB45="kn",1,0)</f>
        <v>0</v>
      </c>
      <c r="AE45" s="57" t="n">
        <f aca="false">IF(AB45="r",1,0)</f>
        <v>0</v>
      </c>
      <c r="AF45" s="57" t="n">
        <f aca="false">IF(AB45="zi",1,0)</f>
        <v>0</v>
      </c>
      <c r="AG45" s="58" t="n">
        <f aca="false">IF(AC45+AD45+AE45+AF45&gt;0,V45,0)</f>
        <v>0</v>
      </c>
    </row>
    <row r="46" s="90" customFormat="true" ht="22.5" hidden="true" customHeight="true" outlineLevel="0" collapsed="false">
      <c r="A46" s="49" t="n">
        <v>6060</v>
      </c>
      <c r="B46" s="50"/>
      <c r="C46" s="50"/>
      <c r="D46" s="51" t="s">
        <v>137</v>
      </c>
      <c r="E46" s="52"/>
      <c r="F46" s="101" t="s">
        <v>126</v>
      </c>
      <c r="G46" s="52" t="n">
        <v>0</v>
      </c>
      <c r="H46" s="52" t="n">
        <v>0</v>
      </c>
      <c r="I46" s="52" t="n">
        <f aca="false">SUM(G46:H46)</f>
        <v>0</v>
      </c>
      <c r="J46" s="52" t="n">
        <f aca="false">SUM(K46:L46)</f>
        <v>0</v>
      </c>
      <c r="K46" s="52"/>
      <c r="L46" s="52" t="n">
        <v>0</v>
      </c>
      <c r="M46" s="52"/>
      <c r="N46" s="52" t="n">
        <f aca="false">SUM(O46:P46)</f>
        <v>0</v>
      </c>
      <c r="O46" s="52"/>
      <c r="P46" s="52" t="n">
        <v>0</v>
      </c>
      <c r="Q46" s="52"/>
      <c r="R46" s="52" t="n">
        <f aca="false">SUM(S46:T46)</f>
        <v>0</v>
      </c>
      <c r="S46" s="52"/>
      <c r="T46" s="52" t="n">
        <v>0</v>
      </c>
      <c r="U46" s="52"/>
      <c r="V46" s="52" t="n">
        <f aca="false">SUM(W46:X46)</f>
        <v>0</v>
      </c>
      <c r="W46" s="52"/>
      <c r="X46" s="52" t="n">
        <v>0</v>
      </c>
      <c r="Y46" s="52" t="n">
        <f aca="false">SUM(E46-(I46+V46))</f>
        <v>0</v>
      </c>
      <c r="Z46" s="52"/>
      <c r="AA46" s="52"/>
      <c r="AB46" s="89"/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0</v>
      </c>
      <c r="AF46" s="57" t="n">
        <f aca="false">IF(AB46="zi",1,0)</f>
        <v>0</v>
      </c>
      <c r="AG46" s="58" t="n">
        <f aca="false">IF(AC46+AD46+AE46+AF46&gt;0,V46,0)</f>
        <v>0</v>
      </c>
    </row>
    <row r="47" s="90" customFormat="true" ht="22.5" hidden="true" customHeight="true" outlineLevel="0" collapsed="false">
      <c r="A47" s="49" t="n">
        <v>6060</v>
      </c>
      <c r="B47" s="50"/>
      <c r="C47" s="50"/>
      <c r="D47" s="51" t="s">
        <v>138</v>
      </c>
      <c r="E47" s="52"/>
      <c r="F47" s="101" t="s">
        <v>126</v>
      </c>
      <c r="G47" s="52" t="n">
        <v>0</v>
      </c>
      <c r="H47" s="52" t="n">
        <v>0</v>
      </c>
      <c r="I47" s="52" t="n">
        <f aca="false">SUM(G47:H47)</f>
        <v>0</v>
      </c>
      <c r="J47" s="52" t="n">
        <f aca="false">SUM(K47:L47)</f>
        <v>0</v>
      </c>
      <c r="K47" s="52"/>
      <c r="L47" s="52" t="n">
        <v>0</v>
      </c>
      <c r="M47" s="52"/>
      <c r="N47" s="52" t="n">
        <f aca="false">SUM(O47:P47)</f>
        <v>0</v>
      </c>
      <c r="O47" s="52"/>
      <c r="P47" s="52" t="n">
        <v>0</v>
      </c>
      <c r="Q47" s="52"/>
      <c r="R47" s="52" t="n">
        <f aca="false">SUM(S47:T47)</f>
        <v>0</v>
      </c>
      <c r="S47" s="52"/>
      <c r="T47" s="52" t="n">
        <v>0</v>
      </c>
      <c r="U47" s="52"/>
      <c r="V47" s="52" t="n">
        <f aca="false">SUM(W47:X47)</f>
        <v>0</v>
      </c>
      <c r="W47" s="52"/>
      <c r="X47" s="52" t="n">
        <v>0</v>
      </c>
      <c r="Y47" s="52" t="n">
        <f aca="false">SUM(E47-(I47+V47))</f>
        <v>0</v>
      </c>
      <c r="Z47" s="52"/>
      <c r="AA47" s="52"/>
      <c r="AB47" s="89"/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0</v>
      </c>
      <c r="AF47" s="57" t="n">
        <f aca="false">IF(AB47="zi",1,0)</f>
        <v>0</v>
      </c>
      <c r="AG47" s="58" t="n">
        <f aca="false">IF(AC47+AD47+AE47+AF47&gt;0,V47,0)</f>
        <v>0</v>
      </c>
    </row>
    <row r="48" customFormat="false" ht="22.5" hidden="false" customHeight="true" outlineLevel="0" collapsed="false">
      <c r="A48" s="36" t="n">
        <v>801</v>
      </c>
      <c r="B48" s="60"/>
      <c r="C48" s="37" t="s">
        <v>72</v>
      </c>
      <c r="D48" s="37"/>
      <c r="E48" s="37"/>
      <c r="F48" s="37"/>
      <c r="G48" s="95" t="n">
        <f aca="false">SUBTOTAL(9,G49:G72)</f>
        <v>918323</v>
      </c>
      <c r="H48" s="95" t="n">
        <f aca="false">SUBTOTAL(9,H49:H72)</f>
        <v>5070444</v>
      </c>
      <c r="I48" s="95" t="n">
        <f aca="false">SUBTOTAL(9,I49:I72)</f>
        <v>5988767</v>
      </c>
      <c r="J48" s="95" t="n">
        <f aca="false">SUBTOTAL(9,J49:J72)</f>
        <v>19409304</v>
      </c>
      <c r="K48" s="95" t="n">
        <f aca="false">SUBTOTAL(9,K49:K72)</f>
        <v>19409304</v>
      </c>
      <c r="L48" s="95" t="n">
        <f aca="false">SUBTOTAL(9,L49:L72)</f>
        <v>0</v>
      </c>
      <c r="M48" s="95" t="n">
        <f aca="false">SUBTOTAL(9,M49:M72)</f>
        <v>804251</v>
      </c>
      <c r="N48" s="95" t="n">
        <f aca="false">SUBTOTAL(9,N49:N72)</f>
        <v>20213555</v>
      </c>
      <c r="O48" s="95" t="n">
        <f aca="false">SUBTOTAL(9,O49:O72)</f>
        <v>20213555</v>
      </c>
      <c r="P48" s="95" t="n">
        <f aca="false">SUBTOTAL(9,P49:P72)</f>
        <v>0</v>
      </c>
      <c r="Q48" s="95" t="n">
        <f aca="false">SUBTOTAL(9,Q49:Q72)</f>
        <v>0</v>
      </c>
      <c r="R48" s="95" t="n">
        <f aca="false">SUBTOTAL(9,R49:R72)</f>
        <v>20213555</v>
      </c>
      <c r="S48" s="95" t="n">
        <f aca="false">SUBTOTAL(9,S49:S72)</f>
        <v>20213555</v>
      </c>
      <c r="T48" s="95" t="n">
        <f aca="false">SUBTOTAL(9,T49:T72)</f>
        <v>0</v>
      </c>
      <c r="U48" s="95" t="n">
        <f aca="false">SUBTOTAL(9,U49:U72)</f>
        <v>0</v>
      </c>
      <c r="V48" s="95" t="n">
        <f aca="false">SUBTOTAL(9,V49:V72)</f>
        <v>20213555</v>
      </c>
      <c r="W48" s="95" t="n">
        <f aca="false">SUBTOTAL(9,W49:W72)</f>
        <v>20213555</v>
      </c>
      <c r="X48" s="95" t="n">
        <f aca="false">SUBTOTAL(9,X49:X72)</f>
        <v>0</v>
      </c>
      <c r="Y48" s="95" t="n">
        <f aca="false">SUBTOTAL(9,Y49:Y72)</f>
        <v>28386198</v>
      </c>
      <c r="Z48" s="95"/>
      <c r="AA48" s="95"/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0</v>
      </c>
      <c r="AF48" s="57" t="n">
        <f aca="false">IF(AB48="zi",1,0)</f>
        <v>0</v>
      </c>
      <c r="AG48" s="58" t="n">
        <f aca="false">IF(AC48+AD48+AE48+AF48&gt;0,V48,0)</f>
        <v>0</v>
      </c>
    </row>
    <row r="49" customFormat="false" ht="22.5" hidden="false" customHeight="true" outlineLevel="0" collapsed="false">
      <c r="A49" s="41" t="n">
        <v>80101</v>
      </c>
      <c r="B49" s="61"/>
      <c r="C49" s="42" t="s">
        <v>73</v>
      </c>
      <c r="D49" s="42"/>
      <c r="E49" s="42"/>
      <c r="F49" s="42"/>
      <c r="G49" s="97" t="n">
        <f aca="false">SUBTOTAL(9,G50:G56)</f>
        <v>329013</v>
      </c>
      <c r="H49" s="97" t="n">
        <f aca="false">SUBTOTAL(9,H50:H56)</f>
        <v>4979444</v>
      </c>
      <c r="I49" s="97" t="n">
        <f aca="false">SUBTOTAL(9,I50:I56)</f>
        <v>5308457</v>
      </c>
      <c r="J49" s="97" t="n">
        <f aca="false">SUBTOTAL(9,J50:J56)</f>
        <v>8753507</v>
      </c>
      <c r="K49" s="97" t="n">
        <f aca="false">SUBTOTAL(9,K50:K56)</f>
        <v>8753507</v>
      </c>
      <c r="L49" s="97" t="n">
        <f aca="false">SUBTOTAL(9,L50:L56)</f>
        <v>0</v>
      </c>
      <c r="M49" s="97" t="n">
        <f aca="false">SUBTOTAL(9,M50:M56)</f>
        <v>804251</v>
      </c>
      <c r="N49" s="97" t="n">
        <f aca="false">SUBTOTAL(9,N50:N56)</f>
        <v>9557758</v>
      </c>
      <c r="O49" s="97" t="n">
        <f aca="false">SUBTOTAL(9,O50:O56)</f>
        <v>9557758</v>
      </c>
      <c r="P49" s="97" t="n">
        <f aca="false">SUBTOTAL(9,P50:P56)</f>
        <v>0</v>
      </c>
      <c r="Q49" s="97" t="n">
        <f aca="false">SUBTOTAL(9,Q50:Q56)</f>
        <v>0</v>
      </c>
      <c r="R49" s="97" t="n">
        <f aca="false">SUBTOTAL(9,R50:R56)</f>
        <v>9557758</v>
      </c>
      <c r="S49" s="97" t="n">
        <f aca="false">SUBTOTAL(9,S50:S56)</f>
        <v>9557758</v>
      </c>
      <c r="T49" s="97" t="n">
        <f aca="false">SUBTOTAL(9,T50:T56)</f>
        <v>0</v>
      </c>
      <c r="U49" s="97" t="n">
        <f aca="false">SUBTOTAL(9,U50:U56)</f>
        <v>0</v>
      </c>
      <c r="V49" s="97" t="n">
        <f aca="false">SUBTOTAL(9,V50:V56)</f>
        <v>9557758</v>
      </c>
      <c r="W49" s="97" t="n">
        <f aca="false">SUBTOTAL(9,W50:W56)</f>
        <v>9557758</v>
      </c>
      <c r="X49" s="97" t="n">
        <f aca="false">SUBTOTAL(9,X50:X56)</f>
        <v>0</v>
      </c>
      <c r="Y49" s="97" t="n">
        <f aca="false">SUBTOTAL(9,Y50:Y56)</f>
        <v>11322305</v>
      </c>
      <c r="Z49" s="97"/>
      <c r="AA49" s="97"/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0</v>
      </c>
      <c r="AF49" s="57" t="n">
        <f aca="false">IF(AB49="zi",1,0)</f>
        <v>0</v>
      </c>
      <c r="AG49" s="58" t="n">
        <f aca="false">IF(AC49+AD49+AE49+AF49&gt;0,V49,0)</f>
        <v>0</v>
      </c>
    </row>
    <row r="50" s="90" customFormat="true" ht="22.5" hidden="false" customHeight="true" outlineLevel="0" collapsed="false">
      <c r="A50" s="46" t="s">
        <v>35</v>
      </c>
      <c r="B50" s="46"/>
      <c r="C50" s="46"/>
      <c r="D50" s="46"/>
      <c r="E50" s="46"/>
      <c r="F50" s="46"/>
      <c r="G50" s="47" t="n">
        <f aca="false">SUBTOTAL(9,G51:G53)</f>
        <v>329013</v>
      </c>
      <c r="H50" s="47" t="n">
        <f aca="false">SUBTOTAL(9,H51:H53)</f>
        <v>4979444</v>
      </c>
      <c r="I50" s="47" t="n">
        <f aca="false">SUBTOTAL(9,I51:I53)</f>
        <v>5308457</v>
      </c>
      <c r="J50" s="47" t="n">
        <f aca="false">SUBTOTAL(9,J51:J53)</f>
        <v>8003507</v>
      </c>
      <c r="K50" s="47" t="n">
        <f aca="false">SUBTOTAL(9,K51:K53)</f>
        <v>8003507</v>
      </c>
      <c r="L50" s="47" t="n">
        <f aca="false">SUBTOTAL(9,L51:L53)</f>
        <v>0</v>
      </c>
      <c r="M50" s="47" t="n">
        <f aca="false">SUBTOTAL(9,M51:M53)</f>
        <v>804251</v>
      </c>
      <c r="N50" s="47" t="n">
        <f aca="false">SUBTOTAL(9,N51:N53)</f>
        <v>8807758</v>
      </c>
      <c r="O50" s="47" t="n">
        <f aca="false">SUBTOTAL(9,O51:O53)</f>
        <v>8807758</v>
      </c>
      <c r="P50" s="47" t="n">
        <f aca="false">SUBTOTAL(9,P51:P53)</f>
        <v>0</v>
      </c>
      <c r="Q50" s="47" t="n">
        <f aca="false">SUBTOTAL(9,Q51:Q53)</f>
        <v>0</v>
      </c>
      <c r="R50" s="47" t="n">
        <f aca="false">SUBTOTAL(9,R51:R53)</f>
        <v>8807758</v>
      </c>
      <c r="S50" s="47" t="n">
        <f aca="false">SUBTOTAL(9,S51:S53)</f>
        <v>8807758</v>
      </c>
      <c r="T50" s="47" t="n">
        <f aca="false">SUBTOTAL(9,T51:T53)</f>
        <v>0</v>
      </c>
      <c r="U50" s="47" t="n">
        <f aca="false">SUBTOTAL(9,U51:U53)</f>
        <v>0</v>
      </c>
      <c r="V50" s="47" t="n">
        <f aca="false">SUBTOTAL(9,V51:V53)</f>
        <v>8807758</v>
      </c>
      <c r="W50" s="47" t="n">
        <f aca="false">SUBTOTAL(9,W51:W53)</f>
        <v>8807758</v>
      </c>
      <c r="X50" s="47" t="n">
        <f aca="false">SUBTOTAL(9,X51:X53)</f>
        <v>0</v>
      </c>
      <c r="Y50" s="47" t="n">
        <f aca="false">SUBTOTAL(9,Y51:Y53)</f>
        <v>11322305</v>
      </c>
      <c r="Z50" s="47"/>
      <c r="AA50" s="47"/>
      <c r="AB50" s="89"/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0</v>
      </c>
      <c r="AF50" s="57" t="n">
        <f aca="false">IF(AB50="zi",1,0)</f>
        <v>0</v>
      </c>
      <c r="AG50" s="58" t="n">
        <f aca="false">IF(AC50+AD50+AE50+AF50&gt;0,V50,0)</f>
        <v>0</v>
      </c>
    </row>
    <row r="51" s="90" customFormat="true" ht="22.5" hidden="false" customHeight="true" outlineLevel="0" collapsed="false">
      <c r="A51" s="49"/>
      <c r="B51" s="50" t="n">
        <f aca="false">B40+1</f>
        <v>18</v>
      </c>
      <c r="C51" s="50" t="n">
        <f aca="false">C40+1</f>
        <v>18</v>
      </c>
      <c r="D51" s="51" t="s">
        <v>139</v>
      </c>
      <c r="E51" s="52" t="n">
        <f aca="false">12860000-2000</f>
        <v>12858000</v>
      </c>
      <c r="F51" s="101" t="s">
        <v>85</v>
      </c>
      <c r="G51" s="52" t="n">
        <v>329013</v>
      </c>
      <c r="H51" s="52" t="n">
        <f aca="false">5400000-806251</f>
        <v>4593749</v>
      </c>
      <c r="I51" s="52" t="n">
        <f aca="false">SUM(G51:H51)</f>
        <v>4922762</v>
      </c>
      <c r="J51" s="52" t="n">
        <f aca="false">SUM(K51:L51)</f>
        <v>7130987</v>
      </c>
      <c r="K51" s="52" t="n">
        <f aca="false">6835987+295000</f>
        <v>7130987</v>
      </c>
      <c r="L51" s="52" t="n">
        <v>0</v>
      </c>
      <c r="M51" s="52" t="n">
        <f aca="false">N51-J51</f>
        <v>804251</v>
      </c>
      <c r="N51" s="52" t="n">
        <f aca="false">SUM(O51:P51)</f>
        <v>7935238</v>
      </c>
      <c r="O51" s="52" t="n">
        <f aca="false">6835987+295000+804251</f>
        <v>7935238</v>
      </c>
      <c r="P51" s="52" t="n">
        <v>0</v>
      </c>
      <c r="Q51" s="52" t="n">
        <f aca="false">R51-N51</f>
        <v>0</v>
      </c>
      <c r="R51" s="52" t="n">
        <f aca="false">SUM(S51:T51)</f>
        <v>7935238</v>
      </c>
      <c r="S51" s="52" t="n">
        <f aca="false">6835987+295000+804251</f>
        <v>7935238</v>
      </c>
      <c r="T51" s="52" t="n">
        <v>0</v>
      </c>
      <c r="U51" s="52" t="n">
        <f aca="false">V51-R51</f>
        <v>0</v>
      </c>
      <c r="V51" s="52" t="n">
        <f aca="false">SUM(W51:X51)</f>
        <v>7935238</v>
      </c>
      <c r="W51" s="52" t="n">
        <f aca="false">6835987+295000+804251</f>
        <v>7935238</v>
      </c>
      <c r="X51" s="52" t="n">
        <v>0</v>
      </c>
      <c r="Y51" s="52" t="n">
        <f aca="false">SUM(E51-(I51+V51))</f>
        <v>0</v>
      </c>
      <c r="Z51" s="52"/>
      <c r="AA51" s="50" t="s">
        <v>45</v>
      </c>
      <c r="AB51" s="89" t="s">
        <v>39</v>
      </c>
      <c r="AC51" s="57" t="n">
        <f aca="false">IF(AB51="kk",1,0)</f>
        <v>1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7935238</v>
      </c>
    </row>
    <row r="52" s="90" customFormat="true" ht="22.5" hidden="false" customHeight="true" outlineLevel="0" collapsed="false">
      <c r="A52" s="49"/>
      <c r="B52" s="50" t="n">
        <f aca="false">B51+1</f>
        <v>19</v>
      </c>
      <c r="C52" s="50" t="n">
        <f aca="false">C51+1</f>
        <v>19</v>
      </c>
      <c r="D52" s="51" t="s">
        <v>140</v>
      </c>
      <c r="E52" s="52" t="n">
        <f aca="false">'[2]bialoleka moje'!H35</f>
        <v>80520</v>
      </c>
      <c r="F52" s="101" t="s">
        <v>37</v>
      </c>
      <c r="G52" s="52" t="n">
        <v>0</v>
      </c>
      <c r="H52" s="52" t="n">
        <v>8000</v>
      </c>
      <c r="I52" s="52" t="n">
        <f aca="false">SUM(G52:H52)</f>
        <v>8000</v>
      </c>
      <c r="J52" s="52" t="n">
        <f aca="false">SUM(K52:L52)</f>
        <v>72520</v>
      </c>
      <c r="K52" s="52" t="n">
        <v>72520</v>
      </c>
      <c r="L52" s="52" t="n">
        <v>0</v>
      </c>
      <c r="M52" s="52"/>
      <c r="N52" s="52" t="n">
        <f aca="false">SUM(O52:P52)</f>
        <v>72520</v>
      </c>
      <c r="O52" s="52" t="n">
        <v>72520</v>
      </c>
      <c r="P52" s="52" t="n">
        <v>0</v>
      </c>
      <c r="Q52" s="52"/>
      <c r="R52" s="52" t="n">
        <f aca="false">SUM(S52:T52)</f>
        <v>72520</v>
      </c>
      <c r="S52" s="52" t="n">
        <v>72520</v>
      </c>
      <c r="T52" s="52" t="n">
        <v>0</v>
      </c>
      <c r="U52" s="52"/>
      <c r="V52" s="52" t="n">
        <f aca="false">SUM(W52:X52)</f>
        <v>72520</v>
      </c>
      <c r="W52" s="52" t="n">
        <v>72520</v>
      </c>
      <c r="X52" s="52" t="n">
        <v>0</v>
      </c>
      <c r="Y52" s="52" t="n">
        <f aca="false">SUM(E52-(I52+V52))</f>
        <v>0</v>
      </c>
      <c r="Z52" s="52"/>
      <c r="AA52" s="50" t="s">
        <v>45</v>
      </c>
      <c r="AB52" s="89" t="s">
        <v>39</v>
      </c>
      <c r="AC52" s="57" t="n">
        <f aca="false">IF(AB52="kk",1,0)</f>
        <v>1</v>
      </c>
      <c r="AD52" s="57" t="n">
        <f aca="false">IF(AB52="kn",1,0)</f>
        <v>0</v>
      </c>
      <c r="AE52" s="57" t="n">
        <f aca="false">IF(AB52="r",1,0)</f>
        <v>0</v>
      </c>
      <c r="AF52" s="57" t="n">
        <f aca="false">IF(AB52="zi",1,0)</f>
        <v>0</v>
      </c>
      <c r="AG52" s="58" t="n">
        <f aca="false">IF(AC52+AD52+AE52+AF52&gt;0,V52,0)</f>
        <v>72520</v>
      </c>
    </row>
    <row r="53" s="90" customFormat="true" ht="22.5" hidden="false" customHeight="true" outlineLevel="0" collapsed="false">
      <c r="A53" s="49"/>
      <c r="B53" s="50" t="n">
        <f aca="false">B52+1</f>
        <v>20</v>
      </c>
      <c r="C53" s="50" t="n">
        <f aca="false">C52+1</f>
        <v>20</v>
      </c>
      <c r="D53" s="51" t="s">
        <v>141</v>
      </c>
      <c r="E53" s="52" t="n">
        <f aca="false">'[2]bialoleka moje'!H36</f>
        <v>12500000</v>
      </c>
      <c r="F53" s="101" t="s">
        <v>142</v>
      </c>
      <c r="G53" s="52" t="n">
        <v>0</v>
      </c>
      <c r="H53" s="52" t="n">
        <v>377695</v>
      </c>
      <c r="I53" s="52" t="n">
        <f aca="false">SUM(G53:H53)</f>
        <v>377695</v>
      </c>
      <c r="J53" s="52" t="n">
        <f aca="false">SUM(K53:L53)</f>
        <v>800000</v>
      </c>
      <c r="K53" s="52" t="n">
        <v>800000</v>
      </c>
      <c r="L53" s="52" t="n">
        <v>0</v>
      </c>
      <c r="M53" s="52" t="n">
        <f aca="false">N53-J53</f>
        <v>0</v>
      </c>
      <c r="N53" s="52" t="n">
        <f aca="false">SUM(O53:P53)</f>
        <v>800000</v>
      </c>
      <c r="O53" s="52" t="n">
        <v>800000</v>
      </c>
      <c r="P53" s="52" t="n">
        <v>0</v>
      </c>
      <c r="Q53" s="52" t="n">
        <f aca="false">R53-N53</f>
        <v>0</v>
      </c>
      <c r="R53" s="52" t="n">
        <f aca="false">SUM(S53:T53)</f>
        <v>800000</v>
      </c>
      <c r="S53" s="52" t="n">
        <v>800000</v>
      </c>
      <c r="T53" s="52" t="n">
        <v>0</v>
      </c>
      <c r="U53" s="52" t="n">
        <f aca="false">V53-R53</f>
        <v>0</v>
      </c>
      <c r="V53" s="52" t="n">
        <f aca="false">SUM(W53:X53)</f>
        <v>800000</v>
      </c>
      <c r="W53" s="52" t="n">
        <v>800000</v>
      </c>
      <c r="X53" s="52" t="n">
        <v>0</v>
      </c>
      <c r="Y53" s="52" t="n">
        <f aca="false">SUM(E53-(I53+V53))</f>
        <v>11322305</v>
      </c>
      <c r="Z53" s="52"/>
      <c r="AA53" s="50" t="s">
        <v>45</v>
      </c>
      <c r="AB53" s="89" t="s">
        <v>52</v>
      </c>
      <c r="AC53" s="57" t="n">
        <f aca="false">IF(AB53="kk",1,0)</f>
        <v>0</v>
      </c>
      <c r="AD53" s="57" t="n">
        <f aca="false">IF(AB53="kn",1,0)</f>
        <v>1</v>
      </c>
      <c r="AE53" s="57" t="n">
        <f aca="false">IF(AB53="r",1,0)</f>
        <v>0</v>
      </c>
      <c r="AF53" s="57" t="n">
        <f aca="false">IF(AB53="zi",1,0)</f>
        <v>0</v>
      </c>
      <c r="AG53" s="58" t="n">
        <f aca="false">IF(AC53+AD53+AE53+AF53&gt;0,V53,0)</f>
        <v>800000</v>
      </c>
    </row>
    <row r="54" s="90" customFormat="true" ht="22.5" hidden="false" customHeight="true" outlineLevel="0" collapsed="false">
      <c r="A54" s="46" t="s">
        <v>42</v>
      </c>
      <c r="B54" s="46"/>
      <c r="C54" s="46"/>
      <c r="D54" s="46"/>
      <c r="E54" s="46"/>
      <c r="F54" s="46"/>
      <c r="G54" s="47" t="n">
        <f aca="false">SUBTOTAL(9,G55:G56)</f>
        <v>0</v>
      </c>
      <c r="H54" s="47" t="n">
        <f aca="false">SUBTOTAL(9,H55:H56)</f>
        <v>0</v>
      </c>
      <c r="I54" s="47" t="n">
        <f aca="false">SUBTOTAL(9,I55:I56)</f>
        <v>0</v>
      </c>
      <c r="J54" s="47" t="n">
        <f aca="false">SUBTOTAL(9,J55:J56)</f>
        <v>750000</v>
      </c>
      <c r="K54" s="47" t="n">
        <f aca="false">SUBTOTAL(9,K55:K56)</f>
        <v>750000</v>
      </c>
      <c r="L54" s="47" t="n">
        <f aca="false">SUBTOTAL(9,L55:L56)</f>
        <v>0</v>
      </c>
      <c r="M54" s="47"/>
      <c r="N54" s="47" t="n">
        <f aca="false">SUBTOTAL(9,N55:N56)</f>
        <v>750000</v>
      </c>
      <c r="O54" s="47" t="n">
        <f aca="false">SUBTOTAL(9,O55:O56)</f>
        <v>750000</v>
      </c>
      <c r="P54" s="47" t="n">
        <f aca="false">SUBTOTAL(9,P55:P56)</f>
        <v>0</v>
      </c>
      <c r="Q54" s="47"/>
      <c r="R54" s="47" t="n">
        <f aca="false">SUBTOTAL(9,R55:R56)</f>
        <v>750000</v>
      </c>
      <c r="S54" s="47" t="n">
        <f aca="false">SUBTOTAL(9,S55:S56)</f>
        <v>750000</v>
      </c>
      <c r="T54" s="47" t="n">
        <f aca="false">SUBTOTAL(9,T55:T56)</f>
        <v>0</v>
      </c>
      <c r="U54" s="47"/>
      <c r="V54" s="47" t="n">
        <f aca="false">SUBTOTAL(9,V55:V56)</f>
        <v>750000</v>
      </c>
      <c r="W54" s="47" t="n">
        <f aca="false">SUBTOTAL(9,W55:W56)</f>
        <v>750000</v>
      </c>
      <c r="X54" s="47" t="n">
        <f aca="false">SUBTOTAL(9,X55:X56)</f>
        <v>0</v>
      </c>
      <c r="Y54" s="47" t="n">
        <f aca="false">SUBTOTAL(9,Y55:Y56)</f>
        <v>0</v>
      </c>
      <c r="Z54" s="47"/>
      <c r="AA54" s="47"/>
      <c r="AB54" s="89"/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0</v>
      </c>
      <c r="AF54" s="57" t="n">
        <f aca="false">IF(AB54="zi",1,0)</f>
        <v>0</v>
      </c>
      <c r="AG54" s="58" t="n">
        <f aca="false">IF(AC54+AD54+AE54+AF54&gt;0,V54,0)</f>
        <v>0</v>
      </c>
    </row>
    <row r="55" s="90" customFormat="true" ht="33.75" hidden="false" customHeight="false" outlineLevel="0" collapsed="false">
      <c r="A55" s="49"/>
      <c r="B55" s="50" t="n">
        <f aca="false">B53+1</f>
        <v>21</v>
      </c>
      <c r="C55" s="50" t="n">
        <f aca="false">C53+1</f>
        <v>21</v>
      </c>
      <c r="D55" s="51" t="s">
        <v>143</v>
      </c>
      <c r="E55" s="52" t="n">
        <v>400000</v>
      </c>
      <c r="F55" s="101" t="s">
        <v>126</v>
      </c>
      <c r="G55" s="52" t="n">
        <f aca="false">'[2]bialoleka moje'!J37</f>
        <v>0</v>
      </c>
      <c r="H55" s="52" t="n">
        <f aca="false">'[2]bialoleka moje'!K37</f>
        <v>0</v>
      </c>
      <c r="I55" s="52" t="n">
        <f aca="false">SUM(G55:H55)</f>
        <v>0</v>
      </c>
      <c r="J55" s="52" t="n">
        <f aca="false">SUM(K55:L55)</f>
        <v>400000</v>
      </c>
      <c r="K55" s="52" t="n">
        <v>400000</v>
      </c>
      <c r="L55" s="52" t="n">
        <v>0</v>
      </c>
      <c r="M55" s="52"/>
      <c r="N55" s="52" t="n">
        <f aca="false">SUM(O55:P55)</f>
        <v>400000</v>
      </c>
      <c r="O55" s="52" t="n">
        <v>400000</v>
      </c>
      <c r="P55" s="52" t="n">
        <v>0</v>
      </c>
      <c r="Q55" s="52"/>
      <c r="R55" s="52" t="n">
        <f aca="false">SUM(S55:T55)</f>
        <v>400000</v>
      </c>
      <c r="S55" s="52" t="n">
        <v>400000</v>
      </c>
      <c r="T55" s="52" t="n">
        <v>0</v>
      </c>
      <c r="U55" s="52"/>
      <c r="V55" s="52" t="n">
        <f aca="false">SUM(W55:X55)</f>
        <v>400000</v>
      </c>
      <c r="W55" s="52" t="n">
        <v>400000</v>
      </c>
      <c r="X55" s="52" t="n">
        <v>0</v>
      </c>
      <c r="Y55" s="52" t="n">
        <f aca="false">SUM(E55-(I55+V55))</f>
        <v>0</v>
      </c>
      <c r="Z55" s="52"/>
      <c r="AA55" s="50" t="s">
        <v>45</v>
      </c>
      <c r="AB55" s="89" t="s">
        <v>46</v>
      </c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1</v>
      </c>
      <c r="AF55" s="57" t="n">
        <f aca="false">IF(AB55="zi",1,0)</f>
        <v>0</v>
      </c>
      <c r="AG55" s="58" t="n">
        <f aca="false">IF(AC55+AD55+AE55+AF55&gt;0,V55,0)</f>
        <v>400000</v>
      </c>
    </row>
    <row r="56" s="90" customFormat="true" ht="33.75" hidden="false" customHeight="false" outlineLevel="0" collapsed="false">
      <c r="A56" s="49"/>
      <c r="B56" s="50" t="n">
        <f aca="false">B55+1</f>
        <v>22</v>
      </c>
      <c r="C56" s="50" t="n">
        <f aca="false">C55+1</f>
        <v>22</v>
      </c>
      <c r="D56" s="51" t="s">
        <v>144</v>
      </c>
      <c r="E56" s="52" t="n">
        <v>350000</v>
      </c>
      <c r="F56" s="101" t="s">
        <v>126</v>
      </c>
      <c r="G56" s="52" t="n">
        <f aca="false">'[2]bialoleka moje'!J38</f>
        <v>0</v>
      </c>
      <c r="H56" s="52" t="n">
        <f aca="false">'[2]bialoleka moje'!K38</f>
        <v>0</v>
      </c>
      <c r="I56" s="52" t="n">
        <f aca="false">SUM(G56:H56)</f>
        <v>0</v>
      </c>
      <c r="J56" s="52" t="n">
        <f aca="false">SUM(K56:L56)</f>
        <v>350000</v>
      </c>
      <c r="K56" s="52" t="n">
        <v>350000</v>
      </c>
      <c r="L56" s="52" t="n">
        <v>0</v>
      </c>
      <c r="M56" s="52"/>
      <c r="N56" s="52" t="n">
        <f aca="false">SUM(O56:P56)</f>
        <v>350000</v>
      </c>
      <c r="O56" s="52" t="n">
        <v>350000</v>
      </c>
      <c r="P56" s="52" t="n">
        <v>0</v>
      </c>
      <c r="Q56" s="52"/>
      <c r="R56" s="52" t="n">
        <f aca="false">SUM(S56:T56)</f>
        <v>350000</v>
      </c>
      <c r="S56" s="52" t="n">
        <v>350000</v>
      </c>
      <c r="T56" s="52" t="n">
        <v>0</v>
      </c>
      <c r="U56" s="52"/>
      <c r="V56" s="52" t="n">
        <f aca="false">SUM(W56:X56)</f>
        <v>350000</v>
      </c>
      <c r="W56" s="52" t="n">
        <v>350000</v>
      </c>
      <c r="X56" s="52" t="n">
        <v>0</v>
      </c>
      <c r="Y56" s="52" t="n">
        <f aca="false">SUM(E56-(I56+V56))</f>
        <v>0</v>
      </c>
      <c r="Z56" s="52"/>
      <c r="AA56" s="50" t="s">
        <v>45</v>
      </c>
      <c r="AB56" s="89" t="s">
        <v>46</v>
      </c>
      <c r="AC56" s="57" t="n">
        <f aca="false">IF(AB56="kk",1,0)</f>
        <v>0</v>
      </c>
      <c r="AD56" s="57" t="n">
        <f aca="false">IF(AB56="kn",1,0)</f>
        <v>0</v>
      </c>
      <c r="AE56" s="57" t="n">
        <f aca="false">IF(AB56="r",1,0)</f>
        <v>1</v>
      </c>
      <c r="AF56" s="57" t="n">
        <f aca="false">IF(AB56="zi",1,0)</f>
        <v>0</v>
      </c>
      <c r="AG56" s="58" t="n">
        <f aca="false">IF(AC56+AD56+AE56+AF56&gt;0,V56,0)</f>
        <v>350000</v>
      </c>
    </row>
    <row r="57" customFormat="false" ht="22.5" hidden="false" customHeight="true" outlineLevel="0" collapsed="false">
      <c r="A57" s="41" t="n">
        <v>80104</v>
      </c>
      <c r="B57" s="61"/>
      <c r="C57" s="42" t="s">
        <v>77</v>
      </c>
      <c r="D57" s="42"/>
      <c r="E57" s="42"/>
      <c r="F57" s="42"/>
      <c r="G57" s="97" t="n">
        <f aca="false">SUBTOTAL(9,G58:G65)</f>
        <v>227906</v>
      </c>
      <c r="H57" s="97" t="n">
        <f aca="false">SUBTOTAL(9,H58:H65)</f>
        <v>46000</v>
      </c>
      <c r="I57" s="97" t="n">
        <f aca="false">SUBTOTAL(9,I58:I65)</f>
        <v>273906</v>
      </c>
      <c r="J57" s="97" t="n">
        <f aca="false">SUBTOTAL(9,J58:J65)</f>
        <v>4950000</v>
      </c>
      <c r="K57" s="97" t="n">
        <f aca="false">SUBTOTAL(9,K58:K65)</f>
        <v>4950000</v>
      </c>
      <c r="L57" s="97" t="n">
        <f aca="false">SUBTOTAL(9,L58:L65)</f>
        <v>0</v>
      </c>
      <c r="M57" s="97"/>
      <c r="N57" s="97" t="n">
        <f aca="false">SUBTOTAL(9,N58:N65)</f>
        <v>4950000</v>
      </c>
      <c r="O57" s="97" t="n">
        <f aca="false">SUBTOTAL(9,O58:O65)</f>
        <v>4950000</v>
      </c>
      <c r="P57" s="97" t="n">
        <f aca="false">SUBTOTAL(9,P58:P65)</f>
        <v>0</v>
      </c>
      <c r="Q57" s="97"/>
      <c r="R57" s="97" t="n">
        <f aca="false">SUBTOTAL(9,R58:R65)</f>
        <v>4950000</v>
      </c>
      <c r="S57" s="97" t="n">
        <f aca="false">SUBTOTAL(9,S58:S65)</f>
        <v>4950000</v>
      </c>
      <c r="T57" s="97" t="n">
        <f aca="false">SUBTOTAL(9,T58:T65)</f>
        <v>0</v>
      </c>
      <c r="U57" s="97"/>
      <c r="V57" s="97" t="n">
        <f aca="false">SUBTOTAL(9,V58:V65)</f>
        <v>4950000</v>
      </c>
      <c r="W57" s="97" t="n">
        <f aca="false">SUBTOTAL(9,W58:W65)</f>
        <v>4950000</v>
      </c>
      <c r="X57" s="97" t="n">
        <f aca="false">SUBTOTAL(9,X58:X65)</f>
        <v>0</v>
      </c>
      <c r="Y57" s="97" t="n">
        <f aca="false">SUBTOTAL(9,Y58:Y65)</f>
        <v>6926094</v>
      </c>
      <c r="Z57" s="97"/>
      <c r="AA57" s="97"/>
      <c r="AC57" s="57" t="n">
        <f aca="false">IF(AB57="kk",1,0)</f>
        <v>0</v>
      </c>
      <c r="AD57" s="57" t="n">
        <f aca="false">IF(AB57="kn",1,0)</f>
        <v>0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0</v>
      </c>
    </row>
    <row r="58" customFormat="false" ht="22.5" hidden="false" customHeight="true" outlineLevel="0" collapsed="false">
      <c r="A58" s="46" t="s">
        <v>35</v>
      </c>
      <c r="B58" s="46"/>
      <c r="C58" s="46"/>
      <c r="D58" s="46"/>
      <c r="E58" s="46"/>
      <c r="F58" s="46"/>
      <c r="G58" s="47" t="n">
        <f aca="false">SUBTOTAL(9,G59:G59)</f>
        <v>227906</v>
      </c>
      <c r="H58" s="47" t="n">
        <f aca="false">SUBTOTAL(9,H59:H59)</f>
        <v>46000</v>
      </c>
      <c r="I58" s="47" t="n">
        <f aca="false">SUBTOTAL(9,I59:I59)</f>
        <v>273906</v>
      </c>
      <c r="J58" s="47" t="n">
        <f aca="false">SUBTOTAL(9,J59:J59)</f>
        <v>4000000</v>
      </c>
      <c r="K58" s="47" t="n">
        <f aca="false">SUBTOTAL(9,K59:K59)</f>
        <v>4000000</v>
      </c>
      <c r="L58" s="47" t="n">
        <f aca="false">SUBTOTAL(9,L59:L59)</f>
        <v>0</v>
      </c>
      <c r="M58" s="47"/>
      <c r="N58" s="47" t="n">
        <f aca="false">SUBTOTAL(9,N59:N59)</f>
        <v>4000000</v>
      </c>
      <c r="O58" s="47" t="n">
        <f aca="false">SUBTOTAL(9,O59:O59)</f>
        <v>4000000</v>
      </c>
      <c r="P58" s="47" t="n">
        <f aca="false">SUBTOTAL(9,P59:P59)</f>
        <v>0</v>
      </c>
      <c r="Q58" s="47"/>
      <c r="R58" s="47" t="n">
        <f aca="false">SUBTOTAL(9,R59:R59)</f>
        <v>4000000</v>
      </c>
      <c r="S58" s="47" t="n">
        <f aca="false">SUBTOTAL(9,S59:S59)</f>
        <v>4000000</v>
      </c>
      <c r="T58" s="47" t="n">
        <f aca="false">SUBTOTAL(9,T59:T59)</f>
        <v>0</v>
      </c>
      <c r="U58" s="47"/>
      <c r="V58" s="47" t="n">
        <f aca="false">SUBTOTAL(9,V59:V59)</f>
        <v>4000000</v>
      </c>
      <c r="W58" s="47" t="n">
        <f aca="false">SUBTOTAL(9,W59:W59)</f>
        <v>4000000</v>
      </c>
      <c r="X58" s="47" t="n">
        <f aca="false">SUBTOTAL(9,X59:X59)</f>
        <v>0</v>
      </c>
      <c r="Y58" s="47" t="n">
        <f aca="false">SUBTOTAL(9,Y59:Y59)</f>
        <v>6926094</v>
      </c>
      <c r="Z58" s="47"/>
      <c r="AA58" s="47"/>
      <c r="AC58" s="57" t="n">
        <f aca="false">IF(AB58="kk",1,0)</f>
        <v>0</v>
      </c>
      <c r="AD58" s="57" t="n">
        <f aca="false">IF(AB58="kn",1,0)</f>
        <v>0</v>
      </c>
      <c r="AE58" s="57" t="n">
        <f aca="false">IF(AB58="r",1,0)</f>
        <v>0</v>
      </c>
      <c r="AF58" s="57" t="n">
        <f aca="false">IF(AB58="zi",1,0)</f>
        <v>0</v>
      </c>
      <c r="AG58" s="58" t="n">
        <f aca="false">IF(AC58+AD58+AE58+AF58&gt;0,V58,0)</f>
        <v>0</v>
      </c>
    </row>
    <row r="59" s="90" customFormat="true" ht="22.5" hidden="false" customHeight="true" outlineLevel="0" collapsed="false">
      <c r="A59" s="49"/>
      <c r="B59" s="50" t="n">
        <f aca="false">B56+1</f>
        <v>23</v>
      </c>
      <c r="C59" s="50" t="n">
        <f aca="false">C56+1</f>
        <v>23</v>
      </c>
      <c r="D59" s="51" t="s">
        <v>145</v>
      </c>
      <c r="E59" s="52" t="n">
        <v>11200000</v>
      </c>
      <c r="F59" s="53" t="s">
        <v>146</v>
      </c>
      <c r="G59" s="52" t="n">
        <v>227906</v>
      </c>
      <c r="H59" s="52" t="n">
        <v>46000</v>
      </c>
      <c r="I59" s="52" t="n">
        <f aca="false">SUM(G59:H59)</f>
        <v>273906</v>
      </c>
      <c r="J59" s="52" t="n">
        <f aca="false">SUM(K59:L59)</f>
        <v>4000000</v>
      </c>
      <c r="K59" s="52" t="n">
        <f aca="false">2000000+2000000</f>
        <v>4000000</v>
      </c>
      <c r="L59" s="52" t="n">
        <v>0</v>
      </c>
      <c r="M59" s="52"/>
      <c r="N59" s="52" t="n">
        <f aca="false">SUM(O59:P59)</f>
        <v>4000000</v>
      </c>
      <c r="O59" s="52" t="n">
        <f aca="false">2000000+2000000</f>
        <v>4000000</v>
      </c>
      <c r="P59" s="52" t="n">
        <v>0</v>
      </c>
      <c r="Q59" s="52"/>
      <c r="R59" s="52" t="n">
        <f aca="false">SUM(S59:T59)</f>
        <v>4000000</v>
      </c>
      <c r="S59" s="52" t="n">
        <f aca="false">2000000+2000000</f>
        <v>4000000</v>
      </c>
      <c r="T59" s="52" t="n">
        <v>0</v>
      </c>
      <c r="U59" s="52"/>
      <c r="V59" s="52" t="n">
        <f aca="false">SUM(W59:X59)</f>
        <v>4000000</v>
      </c>
      <c r="W59" s="52" t="n">
        <f aca="false">2000000+2000000</f>
        <v>4000000</v>
      </c>
      <c r="X59" s="52" t="n">
        <v>0</v>
      </c>
      <c r="Y59" s="52" t="n">
        <f aca="false">SUM(E59-(I59+V59))</f>
        <v>6926094</v>
      </c>
      <c r="Z59" s="52"/>
      <c r="AA59" s="50" t="s">
        <v>45</v>
      </c>
      <c r="AB59" s="89" t="s">
        <v>52</v>
      </c>
      <c r="AC59" s="57" t="n">
        <f aca="false">IF(AB59="kk",1,0)</f>
        <v>0</v>
      </c>
      <c r="AD59" s="57" t="n">
        <f aca="false">IF(AB59="kn",1,0)</f>
        <v>1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4000000</v>
      </c>
    </row>
    <row r="60" s="90" customFormat="true" ht="22.5" hidden="false" customHeight="true" outlineLevel="0" collapsed="false">
      <c r="A60" s="46" t="s">
        <v>42</v>
      </c>
      <c r="B60" s="46"/>
      <c r="C60" s="46"/>
      <c r="D60" s="46"/>
      <c r="E60" s="46"/>
      <c r="F60" s="46"/>
      <c r="G60" s="47" t="n">
        <f aca="false">SUBTOTAL(9,G61:G63)</f>
        <v>0</v>
      </c>
      <c r="H60" s="47" t="n">
        <f aca="false">SUBTOTAL(9,H61:H63)</f>
        <v>0</v>
      </c>
      <c r="I60" s="47" t="n">
        <f aca="false">SUBTOTAL(9,I61:I63)</f>
        <v>0</v>
      </c>
      <c r="J60" s="47" t="n">
        <f aca="false">SUBTOTAL(9,J61:J63)</f>
        <v>950000</v>
      </c>
      <c r="K60" s="47" t="n">
        <f aca="false">SUBTOTAL(9,K61:K63)</f>
        <v>950000</v>
      </c>
      <c r="L60" s="47" t="n">
        <f aca="false">SUBTOTAL(9,L61:L63)</f>
        <v>0</v>
      </c>
      <c r="M60" s="47"/>
      <c r="N60" s="47" t="n">
        <f aca="false">SUBTOTAL(9,N61:N63)</f>
        <v>950000</v>
      </c>
      <c r="O60" s="47" t="n">
        <f aca="false">SUBTOTAL(9,O61:O63)</f>
        <v>950000</v>
      </c>
      <c r="P60" s="47" t="n">
        <f aca="false">SUBTOTAL(9,P61:P63)</f>
        <v>0</v>
      </c>
      <c r="Q60" s="47"/>
      <c r="R60" s="47" t="n">
        <f aca="false">SUBTOTAL(9,R61:R63)</f>
        <v>950000</v>
      </c>
      <c r="S60" s="47" t="n">
        <f aca="false">SUBTOTAL(9,S61:S63)</f>
        <v>950000</v>
      </c>
      <c r="T60" s="47" t="n">
        <f aca="false">SUBTOTAL(9,T61:T63)</f>
        <v>0</v>
      </c>
      <c r="U60" s="47"/>
      <c r="V60" s="47" t="n">
        <f aca="false">SUBTOTAL(9,V61:V63)</f>
        <v>950000</v>
      </c>
      <c r="W60" s="47" t="n">
        <f aca="false">SUBTOTAL(9,W61:W63)</f>
        <v>950000</v>
      </c>
      <c r="X60" s="47" t="n">
        <f aca="false">SUBTOTAL(9,X61:X63)</f>
        <v>0</v>
      </c>
      <c r="Y60" s="47" t="n">
        <f aca="false">SUBTOTAL(9,Y61:Y63)</f>
        <v>0</v>
      </c>
      <c r="Z60" s="47"/>
      <c r="AA60" s="47"/>
      <c r="AB60" s="89"/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0</v>
      </c>
      <c r="AF60" s="57" t="n">
        <f aca="false">IF(AB60="zi",1,0)</f>
        <v>0</v>
      </c>
      <c r="AG60" s="58" t="n">
        <f aca="false">IF(AC60+AD60+AE60+AF60&gt;0,V60,0)</f>
        <v>0</v>
      </c>
    </row>
    <row r="61" s="90" customFormat="true" ht="33.75" hidden="false" customHeight="false" outlineLevel="0" collapsed="false">
      <c r="A61" s="49"/>
      <c r="B61" s="50" t="n">
        <f aca="false">B59+1</f>
        <v>24</v>
      </c>
      <c r="C61" s="50" t="n">
        <f aca="false">C59+1</f>
        <v>24</v>
      </c>
      <c r="D61" s="51" t="s">
        <v>147</v>
      </c>
      <c r="E61" s="52" t="n">
        <v>950000</v>
      </c>
      <c r="F61" s="101" t="s">
        <v>126</v>
      </c>
      <c r="G61" s="52" t="n">
        <f aca="false">'[2]bialoleka moje'!J40</f>
        <v>0</v>
      </c>
      <c r="H61" s="52" t="n">
        <f aca="false">'[2]bialoleka moje'!K40</f>
        <v>0</v>
      </c>
      <c r="I61" s="52" t="n">
        <f aca="false">SUM(G61:H61)</f>
        <v>0</v>
      </c>
      <c r="J61" s="52" t="n">
        <f aca="false">SUM(K61:L61)</f>
        <v>950000</v>
      </c>
      <c r="K61" s="52" t="n">
        <v>950000</v>
      </c>
      <c r="L61" s="52" t="n">
        <v>0</v>
      </c>
      <c r="M61" s="52"/>
      <c r="N61" s="52" t="n">
        <f aca="false">SUM(O61:P61)</f>
        <v>950000</v>
      </c>
      <c r="O61" s="52" t="n">
        <v>950000</v>
      </c>
      <c r="P61" s="52" t="n">
        <v>0</v>
      </c>
      <c r="Q61" s="52"/>
      <c r="R61" s="52" t="n">
        <f aca="false">SUM(S61:T61)</f>
        <v>950000</v>
      </c>
      <c r="S61" s="52" t="n">
        <v>950000</v>
      </c>
      <c r="T61" s="52" t="n">
        <v>0</v>
      </c>
      <c r="U61" s="52"/>
      <c r="V61" s="52" t="n">
        <f aca="false">SUM(W61:X61)</f>
        <v>950000</v>
      </c>
      <c r="W61" s="52" t="n">
        <v>950000</v>
      </c>
      <c r="X61" s="52" t="n">
        <v>0</v>
      </c>
      <c r="Y61" s="52" t="n">
        <f aca="false">SUM(E61-(I61+V61))</f>
        <v>0</v>
      </c>
      <c r="Z61" s="52"/>
      <c r="AA61" s="50" t="s">
        <v>45</v>
      </c>
      <c r="AB61" s="89" t="s">
        <v>46</v>
      </c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1</v>
      </c>
      <c r="AF61" s="57" t="n">
        <f aca="false">IF(AB61="zi",1,0)</f>
        <v>0</v>
      </c>
      <c r="AG61" s="58" t="n">
        <f aca="false">IF(AC61+AD61+AE61+AF61&gt;0,V61,0)</f>
        <v>950000</v>
      </c>
    </row>
    <row r="62" s="90" customFormat="true" ht="22.5" hidden="true" customHeight="true" outlineLevel="0" collapsed="false">
      <c r="A62" s="49" t="n">
        <v>6050</v>
      </c>
      <c r="B62" s="50"/>
      <c r="C62" s="50"/>
      <c r="D62" s="51" t="str">
        <f aca="false">'[2]bialoleka moje'!G41</f>
        <v>Rozbudowa przedszkola Nr 64 przy ul. Porajów 3 - prace przygotowawcze </v>
      </c>
      <c r="E62" s="52" t="n">
        <v>0</v>
      </c>
      <c r="F62" s="51" t="str">
        <f aca="false">'[2]bialoleka moje'!I41</f>
        <v>2007  2008</v>
      </c>
      <c r="G62" s="52" t="n">
        <f aca="false">'[2]bialoleka moje'!J41</f>
        <v>0</v>
      </c>
      <c r="H62" s="52" t="n">
        <f aca="false">'[2]bialoleka moje'!K41</f>
        <v>0</v>
      </c>
      <c r="I62" s="52" t="n">
        <f aca="false">SUM(G62:H62)</f>
        <v>0</v>
      </c>
      <c r="J62" s="52" t="n">
        <f aca="false">SUM(K62:L62)</f>
        <v>0</v>
      </c>
      <c r="K62" s="52" t="n">
        <v>0</v>
      </c>
      <c r="L62" s="52" t="n">
        <v>0</v>
      </c>
      <c r="M62" s="52"/>
      <c r="N62" s="52" t="n">
        <f aca="false">SUM(O62:P62)</f>
        <v>0</v>
      </c>
      <c r="O62" s="52" t="n">
        <v>0</v>
      </c>
      <c r="P62" s="52" t="n">
        <v>0</v>
      </c>
      <c r="Q62" s="52"/>
      <c r="R62" s="52" t="n">
        <f aca="false">SUM(S62:T62)</f>
        <v>0</v>
      </c>
      <c r="S62" s="52" t="n">
        <v>0</v>
      </c>
      <c r="T62" s="52" t="n">
        <v>0</v>
      </c>
      <c r="U62" s="52"/>
      <c r="V62" s="52" t="n">
        <f aca="false">SUM(W62:X62)</f>
        <v>0</v>
      </c>
      <c r="W62" s="52" t="n">
        <v>0</v>
      </c>
      <c r="X62" s="52" t="n">
        <v>0</v>
      </c>
      <c r="Y62" s="52" t="n">
        <f aca="false">SUM(E62-(I62+V62))</f>
        <v>0</v>
      </c>
      <c r="Z62" s="52"/>
      <c r="AA62" s="52"/>
      <c r="AB62" s="89"/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0</v>
      </c>
      <c r="AF62" s="57" t="n">
        <f aca="false">IF(AB62="zi",1,0)</f>
        <v>0</v>
      </c>
      <c r="AG62" s="58" t="n">
        <f aca="false">IF(AC62+AD62+AE62+AF62&gt;0,V62,0)</f>
        <v>0</v>
      </c>
    </row>
    <row r="63" s="90" customFormat="true" ht="22.5" hidden="true" customHeight="true" outlineLevel="0" collapsed="false">
      <c r="A63" s="49" t="n">
        <v>6050</v>
      </c>
      <c r="B63" s="50"/>
      <c r="C63" s="50"/>
      <c r="D63" s="51" t="str">
        <f aca="false">'[2]bialoleka moje'!G42</f>
        <v>Rozbudowa przedszkola Nr 226 przy ul. Strumykowej 17 - prace przygotowawcze </v>
      </c>
      <c r="E63" s="52" t="n">
        <v>0</v>
      </c>
      <c r="F63" s="51" t="str">
        <f aca="false">'[2]bialoleka moje'!I42</f>
        <v>2007  2008</v>
      </c>
      <c r="G63" s="52" t="n">
        <f aca="false">'[2]bialoleka moje'!J42</f>
        <v>0</v>
      </c>
      <c r="H63" s="52" t="n">
        <f aca="false">'[2]bialoleka moje'!K42</f>
        <v>0</v>
      </c>
      <c r="I63" s="52" t="n">
        <f aca="false">SUM(G63:H63)</f>
        <v>0</v>
      </c>
      <c r="J63" s="52" t="n">
        <f aca="false">SUM(K63:L63)</f>
        <v>0</v>
      </c>
      <c r="K63" s="52" t="n">
        <v>0</v>
      </c>
      <c r="L63" s="52" t="n">
        <v>0</v>
      </c>
      <c r="M63" s="52"/>
      <c r="N63" s="52" t="n">
        <f aca="false">SUM(O63:P63)</f>
        <v>0</v>
      </c>
      <c r="O63" s="52" t="n">
        <v>0</v>
      </c>
      <c r="P63" s="52" t="n">
        <v>0</v>
      </c>
      <c r="Q63" s="52"/>
      <c r="R63" s="52" t="n">
        <f aca="false">SUM(S63:T63)</f>
        <v>0</v>
      </c>
      <c r="S63" s="52" t="n">
        <v>0</v>
      </c>
      <c r="T63" s="52" t="n">
        <v>0</v>
      </c>
      <c r="U63" s="52"/>
      <c r="V63" s="52" t="n">
        <f aca="false">SUM(W63:X63)</f>
        <v>0</v>
      </c>
      <c r="W63" s="52" t="n">
        <v>0</v>
      </c>
      <c r="X63" s="52" t="n">
        <v>0</v>
      </c>
      <c r="Y63" s="52" t="n">
        <f aca="false">SUM(E63-(I63+V63))</f>
        <v>0</v>
      </c>
      <c r="Z63" s="52"/>
      <c r="AA63" s="52"/>
      <c r="AB63" s="89"/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0</v>
      </c>
      <c r="AF63" s="57" t="n">
        <f aca="false">IF(AB63="zi",1,0)</f>
        <v>0</v>
      </c>
      <c r="AG63" s="58" t="n">
        <f aca="false">IF(AC63+AD63+AE63+AF63&gt;0,V63,0)</f>
        <v>0</v>
      </c>
    </row>
    <row r="64" customFormat="false" ht="22.5" hidden="true" customHeight="true" outlineLevel="0" collapsed="false">
      <c r="A64" s="46" t="s">
        <v>69</v>
      </c>
      <c r="B64" s="46"/>
      <c r="C64" s="46"/>
      <c r="D64" s="46"/>
      <c r="E64" s="46"/>
      <c r="F64" s="46"/>
      <c r="G64" s="47" t="n">
        <f aca="false">SUBTOTAL(9,G65:G65)</f>
        <v>0</v>
      </c>
      <c r="H64" s="47" t="n">
        <f aca="false">SUBTOTAL(9,H65:H65)</f>
        <v>0</v>
      </c>
      <c r="I64" s="47" t="n">
        <f aca="false">SUBTOTAL(9,I65:I65)</f>
        <v>0</v>
      </c>
      <c r="J64" s="47" t="n">
        <f aca="false">SUBTOTAL(9,J65:J65)</f>
        <v>0</v>
      </c>
      <c r="K64" s="47" t="n">
        <f aca="false">SUBTOTAL(9,K65:K65)</f>
        <v>0</v>
      </c>
      <c r="L64" s="47" t="n">
        <f aca="false">SUBTOTAL(9,L65:L65)</f>
        <v>0</v>
      </c>
      <c r="M64" s="47"/>
      <c r="N64" s="47" t="n">
        <f aca="false">SUBTOTAL(9,N65:N65)</f>
        <v>0</v>
      </c>
      <c r="O64" s="47" t="n">
        <f aca="false">SUBTOTAL(9,O65:O65)</f>
        <v>0</v>
      </c>
      <c r="P64" s="47" t="n">
        <f aca="false">SUBTOTAL(9,P65:P65)</f>
        <v>0</v>
      </c>
      <c r="Q64" s="47"/>
      <c r="R64" s="47" t="n">
        <f aca="false">SUBTOTAL(9,R65:R65)</f>
        <v>0</v>
      </c>
      <c r="S64" s="47" t="n">
        <f aca="false">SUBTOTAL(9,S65:S65)</f>
        <v>0</v>
      </c>
      <c r="T64" s="47" t="n">
        <f aca="false">SUBTOTAL(9,T65:T65)</f>
        <v>0</v>
      </c>
      <c r="U64" s="47"/>
      <c r="V64" s="47" t="n">
        <f aca="false">SUBTOTAL(9,V65:V65)</f>
        <v>0</v>
      </c>
      <c r="W64" s="47" t="n">
        <f aca="false">SUBTOTAL(9,W65:W65)</f>
        <v>0</v>
      </c>
      <c r="X64" s="47" t="n">
        <f aca="false">SUBTOTAL(9,X65:X65)</f>
        <v>0</v>
      </c>
      <c r="Y64" s="47" t="n">
        <f aca="false">SUBTOTAL(9,Y65:Y65)</f>
        <v>0</v>
      </c>
      <c r="Z64" s="47"/>
      <c r="AA64" s="47"/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0</v>
      </c>
      <c r="AF64" s="57" t="n">
        <f aca="false">IF(AB64="zi",1,0)</f>
        <v>0</v>
      </c>
      <c r="AG64" s="58" t="n">
        <f aca="false">IF(AC64+AD64+AE64+AF64&gt;0,V64,0)</f>
        <v>0</v>
      </c>
    </row>
    <row r="65" s="90" customFormat="true" ht="22.5" hidden="true" customHeight="true" outlineLevel="0" collapsed="false">
      <c r="A65" s="49"/>
      <c r="B65" s="50"/>
      <c r="C65" s="50"/>
      <c r="D65" s="51"/>
      <c r="E65" s="52"/>
      <c r="F65" s="101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89"/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0</v>
      </c>
    </row>
    <row r="66" customFormat="false" ht="22.5" hidden="false" customHeight="true" outlineLevel="0" collapsed="false">
      <c r="A66" s="41" t="n">
        <v>80110</v>
      </c>
      <c r="B66" s="61"/>
      <c r="C66" s="42" t="s">
        <v>82</v>
      </c>
      <c r="D66" s="42"/>
      <c r="E66" s="42"/>
      <c r="F66" s="42"/>
      <c r="G66" s="97" t="n">
        <f aca="false">SUBTOTAL(9,G67:G72)</f>
        <v>361404</v>
      </c>
      <c r="H66" s="97" t="n">
        <f aca="false">SUBTOTAL(9,H67:H72)</f>
        <v>45000</v>
      </c>
      <c r="I66" s="97" t="n">
        <f aca="false">SUBTOTAL(9,I67:I72)</f>
        <v>406404</v>
      </c>
      <c r="J66" s="97" t="n">
        <f aca="false">SUBTOTAL(9,J67:J72)</f>
        <v>5705797</v>
      </c>
      <c r="K66" s="97" t="n">
        <f aca="false">SUBTOTAL(9,K67:K72)</f>
        <v>5705797</v>
      </c>
      <c r="L66" s="97" t="n">
        <f aca="false">SUBTOTAL(9,L67:L72)</f>
        <v>0</v>
      </c>
      <c r="M66" s="97"/>
      <c r="N66" s="97" t="n">
        <f aca="false">SUBTOTAL(9,N67:N72)</f>
        <v>5705797</v>
      </c>
      <c r="O66" s="97" t="n">
        <f aca="false">SUBTOTAL(9,O67:O72)</f>
        <v>5705797</v>
      </c>
      <c r="P66" s="97" t="n">
        <f aca="false">SUBTOTAL(9,P67:P72)</f>
        <v>0</v>
      </c>
      <c r="Q66" s="97"/>
      <c r="R66" s="97" t="n">
        <f aca="false">SUBTOTAL(9,R67:R72)</f>
        <v>5705797</v>
      </c>
      <c r="S66" s="97" t="n">
        <f aca="false">SUBTOTAL(9,S67:S72)</f>
        <v>5705797</v>
      </c>
      <c r="T66" s="97" t="n">
        <f aca="false">SUBTOTAL(9,T67:T72)</f>
        <v>0</v>
      </c>
      <c r="U66" s="97"/>
      <c r="V66" s="97" t="n">
        <f aca="false">SUBTOTAL(9,V67:V72)</f>
        <v>5705797</v>
      </c>
      <c r="W66" s="97" t="n">
        <f aca="false">SUBTOTAL(9,W67:W72)</f>
        <v>5705797</v>
      </c>
      <c r="X66" s="97" t="n">
        <f aca="false">SUBTOTAL(9,X67:X72)</f>
        <v>0</v>
      </c>
      <c r="Y66" s="97" t="n">
        <f aca="false">SUBTOTAL(9,Y67:Y72)</f>
        <v>10137799</v>
      </c>
      <c r="Z66" s="97"/>
      <c r="AA66" s="97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s="90" customFormat="true" ht="22.5" hidden="false" customHeight="true" outlineLevel="0" collapsed="false">
      <c r="A67" s="46" t="s">
        <v>35</v>
      </c>
      <c r="B67" s="46"/>
      <c r="C67" s="46"/>
      <c r="D67" s="46"/>
      <c r="E67" s="46"/>
      <c r="F67" s="46"/>
      <c r="G67" s="47" t="n">
        <f aca="false">SUBTOTAL(9,G68:G68)</f>
        <v>361404</v>
      </c>
      <c r="H67" s="47" t="n">
        <f aca="false">SUBTOTAL(9,H68:H68)</f>
        <v>45000</v>
      </c>
      <c r="I67" s="47" t="n">
        <f aca="false">SUBTOTAL(9,I68:I68)</f>
        <v>406404</v>
      </c>
      <c r="J67" s="47" t="n">
        <f aca="false">SUBTOTAL(9,J68:J68)</f>
        <v>5455797</v>
      </c>
      <c r="K67" s="47" t="n">
        <f aca="false">SUBTOTAL(9,K68:K68)</f>
        <v>5455797</v>
      </c>
      <c r="L67" s="47" t="n">
        <f aca="false">SUBTOTAL(9,L68:L68)</f>
        <v>0</v>
      </c>
      <c r="M67" s="47"/>
      <c r="N67" s="47" t="n">
        <f aca="false">SUBTOTAL(9,N68:N68)</f>
        <v>5455797</v>
      </c>
      <c r="O67" s="47" t="n">
        <f aca="false">SUBTOTAL(9,O68:O68)</f>
        <v>5455797</v>
      </c>
      <c r="P67" s="47" t="n">
        <f aca="false">SUBTOTAL(9,P68:P68)</f>
        <v>0</v>
      </c>
      <c r="Q67" s="47"/>
      <c r="R67" s="47" t="n">
        <f aca="false">SUBTOTAL(9,R68:R68)</f>
        <v>5455797</v>
      </c>
      <c r="S67" s="47" t="n">
        <f aca="false">SUBTOTAL(9,S68:S68)</f>
        <v>5455797</v>
      </c>
      <c r="T67" s="47" t="n">
        <f aca="false">SUBTOTAL(9,T68:T68)</f>
        <v>0</v>
      </c>
      <c r="U67" s="47"/>
      <c r="V67" s="47" t="n">
        <f aca="false">SUBTOTAL(9,V68:V68)</f>
        <v>5455797</v>
      </c>
      <c r="W67" s="47" t="n">
        <f aca="false">SUBTOTAL(9,W68:W68)</f>
        <v>5455797</v>
      </c>
      <c r="X67" s="47" t="n">
        <f aca="false">SUBTOTAL(9,X68:X68)</f>
        <v>0</v>
      </c>
      <c r="Y67" s="47" t="n">
        <f aca="false">SUBTOTAL(9,Y68:Y68)</f>
        <v>10137799</v>
      </c>
      <c r="Z67" s="47"/>
      <c r="AA67" s="47"/>
      <c r="AB67" s="89"/>
      <c r="AC67" s="57" t="n">
        <f aca="false">IF(AB67="kk",1,0)</f>
        <v>0</v>
      </c>
      <c r="AD67" s="57" t="n">
        <f aca="false">IF(AB67="kn",1,0)</f>
        <v>0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0</v>
      </c>
    </row>
    <row r="68" s="90" customFormat="true" ht="22.5" hidden="false" customHeight="true" outlineLevel="0" collapsed="false">
      <c r="A68" s="49"/>
      <c r="B68" s="50" t="n">
        <f aca="false">B61+1</f>
        <v>25</v>
      </c>
      <c r="C68" s="50" t="n">
        <f aca="false">C61+1</f>
        <v>25</v>
      </c>
      <c r="D68" s="71" t="s">
        <v>148</v>
      </c>
      <c r="E68" s="52" t="n">
        <f aca="false">'[2]bialoleka moje'!H44</f>
        <v>16000000</v>
      </c>
      <c r="F68" s="101" t="str">
        <f aca="false">'[2]bialoleka moje'!I44</f>
        <v>2003  2008</v>
      </c>
      <c r="G68" s="52" t="n">
        <f aca="false">'[2]bialoleka moje'!J44</f>
        <v>361404</v>
      </c>
      <c r="H68" s="52" t="n">
        <v>45000</v>
      </c>
      <c r="I68" s="52" t="n">
        <f aca="false">SUM(G68:H68)</f>
        <v>406404</v>
      </c>
      <c r="J68" s="52" t="n">
        <f aca="false">SUM(K68:L68)</f>
        <v>5455797</v>
      </c>
      <c r="K68" s="52" t="n">
        <f aca="false">2000000+1350000+105797+2000000</f>
        <v>5455797</v>
      </c>
      <c r="L68" s="52"/>
      <c r="M68" s="52"/>
      <c r="N68" s="52" t="n">
        <f aca="false">SUM(O68:P68)</f>
        <v>5455797</v>
      </c>
      <c r="O68" s="52" t="n">
        <f aca="false">2000000+1350000+105797+2000000</f>
        <v>5455797</v>
      </c>
      <c r="P68" s="52"/>
      <c r="Q68" s="52"/>
      <c r="R68" s="52" t="n">
        <f aca="false">SUM(S68:T68)</f>
        <v>5455797</v>
      </c>
      <c r="S68" s="52" t="n">
        <f aca="false">2000000+1350000+105797+2000000</f>
        <v>5455797</v>
      </c>
      <c r="T68" s="52"/>
      <c r="U68" s="52"/>
      <c r="V68" s="52" t="n">
        <f aca="false">SUM(W68:X68)</f>
        <v>5455797</v>
      </c>
      <c r="W68" s="52" t="n">
        <f aca="false">2000000+1350000+105797+2000000</f>
        <v>5455797</v>
      </c>
      <c r="X68" s="52"/>
      <c r="Y68" s="52" t="n">
        <f aca="false">SUM(E68-(I68+V68))</f>
        <v>10137799</v>
      </c>
      <c r="Z68" s="52"/>
      <c r="AA68" s="50" t="s">
        <v>45</v>
      </c>
      <c r="AB68" s="89" t="s">
        <v>52</v>
      </c>
      <c r="AC68" s="57" t="n">
        <f aca="false">IF(AB68="kk",1,0)</f>
        <v>0</v>
      </c>
      <c r="AD68" s="57" t="n">
        <f aca="false">IF(AB68="kn",1,0)</f>
        <v>1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5455797</v>
      </c>
    </row>
    <row r="69" s="90" customFormat="true" ht="22.5" hidden="false" customHeight="true" outlineLevel="0" collapsed="false">
      <c r="A69" s="46" t="s">
        <v>42</v>
      </c>
      <c r="B69" s="46"/>
      <c r="C69" s="46"/>
      <c r="D69" s="46"/>
      <c r="E69" s="46"/>
      <c r="F69" s="46"/>
      <c r="G69" s="47" t="n">
        <f aca="false">SUBTOTAL(9,G70:G70)</f>
        <v>0</v>
      </c>
      <c r="H69" s="47" t="n">
        <f aca="false">SUBTOTAL(9,H70:H70)</f>
        <v>0</v>
      </c>
      <c r="I69" s="47" t="n">
        <f aca="false">SUBTOTAL(9,I70:I70)</f>
        <v>0</v>
      </c>
      <c r="J69" s="47" t="n">
        <f aca="false">SUBTOTAL(9,J70:J70)</f>
        <v>250000</v>
      </c>
      <c r="K69" s="47" t="n">
        <f aca="false">SUBTOTAL(9,K70:K70)</f>
        <v>250000</v>
      </c>
      <c r="L69" s="47" t="n">
        <f aca="false">SUBTOTAL(9,L70:L70)</f>
        <v>0</v>
      </c>
      <c r="M69" s="47"/>
      <c r="N69" s="47" t="n">
        <f aca="false">SUBTOTAL(9,N70:N70)</f>
        <v>250000</v>
      </c>
      <c r="O69" s="47" t="n">
        <f aca="false">SUBTOTAL(9,O70:O70)</f>
        <v>250000</v>
      </c>
      <c r="P69" s="47" t="n">
        <f aca="false">SUBTOTAL(9,P70:P70)</f>
        <v>0</v>
      </c>
      <c r="Q69" s="47"/>
      <c r="R69" s="47" t="n">
        <f aca="false">SUBTOTAL(9,R70:R70)</f>
        <v>250000</v>
      </c>
      <c r="S69" s="47" t="n">
        <f aca="false">SUBTOTAL(9,S70:S70)</f>
        <v>250000</v>
      </c>
      <c r="T69" s="47" t="n">
        <f aca="false">SUBTOTAL(9,T70:T70)</f>
        <v>0</v>
      </c>
      <c r="U69" s="47"/>
      <c r="V69" s="47" t="n">
        <f aca="false">SUBTOTAL(9,V70:V70)</f>
        <v>250000</v>
      </c>
      <c r="W69" s="47" t="n">
        <f aca="false">SUBTOTAL(9,W70:W70)</f>
        <v>250000</v>
      </c>
      <c r="X69" s="47" t="n">
        <f aca="false">SUBTOTAL(9,X70:X70)</f>
        <v>0</v>
      </c>
      <c r="Y69" s="47" t="n">
        <f aca="false">SUBTOTAL(9,Y70:Y70)</f>
        <v>0</v>
      </c>
      <c r="Z69" s="47"/>
      <c r="AA69" s="47"/>
      <c r="AB69" s="89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s="90" customFormat="true" ht="22.5" hidden="false" customHeight="true" outlineLevel="0" collapsed="false">
      <c r="A70" s="49"/>
      <c r="B70" s="50" t="n">
        <f aca="false">B68+1</f>
        <v>26</v>
      </c>
      <c r="C70" s="50" t="n">
        <f aca="false">C68+1</f>
        <v>26</v>
      </c>
      <c r="D70" s="71" t="s">
        <v>149</v>
      </c>
      <c r="E70" s="52" t="n">
        <v>250000</v>
      </c>
      <c r="F70" s="101" t="str">
        <f aca="false">'[2]bialoleka moje'!I45</f>
        <v>2007  2007</v>
      </c>
      <c r="G70" s="52" t="n">
        <f aca="false">'[2]bialoleka moje'!J45</f>
        <v>0</v>
      </c>
      <c r="H70" s="52" t="n">
        <f aca="false">'[2]bialoleka moje'!K45</f>
        <v>0</v>
      </c>
      <c r="I70" s="52" t="n">
        <f aca="false">SUM(G70:H70)</f>
        <v>0</v>
      </c>
      <c r="J70" s="52" t="n">
        <f aca="false">SUM(K70:L70)</f>
        <v>250000</v>
      </c>
      <c r="K70" s="52" t="n">
        <v>250000</v>
      </c>
      <c r="L70" s="52"/>
      <c r="M70" s="52"/>
      <c r="N70" s="52" t="n">
        <f aca="false">SUM(O70:P70)</f>
        <v>250000</v>
      </c>
      <c r="O70" s="52" t="n">
        <v>250000</v>
      </c>
      <c r="P70" s="52"/>
      <c r="Q70" s="52"/>
      <c r="R70" s="52" t="n">
        <f aca="false">SUM(S70:T70)</f>
        <v>250000</v>
      </c>
      <c r="S70" s="52" t="n">
        <v>250000</v>
      </c>
      <c r="T70" s="52"/>
      <c r="U70" s="52"/>
      <c r="V70" s="52" t="n">
        <f aca="false">SUM(W70:X70)</f>
        <v>250000</v>
      </c>
      <c r="W70" s="52" t="n">
        <v>250000</v>
      </c>
      <c r="X70" s="52"/>
      <c r="Y70" s="52" t="n">
        <f aca="false">SUM(E70-(I70+V70))</f>
        <v>0</v>
      </c>
      <c r="Z70" s="52"/>
      <c r="AA70" s="50" t="s">
        <v>45</v>
      </c>
      <c r="AB70" s="89" t="s">
        <v>46</v>
      </c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1</v>
      </c>
      <c r="AF70" s="57" t="n">
        <f aca="false">IF(AB70="zi",1,0)</f>
        <v>0</v>
      </c>
      <c r="AG70" s="58" t="n">
        <f aca="false">IF(AC70+AD70+AE70+AF70&gt;0,V70,0)</f>
        <v>250000</v>
      </c>
    </row>
    <row r="71" customFormat="false" ht="22.5" hidden="true" customHeight="true" outlineLevel="0" collapsed="false">
      <c r="A71" s="46" t="s">
        <v>69</v>
      </c>
      <c r="B71" s="46"/>
      <c r="C71" s="46"/>
      <c r="D71" s="46"/>
      <c r="E71" s="46"/>
      <c r="F71" s="46"/>
      <c r="G71" s="47" t="n">
        <f aca="false">SUBTOTAL(9,G72:G72)</f>
        <v>0</v>
      </c>
      <c r="H71" s="47" t="n">
        <f aca="false">SUBTOTAL(9,H72:H72)</f>
        <v>0</v>
      </c>
      <c r="I71" s="47" t="n">
        <f aca="false">SUBTOTAL(9,I72:I72)</f>
        <v>0</v>
      </c>
      <c r="J71" s="47" t="n">
        <f aca="false">SUBTOTAL(9,J72:J72)</f>
        <v>0</v>
      </c>
      <c r="K71" s="47" t="n">
        <f aca="false">SUBTOTAL(9,K72:K72)</f>
        <v>0</v>
      </c>
      <c r="L71" s="47" t="n">
        <f aca="false">SUBTOTAL(9,L72:L72)</f>
        <v>0</v>
      </c>
      <c r="M71" s="47"/>
      <c r="N71" s="47" t="n">
        <f aca="false">SUBTOTAL(9,N72:N72)</f>
        <v>0</v>
      </c>
      <c r="O71" s="47" t="n">
        <f aca="false">SUBTOTAL(9,O72:O72)</f>
        <v>0</v>
      </c>
      <c r="P71" s="47" t="n">
        <f aca="false">SUBTOTAL(9,P72:P72)</f>
        <v>0</v>
      </c>
      <c r="Q71" s="47"/>
      <c r="R71" s="47" t="n">
        <f aca="false">SUBTOTAL(9,R72:R72)</f>
        <v>0</v>
      </c>
      <c r="S71" s="47" t="n">
        <f aca="false">SUBTOTAL(9,S72:S72)</f>
        <v>0</v>
      </c>
      <c r="T71" s="47" t="n">
        <f aca="false">SUBTOTAL(9,T72:T72)</f>
        <v>0</v>
      </c>
      <c r="U71" s="47"/>
      <c r="V71" s="47" t="n">
        <f aca="false">SUBTOTAL(9,V72:V72)</f>
        <v>0</v>
      </c>
      <c r="W71" s="47" t="n">
        <f aca="false">SUBTOTAL(9,W72:W72)</f>
        <v>0</v>
      </c>
      <c r="X71" s="47" t="n">
        <f aca="false">SUBTOTAL(9,X72:X72)</f>
        <v>0</v>
      </c>
      <c r="Y71" s="47" t="n">
        <f aca="false">SUBTOTAL(9,Y72:Y72)</f>
        <v>0</v>
      </c>
      <c r="Z71" s="47"/>
      <c r="AA71" s="47"/>
      <c r="AC71" s="57" t="n">
        <f aca="false">IF(AB71="kk",1,0)</f>
        <v>0</v>
      </c>
      <c r="AD71" s="57" t="n">
        <f aca="false">IF(AB71="kn",1,0)</f>
        <v>0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0</v>
      </c>
    </row>
    <row r="72" s="90" customFormat="true" ht="22.5" hidden="true" customHeight="true" outlineLevel="0" collapsed="false">
      <c r="A72" s="49"/>
      <c r="B72" s="50"/>
      <c r="C72" s="50"/>
      <c r="D72" s="71"/>
      <c r="E72" s="52"/>
      <c r="F72" s="101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89"/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0</v>
      </c>
      <c r="AF72" s="57" t="n">
        <f aca="false">IF(AB72="zi",1,0)</f>
        <v>0</v>
      </c>
      <c r="AG72" s="58" t="n">
        <f aca="false">IF(AC72+AD72+AE72+AF72&gt;0,V72,0)</f>
        <v>0</v>
      </c>
    </row>
    <row r="73" customFormat="false" ht="22.5" hidden="false" customHeight="true" outlineLevel="0" collapsed="false">
      <c r="A73" s="36" t="n">
        <v>853</v>
      </c>
      <c r="B73" s="60"/>
      <c r="C73" s="37" t="s">
        <v>150</v>
      </c>
      <c r="D73" s="37"/>
      <c r="E73" s="37"/>
      <c r="F73" s="37"/>
      <c r="G73" s="95" t="n">
        <f aca="false">SUBTOTAL(9,G74:G76)</f>
        <v>0</v>
      </c>
      <c r="H73" s="95" t="n">
        <f aca="false">SUBTOTAL(9,H74:H76)</f>
        <v>196689</v>
      </c>
      <c r="I73" s="95" t="n">
        <f aca="false">SUBTOTAL(9,I74:I76)</f>
        <v>196689</v>
      </c>
      <c r="J73" s="95" t="n">
        <f aca="false">SUBTOTAL(9,J74:J76)</f>
        <v>800000</v>
      </c>
      <c r="K73" s="95" t="n">
        <f aca="false">SUBTOTAL(9,K74:K76)</f>
        <v>800000</v>
      </c>
      <c r="L73" s="95" t="n">
        <f aca="false">SUBTOTAL(9,L74:L76)</f>
        <v>0</v>
      </c>
      <c r="M73" s="95"/>
      <c r="N73" s="95" t="n">
        <f aca="false">SUBTOTAL(9,N74:N76)</f>
        <v>800000</v>
      </c>
      <c r="O73" s="95" t="n">
        <f aca="false">SUBTOTAL(9,O74:O76)</f>
        <v>800000</v>
      </c>
      <c r="P73" s="95" t="n">
        <f aca="false">SUBTOTAL(9,P74:P76)</f>
        <v>0</v>
      </c>
      <c r="Q73" s="95"/>
      <c r="R73" s="95" t="n">
        <f aca="false">SUBTOTAL(9,R74:R76)</f>
        <v>800000</v>
      </c>
      <c r="S73" s="95" t="n">
        <f aca="false">SUBTOTAL(9,S74:S76)</f>
        <v>800000</v>
      </c>
      <c r="T73" s="95" t="n">
        <f aca="false">SUBTOTAL(9,T74:T76)</f>
        <v>0</v>
      </c>
      <c r="U73" s="95"/>
      <c r="V73" s="95" t="n">
        <f aca="false">SUBTOTAL(9,V74:V76)</f>
        <v>800000</v>
      </c>
      <c r="W73" s="95" t="n">
        <f aca="false">SUBTOTAL(9,W74:W76)</f>
        <v>800000</v>
      </c>
      <c r="X73" s="95" t="n">
        <f aca="false">SUBTOTAL(9,X74:X76)</f>
        <v>0</v>
      </c>
      <c r="Y73" s="95" t="n">
        <f aca="false">SUBTOTAL(9,Y74:Y76)</f>
        <v>7404691</v>
      </c>
      <c r="Z73" s="95"/>
      <c r="AA73" s="95"/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0</v>
      </c>
      <c r="AF73" s="57" t="n">
        <f aca="false">IF(AB73="zi",1,0)</f>
        <v>0</v>
      </c>
      <c r="AG73" s="58" t="n">
        <f aca="false">IF(AC73+AD73+AE73+AF73&gt;0,V73,0)</f>
        <v>0</v>
      </c>
    </row>
    <row r="74" customFormat="false" ht="22.5" hidden="false" customHeight="true" outlineLevel="0" collapsed="false">
      <c r="A74" s="41" t="n">
        <v>85305</v>
      </c>
      <c r="B74" s="61"/>
      <c r="C74" s="42" t="s">
        <v>151</v>
      </c>
      <c r="D74" s="42"/>
      <c r="E74" s="42"/>
      <c r="F74" s="42"/>
      <c r="G74" s="97" t="n">
        <f aca="false">SUBTOTAL(9,G75:G76)</f>
        <v>0</v>
      </c>
      <c r="H74" s="97" t="n">
        <f aca="false">SUBTOTAL(9,H75:H76)</f>
        <v>196689</v>
      </c>
      <c r="I74" s="97" t="n">
        <f aca="false">SUBTOTAL(9,I75:I76)</f>
        <v>196689</v>
      </c>
      <c r="J74" s="97" t="n">
        <f aca="false">SUBTOTAL(9,J75:J76)</f>
        <v>800000</v>
      </c>
      <c r="K74" s="97" t="n">
        <f aca="false">SUBTOTAL(9,K75:K76)</f>
        <v>800000</v>
      </c>
      <c r="L74" s="97" t="n">
        <f aca="false">SUBTOTAL(9,L75:L76)</f>
        <v>0</v>
      </c>
      <c r="M74" s="97"/>
      <c r="N74" s="97" t="n">
        <f aca="false">SUBTOTAL(9,N75:N76)</f>
        <v>800000</v>
      </c>
      <c r="O74" s="97" t="n">
        <f aca="false">SUBTOTAL(9,O75:O76)</f>
        <v>800000</v>
      </c>
      <c r="P74" s="97" t="n">
        <f aca="false">SUBTOTAL(9,P75:P76)</f>
        <v>0</v>
      </c>
      <c r="Q74" s="97"/>
      <c r="R74" s="97" t="n">
        <f aca="false">SUBTOTAL(9,R75:R76)</f>
        <v>800000</v>
      </c>
      <c r="S74" s="97" t="n">
        <f aca="false">SUBTOTAL(9,S75:S76)</f>
        <v>800000</v>
      </c>
      <c r="T74" s="97" t="n">
        <f aca="false">SUBTOTAL(9,T75:T76)</f>
        <v>0</v>
      </c>
      <c r="U74" s="97"/>
      <c r="V74" s="97" t="n">
        <f aca="false">SUBTOTAL(9,V75:V76)</f>
        <v>800000</v>
      </c>
      <c r="W74" s="97" t="n">
        <f aca="false">SUBTOTAL(9,W75:W76)</f>
        <v>800000</v>
      </c>
      <c r="X74" s="97" t="n">
        <f aca="false">SUBTOTAL(9,X75:X76)</f>
        <v>0</v>
      </c>
      <c r="Y74" s="97" t="n">
        <f aca="false">SUBTOTAL(9,Y75:Y76)</f>
        <v>7404691</v>
      </c>
      <c r="Z74" s="97"/>
      <c r="AA74" s="97"/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0</v>
      </c>
      <c r="AF74" s="57" t="n">
        <f aca="false">IF(AB74="zi",1,0)</f>
        <v>0</v>
      </c>
      <c r="AG74" s="58" t="n">
        <f aca="false">IF(AC74+AD74+AE74+AF74&gt;0,V74,0)</f>
        <v>0</v>
      </c>
    </row>
    <row r="75" customFormat="false" ht="22.5" hidden="false" customHeight="true" outlineLevel="0" collapsed="false">
      <c r="A75" s="46" t="s">
        <v>35</v>
      </c>
      <c r="B75" s="46"/>
      <c r="C75" s="46"/>
      <c r="D75" s="46"/>
      <c r="E75" s="46"/>
      <c r="F75" s="46"/>
      <c r="G75" s="47" t="n">
        <f aca="false">SUBTOTAL(9,G76:G76)</f>
        <v>0</v>
      </c>
      <c r="H75" s="47" t="n">
        <f aca="false">SUBTOTAL(9,H76:H76)</f>
        <v>196689</v>
      </c>
      <c r="I75" s="47" t="n">
        <f aca="false">SUBTOTAL(9,I76:I76)</f>
        <v>196689</v>
      </c>
      <c r="J75" s="47" t="n">
        <f aca="false">SUBTOTAL(9,J76:J76)</f>
        <v>800000</v>
      </c>
      <c r="K75" s="47" t="n">
        <f aca="false">SUBTOTAL(9,K76:K76)</f>
        <v>800000</v>
      </c>
      <c r="L75" s="47" t="n">
        <f aca="false">SUBTOTAL(9,L76:L76)</f>
        <v>0</v>
      </c>
      <c r="M75" s="47"/>
      <c r="N75" s="47" t="n">
        <f aca="false">SUBTOTAL(9,N76:N76)</f>
        <v>800000</v>
      </c>
      <c r="O75" s="47" t="n">
        <f aca="false">SUBTOTAL(9,O76:O76)</f>
        <v>800000</v>
      </c>
      <c r="P75" s="47" t="n">
        <f aca="false">SUBTOTAL(9,P76:P76)</f>
        <v>0</v>
      </c>
      <c r="Q75" s="47"/>
      <c r="R75" s="47" t="n">
        <f aca="false">SUBTOTAL(9,R76:R76)</f>
        <v>800000</v>
      </c>
      <c r="S75" s="47" t="n">
        <f aca="false">SUBTOTAL(9,S76:S76)</f>
        <v>800000</v>
      </c>
      <c r="T75" s="47" t="n">
        <f aca="false">SUBTOTAL(9,T76:T76)</f>
        <v>0</v>
      </c>
      <c r="U75" s="47"/>
      <c r="V75" s="47" t="n">
        <f aca="false">SUBTOTAL(9,V76:V76)</f>
        <v>800000</v>
      </c>
      <c r="W75" s="47" t="n">
        <f aca="false">SUBTOTAL(9,W76:W76)</f>
        <v>800000</v>
      </c>
      <c r="X75" s="47" t="n">
        <f aca="false">SUBTOTAL(9,X76:X76)</f>
        <v>0</v>
      </c>
      <c r="Y75" s="47" t="n">
        <f aca="false">SUBTOTAL(9,Y76:Y76)</f>
        <v>7404691</v>
      </c>
      <c r="Z75" s="47"/>
      <c r="AA75" s="47"/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0</v>
      </c>
    </row>
    <row r="76" s="90" customFormat="true" ht="22.5" hidden="false" customHeight="true" outlineLevel="0" collapsed="false">
      <c r="A76" s="49"/>
      <c r="B76" s="50" t="n">
        <f aca="false">B70+1</f>
        <v>27</v>
      </c>
      <c r="C76" s="50" t="n">
        <f aca="false">C70+1</f>
        <v>27</v>
      </c>
      <c r="D76" s="71" t="s">
        <v>152</v>
      </c>
      <c r="E76" s="52" t="n">
        <v>8401380</v>
      </c>
      <c r="F76" s="101" t="s">
        <v>142</v>
      </c>
      <c r="G76" s="52" t="n">
        <v>0</v>
      </c>
      <c r="H76" s="52" t="n">
        <v>196689</v>
      </c>
      <c r="I76" s="52" t="n">
        <f aca="false">SUM(G76:H76)</f>
        <v>196689</v>
      </c>
      <c r="J76" s="52" t="n">
        <f aca="false">SUM(K76:L76)</f>
        <v>800000</v>
      </c>
      <c r="K76" s="52" t="n">
        <v>800000</v>
      </c>
      <c r="L76" s="52" t="n">
        <v>0</v>
      </c>
      <c r="M76" s="52"/>
      <c r="N76" s="52" t="n">
        <f aca="false">SUM(O76:P76)</f>
        <v>800000</v>
      </c>
      <c r="O76" s="52" t="n">
        <v>800000</v>
      </c>
      <c r="P76" s="52" t="n">
        <v>0</v>
      </c>
      <c r="Q76" s="52"/>
      <c r="R76" s="52" t="n">
        <f aca="false">SUM(S76:T76)</f>
        <v>800000</v>
      </c>
      <c r="S76" s="52" t="n">
        <v>800000</v>
      </c>
      <c r="T76" s="52" t="n">
        <v>0</v>
      </c>
      <c r="U76" s="52"/>
      <c r="V76" s="52" t="n">
        <f aca="false">SUM(W76:X76)</f>
        <v>800000</v>
      </c>
      <c r="W76" s="52" t="n">
        <v>800000</v>
      </c>
      <c r="X76" s="52" t="n">
        <v>0</v>
      </c>
      <c r="Y76" s="52" t="n">
        <f aca="false">SUM(E76-(I76+V76))</f>
        <v>7404691</v>
      </c>
      <c r="Z76" s="52"/>
      <c r="AA76" s="50" t="s">
        <v>45</v>
      </c>
      <c r="AB76" s="89" t="s">
        <v>52</v>
      </c>
      <c r="AC76" s="57" t="n">
        <f aca="false">IF(AB76="kk",1,0)</f>
        <v>0</v>
      </c>
      <c r="AD76" s="57" t="n">
        <f aca="false">IF(AB76="kn",1,0)</f>
        <v>1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800000</v>
      </c>
    </row>
    <row r="77" customFormat="false" ht="22.5" hidden="false" customHeight="true" outlineLevel="0" collapsed="false">
      <c r="A77" s="36" t="n">
        <v>900</v>
      </c>
      <c r="B77" s="60"/>
      <c r="C77" s="37" t="s">
        <v>94</v>
      </c>
      <c r="D77" s="37"/>
      <c r="E77" s="37"/>
      <c r="F77" s="37"/>
      <c r="G77" s="95" t="n">
        <f aca="false">SUBTOTAL(9,G78:G95)</f>
        <v>21</v>
      </c>
      <c r="H77" s="95" t="n">
        <f aca="false">SUBTOTAL(9,H78:H95)</f>
        <v>1052602</v>
      </c>
      <c r="I77" s="95" t="n">
        <f aca="false">SUBTOTAL(9,I78:I95)</f>
        <v>1052623</v>
      </c>
      <c r="J77" s="95" t="n">
        <f aca="false">SUBTOTAL(9,J78:J95)</f>
        <v>765000</v>
      </c>
      <c r="K77" s="95" t="n">
        <f aca="false">SUBTOTAL(9,K78:K95)</f>
        <v>765000</v>
      </c>
      <c r="L77" s="95" t="n">
        <f aca="false">SUBTOTAL(9,L78:L95)</f>
        <v>0</v>
      </c>
      <c r="M77" s="95" t="n">
        <f aca="false">SUBTOTAL(9,M78:M95)</f>
        <v>654530</v>
      </c>
      <c r="N77" s="95" t="n">
        <f aca="false">SUBTOTAL(9,N78:N95)</f>
        <v>1419530</v>
      </c>
      <c r="O77" s="95" t="n">
        <f aca="false">SUBTOTAL(9,O78:O95)</f>
        <v>1419530</v>
      </c>
      <c r="P77" s="95" t="n">
        <f aca="false">SUBTOTAL(9,P78:P95)</f>
        <v>0</v>
      </c>
      <c r="Q77" s="95" t="n">
        <f aca="false">SUBTOTAL(9,Q78:Q95)</f>
        <v>0</v>
      </c>
      <c r="R77" s="95" t="n">
        <f aca="false">SUBTOTAL(9,R78:R95)</f>
        <v>1419530</v>
      </c>
      <c r="S77" s="95" t="n">
        <f aca="false">SUBTOTAL(9,S78:S95)</f>
        <v>1419530</v>
      </c>
      <c r="T77" s="95" t="n">
        <f aca="false">SUBTOTAL(9,T78:T95)</f>
        <v>0</v>
      </c>
      <c r="U77" s="95" t="n">
        <f aca="false">SUBTOTAL(9,U78:U95)</f>
        <v>0</v>
      </c>
      <c r="V77" s="95" t="n">
        <f aca="false">SUBTOTAL(9,V78:V95)</f>
        <v>1419530</v>
      </c>
      <c r="W77" s="95" t="n">
        <f aca="false">SUBTOTAL(9,W78:W95)</f>
        <v>1419530</v>
      </c>
      <c r="X77" s="95" t="n">
        <f aca="false">SUBTOTAL(9,X78:X95)</f>
        <v>0</v>
      </c>
      <c r="Y77" s="95" t="n">
        <f aca="false">SUBTOTAL(9,Y78:Y95)</f>
        <v>335000</v>
      </c>
      <c r="Z77" s="95"/>
      <c r="AA77" s="95"/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0</v>
      </c>
    </row>
    <row r="78" customFormat="false" ht="22.5" hidden="false" customHeight="true" outlineLevel="0" collapsed="false">
      <c r="A78" s="41" t="n">
        <v>90004</v>
      </c>
      <c r="B78" s="61"/>
      <c r="C78" s="42" t="s">
        <v>153</v>
      </c>
      <c r="D78" s="42"/>
      <c r="E78" s="42"/>
      <c r="F78" s="42"/>
      <c r="G78" s="97" t="n">
        <f aca="false">SUBTOTAL(9,G79:G80)</f>
        <v>0</v>
      </c>
      <c r="H78" s="97" t="n">
        <f aca="false">SUBTOTAL(9,H79:H80)</f>
        <v>943602</v>
      </c>
      <c r="I78" s="97" t="n">
        <f aca="false">SUBTOTAL(9,I79:I80)</f>
        <v>943602</v>
      </c>
      <c r="J78" s="97" t="n">
        <f aca="false">SUBTOTAL(9,J79:J80)</f>
        <v>350000</v>
      </c>
      <c r="K78" s="97" t="n">
        <f aca="false">SUBTOTAL(9,K79:K80)</f>
        <v>350000</v>
      </c>
      <c r="L78" s="97" t="n">
        <f aca="false">SUBTOTAL(9,L79:L80)</f>
        <v>0</v>
      </c>
      <c r="M78" s="97" t="n">
        <f aca="false">SUBTOTAL(9,M79:M80)</f>
        <v>654530</v>
      </c>
      <c r="N78" s="97" t="n">
        <f aca="false">SUBTOTAL(9,N79:N80)</f>
        <v>1004530</v>
      </c>
      <c r="O78" s="97" t="n">
        <f aca="false">SUBTOTAL(9,O79:O80)</f>
        <v>1004530</v>
      </c>
      <c r="P78" s="97" t="n">
        <f aca="false">SUBTOTAL(9,P79:P80)</f>
        <v>0</v>
      </c>
      <c r="Q78" s="97" t="n">
        <f aca="false">SUBTOTAL(9,Q79:Q80)</f>
        <v>0</v>
      </c>
      <c r="R78" s="97" t="n">
        <f aca="false">SUBTOTAL(9,R79:R80)</f>
        <v>1004530</v>
      </c>
      <c r="S78" s="97" t="n">
        <f aca="false">SUBTOTAL(9,S79:S80)</f>
        <v>1004530</v>
      </c>
      <c r="T78" s="97" t="n">
        <f aca="false">SUBTOTAL(9,T79:T80)</f>
        <v>0</v>
      </c>
      <c r="U78" s="97" t="n">
        <f aca="false">SUBTOTAL(9,U79:U80)</f>
        <v>0</v>
      </c>
      <c r="V78" s="97" t="n">
        <f aca="false">SUBTOTAL(9,V79:V80)</f>
        <v>1004530</v>
      </c>
      <c r="W78" s="97" t="n">
        <f aca="false">SUBTOTAL(9,W79:W80)</f>
        <v>1004530</v>
      </c>
      <c r="X78" s="97" t="n">
        <f aca="false">SUBTOTAL(9,X79:X80)</f>
        <v>0</v>
      </c>
      <c r="Y78" s="97" t="n">
        <f aca="false">SUBTOTAL(9,Y79:Y80)</f>
        <v>0</v>
      </c>
      <c r="Z78" s="97"/>
      <c r="AA78" s="97"/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0</v>
      </c>
      <c r="AF78" s="57" t="n">
        <f aca="false">IF(AB78="zi",1,0)</f>
        <v>0</v>
      </c>
      <c r="AG78" s="58" t="n">
        <f aca="false">IF(AC78+AD78+AE78+AF78&gt;0,V78,0)</f>
        <v>0</v>
      </c>
    </row>
    <row r="79" customFormat="false" ht="22.5" hidden="false" customHeight="true" outlineLevel="0" collapsed="false">
      <c r="A79" s="46" t="s">
        <v>35</v>
      </c>
      <c r="B79" s="46"/>
      <c r="C79" s="46"/>
      <c r="D79" s="46"/>
      <c r="E79" s="46"/>
      <c r="F79" s="46"/>
      <c r="G79" s="47" t="n">
        <f aca="false">SUBTOTAL(9,G80:G80)</f>
        <v>0</v>
      </c>
      <c r="H79" s="47" t="n">
        <f aca="false">SUBTOTAL(9,H80:H80)</f>
        <v>943602</v>
      </c>
      <c r="I79" s="47" t="n">
        <f aca="false">SUBTOTAL(9,I80:I80)</f>
        <v>943602</v>
      </c>
      <c r="J79" s="47" t="n">
        <f aca="false">SUBTOTAL(9,J80:J80)</f>
        <v>350000</v>
      </c>
      <c r="K79" s="47" t="n">
        <f aca="false">SUBTOTAL(9,K80:K80)</f>
        <v>350000</v>
      </c>
      <c r="L79" s="47" t="n">
        <f aca="false">SUBTOTAL(9,L80:L80)</f>
        <v>0</v>
      </c>
      <c r="M79" s="47" t="n">
        <f aca="false">SUBTOTAL(9,M80:M80)</f>
        <v>654530</v>
      </c>
      <c r="N79" s="47" t="n">
        <f aca="false">SUBTOTAL(9,N80:N80)</f>
        <v>1004530</v>
      </c>
      <c r="O79" s="47" t="n">
        <f aca="false">SUBTOTAL(9,O80:O80)</f>
        <v>1004530</v>
      </c>
      <c r="P79" s="47" t="n">
        <f aca="false">SUBTOTAL(9,P80:P80)</f>
        <v>0</v>
      </c>
      <c r="Q79" s="47" t="n">
        <f aca="false">SUBTOTAL(9,Q80:Q80)</f>
        <v>0</v>
      </c>
      <c r="R79" s="47" t="n">
        <f aca="false">SUBTOTAL(9,R80:R80)</f>
        <v>1004530</v>
      </c>
      <c r="S79" s="47" t="n">
        <f aca="false">SUBTOTAL(9,S80:S80)</f>
        <v>1004530</v>
      </c>
      <c r="T79" s="47" t="n">
        <f aca="false">SUBTOTAL(9,T80:T80)</f>
        <v>0</v>
      </c>
      <c r="U79" s="47" t="n">
        <f aca="false">SUBTOTAL(9,U80:U80)</f>
        <v>0</v>
      </c>
      <c r="V79" s="47" t="n">
        <f aca="false">SUBTOTAL(9,V80:V80)</f>
        <v>1004530</v>
      </c>
      <c r="W79" s="47" t="n">
        <f aca="false">SUBTOTAL(9,W80:W80)</f>
        <v>1004530</v>
      </c>
      <c r="X79" s="47" t="n">
        <f aca="false">SUBTOTAL(9,X80:X80)</f>
        <v>0</v>
      </c>
      <c r="Y79" s="47" t="n">
        <f aca="false">SUBTOTAL(9,Y80:Y80)</f>
        <v>0</v>
      </c>
      <c r="Z79" s="47"/>
      <c r="AA79" s="47"/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0</v>
      </c>
    </row>
    <row r="80" s="90" customFormat="true" ht="22.5" hidden="false" customHeight="true" outlineLevel="0" collapsed="false">
      <c r="A80" s="49"/>
      <c r="B80" s="50" t="n">
        <f aca="false">B76+1</f>
        <v>28</v>
      </c>
      <c r="C80" s="50" t="n">
        <f aca="false">C76+1</f>
        <v>28</v>
      </c>
      <c r="D80" s="71" t="s">
        <v>154</v>
      </c>
      <c r="E80" s="52" t="n">
        <f aca="false">1950000-1868</f>
        <v>1948132</v>
      </c>
      <c r="F80" s="101" t="s">
        <v>37</v>
      </c>
      <c r="G80" s="52" t="n">
        <v>0</v>
      </c>
      <c r="H80" s="52" t="n">
        <v>943602</v>
      </c>
      <c r="I80" s="52" t="n">
        <f aca="false">SUM(G80:H80)</f>
        <v>943602</v>
      </c>
      <c r="J80" s="52" t="n">
        <f aca="false">SUM(K80:L80)</f>
        <v>350000</v>
      </c>
      <c r="K80" s="52" t="n">
        <v>350000</v>
      </c>
      <c r="L80" s="52" t="n">
        <v>0</v>
      </c>
      <c r="M80" s="52" t="n">
        <f aca="false">N80-J80</f>
        <v>654530</v>
      </c>
      <c r="N80" s="52" t="n">
        <f aca="false">SUM(O80:P80)</f>
        <v>1004530</v>
      </c>
      <c r="O80" s="52" t="n">
        <f aca="false">350000+654530</f>
        <v>1004530</v>
      </c>
      <c r="P80" s="52" t="n">
        <v>0</v>
      </c>
      <c r="Q80" s="52" t="n">
        <f aca="false">R80-N80</f>
        <v>0</v>
      </c>
      <c r="R80" s="52" t="n">
        <f aca="false">SUM(S80:T80)</f>
        <v>1004530</v>
      </c>
      <c r="S80" s="52" t="n">
        <f aca="false">350000+654530</f>
        <v>1004530</v>
      </c>
      <c r="T80" s="52" t="n">
        <v>0</v>
      </c>
      <c r="U80" s="52" t="n">
        <f aca="false">V80-R80</f>
        <v>0</v>
      </c>
      <c r="V80" s="52" t="n">
        <f aca="false">SUM(W80:X80)</f>
        <v>1004530</v>
      </c>
      <c r="W80" s="52" t="n">
        <f aca="false">350000+654530</f>
        <v>1004530</v>
      </c>
      <c r="X80" s="52" t="n">
        <v>0</v>
      </c>
      <c r="Y80" s="52" t="n">
        <f aca="false">SUM(E80-(I80+V80))</f>
        <v>0</v>
      </c>
      <c r="Z80" s="52"/>
      <c r="AA80" s="50" t="s">
        <v>38</v>
      </c>
      <c r="AB80" s="89" t="s">
        <v>39</v>
      </c>
      <c r="AC80" s="57" t="n">
        <f aca="false">IF(AB80="kk",1,0)</f>
        <v>1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1004530</v>
      </c>
    </row>
    <row r="81" customFormat="false" ht="22.5" hidden="false" customHeight="true" outlineLevel="0" collapsed="false">
      <c r="A81" s="41" t="n">
        <v>90015</v>
      </c>
      <c r="B81" s="61"/>
      <c r="C81" s="42" t="s">
        <v>155</v>
      </c>
      <c r="D81" s="42"/>
      <c r="E81" s="42"/>
      <c r="F81" s="42"/>
      <c r="G81" s="97" t="n">
        <f aca="false">SUBTOTAL(9,G82:G95)</f>
        <v>21</v>
      </c>
      <c r="H81" s="97" t="n">
        <f aca="false">SUBTOTAL(9,H82:H95)</f>
        <v>109000</v>
      </c>
      <c r="I81" s="97" t="n">
        <f aca="false">SUBTOTAL(9,I82:I95)</f>
        <v>109021</v>
      </c>
      <c r="J81" s="97" t="n">
        <f aca="false">SUBTOTAL(9,J82:J95)</f>
        <v>415000</v>
      </c>
      <c r="K81" s="97" t="n">
        <f aca="false">SUBTOTAL(9,K82:K95)</f>
        <v>415000</v>
      </c>
      <c r="L81" s="97" t="n">
        <f aca="false">SUBTOTAL(9,L82:L95)</f>
        <v>0</v>
      </c>
      <c r="M81" s="97"/>
      <c r="N81" s="97" t="n">
        <f aca="false">SUBTOTAL(9,N82:N95)</f>
        <v>415000</v>
      </c>
      <c r="O81" s="97" t="n">
        <f aca="false">SUBTOTAL(9,O82:O95)</f>
        <v>415000</v>
      </c>
      <c r="P81" s="97" t="n">
        <f aca="false">SUBTOTAL(9,P82:P95)</f>
        <v>0</v>
      </c>
      <c r="Q81" s="97"/>
      <c r="R81" s="97" t="n">
        <f aca="false">SUBTOTAL(9,R82:R95)</f>
        <v>415000</v>
      </c>
      <c r="S81" s="97" t="n">
        <f aca="false">SUBTOTAL(9,S82:S95)</f>
        <v>415000</v>
      </c>
      <c r="T81" s="97" t="n">
        <f aca="false">SUBTOTAL(9,T82:T95)</f>
        <v>0</v>
      </c>
      <c r="U81" s="97"/>
      <c r="V81" s="97" t="n">
        <f aca="false">SUBTOTAL(9,V82:V95)</f>
        <v>415000</v>
      </c>
      <c r="W81" s="97" t="n">
        <f aca="false">SUBTOTAL(9,W82:W95)</f>
        <v>415000</v>
      </c>
      <c r="X81" s="97" t="n">
        <f aca="false">SUBTOTAL(9,X82:X95)</f>
        <v>0</v>
      </c>
      <c r="Y81" s="97" t="n">
        <f aca="false">SUBTOTAL(9,Y82:Y95)</f>
        <v>335000</v>
      </c>
      <c r="Z81" s="97"/>
      <c r="AA81" s="97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0</v>
      </c>
    </row>
    <row r="82" customFormat="false" ht="22.5" hidden="false" customHeight="true" outlineLevel="0" collapsed="false">
      <c r="A82" s="46" t="s">
        <v>35</v>
      </c>
      <c r="B82" s="46"/>
      <c r="C82" s="46"/>
      <c r="D82" s="46"/>
      <c r="E82" s="46"/>
      <c r="F82" s="46"/>
      <c r="G82" s="47" t="n">
        <f aca="false">SUBTOTAL(9,G83:G89)</f>
        <v>21</v>
      </c>
      <c r="H82" s="47" t="n">
        <f aca="false">SUBTOTAL(9,H83:H89)</f>
        <v>109000</v>
      </c>
      <c r="I82" s="47" t="n">
        <f aca="false">SUBTOTAL(9,I83:I89)</f>
        <v>109021</v>
      </c>
      <c r="J82" s="47" t="n">
        <f aca="false">SUBTOTAL(9,J83:J89)</f>
        <v>320000</v>
      </c>
      <c r="K82" s="47" t="n">
        <f aca="false">SUBTOTAL(9,K83:K89)</f>
        <v>320000</v>
      </c>
      <c r="L82" s="47" t="n">
        <f aca="false">SUBTOTAL(9,L83:L89)</f>
        <v>0</v>
      </c>
      <c r="M82" s="47"/>
      <c r="N82" s="47" t="n">
        <f aca="false">SUBTOTAL(9,N83:N89)</f>
        <v>320000</v>
      </c>
      <c r="O82" s="47" t="n">
        <f aca="false">SUBTOTAL(9,O83:O89)</f>
        <v>320000</v>
      </c>
      <c r="P82" s="47" t="n">
        <f aca="false">SUBTOTAL(9,P83:P89)</f>
        <v>0</v>
      </c>
      <c r="Q82" s="47"/>
      <c r="R82" s="47" t="n">
        <f aca="false">SUBTOTAL(9,R83:R89)</f>
        <v>320000</v>
      </c>
      <c r="S82" s="47" t="n">
        <f aca="false">SUBTOTAL(9,S83:S89)</f>
        <v>320000</v>
      </c>
      <c r="T82" s="47" t="n">
        <f aca="false">SUBTOTAL(9,T83:T89)</f>
        <v>0</v>
      </c>
      <c r="U82" s="47"/>
      <c r="V82" s="47" t="n">
        <f aca="false">SUBTOTAL(9,V83:V89)</f>
        <v>320000</v>
      </c>
      <c r="W82" s="47" t="n">
        <f aca="false">SUBTOTAL(9,W83:W89)</f>
        <v>320000</v>
      </c>
      <c r="X82" s="47" t="n">
        <f aca="false">SUBTOTAL(9,X83:X89)</f>
        <v>0</v>
      </c>
      <c r="Y82" s="47" t="n">
        <f aca="false">SUBTOTAL(9,Y83:Y89)</f>
        <v>0</v>
      </c>
      <c r="Z82" s="47"/>
      <c r="AA82" s="47"/>
      <c r="AC82" s="57" t="n">
        <f aca="false">IF(AB82="kk",1,0)</f>
        <v>0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0</v>
      </c>
    </row>
    <row r="83" s="90" customFormat="true" ht="22.5" hidden="false" customHeight="true" outlineLevel="0" collapsed="false">
      <c r="A83" s="49"/>
      <c r="B83" s="50" t="n">
        <f aca="false">B80+1</f>
        <v>29</v>
      </c>
      <c r="C83" s="50" t="n">
        <f aca="false">C80+1</f>
        <v>29</v>
      </c>
      <c r="D83" s="71" t="str">
        <f aca="false">'[2]bialoleka moje'!G49</f>
        <v>Budowa oświetlenia w ul. Zawiślańskiej</v>
      </c>
      <c r="E83" s="52" t="n">
        <f aca="false">'[2]bialoleka moje'!H49</f>
        <v>142014</v>
      </c>
      <c r="F83" s="101" t="str">
        <f aca="false">'[2]bialoleka moje'!I49</f>
        <v>2005  2007</v>
      </c>
      <c r="G83" s="52" t="n">
        <f aca="false">'[2]bialoleka moje'!J49</f>
        <v>14</v>
      </c>
      <c r="H83" s="52" t="n">
        <f aca="false">'[2]bialoleka moje'!K49</f>
        <v>12000</v>
      </c>
      <c r="I83" s="52" t="n">
        <f aca="false">SUM(G83:H83)</f>
        <v>12014</v>
      </c>
      <c r="J83" s="52" t="n">
        <f aca="false">SUM(K83:L83)</f>
        <v>130000</v>
      </c>
      <c r="K83" s="52" t="n">
        <v>130000</v>
      </c>
      <c r="L83" s="52"/>
      <c r="M83" s="52"/>
      <c r="N83" s="52" t="n">
        <f aca="false">SUM(O83:P83)</f>
        <v>130000</v>
      </c>
      <c r="O83" s="52" t="n">
        <v>130000</v>
      </c>
      <c r="P83" s="52"/>
      <c r="Q83" s="52"/>
      <c r="R83" s="52" t="n">
        <f aca="false">SUM(S83:T83)</f>
        <v>130000</v>
      </c>
      <c r="S83" s="52" t="n">
        <v>130000</v>
      </c>
      <c r="T83" s="52"/>
      <c r="U83" s="52"/>
      <c r="V83" s="52" t="n">
        <f aca="false">SUM(W83:X83)</f>
        <v>130000</v>
      </c>
      <c r="W83" s="52" t="n">
        <v>130000</v>
      </c>
      <c r="X83" s="52"/>
      <c r="Y83" s="52" t="n">
        <f aca="false">SUM(E83-(I83+V83))</f>
        <v>0</v>
      </c>
      <c r="Z83" s="52"/>
      <c r="AA83" s="50" t="s">
        <v>45</v>
      </c>
      <c r="AB83" s="89" t="s">
        <v>39</v>
      </c>
      <c r="AC83" s="57" t="n">
        <f aca="false">IF(AB83="kk",1,0)</f>
        <v>1</v>
      </c>
      <c r="AD83" s="57" t="n">
        <f aca="false">IF(AB83="kn",1,0)</f>
        <v>0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130000</v>
      </c>
    </row>
    <row r="84" s="90" customFormat="true" ht="22.5" hidden="false" customHeight="true" outlineLevel="0" collapsed="false">
      <c r="A84" s="49"/>
      <c r="B84" s="50" t="n">
        <f aca="false">B83+1</f>
        <v>30</v>
      </c>
      <c r="C84" s="50" t="n">
        <f aca="false">C83+1</f>
        <v>30</v>
      </c>
      <c r="D84" s="71" t="str">
        <f aca="false">'[2]bialoleka moje'!G50</f>
        <v>Budowa oświetlenia w ul. Dylewskiej</v>
      </c>
      <c r="E84" s="52" t="n">
        <f aca="false">'[2]bialoleka moje'!H50</f>
        <v>57007</v>
      </c>
      <c r="F84" s="101" t="str">
        <f aca="false">'[2]bialoleka moje'!I50</f>
        <v>2005  2007</v>
      </c>
      <c r="G84" s="52" t="n">
        <f aca="false">'[2]bialoleka moje'!J50</f>
        <v>7</v>
      </c>
      <c r="H84" s="52" t="n">
        <f aca="false">'[2]bialoleka moje'!K50</f>
        <v>12000</v>
      </c>
      <c r="I84" s="52" t="n">
        <f aca="false">SUM(G84:H84)</f>
        <v>12007</v>
      </c>
      <c r="J84" s="52" t="n">
        <f aca="false">SUM(K84:L84)</f>
        <v>45000</v>
      </c>
      <c r="K84" s="52" t="n">
        <v>45000</v>
      </c>
      <c r="L84" s="52"/>
      <c r="M84" s="52"/>
      <c r="N84" s="52" t="n">
        <f aca="false">SUM(O84:P84)</f>
        <v>45000</v>
      </c>
      <c r="O84" s="52" t="n">
        <v>45000</v>
      </c>
      <c r="P84" s="52"/>
      <c r="Q84" s="52"/>
      <c r="R84" s="52" t="n">
        <f aca="false">SUM(S84:T84)</f>
        <v>45000</v>
      </c>
      <c r="S84" s="52" t="n">
        <v>45000</v>
      </c>
      <c r="T84" s="52"/>
      <c r="U84" s="52"/>
      <c r="V84" s="52" t="n">
        <f aca="false">SUM(W84:X84)</f>
        <v>45000</v>
      </c>
      <c r="W84" s="52" t="n">
        <v>45000</v>
      </c>
      <c r="X84" s="52"/>
      <c r="Y84" s="52" t="n">
        <f aca="false">SUM(E84-(I84+V84))</f>
        <v>0</v>
      </c>
      <c r="Z84" s="52"/>
      <c r="AA84" s="50" t="s">
        <v>45</v>
      </c>
      <c r="AB84" s="89" t="s">
        <v>39</v>
      </c>
      <c r="AC84" s="57" t="n">
        <f aca="false">IF(AB84="kk",1,0)</f>
        <v>1</v>
      </c>
      <c r="AD84" s="57" t="n">
        <f aca="false">IF(AB84="kn",1,0)</f>
        <v>0</v>
      </c>
      <c r="AE84" s="57" t="n">
        <f aca="false">IF(AB84="r",1,0)</f>
        <v>0</v>
      </c>
      <c r="AF84" s="57" t="n">
        <f aca="false">IF(AB84="zi",1,0)</f>
        <v>0</v>
      </c>
      <c r="AG84" s="58" t="n">
        <f aca="false">IF(AC84+AD84+AE84+AF84&gt;0,V84,0)</f>
        <v>45000</v>
      </c>
    </row>
    <row r="85" s="90" customFormat="true" ht="22.5" hidden="false" customHeight="true" outlineLevel="0" collapsed="false">
      <c r="A85" s="49"/>
      <c r="B85" s="50" t="n">
        <f aca="false">B84+1</f>
        <v>31</v>
      </c>
      <c r="C85" s="50" t="n">
        <f aca="false">C84+1</f>
        <v>31</v>
      </c>
      <c r="D85" s="71" t="str">
        <f aca="false">'[2]bialoleka moje'!G51</f>
        <v>Budowa oświetlenia w ul. Połoniny</v>
      </c>
      <c r="E85" s="52" t="n">
        <f aca="false">'[2]bialoleka moje'!H51</f>
        <v>65000</v>
      </c>
      <c r="F85" s="101" t="str">
        <f aca="false">'[2]bialoleka moje'!I51</f>
        <v>2006  2007</v>
      </c>
      <c r="G85" s="52" t="n">
        <f aca="false">'[2]bialoleka moje'!J51</f>
        <v>0</v>
      </c>
      <c r="H85" s="52" t="n">
        <f aca="false">'[2]bialoleka moje'!K51</f>
        <v>25000</v>
      </c>
      <c r="I85" s="52" t="n">
        <f aca="false">SUM(G85:H85)</f>
        <v>25000</v>
      </c>
      <c r="J85" s="52" t="n">
        <f aca="false">SUM(K85:L85)</f>
        <v>40000</v>
      </c>
      <c r="K85" s="52" t="n">
        <v>40000</v>
      </c>
      <c r="L85" s="52"/>
      <c r="M85" s="52"/>
      <c r="N85" s="52" t="n">
        <f aca="false">SUM(O85:P85)</f>
        <v>40000</v>
      </c>
      <c r="O85" s="52" t="n">
        <v>40000</v>
      </c>
      <c r="P85" s="52"/>
      <c r="Q85" s="52"/>
      <c r="R85" s="52" t="n">
        <f aca="false">SUM(S85:T85)</f>
        <v>40000</v>
      </c>
      <c r="S85" s="52" t="n">
        <v>40000</v>
      </c>
      <c r="T85" s="52"/>
      <c r="U85" s="52"/>
      <c r="V85" s="52" t="n">
        <f aca="false">SUM(W85:X85)</f>
        <v>40000</v>
      </c>
      <c r="W85" s="52" t="n">
        <v>40000</v>
      </c>
      <c r="X85" s="52"/>
      <c r="Y85" s="52" t="n">
        <f aca="false">SUM(E85-(I85+V85))</f>
        <v>0</v>
      </c>
      <c r="Z85" s="52"/>
      <c r="AA85" s="50" t="s">
        <v>45</v>
      </c>
      <c r="AB85" s="89" t="s">
        <v>39</v>
      </c>
      <c r="AC85" s="57" t="n">
        <f aca="false">IF(AB85="kk",1,0)</f>
        <v>1</v>
      </c>
      <c r="AD85" s="57" t="n">
        <f aca="false">IF(AB85="kn",1,0)</f>
        <v>0</v>
      </c>
      <c r="AE85" s="57" t="n">
        <f aca="false">IF(AB85="r",1,0)</f>
        <v>0</v>
      </c>
      <c r="AF85" s="57" t="n">
        <f aca="false">IF(AB85="zi",1,0)</f>
        <v>0</v>
      </c>
      <c r="AG85" s="58" t="n">
        <f aca="false">IF(AC85+AD85+AE85+AF85&gt;0,V85,0)</f>
        <v>40000</v>
      </c>
    </row>
    <row r="86" s="90" customFormat="true" ht="22.5" hidden="false" customHeight="true" outlineLevel="0" collapsed="false">
      <c r="A86" s="49"/>
      <c r="B86" s="50" t="n">
        <f aca="false">B85+1</f>
        <v>32</v>
      </c>
      <c r="C86" s="50" t="n">
        <f aca="false">C85+1</f>
        <v>32</v>
      </c>
      <c r="D86" s="71" t="str">
        <f aca="false">'[2]bialoleka moje'!G52</f>
        <v>Budowa oświetlenia w ul. Łąkowej</v>
      </c>
      <c r="E86" s="52" t="n">
        <f aca="false">'[2]bialoleka moje'!H52</f>
        <v>60000</v>
      </c>
      <c r="F86" s="101" t="str">
        <f aca="false">'[2]bialoleka moje'!I52</f>
        <v>2006  2007</v>
      </c>
      <c r="G86" s="52" t="n">
        <f aca="false">'[2]bialoleka moje'!J52</f>
        <v>0</v>
      </c>
      <c r="H86" s="52" t="n">
        <f aca="false">'[2]bialoleka moje'!K52</f>
        <v>20000</v>
      </c>
      <c r="I86" s="52" t="n">
        <f aca="false">SUM(G86:H86)</f>
        <v>20000</v>
      </c>
      <c r="J86" s="52" t="n">
        <f aca="false">SUM(K86:L86)</f>
        <v>40000</v>
      </c>
      <c r="K86" s="52" t="n">
        <v>40000</v>
      </c>
      <c r="L86" s="52"/>
      <c r="M86" s="52"/>
      <c r="N86" s="52" t="n">
        <f aca="false">SUM(O86:P86)</f>
        <v>40000</v>
      </c>
      <c r="O86" s="52" t="n">
        <v>40000</v>
      </c>
      <c r="P86" s="52"/>
      <c r="Q86" s="52"/>
      <c r="R86" s="52" t="n">
        <f aca="false">SUM(S86:T86)</f>
        <v>40000</v>
      </c>
      <c r="S86" s="52" t="n">
        <v>40000</v>
      </c>
      <c r="T86" s="52"/>
      <c r="U86" s="52"/>
      <c r="V86" s="52" t="n">
        <f aca="false">SUM(W86:X86)</f>
        <v>40000</v>
      </c>
      <c r="W86" s="52" t="n">
        <v>40000</v>
      </c>
      <c r="X86" s="52"/>
      <c r="Y86" s="52" t="n">
        <f aca="false">E86-I86-V86</f>
        <v>0</v>
      </c>
      <c r="Z86" s="52"/>
      <c r="AA86" s="50" t="s">
        <v>45</v>
      </c>
      <c r="AB86" s="89" t="s">
        <v>39</v>
      </c>
      <c r="AC86" s="57" t="n">
        <f aca="false">IF(AB86="kk",1,0)</f>
        <v>1</v>
      </c>
      <c r="AD86" s="57" t="n">
        <f aca="false">IF(AB86="kn",1,0)</f>
        <v>0</v>
      </c>
      <c r="AE86" s="57" t="n">
        <f aca="false">IF(AB86="r",1,0)</f>
        <v>0</v>
      </c>
      <c r="AF86" s="57" t="n">
        <f aca="false">IF(AB86="zi",1,0)</f>
        <v>0</v>
      </c>
      <c r="AG86" s="58" t="n">
        <f aca="false">IF(AC86+AD86+AE86+AF86&gt;0,V86,0)</f>
        <v>40000</v>
      </c>
    </row>
    <row r="87" s="90" customFormat="true" ht="22.5" hidden="false" customHeight="true" outlineLevel="0" collapsed="false">
      <c r="A87" s="49"/>
      <c r="B87" s="50" t="n">
        <f aca="false">B86+1</f>
        <v>33</v>
      </c>
      <c r="C87" s="50" t="n">
        <f aca="false">C86+1</f>
        <v>33</v>
      </c>
      <c r="D87" s="71" t="str">
        <f aca="false">'[2]bialoleka moje'!G53</f>
        <v>Budowa oświetlenia w ul. Przykoszarowej i Mikołaja z Długolasu</v>
      </c>
      <c r="E87" s="52" t="n">
        <f aca="false">'[2]bialoleka moje'!H53</f>
        <v>60000</v>
      </c>
      <c r="F87" s="101" t="str">
        <f aca="false">'[2]bialoleka moje'!I53</f>
        <v>2006  2007</v>
      </c>
      <c r="G87" s="52" t="n">
        <f aca="false">'[2]bialoleka moje'!J53</f>
        <v>0</v>
      </c>
      <c r="H87" s="52" t="n">
        <f aca="false">'[2]bialoleka moje'!K53</f>
        <v>20000</v>
      </c>
      <c r="I87" s="52" t="n">
        <f aca="false">SUM(G87:H87)</f>
        <v>20000</v>
      </c>
      <c r="J87" s="52" t="n">
        <f aca="false">SUM(K87:L87)</f>
        <v>40000</v>
      </c>
      <c r="K87" s="52" t="n">
        <v>40000</v>
      </c>
      <c r="L87" s="52"/>
      <c r="M87" s="52"/>
      <c r="N87" s="52" t="n">
        <f aca="false">SUM(O87:P87)</f>
        <v>40000</v>
      </c>
      <c r="O87" s="52" t="n">
        <v>40000</v>
      </c>
      <c r="P87" s="52"/>
      <c r="Q87" s="52"/>
      <c r="R87" s="52" t="n">
        <f aca="false">SUM(S87:T87)</f>
        <v>40000</v>
      </c>
      <c r="S87" s="52" t="n">
        <v>40000</v>
      </c>
      <c r="T87" s="52"/>
      <c r="U87" s="52"/>
      <c r="V87" s="52" t="n">
        <f aca="false">SUM(W87:X87)</f>
        <v>40000</v>
      </c>
      <c r="W87" s="52" t="n">
        <v>40000</v>
      </c>
      <c r="X87" s="52"/>
      <c r="Y87" s="52" t="n">
        <f aca="false">SUM(E87-(I87+V87))</f>
        <v>0</v>
      </c>
      <c r="Z87" s="52"/>
      <c r="AA87" s="50" t="s">
        <v>45</v>
      </c>
      <c r="AB87" s="89" t="s">
        <v>39</v>
      </c>
      <c r="AC87" s="57" t="n">
        <f aca="false">IF(AB87="kk",1,0)</f>
        <v>1</v>
      </c>
      <c r="AD87" s="57" t="n">
        <f aca="false">IF(AB87="kn",1,0)</f>
        <v>0</v>
      </c>
      <c r="AE87" s="57" t="n">
        <f aca="false">IF(AB87="r",1,0)</f>
        <v>0</v>
      </c>
      <c r="AF87" s="57" t="n">
        <f aca="false">IF(AB87="zi",1,0)</f>
        <v>0</v>
      </c>
      <c r="AG87" s="58" t="n">
        <f aca="false">IF(AC87+AD87+AE87+AF87&gt;0,V87,0)</f>
        <v>40000</v>
      </c>
    </row>
    <row r="88" s="90" customFormat="true" ht="22.5" hidden="false" customHeight="true" outlineLevel="0" collapsed="false">
      <c r="A88" s="49"/>
      <c r="B88" s="50" t="n">
        <f aca="false">B87+1</f>
        <v>34</v>
      </c>
      <c r="C88" s="50" t="n">
        <f aca="false">C87+1</f>
        <v>34</v>
      </c>
      <c r="D88" s="71" t="str">
        <f aca="false">'[2]bialoleka moje'!G54</f>
        <v>Budowa oświetlenia w ul. Połączonej</v>
      </c>
      <c r="E88" s="52" t="n">
        <f aca="false">'[2]bialoleka moje'!H54</f>
        <v>25000</v>
      </c>
      <c r="F88" s="101" t="str">
        <f aca="false">'[2]bialoleka moje'!I54</f>
        <v>2006  2007</v>
      </c>
      <c r="G88" s="52" t="n">
        <f aca="false">'[2]bialoleka moje'!J54</f>
        <v>0</v>
      </c>
      <c r="H88" s="52" t="n">
        <f aca="false">'[2]bialoleka moje'!K54</f>
        <v>10000</v>
      </c>
      <c r="I88" s="52" t="n">
        <f aca="false">SUM(G88:H88)</f>
        <v>10000</v>
      </c>
      <c r="J88" s="52" t="n">
        <f aca="false">SUM(K88:L88)</f>
        <v>15000</v>
      </c>
      <c r="K88" s="52" t="n">
        <v>15000</v>
      </c>
      <c r="L88" s="52"/>
      <c r="M88" s="52"/>
      <c r="N88" s="52" t="n">
        <f aca="false">SUM(O88:P88)</f>
        <v>15000</v>
      </c>
      <c r="O88" s="52" t="n">
        <v>15000</v>
      </c>
      <c r="P88" s="52"/>
      <c r="Q88" s="52"/>
      <c r="R88" s="52" t="n">
        <f aca="false">SUM(S88:T88)</f>
        <v>15000</v>
      </c>
      <c r="S88" s="52" t="n">
        <v>15000</v>
      </c>
      <c r="T88" s="52"/>
      <c r="U88" s="52"/>
      <c r="V88" s="52" t="n">
        <f aca="false">SUM(W88:X88)</f>
        <v>15000</v>
      </c>
      <c r="W88" s="52" t="n">
        <v>15000</v>
      </c>
      <c r="X88" s="52"/>
      <c r="Y88" s="52" t="n">
        <f aca="false">SUM(E88-(I88+V88))</f>
        <v>0</v>
      </c>
      <c r="Z88" s="52"/>
      <c r="AA88" s="50" t="s">
        <v>45</v>
      </c>
      <c r="AB88" s="89" t="s">
        <v>39</v>
      </c>
      <c r="AC88" s="57" t="n">
        <f aca="false">IF(AB88="kk",1,0)</f>
        <v>1</v>
      </c>
      <c r="AD88" s="57" t="n">
        <f aca="false">IF(AB88="kn",1,0)</f>
        <v>0</v>
      </c>
      <c r="AE88" s="57" t="n">
        <f aca="false">IF(AB88="r",1,0)</f>
        <v>0</v>
      </c>
      <c r="AF88" s="57" t="n">
        <f aca="false">IF(AB88="zi",1,0)</f>
        <v>0</v>
      </c>
      <c r="AG88" s="58" t="n">
        <f aca="false">IF(AC88+AD88+AE88+AF88&gt;0,V88,0)</f>
        <v>15000</v>
      </c>
    </row>
    <row r="89" s="90" customFormat="true" ht="22.5" hidden="false" customHeight="true" outlineLevel="0" collapsed="false">
      <c r="A89" s="49"/>
      <c r="B89" s="50" t="n">
        <f aca="false">B88+1</f>
        <v>35</v>
      </c>
      <c r="C89" s="50" t="n">
        <f aca="false">C88+1</f>
        <v>35</v>
      </c>
      <c r="D89" s="71" t="str">
        <f aca="false">'[2]bialoleka moje'!G55</f>
        <v>Budowa oświetlenia w ul. Henrykowskiej</v>
      </c>
      <c r="E89" s="52" t="n">
        <f aca="false">'[2]bialoleka moje'!H55</f>
        <v>20000</v>
      </c>
      <c r="F89" s="101" t="str">
        <f aca="false">'[2]bialoleka moje'!I55</f>
        <v>2006  2007</v>
      </c>
      <c r="G89" s="52" t="n">
        <f aca="false">'[2]bialoleka moje'!J55</f>
        <v>0</v>
      </c>
      <c r="H89" s="52" t="n">
        <f aca="false">'[2]bialoleka moje'!K55</f>
        <v>10000</v>
      </c>
      <c r="I89" s="52" t="n">
        <f aca="false">SUM(G89:H89)</f>
        <v>10000</v>
      </c>
      <c r="J89" s="52" t="n">
        <f aca="false">SUM(K89:L89)</f>
        <v>10000</v>
      </c>
      <c r="K89" s="52" t="n">
        <v>10000</v>
      </c>
      <c r="L89" s="52"/>
      <c r="M89" s="52"/>
      <c r="N89" s="52" t="n">
        <f aca="false">SUM(O89:P89)</f>
        <v>10000</v>
      </c>
      <c r="O89" s="52" t="n">
        <v>10000</v>
      </c>
      <c r="P89" s="52"/>
      <c r="Q89" s="52"/>
      <c r="R89" s="52" t="n">
        <f aca="false">SUM(S89:T89)</f>
        <v>10000</v>
      </c>
      <c r="S89" s="52" t="n">
        <v>10000</v>
      </c>
      <c r="T89" s="52"/>
      <c r="U89" s="52"/>
      <c r="V89" s="52" t="n">
        <f aca="false">SUM(W89:X89)</f>
        <v>10000</v>
      </c>
      <c r="W89" s="52" t="n">
        <v>10000</v>
      </c>
      <c r="X89" s="52"/>
      <c r="Y89" s="52" t="n">
        <f aca="false">SUM(E89-(I89+V89))</f>
        <v>0</v>
      </c>
      <c r="Z89" s="52"/>
      <c r="AA89" s="50" t="s">
        <v>45</v>
      </c>
      <c r="AB89" s="89" t="s">
        <v>39</v>
      </c>
      <c r="AC89" s="57" t="n">
        <f aca="false">IF(AB89="kk",1,0)</f>
        <v>1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  <c r="AG89" s="58" t="n">
        <f aca="false">IF(AC89+AD89+AE89+AF89&gt;0,V89,0)</f>
        <v>10000</v>
      </c>
    </row>
    <row r="90" s="90" customFormat="true" ht="22.5" hidden="false" customHeight="true" outlineLevel="0" collapsed="false">
      <c r="A90" s="46" t="s">
        <v>42</v>
      </c>
      <c r="B90" s="46"/>
      <c r="C90" s="46"/>
      <c r="D90" s="46"/>
      <c r="E90" s="46"/>
      <c r="F90" s="46"/>
      <c r="G90" s="47" t="n">
        <f aca="false">SUBTOTAL(9,G91:G95)</f>
        <v>0</v>
      </c>
      <c r="H90" s="47" t="n">
        <f aca="false">SUBTOTAL(9,H91:H95)</f>
        <v>0</v>
      </c>
      <c r="I90" s="47" t="n">
        <f aca="false">SUBTOTAL(9,I91:I95)</f>
        <v>0</v>
      </c>
      <c r="J90" s="47" t="n">
        <f aca="false">SUBTOTAL(9,J91:J95)</f>
        <v>95000</v>
      </c>
      <c r="K90" s="47" t="n">
        <f aca="false">SUBTOTAL(9,K91:K95)</f>
        <v>95000</v>
      </c>
      <c r="L90" s="47" t="n">
        <f aca="false">SUBTOTAL(9,L91:L95)</f>
        <v>0</v>
      </c>
      <c r="M90" s="47"/>
      <c r="N90" s="47" t="n">
        <f aca="false">SUBTOTAL(9,N91:N95)</f>
        <v>95000</v>
      </c>
      <c r="O90" s="47" t="n">
        <f aca="false">SUBTOTAL(9,O91:O95)</f>
        <v>95000</v>
      </c>
      <c r="P90" s="47" t="n">
        <f aca="false">SUBTOTAL(9,P91:P95)</f>
        <v>0</v>
      </c>
      <c r="Q90" s="47"/>
      <c r="R90" s="47" t="n">
        <f aca="false">SUBTOTAL(9,R91:R95)</f>
        <v>95000</v>
      </c>
      <c r="S90" s="47" t="n">
        <f aca="false">SUBTOTAL(9,S91:S95)</f>
        <v>95000</v>
      </c>
      <c r="T90" s="47" t="n">
        <f aca="false">SUBTOTAL(9,T91:T95)</f>
        <v>0</v>
      </c>
      <c r="U90" s="47"/>
      <c r="V90" s="47" t="n">
        <f aca="false">SUBTOTAL(9,V91:V95)</f>
        <v>95000</v>
      </c>
      <c r="W90" s="47" t="n">
        <f aca="false">SUBTOTAL(9,W91:W95)</f>
        <v>95000</v>
      </c>
      <c r="X90" s="47" t="n">
        <f aca="false">SUBTOTAL(9,X91:X95)</f>
        <v>0</v>
      </c>
      <c r="Y90" s="47" t="n">
        <f aca="false">SUBTOTAL(9,Y91:Y95)</f>
        <v>335000</v>
      </c>
      <c r="Z90" s="47"/>
      <c r="AA90" s="47"/>
      <c r="AB90" s="89"/>
      <c r="AC90" s="57" t="n">
        <f aca="false">IF(AB90="kk",1,0)</f>
        <v>0</v>
      </c>
      <c r="AD90" s="57" t="n">
        <f aca="false">IF(AB90="kn",1,0)</f>
        <v>0</v>
      </c>
      <c r="AE90" s="57" t="n">
        <f aca="false">IF(AB90="r",1,0)</f>
        <v>0</v>
      </c>
      <c r="AF90" s="57" t="n">
        <f aca="false">IF(AB90="zi",1,0)</f>
        <v>0</v>
      </c>
      <c r="AG90" s="58" t="n">
        <f aca="false">IF(AC90+AD90+AE90+AF90&gt;0,V90,0)</f>
        <v>0</v>
      </c>
    </row>
    <row r="91" s="90" customFormat="true" ht="22.5" hidden="false" customHeight="true" outlineLevel="0" collapsed="false">
      <c r="A91" s="49"/>
      <c r="B91" s="50" t="n">
        <f aca="false">B89+1</f>
        <v>36</v>
      </c>
      <c r="C91" s="50" t="n">
        <f aca="false">C89+1</f>
        <v>36</v>
      </c>
      <c r="D91" s="51" t="str">
        <f aca="false">'[2]bialoleka moje'!G56</f>
        <v>Budowa oświetlenia przed szkołą na ul. Książkowej odc. Strumykowa - Światowida </v>
      </c>
      <c r="E91" s="52" t="n">
        <f aca="false">'[2]bialoleka moje'!H56</f>
        <v>55000</v>
      </c>
      <c r="F91" s="101" t="str">
        <f aca="false">'[2]bialoleka moje'!I56</f>
        <v>2007  2008</v>
      </c>
      <c r="G91" s="52" t="n">
        <f aca="false">'[2]bialoleka moje'!J56</f>
        <v>0</v>
      </c>
      <c r="H91" s="52" t="n">
        <f aca="false">'[2]bialoleka moje'!K56</f>
        <v>0</v>
      </c>
      <c r="I91" s="52" t="n">
        <f aca="false">SUM(G91:H91)</f>
        <v>0</v>
      </c>
      <c r="J91" s="52" t="n">
        <f aca="false">SUM(K91:L91)</f>
        <v>15000</v>
      </c>
      <c r="K91" s="52" t="n">
        <v>15000</v>
      </c>
      <c r="L91" s="52"/>
      <c r="M91" s="52"/>
      <c r="N91" s="52" t="n">
        <f aca="false">SUM(O91:P91)</f>
        <v>15000</v>
      </c>
      <c r="O91" s="52" t="n">
        <v>15000</v>
      </c>
      <c r="P91" s="52"/>
      <c r="Q91" s="52"/>
      <c r="R91" s="52" t="n">
        <f aca="false">SUM(S91:T91)</f>
        <v>15000</v>
      </c>
      <c r="S91" s="52" t="n">
        <v>15000</v>
      </c>
      <c r="T91" s="52"/>
      <c r="U91" s="52"/>
      <c r="V91" s="52" t="n">
        <f aca="false">SUM(W91:X91)</f>
        <v>15000</v>
      </c>
      <c r="W91" s="52" t="n">
        <v>15000</v>
      </c>
      <c r="X91" s="52"/>
      <c r="Y91" s="52" t="n">
        <f aca="false">SUM(E91-(I91+V91))</f>
        <v>40000</v>
      </c>
      <c r="Z91" s="52"/>
      <c r="AA91" s="50" t="s">
        <v>45</v>
      </c>
      <c r="AB91" s="89" t="s">
        <v>46</v>
      </c>
      <c r="AC91" s="57" t="n">
        <f aca="false">IF(AB91="kk",1,0)</f>
        <v>0</v>
      </c>
      <c r="AD91" s="57" t="n">
        <f aca="false">IF(AB91="kn",1,0)</f>
        <v>0</v>
      </c>
      <c r="AE91" s="57" t="n">
        <f aca="false">IF(AB91="r",1,0)</f>
        <v>1</v>
      </c>
      <c r="AF91" s="57" t="n">
        <f aca="false">IF(AB91="zi",1,0)</f>
        <v>0</v>
      </c>
      <c r="AG91" s="58" t="n">
        <f aca="false">IF(AC91+AD91+AE91+AF91&gt;0,V91,0)</f>
        <v>15000</v>
      </c>
    </row>
    <row r="92" s="90" customFormat="true" ht="22.5" hidden="false" customHeight="true" outlineLevel="0" collapsed="false">
      <c r="A92" s="49"/>
      <c r="B92" s="50" t="n">
        <f aca="false">B91+1</f>
        <v>37</v>
      </c>
      <c r="C92" s="50" t="n">
        <f aca="false">C91+1</f>
        <v>37</v>
      </c>
      <c r="D92" s="51" t="str">
        <f aca="false">'[2]bialoleka moje'!G57</f>
        <v>Budowa oświetlenia w ul. Truskawkowej, Porzeczkowej, Jagodowej</v>
      </c>
      <c r="E92" s="52" t="n">
        <f aca="false">'[2]bialoleka moje'!H57</f>
        <v>150000</v>
      </c>
      <c r="F92" s="101" t="str">
        <f aca="false">'[2]bialoleka moje'!I57</f>
        <v>2007  2008</v>
      </c>
      <c r="G92" s="52" t="n">
        <f aca="false">'[2]bialoleka moje'!J57</f>
        <v>0</v>
      </c>
      <c r="H92" s="52" t="n">
        <f aca="false">'[2]bialoleka moje'!K57</f>
        <v>0</v>
      </c>
      <c r="I92" s="52" t="n">
        <f aca="false">SUM(G92:H92)</f>
        <v>0</v>
      </c>
      <c r="J92" s="52" t="n">
        <f aca="false">SUM(K92:L92)</f>
        <v>30000</v>
      </c>
      <c r="K92" s="52" t="n">
        <v>30000</v>
      </c>
      <c r="L92" s="52"/>
      <c r="M92" s="52"/>
      <c r="N92" s="52" t="n">
        <f aca="false">SUM(O92:P92)</f>
        <v>30000</v>
      </c>
      <c r="O92" s="52" t="n">
        <v>30000</v>
      </c>
      <c r="P92" s="52"/>
      <c r="Q92" s="52"/>
      <c r="R92" s="52" t="n">
        <f aca="false">SUM(S92:T92)</f>
        <v>30000</v>
      </c>
      <c r="S92" s="52" t="n">
        <v>30000</v>
      </c>
      <c r="T92" s="52"/>
      <c r="U92" s="52"/>
      <c r="V92" s="52" t="n">
        <f aca="false">SUM(W92:X92)</f>
        <v>30000</v>
      </c>
      <c r="W92" s="52" t="n">
        <v>30000</v>
      </c>
      <c r="X92" s="52"/>
      <c r="Y92" s="52" t="n">
        <f aca="false">SUM(E92-(I92+V92))</f>
        <v>120000</v>
      </c>
      <c r="Z92" s="52"/>
      <c r="AA92" s="50" t="s">
        <v>45</v>
      </c>
      <c r="AB92" s="89" t="s">
        <v>46</v>
      </c>
      <c r="AC92" s="57" t="n">
        <f aca="false">IF(AB92="kk",1,0)</f>
        <v>0</v>
      </c>
      <c r="AD92" s="57" t="n">
        <f aca="false">IF(AB92="kn",1,0)</f>
        <v>0</v>
      </c>
      <c r="AE92" s="57" t="n">
        <f aca="false">IF(AB92="r",1,0)</f>
        <v>1</v>
      </c>
      <c r="AF92" s="57" t="n">
        <f aca="false">IF(AB92="zi",1,0)</f>
        <v>0</v>
      </c>
      <c r="AG92" s="58" t="n">
        <f aca="false">IF(AC92+AD92+AE92+AF92&gt;0,V92,0)</f>
        <v>30000</v>
      </c>
    </row>
    <row r="93" s="90" customFormat="true" ht="22.5" hidden="false" customHeight="true" outlineLevel="0" collapsed="false">
      <c r="A93" s="49"/>
      <c r="B93" s="50" t="n">
        <f aca="false">B92+1</f>
        <v>38</v>
      </c>
      <c r="C93" s="50" t="n">
        <f aca="false">C92+1</f>
        <v>38</v>
      </c>
      <c r="D93" s="51" t="str">
        <f aca="false">'[2]bialoleka moje'!G58</f>
        <v>Budowa oświetlenia w ul. Śliwkowej i ul. Owoców Leśnych</v>
      </c>
      <c r="E93" s="52" t="n">
        <f aca="false">'[2]bialoleka moje'!H58</f>
        <v>95000</v>
      </c>
      <c r="F93" s="101" t="str">
        <f aca="false">'[2]bialoleka moje'!I58</f>
        <v>2007  2008</v>
      </c>
      <c r="G93" s="52" t="n">
        <f aca="false">'[2]bialoleka moje'!J58</f>
        <v>0</v>
      </c>
      <c r="H93" s="52" t="n">
        <f aca="false">'[2]bialoleka moje'!K58</f>
        <v>0</v>
      </c>
      <c r="I93" s="52" t="n">
        <f aca="false">SUM(G93:H93)</f>
        <v>0</v>
      </c>
      <c r="J93" s="52" t="n">
        <f aca="false">SUM(K93:L93)</f>
        <v>20000</v>
      </c>
      <c r="K93" s="52" t="n">
        <v>20000</v>
      </c>
      <c r="L93" s="52"/>
      <c r="M93" s="52"/>
      <c r="N93" s="52" t="n">
        <f aca="false">SUM(O93:P93)</f>
        <v>20000</v>
      </c>
      <c r="O93" s="52" t="n">
        <v>20000</v>
      </c>
      <c r="P93" s="52"/>
      <c r="Q93" s="52"/>
      <c r="R93" s="52" t="n">
        <f aca="false">SUM(S93:T93)</f>
        <v>20000</v>
      </c>
      <c r="S93" s="52" t="n">
        <v>20000</v>
      </c>
      <c r="T93" s="52"/>
      <c r="U93" s="52"/>
      <c r="V93" s="52" t="n">
        <f aca="false">SUM(W93:X93)</f>
        <v>20000</v>
      </c>
      <c r="W93" s="52" t="n">
        <v>20000</v>
      </c>
      <c r="X93" s="52"/>
      <c r="Y93" s="52" t="n">
        <f aca="false">SUM(E93-(I93+V93))</f>
        <v>75000</v>
      </c>
      <c r="Z93" s="52"/>
      <c r="AA93" s="50" t="s">
        <v>45</v>
      </c>
      <c r="AB93" s="89" t="s">
        <v>46</v>
      </c>
      <c r="AC93" s="57" t="n">
        <f aca="false">IF(AB93="kk",1,0)</f>
        <v>0</v>
      </c>
      <c r="AD93" s="57" t="n">
        <f aca="false">IF(AB93="kn",1,0)</f>
        <v>0</v>
      </c>
      <c r="AE93" s="57" t="n">
        <f aca="false">IF(AB93="r",1,0)</f>
        <v>1</v>
      </c>
      <c r="AF93" s="57" t="n">
        <f aca="false">IF(AB93="zi",1,0)</f>
        <v>0</v>
      </c>
      <c r="AG93" s="58" t="n">
        <f aca="false">IF(AC93+AD93+AE93+AF93&gt;0,V93,0)</f>
        <v>20000</v>
      </c>
    </row>
    <row r="94" s="90" customFormat="true" ht="22.5" hidden="false" customHeight="true" outlineLevel="0" collapsed="false">
      <c r="A94" s="49"/>
      <c r="B94" s="50" t="n">
        <f aca="false">B93+1</f>
        <v>39</v>
      </c>
      <c r="C94" s="50" t="n">
        <f aca="false">C93+1</f>
        <v>39</v>
      </c>
      <c r="D94" s="51" t="str">
        <f aca="false">'[2]bialoleka moje'!G59</f>
        <v>Budowa oświetlenia w ul. Sadkowskiej</v>
      </c>
      <c r="E94" s="52" t="n">
        <f aca="false">'[2]bialoleka moje'!H59</f>
        <v>60000</v>
      </c>
      <c r="F94" s="101" t="str">
        <f aca="false">'[2]bialoleka moje'!I59</f>
        <v>2007  2008</v>
      </c>
      <c r="G94" s="52" t="n">
        <f aca="false">'[2]bialoleka moje'!J59</f>
        <v>0</v>
      </c>
      <c r="H94" s="52" t="n">
        <f aca="false">'[2]bialoleka moje'!K59</f>
        <v>0</v>
      </c>
      <c r="I94" s="52" t="n">
        <f aca="false">SUM(G94:H94)</f>
        <v>0</v>
      </c>
      <c r="J94" s="52" t="n">
        <f aca="false">SUM(K94:L94)</f>
        <v>15000</v>
      </c>
      <c r="K94" s="52" t="n">
        <v>15000</v>
      </c>
      <c r="L94" s="52"/>
      <c r="M94" s="52"/>
      <c r="N94" s="52" t="n">
        <f aca="false">SUM(O94:P94)</f>
        <v>15000</v>
      </c>
      <c r="O94" s="52" t="n">
        <v>15000</v>
      </c>
      <c r="P94" s="52"/>
      <c r="Q94" s="52"/>
      <c r="R94" s="52" t="n">
        <f aca="false">SUM(S94:T94)</f>
        <v>15000</v>
      </c>
      <c r="S94" s="52" t="n">
        <v>15000</v>
      </c>
      <c r="T94" s="52"/>
      <c r="U94" s="52"/>
      <c r="V94" s="52" t="n">
        <f aca="false">SUM(W94:X94)</f>
        <v>15000</v>
      </c>
      <c r="W94" s="52" t="n">
        <v>15000</v>
      </c>
      <c r="X94" s="52"/>
      <c r="Y94" s="52" t="n">
        <f aca="false">SUM(E94-(I94+V94))</f>
        <v>45000</v>
      </c>
      <c r="Z94" s="52"/>
      <c r="AA94" s="50" t="s">
        <v>45</v>
      </c>
      <c r="AB94" s="89" t="s">
        <v>46</v>
      </c>
      <c r="AC94" s="57" t="n">
        <f aca="false">IF(AB94="kk",1,0)</f>
        <v>0</v>
      </c>
      <c r="AD94" s="57" t="n">
        <f aca="false">IF(AB94="kn",1,0)</f>
        <v>0</v>
      </c>
      <c r="AE94" s="57" t="n">
        <f aca="false">IF(AB94="r",1,0)</f>
        <v>1</v>
      </c>
      <c r="AF94" s="57" t="n">
        <f aca="false">IF(AB94="zi",1,0)</f>
        <v>0</v>
      </c>
      <c r="AG94" s="58" t="n">
        <f aca="false">IF(AC94+AD94+AE94+AF94&gt;0,V94,0)</f>
        <v>15000</v>
      </c>
    </row>
    <row r="95" s="90" customFormat="true" ht="22.5" hidden="false" customHeight="true" outlineLevel="0" collapsed="false">
      <c r="A95" s="49"/>
      <c r="B95" s="50" t="n">
        <f aca="false">B94+1</f>
        <v>40</v>
      </c>
      <c r="C95" s="50" t="n">
        <f aca="false">C94+1</f>
        <v>40</v>
      </c>
      <c r="D95" s="51" t="str">
        <f aca="false">'[2]bialoleka moje'!G60</f>
        <v>Budowa oświetlenia w drodze dojazdowej od ul. Cieślewskich</v>
      </c>
      <c r="E95" s="52" t="n">
        <f aca="false">'[2]bialoleka moje'!H60</f>
        <v>70000</v>
      </c>
      <c r="F95" s="101" t="str">
        <f aca="false">'[2]bialoleka moje'!I60</f>
        <v>2007  2008</v>
      </c>
      <c r="G95" s="52" t="n">
        <f aca="false">'[2]bialoleka moje'!J60</f>
        <v>0</v>
      </c>
      <c r="H95" s="52" t="n">
        <f aca="false">'[2]bialoleka moje'!K60</f>
        <v>0</v>
      </c>
      <c r="I95" s="52" t="n">
        <f aca="false">SUM(G95:H95)</f>
        <v>0</v>
      </c>
      <c r="J95" s="52" t="n">
        <f aca="false">SUM(K95:L95)</f>
        <v>15000</v>
      </c>
      <c r="K95" s="52" t="n">
        <v>15000</v>
      </c>
      <c r="L95" s="52"/>
      <c r="M95" s="52"/>
      <c r="N95" s="52" t="n">
        <f aca="false">SUM(O95:P95)</f>
        <v>15000</v>
      </c>
      <c r="O95" s="52" t="n">
        <v>15000</v>
      </c>
      <c r="P95" s="52"/>
      <c r="Q95" s="52"/>
      <c r="R95" s="52" t="n">
        <f aca="false">SUM(S95:T95)</f>
        <v>15000</v>
      </c>
      <c r="S95" s="52" t="n">
        <v>15000</v>
      </c>
      <c r="T95" s="52"/>
      <c r="U95" s="52"/>
      <c r="V95" s="52" t="n">
        <f aca="false">SUM(W95:X95)</f>
        <v>15000</v>
      </c>
      <c r="W95" s="52" t="n">
        <v>15000</v>
      </c>
      <c r="X95" s="52"/>
      <c r="Y95" s="52" t="n">
        <f aca="false">SUM(E95-(I95+V95))</f>
        <v>55000</v>
      </c>
      <c r="Z95" s="52"/>
      <c r="AA95" s="50" t="s">
        <v>45</v>
      </c>
      <c r="AB95" s="89" t="s">
        <v>46</v>
      </c>
      <c r="AC95" s="57" t="n">
        <f aca="false">IF(AB95="kk",1,0)</f>
        <v>0</v>
      </c>
      <c r="AD95" s="57" t="n">
        <f aca="false">IF(AB95="kn",1,0)</f>
        <v>0</v>
      </c>
      <c r="AE95" s="57" t="n">
        <f aca="false">IF(AB95="r",1,0)</f>
        <v>1</v>
      </c>
      <c r="AF95" s="57" t="n">
        <f aca="false">IF(AB95="zi",1,0)</f>
        <v>0</v>
      </c>
      <c r="AG95" s="58" t="n">
        <f aca="false">IF(AC95+AD95+AE95+AF95&gt;0,V95,0)</f>
        <v>15000</v>
      </c>
    </row>
    <row r="96" customFormat="false" ht="22.5" hidden="false" customHeight="true" outlineLevel="0" collapsed="false">
      <c r="A96" s="36" t="n">
        <v>921</v>
      </c>
      <c r="B96" s="60"/>
      <c r="C96" s="37" t="s">
        <v>97</v>
      </c>
      <c r="D96" s="37"/>
      <c r="E96" s="37"/>
      <c r="F96" s="37"/>
      <c r="G96" s="95" t="n">
        <f aca="false">SUBTOTAL(9,G97:G103)</f>
        <v>0</v>
      </c>
      <c r="H96" s="95" t="n">
        <f aca="false">SUBTOTAL(9,H97:H103)</f>
        <v>0</v>
      </c>
      <c r="I96" s="95" t="n">
        <f aca="false">SUBTOTAL(9,I97:I103)</f>
        <v>0</v>
      </c>
      <c r="J96" s="95" t="n">
        <f aca="false">SUBTOTAL(9,J97:J103)</f>
        <v>600000</v>
      </c>
      <c r="K96" s="95" t="n">
        <f aca="false">SUBTOTAL(9,K97:K103)</f>
        <v>600000</v>
      </c>
      <c r="L96" s="95" t="n">
        <f aca="false">SUBTOTAL(9,L97:L103)</f>
        <v>0</v>
      </c>
      <c r="M96" s="95"/>
      <c r="N96" s="95" t="n">
        <f aca="false">SUBTOTAL(9,N97:N103)</f>
        <v>600000</v>
      </c>
      <c r="O96" s="95" t="n">
        <f aca="false">SUBTOTAL(9,O97:O103)</f>
        <v>600000</v>
      </c>
      <c r="P96" s="95" t="n">
        <f aca="false">SUBTOTAL(9,P97:P103)</f>
        <v>0</v>
      </c>
      <c r="Q96" s="95"/>
      <c r="R96" s="95" t="n">
        <f aca="false">SUBTOTAL(9,R97:R103)</f>
        <v>600000</v>
      </c>
      <c r="S96" s="95" t="n">
        <f aca="false">SUBTOTAL(9,S97:S103)</f>
        <v>600000</v>
      </c>
      <c r="T96" s="95" t="n">
        <f aca="false">SUBTOTAL(9,T97:T103)</f>
        <v>0</v>
      </c>
      <c r="U96" s="95"/>
      <c r="V96" s="95" t="n">
        <f aca="false">SUBTOTAL(9,V97:V103)</f>
        <v>600000</v>
      </c>
      <c r="W96" s="95" t="n">
        <f aca="false">SUBTOTAL(9,W97:W103)</f>
        <v>600000</v>
      </c>
      <c r="X96" s="95" t="n">
        <f aca="false">SUBTOTAL(9,X97:X103)</f>
        <v>0</v>
      </c>
      <c r="Y96" s="95" t="n">
        <f aca="false">SUBTOTAL(9,Y97:Y103)</f>
        <v>250000</v>
      </c>
      <c r="Z96" s="95"/>
      <c r="AA96" s="95"/>
      <c r="AC96" s="57" t="n">
        <f aca="false">IF(AB96="kk",1,0)</f>
        <v>0</v>
      </c>
      <c r="AD96" s="57" t="n">
        <f aca="false">IF(AB96="kn",1,0)</f>
        <v>0</v>
      </c>
      <c r="AE96" s="57" t="n">
        <f aca="false">IF(AB96="r",1,0)</f>
        <v>0</v>
      </c>
      <c r="AF96" s="57" t="n">
        <f aca="false">IF(AB96="zi",1,0)</f>
        <v>0</v>
      </c>
      <c r="AG96" s="58" t="n">
        <f aca="false">IF(AC96+AD96+AE96+AF96&gt;0,V96,0)</f>
        <v>0</v>
      </c>
    </row>
    <row r="97" customFormat="false" ht="22.5" hidden="false" customHeight="true" outlineLevel="0" collapsed="false">
      <c r="A97" s="41" t="n">
        <v>92116</v>
      </c>
      <c r="B97" s="61"/>
      <c r="C97" s="42" t="s">
        <v>156</v>
      </c>
      <c r="D97" s="42"/>
      <c r="E97" s="42"/>
      <c r="F97" s="42"/>
      <c r="G97" s="97" t="n">
        <f aca="false">SUBTOTAL(9,G98:G100)</f>
        <v>0</v>
      </c>
      <c r="H97" s="97" t="n">
        <f aca="false">SUBTOTAL(9,H98:H100)</f>
        <v>0</v>
      </c>
      <c r="I97" s="97" t="n">
        <f aca="false">SUBTOTAL(9,I98:I100)</f>
        <v>0</v>
      </c>
      <c r="J97" s="97" t="n">
        <f aca="false">SUBTOTAL(9,J98:J100)</f>
        <v>500000</v>
      </c>
      <c r="K97" s="97" t="n">
        <f aca="false">SUBTOTAL(9,K98:K100)</f>
        <v>500000</v>
      </c>
      <c r="L97" s="97" t="n">
        <f aca="false">SUBTOTAL(9,L98:L100)</f>
        <v>0</v>
      </c>
      <c r="M97" s="97"/>
      <c r="N97" s="97" t="n">
        <f aca="false">SUBTOTAL(9,N98:N100)</f>
        <v>500000</v>
      </c>
      <c r="O97" s="97" t="n">
        <f aca="false">SUBTOTAL(9,O98:O100)</f>
        <v>500000</v>
      </c>
      <c r="P97" s="97" t="n">
        <f aca="false">SUBTOTAL(9,P98:P100)</f>
        <v>0</v>
      </c>
      <c r="Q97" s="97"/>
      <c r="R97" s="97" t="n">
        <f aca="false">SUBTOTAL(9,R98:R100)</f>
        <v>500000</v>
      </c>
      <c r="S97" s="97" t="n">
        <f aca="false">SUBTOTAL(9,S98:S100)</f>
        <v>500000</v>
      </c>
      <c r="T97" s="97" t="n">
        <f aca="false">SUBTOTAL(9,T98:T100)</f>
        <v>0</v>
      </c>
      <c r="U97" s="97"/>
      <c r="V97" s="97" t="n">
        <f aca="false">SUBTOTAL(9,V98:V100)</f>
        <v>500000</v>
      </c>
      <c r="W97" s="97" t="n">
        <f aca="false">SUBTOTAL(9,W98:W100)</f>
        <v>500000</v>
      </c>
      <c r="X97" s="97" t="n">
        <f aca="false">SUBTOTAL(9,X98:X100)</f>
        <v>0</v>
      </c>
      <c r="Y97" s="97" t="n">
        <f aca="false">SUBTOTAL(9,Y98:Y100)</f>
        <v>250000</v>
      </c>
      <c r="Z97" s="97"/>
      <c r="AA97" s="97"/>
      <c r="AC97" s="57" t="n">
        <f aca="false">IF(AB97="kk",1,0)</f>
        <v>0</v>
      </c>
      <c r="AD97" s="57" t="n">
        <f aca="false">IF(AB97="kn",1,0)</f>
        <v>0</v>
      </c>
      <c r="AE97" s="57" t="n">
        <f aca="false">IF(AB97="r",1,0)</f>
        <v>0</v>
      </c>
      <c r="AF97" s="57" t="n">
        <f aca="false">IF(AB97="zi",1,0)</f>
        <v>0</v>
      </c>
      <c r="AG97" s="58" t="n">
        <f aca="false">IF(AC97+AD97+AE97+AF97&gt;0,V97,0)</f>
        <v>0</v>
      </c>
    </row>
    <row r="98" customFormat="false" ht="22.5" hidden="false" customHeight="true" outlineLevel="0" collapsed="false">
      <c r="A98" s="46" t="s">
        <v>42</v>
      </c>
      <c r="B98" s="46"/>
      <c r="C98" s="46"/>
      <c r="D98" s="46"/>
      <c r="E98" s="46"/>
      <c r="F98" s="46"/>
      <c r="G98" s="47" t="n">
        <f aca="false">SUBTOTAL(9,G99:G100)</f>
        <v>0</v>
      </c>
      <c r="H98" s="47" t="n">
        <f aca="false">SUBTOTAL(9,H99:H100)</f>
        <v>0</v>
      </c>
      <c r="I98" s="47" t="n">
        <f aca="false">SUBTOTAL(9,I99:I100)</f>
        <v>0</v>
      </c>
      <c r="J98" s="47" t="n">
        <f aca="false">SUBTOTAL(9,J99:J100)</f>
        <v>500000</v>
      </c>
      <c r="K98" s="47" t="n">
        <f aca="false">SUBTOTAL(9,K99:K100)</f>
        <v>500000</v>
      </c>
      <c r="L98" s="47" t="n">
        <f aca="false">SUBTOTAL(9,L99:L100)</f>
        <v>0</v>
      </c>
      <c r="M98" s="47"/>
      <c r="N98" s="47" t="n">
        <f aca="false">SUBTOTAL(9,N99:N100)</f>
        <v>500000</v>
      </c>
      <c r="O98" s="47" t="n">
        <f aca="false">SUBTOTAL(9,O99:O100)</f>
        <v>500000</v>
      </c>
      <c r="P98" s="47" t="n">
        <f aca="false">SUBTOTAL(9,P99:P100)</f>
        <v>0</v>
      </c>
      <c r="Q98" s="47"/>
      <c r="R98" s="47" t="n">
        <f aca="false">SUBTOTAL(9,R99:R100)</f>
        <v>500000</v>
      </c>
      <c r="S98" s="47" t="n">
        <f aca="false">SUBTOTAL(9,S99:S100)</f>
        <v>500000</v>
      </c>
      <c r="T98" s="47" t="n">
        <f aca="false">SUBTOTAL(9,T99:T100)</f>
        <v>0</v>
      </c>
      <c r="U98" s="47"/>
      <c r="V98" s="47" t="n">
        <f aca="false">SUBTOTAL(9,V99:V100)</f>
        <v>500000</v>
      </c>
      <c r="W98" s="47" t="n">
        <f aca="false">SUBTOTAL(9,W99:W100)</f>
        <v>500000</v>
      </c>
      <c r="X98" s="47" t="n">
        <f aca="false">SUBTOTAL(9,X99:X100)</f>
        <v>0</v>
      </c>
      <c r="Y98" s="47" t="n">
        <f aca="false">SUBTOTAL(9,Y99:Y100)</f>
        <v>250000</v>
      </c>
      <c r="Z98" s="47"/>
      <c r="AA98" s="47"/>
      <c r="AC98" s="57" t="n">
        <f aca="false">IF(AB98="kk",1,0)</f>
        <v>0</v>
      </c>
      <c r="AD98" s="57" t="n">
        <f aca="false">IF(AB98="kn",1,0)</f>
        <v>0</v>
      </c>
      <c r="AE98" s="57" t="n">
        <f aca="false">IF(AB98="r",1,0)</f>
        <v>0</v>
      </c>
      <c r="AF98" s="57" t="n">
        <f aca="false">IF(AB98="zi",1,0)</f>
        <v>0</v>
      </c>
      <c r="AG98" s="58" t="n">
        <f aca="false">IF(AC98+AD98+AE98+AF98&gt;0,V98,0)</f>
        <v>0</v>
      </c>
    </row>
    <row r="99" s="90" customFormat="true" ht="33.75" hidden="false" customHeight="false" outlineLevel="0" collapsed="false">
      <c r="A99" s="49"/>
      <c r="B99" s="50" t="n">
        <f aca="false">B95+1</f>
        <v>41</v>
      </c>
      <c r="C99" s="50" t="n">
        <f aca="false">C95+1</f>
        <v>41</v>
      </c>
      <c r="D99" s="71" t="s">
        <v>157</v>
      </c>
      <c r="E99" s="52" t="n">
        <v>500000</v>
      </c>
      <c r="F99" s="101" t="s">
        <v>48</v>
      </c>
      <c r="G99" s="52" t="n">
        <v>0</v>
      </c>
      <c r="H99" s="52" t="n">
        <v>0</v>
      </c>
      <c r="I99" s="52" t="n">
        <f aca="false">SUM(G99:H99)</f>
        <v>0</v>
      </c>
      <c r="J99" s="52" t="n">
        <f aca="false">SUM(K99:L99)</f>
        <v>250000</v>
      </c>
      <c r="K99" s="52" t="n">
        <v>250000</v>
      </c>
      <c r="L99" s="52" t="n">
        <v>0</v>
      </c>
      <c r="M99" s="52"/>
      <c r="N99" s="52" t="n">
        <f aca="false">SUM(O99:P99)</f>
        <v>250000</v>
      </c>
      <c r="O99" s="52" t="n">
        <v>250000</v>
      </c>
      <c r="P99" s="52" t="n">
        <v>0</v>
      </c>
      <c r="Q99" s="52"/>
      <c r="R99" s="52" t="n">
        <f aca="false">SUM(S99:T99)</f>
        <v>250000</v>
      </c>
      <c r="S99" s="52" t="n">
        <v>250000</v>
      </c>
      <c r="T99" s="52" t="n">
        <v>0</v>
      </c>
      <c r="U99" s="52"/>
      <c r="V99" s="52" t="n">
        <f aca="false">SUM(W99:X99)</f>
        <v>250000</v>
      </c>
      <c r="W99" s="52" t="n">
        <v>250000</v>
      </c>
      <c r="X99" s="52" t="n">
        <v>0</v>
      </c>
      <c r="Y99" s="52" t="n">
        <f aca="false">SUM(E99-(I99+V99))</f>
        <v>250000</v>
      </c>
      <c r="Z99" s="52"/>
      <c r="AA99" s="50" t="s">
        <v>45</v>
      </c>
      <c r="AB99" s="56" t="s">
        <v>46</v>
      </c>
      <c r="AC99" s="57" t="n">
        <f aca="false">IF(AB99="kk",1,0)</f>
        <v>0</v>
      </c>
      <c r="AD99" s="57" t="n">
        <f aca="false">IF(AB99="kn",1,0)</f>
        <v>0</v>
      </c>
      <c r="AE99" s="57" t="n">
        <f aca="false">IF(AB99="r",1,0)</f>
        <v>1</v>
      </c>
      <c r="AF99" s="57" t="n">
        <f aca="false">IF(AB99="zi",1,0)</f>
        <v>0</v>
      </c>
      <c r="AG99" s="58" t="n">
        <f aca="false">IF(AC99+AD99+AE99+AF99&gt;0,V99,0)</f>
        <v>250000</v>
      </c>
    </row>
    <row r="100" s="90" customFormat="true" ht="22.5" hidden="false" customHeight="false" outlineLevel="0" collapsed="false">
      <c r="A100" s="49"/>
      <c r="B100" s="50" t="n">
        <f aca="false">B99+1</f>
        <v>42</v>
      </c>
      <c r="C100" s="50" t="n">
        <f aca="false">C99+1</f>
        <v>42</v>
      </c>
      <c r="D100" s="71" t="s">
        <v>158</v>
      </c>
      <c r="E100" s="52" t="n">
        <v>250000</v>
      </c>
      <c r="F100" s="101" t="s">
        <v>126</v>
      </c>
      <c r="G100" s="52" t="n">
        <v>0</v>
      </c>
      <c r="H100" s="52" t="n">
        <v>0</v>
      </c>
      <c r="I100" s="52" t="n">
        <f aca="false">SUM(G100:H100)</f>
        <v>0</v>
      </c>
      <c r="J100" s="52" t="n">
        <f aca="false">SUM(K100:L100)</f>
        <v>250000</v>
      </c>
      <c r="K100" s="52" t="n">
        <v>250000</v>
      </c>
      <c r="L100" s="52" t="n">
        <v>0</v>
      </c>
      <c r="M100" s="52"/>
      <c r="N100" s="52" t="n">
        <f aca="false">SUM(O100:P100)</f>
        <v>250000</v>
      </c>
      <c r="O100" s="52" t="n">
        <v>250000</v>
      </c>
      <c r="P100" s="52" t="n">
        <v>0</v>
      </c>
      <c r="Q100" s="52"/>
      <c r="R100" s="52" t="n">
        <f aca="false">SUM(S100:T100)</f>
        <v>250000</v>
      </c>
      <c r="S100" s="52" t="n">
        <v>250000</v>
      </c>
      <c r="T100" s="52" t="n">
        <v>0</v>
      </c>
      <c r="U100" s="52"/>
      <c r="V100" s="52" t="n">
        <f aca="false">SUM(W100:X100)</f>
        <v>250000</v>
      </c>
      <c r="W100" s="52" t="n">
        <v>250000</v>
      </c>
      <c r="X100" s="52" t="n">
        <v>0</v>
      </c>
      <c r="Y100" s="52" t="n">
        <f aca="false">SUM(E100-(I100+V100))</f>
        <v>0</v>
      </c>
      <c r="Z100" s="52"/>
      <c r="AA100" s="50" t="s">
        <v>45</v>
      </c>
      <c r="AB100" s="56" t="s">
        <v>46</v>
      </c>
      <c r="AC100" s="57" t="n">
        <f aca="false">IF(AB100="kk",1,0)</f>
        <v>0</v>
      </c>
      <c r="AD100" s="57" t="n">
        <f aca="false">IF(AB100="kn",1,0)</f>
        <v>0</v>
      </c>
      <c r="AE100" s="57" t="n">
        <f aca="false">IF(AB100="r",1,0)</f>
        <v>1</v>
      </c>
      <c r="AF100" s="57" t="n">
        <f aca="false">IF(AB100="zi",1,0)</f>
        <v>0</v>
      </c>
      <c r="AG100" s="58" t="n">
        <f aca="false">IF(AC100+AD100+AE100+AF100&gt;0,V100,0)</f>
        <v>250000</v>
      </c>
    </row>
    <row r="101" customFormat="false" ht="22.5" hidden="false" customHeight="true" outlineLevel="0" collapsed="false">
      <c r="A101" s="41" t="n">
        <v>92195</v>
      </c>
      <c r="B101" s="61"/>
      <c r="C101" s="42" t="s">
        <v>56</v>
      </c>
      <c r="D101" s="42"/>
      <c r="E101" s="42"/>
      <c r="F101" s="42"/>
      <c r="G101" s="97" t="n">
        <f aca="false">SUBTOTAL(9,G102:G103)</f>
        <v>0</v>
      </c>
      <c r="H101" s="97" t="n">
        <f aca="false">SUBTOTAL(9,H102:H103)</f>
        <v>0</v>
      </c>
      <c r="I101" s="97" t="n">
        <f aca="false">SUBTOTAL(9,I102:I103)</f>
        <v>0</v>
      </c>
      <c r="J101" s="97" t="n">
        <f aca="false">SUBTOTAL(9,J102:J103)</f>
        <v>100000</v>
      </c>
      <c r="K101" s="97" t="n">
        <f aca="false">SUBTOTAL(9,K102:K103)</f>
        <v>100000</v>
      </c>
      <c r="L101" s="97" t="n">
        <f aca="false">SUBTOTAL(9,L102:L103)</f>
        <v>0</v>
      </c>
      <c r="M101" s="97"/>
      <c r="N101" s="97" t="n">
        <f aca="false">SUBTOTAL(9,N102:N103)</f>
        <v>100000</v>
      </c>
      <c r="O101" s="97" t="n">
        <f aca="false">SUBTOTAL(9,O102:O103)</f>
        <v>100000</v>
      </c>
      <c r="P101" s="97" t="n">
        <f aca="false">SUBTOTAL(9,P102:P103)</f>
        <v>0</v>
      </c>
      <c r="Q101" s="97"/>
      <c r="R101" s="97" t="n">
        <f aca="false">SUBTOTAL(9,R102:R103)</f>
        <v>100000</v>
      </c>
      <c r="S101" s="97" t="n">
        <f aca="false">SUBTOTAL(9,S102:S103)</f>
        <v>100000</v>
      </c>
      <c r="T101" s="97" t="n">
        <f aca="false">SUBTOTAL(9,T102:T103)</f>
        <v>0</v>
      </c>
      <c r="U101" s="97"/>
      <c r="V101" s="97" t="n">
        <f aca="false">SUBTOTAL(9,V102:V103)</f>
        <v>100000</v>
      </c>
      <c r="W101" s="97" t="n">
        <f aca="false">SUBTOTAL(9,W102:W103)</f>
        <v>100000</v>
      </c>
      <c r="X101" s="97" t="n">
        <f aca="false">SUBTOTAL(9,X102:X103)</f>
        <v>0</v>
      </c>
      <c r="Y101" s="97" t="n">
        <f aca="false">SUBTOTAL(9,Y102:Y103)</f>
        <v>0</v>
      </c>
      <c r="Z101" s="97"/>
      <c r="AA101" s="97"/>
      <c r="AC101" s="57" t="n">
        <f aca="false">IF(AB101="kk",1,0)</f>
        <v>0</v>
      </c>
      <c r="AD101" s="57" t="n">
        <f aca="false">IF(AB101="kn",1,0)</f>
        <v>0</v>
      </c>
      <c r="AE101" s="57" t="n">
        <f aca="false">IF(AB101="r",1,0)</f>
        <v>0</v>
      </c>
      <c r="AF101" s="57" t="n">
        <f aca="false">IF(AB101="zi",1,0)</f>
        <v>0</v>
      </c>
      <c r="AG101" s="58" t="n">
        <f aca="false">IF(AC101+AD101+AE101+AF101&gt;0,V101,0)</f>
        <v>0</v>
      </c>
    </row>
    <row r="102" customFormat="false" ht="22.5" hidden="false" customHeight="true" outlineLevel="0" collapsed="false">
      <c r="A102" s="46" t="s">
        <v>42</v>
      </c>
      <c r="B102" s="46"/>
      <c r="C102" s="46"/>
      <c r="D102" s="46"/>
      <c r="E102" s="46"/>
      <c r="F102" s="46"/>
      <c r="G102" s="47" t="n">
        <f aca="false">SUBTOTAL(9,G103:G103)</f>
        <v>0</v>
      </c>
      <c r="H102" s="47" t="n">
        <f aca="false">SUBTOTAL(9,H103:H103)</f>
        <v>0</v>
      </c>
      <c r="I102" s="47" t="n">
        <f aca="false">SUBTOTAL(9,I103:I103)</f>
        <v>0</v>
      </c>
      <c r="J102" s="47" t="n">
        <f aca="false">SUBTOTAL(9,J103:J103)</f>
        <v>100000</v>
      </c>
      <c r="K102" s="47" t="n">
        <f aca="false">SUBTOTAL(9,K103:K103)</f>
        <v>100000</v>
      </c>
      <c r="L102" s="47" t="n">
        <f aca="false">SUBTOTAL(9,L103:L103)</f>
        <v>0</v>
      </c>
      <c r="M102" s="47"/>
      <c r="N102" s="47" t="n">
        <f aca="false">SUBTOTAL(9,N103:N103)</f>
        <v>100000</v>
      </c>
      <c r="O102" s="47" t="n">
        <f aca="false">SUBTOTAL(9,O103:O103)</f>
        <v>100000</v>
      </c>
      <c r="P102" s="47" t="n">
        <f aca="false">SUBTOTAL(9,P103:P103)</f>
        <v>0</v>
      </c>
      <c r="Q102" s="47"/>
      <c r="R102" s="47" t="n">
        <f aca="false">SUBTOTAL(9,R103:R103)</f>
        <v>100000</v>
      </c>
      <c r="S102" s="47" t="n">
        <f aca="false">SUBTOTAL(9,S103:S103)</f>
        <v>100000</v>
      </c>
      <c r="T102" s="47" t="n">
        <f aca="false">SUBTOTAL(9,T103:T103)</f>
        <v>0</v>
      </c>
      <c r="U102" s="47"/>
      <c r="V102" s="47" t="n">
        <f aca="false">SUBTOTAL(9,V103:V103)</f>
        <v>100000</v>
      </c>
      <c r="W102" s="47" t="n">
        <f aca="false">SUBTOTAL(9,W103:W103)</f>
        <v>100000</v>
      </c>
      <c r="X102" s="47" t="n">
        <f aca="false">SUBTOTAL(9,X103:X103)</f>
        <v>0</v>
      </c>
      <c r="Y102" s="47" t="n">
        <f aca="false">SUBTOTAL(9,Y103:Y103)</f>
        <v>0</v>
      </c>
      <c r="Z102" s="47"/>
      <c r="AA102" s="47"/>
      <c r="AC102" s="57" t="n">
        <f aca="false">IF(AB102="kk",1,0)</f>
        <v>0</v>
      </c>
      <c r="AD102" s="57" t="n">
        <f aca="false">IF(AB102="kn",1,0)</f>
        <v>0</v>
      </c>
      <c r="AE102" s="57" t="n">
        <f aca="false">IF(AB102="r",1,0)</f>
        <v>0</v>
      </c>
      <c r="AF102" s="57" t="n">
        <f aca="false">IF(AB102="zi",1,0)</f>
        <v>0</v>
      </c>
      <c r="AG102" s="58" t="n">
        <f aca="false">IF(AC102+AD102+AE102+AF102&gt;0,V102,0)</f>
        <v>0</v>
      </c>
    </row>
    <row r="103" s="90" customFormat="true" ht="33.75" hidden="false" customHeight="false" outlineLevel="0" collapsed="false">
      <c r="A103" s="49"/>
      <c r="B103" s="50" t="n">
        <f aca="false">B100+1</f>
        <v>43</v>
      </c>
      <c r="C103" s="50" t="n">
        <f aca="false">C100+1</f>
        <v>43</v>
      </c>
      <c r="D103" s="71" t="s">
        <v>159</v>
      </c>
      <c r="E103" s="52" t="n">
        <v>100000</v>
      </c>
      <c r="F103" s="101" t="s">
        <v>126</v>
      </c>
      <c r="G103" s="52" t="n">
        <v>0</v>
      </c>
      <c r="H103" s="52" t="n">
        <v>0</v>
      </c>
      <c r="I103" s="52" t="n">
        <f aca="false">SUM(G103:H103)</f>
        <v>0</v>
      </c>
      <c r="J103" s="52" t="n">
        <f aca="false">SUM(K103:L103)</f>
        <v>100000</v>
      </c>
      <c r="K103" s="52" t="n">
        <v>100000</v>
      </c>
      <c r="L103" s="52" t="n">
        <v>0</v>
      </c>
      <c r="M103" s="52"/>
      <c r="N103" s="52" t="n">
        <f aca="false">SUM(O103:P103)</f>
        <v>100000</v>
      </c>
      <c r="O103" s="52" t="n">
        <v>100000</v>
      </c>
      <c r="P103" s="52" t="n">
        <v>0</v>
      </c>
      <c r="Q103" s="52"/>
      <c r="R103" s="52" t="n">
        <f aca="false">SUM(S103:T103)</f>
        <v>100000</v>
      </c>
      <c r="S103" s="52" t="n">
        <v>100000</v>
      </c>
      <c r="T103" s="52" t="n">
        <v>0</v>
      </c>
      <c r="U103" s="52"/>
      <c r="V103" s="52" t="n">
        <f aca="false">SUM(W103:X103)</f>
        <v>100000</v>
      </c>
      <c r="W103" s="52" t="n">
        <v>100000</v>
      </c>
      <c r="X103" s="52" t="n">
        <v>0</v>
      </c>
      <c r="Y103" s="52" t="n">
        <f aca="false">SUM(E103-(I103+V103))</f>
        <v>0</v>
      </c>
      <c r="Z103" s="52"/>
      <c r="AA103" s="50" t="s">
        <v>45</v>
      </c>
      <c r="AB103" s="56" t="s">
        <v>46</v>
      </c>
      <c r="AC103" s="57" t="n">
        <f aca="false">IF(AB103="kk",1,0)</f>
        <v>0</v>
      </c>
      <c r="AD103" s="57" t="n">
        <f aca="false">IF(AB103="kn",1,0)</f>
        <v>0</v>
      </c>
      <c r="AE103" s="57" t="n">
        <f aca="false">IF(AB103="r",1,0)</f>
        <v>1</v>
      </c>
      <c r="AF103" s="57" t="n">
        <f aca="false">IF(AB103="zi",1,0)</f>
        <v>0</v>
      </c>
      <c r="AG103" s="58" t="n">
        <f aca="false">IF(AC103+AD103+AE103+AF103&gt;0,V103,0)</f>
        <v>100000</v>
      </c>
    </row>
    <row r="104" customFormat="false" ht="22.5" hidden="false" customHeight="true" outlineLevel="0" collapsed="false">
      <c r="A104" s="36" t="n">
        <v>926</v>
      </c>
      <c r="B104" s="60"/>
      <c r="C104" s="37" t="s">
        <v>102</v>
      </c>
      <c r="D104" s="37"/>
      <c r="E104" s="37"/>
      <c r="F104" s="37"/>
      <c r="G104" s="95" t="n">
        <f aca="false">SUBTOTAL(9,G105:G107)</f>
        <v>0</v>
      </c>
      <c r="H104" s="95" t="n">
        <f aca="false">SUBTOTAL(9,H105:H107)</f>
        <v>37500</v>
      </c>
      <c r="I104" s="95" t="n">
        <f aca="false">SUBTOTAL(9,I105:I107)</f>
        <v>37500</v>
      </c>
      <c r="J104" s="95" t="n">
        <f aca="false">SUBTOTAL(9,J105:J107)</f>
        <v>1000000</v>
      </c>
      <c r="K104" s="95" t="n">
        <f aca="false">SUBTOTAL(9,K105:K107)</f>
        <v>1000000</v>
      </c>
      <c r="L104" s="95" t="n">
        <f aca="false">SUBTOTAL(9,L105:L107)</f>
        <v>0</v>
      </c>
      <c r="M104" s="95"/>
      <c r="N104" s="95" t="n">
        <f aca="false">SUBTOTAL(9,N105:N107)</f>
        <v>1000000</v>
      </c>
      <c r="O104" s="95" t="n">
        <f aca="false">SUBTOTAL(9,O105:O107)</f>
        <v>1000000</v>
      </c>
      <c r="P104" s="95" t="n">
        <f aca="false">SUBTOTAL(9,P105:P107)</f>
        <v>0</v>
      </c>
      <c r="Q104" s="95"/>
      <c r="R104" s="95" t="n">
        <f aca="false">SUBTOTAL(9,R105:R107)</f>
        <v>1000000</v>
      </c>
      <c r="S104" s="95" t="n">
        <f aca="false">SUBTOTAL(9,S105:S107)</f>
        <v>1000000</v>
      </c>
      <c r="T104" s="95" t="n">
        <f aca="false">SUBTOTAL(9,T105:T107)</f>
        <v>0</v>
      </c>
      <c r="U104" s="95"/>
      <c r="V104" s="95" t="n">
        <f aca="false">SUBTOTAL(9,V105:V107)</f>
        <v>1000000</v>
      </c>
      <c r="W104" s="95" t="n">
        <f aca="false">SUBTOTAL(9,W105:W107)</f>
        <v>1000000</v>
      </c>
      <c r="X104" s="95" t="n">
        <f aca="false">SUBTOTAL(9,X105:X107)</f>
        <v>0</v>
      </c>
      <c r="Y104" s="95" t="n">
        <f aca="false">SUBTOTAL(9,Y105:Y107)</f>
        <v>0</v>
      </c>
      <c r="Z104" s="95"/>
      <c r="AA104" s="95"/>
      <c r="AC104" s="57" t="n">
        <f aca="false">IF(AB104="kk",1,0)</f>
        <v>0</v>
      </c>
      <c r="AD104" s="57" t="n">
        <f aca="false">IF(AB104="kn",1,0)</f>
        <v>0</v>
      </c>
      <c r="AE104" s="57" t="n">
        <f aca="false">IF(AB104="r",1,0)</f>
        <v>0</v>
      </c>
      <c r="AF104" s="57" t="n">
        <f aca="false">IF(AB104="zi",1,0)</f>
        <v>0</v>
      </c>
      <c r="AG104" s="58" t="n">
        <f aca="false">IF(AC104+AD104+AE104+AF104&gt;0,V104,0)</f>
        <v>0</v>
      </c>
    </row>
    <row r="105" customFormat="false" ht="22.5" hidden="false" customHeight="true" outlineLevel="0" collapsed="false">
      <c r="A105" s="41" t="n">
        <v>92601</v>
      </c>
      <c r="B105" s="61"/>
      <c r="C105" s="42" t="s">
        <v>103</v>
      </c>
      <c r="D105" s="42"/>
      <c r="E105" s="42"/>
      <c r="F105" s="42"/>
      <c r="G105" s="97" t="n">
        <f aca="false">SUBTOTAL(9,G106:G107)</f>
        <v>0</v>
      </c>
      <c r="H105" s="97" t="n">
        <f aca="false">SUBTOTAL(9,H106:H107)</f>
        <v>37500</v>
      </c>
      <c r="I105" s="97" t="n">
        <f aca="false">SUBTOTAL(9,I106:I107)</f>
        <v>37500</v>
      </c>
      <c r="J105" s="97" t="n">
        <f aca="false">SUBTOTAL(9,J106:J107)</f>
        <v>1000000</v>
      </c>
      <c r="K105" s="97" t="n">
        <f aca="false">SUBTOTAL(9,K106:K107)</f>
        <v>1000000</v>
      </c>
      <c r="L105" s="97" t="n">
        <f aca="false">SUBTOTAL(9,L106:L107)</f>
        <v>0</v>
      </c>
      <c r="M105" s="97"/>
      <c r="N105" s="97" t="n">
        <f aca="false">SUBTOTAL(9,N106:N107)</f>
        <v>1000000</v>
      </c>
      <c r="O105" s="97" t="n">
        <f aca="false">SUBTOTAL(9,O106:O107)</f>
        <v>1000000</v>
      </c>
      <c r="P105" s="97" t="n">
        <f aca="false">SUBTOTAL(9,P106:P107)</f>
        <v>0</v>
      </c>
      <c r="Q105" s="97"/>
      <c r="R105" s="97" t="n">
        <f aca="false">SUBTOTAL(9,R106:R107)</f>
        <v>1000000</v>
      </c>
      <c r="S105" s="97" t="n">
        <f aca="false">SUBTOTAL(9,S106:S107)</f>
        <v>1000000</v>
      </c>
      <c r="T105" s="97" t="n">
        <f aca="false">SUBTOTAL(9,T106:T107)</f>
        <v>0</v>
      </c>
      <c r="U105" s="97"/>
      <c r="V105" s="97" t="n">
        <f aca="false">SUBTOTAL(9,V106:V107)</f>
        <v>1000000</v>
      </c>
      <c r="W105" s="97" t="n">
        <f aca="false">SUBTOTAL(9,W106:W107)</f>
        <v>1000000</v>
      </c>
      <c r="X105" s="97" t="n">
        <f aca="false">SUBTOTAL(9,X106:X107)</f>
        <v>0</v>
      </c>
      <c r="Y105" s="97" t="n">
        <f aca="false">SUBTOTAL(9,Y106:Y107)</f>
        <v>0</v>
      </c>
      <c r="Z105" s="97"/>
      <c r="AA105" s="97"/>
      <c r="AC105" s="57" t="n">
        <f aca="false">IF(AB105="kk",1,0)</f>
        <v>0</v>
      </c>
      <c r="AD105" s="57" t="n">
        <f aca="false">IF(AB105="kn",1,0)</f>
        <v>0</v>
      </c>
      <c r="AE105" s="57" t="n">
        <f aca="false">IF(AB105="r",1,0)</f>
        <v>0</v>
      </c>
      <c r="AF105" s="57" t="n">
        <f aca="false">IF(AB105="zi",1,0)</f>
        <v>0</v>
      </c>
      <c r="AG105" s="58" t="n">
        <f aca="false">IF(AC105+AD105+AE105+AF105&gt;0,V105,0)</f>
        <v>0</v>
      </c>
    </row>
    <row r="106" customFormat="false" ht="22.5" hidden="false" customHeight="true" outlineLevel="0" collapsed="false">
      <c r="A106" s="46" t="s">
        <v>35</v>
      </c>
      <c r="B106" s="46"/>
      <c r="C106" s="46"/>
      <c r="D106" s="46"/>
      <c r="E106" s="46"/>
      <c r="F106" s="46"/>
      <c r="G106" s="47" t="n">
        <f aca="false">SUBTOTAL(9,G107:G107)</f>
        <v>0</v>
      </c>
      <c r="H106" s="47" t="n">
        <f aca="false">SUBTOTAL(9,H107:H107)</f>
        <v>37500</v>
      </c>
      <c r="I106" s="47" t="n">
        <f aca="false">SUBTOTAL(9,I107:I107)</f>
        <v>37500</v>
      </c>
      <c r="J106" s="47" t="n">
        <f aca="false">SUBTOTAL(9,J107:J107)</f>
        <v>1000000</v>
      </c>
      <c r="K106" s="47" t="n">
        <f aca="false">SUBTOTAL(9,K107:K107)</f>
        <v>1000000</v>
      </c>
      <c r="L106" s="47" t="n">
        <f aca="false">SUBTOTAL(9,L107:L107)</f>
        <v>0</v>
      </c>
      <c r="M106" s="47"/>
      <c r="N106" s="47" t="n">
        <f aca="false">SUBTOTAL(9,N107:N107)</f>
        <v>1000000</v>
      </c>
      <c r="O106" s="47" t="n">
        <f aca="false">SUBTOTAL(9,O107:O107)</f>
        <v>1000000</v>
      </c>
      <c r="P106" s="47" t="n">
        <f aca="false">SUBTOTAL(9,P107:P107)</f>
        <v>0</v>
      </c>
      <c r="Q106" s="47"/>
      <c r="R106" s="47" t="n">
        <f aca="false">SUBTOTAL(9,R107:R107)</f>
        <v>1000000</v>
      </c>
      <c r="S106" s="47" t="n">
        <f aca="false">SUBTOTAL(9,S107:S107)</f>
        <v>1000000</v>
      </c>
      <c r="T106" s="47" t="n">
        <f aca="false">SUBTOTAL(9,T107:T107)</f>
        <v>0</v>
      </c>
      <c r="U106" s="47"/>
      <c r="V106" s="47" t="n">
        <f aca="false">SUBTOTAL(9,V107:V107)</f>
        <v>1000000</v>
      </c>
      <c r="W106" s="47" t="n">
        <f aca="false">SUBTOTAL(9,W107:W107)</f>
        <v>1000000</v>
      </c>
      <c r="X106" s="47" t="n">
        <f aca="false">SUBTOTAL(9,X107:X107)</f>
        <v>0</v>
      </c>
      <c r="Y106" s="47" t="n">
        <f aca="false">SUBTOTAL(9,Y107:Y107)</f>
        <v>0</v>
      </c>
      <c r="Z106" s="47"/>
      <c r="AA106" s="47"/>
      <c r="AC106" s="57" t="n">
        <f aca="false">IF(AB106="kk",1,0)</f>
        <v>0</v>
      </c>
      <c r="AD106" s="57" t="n">
        <f aca="false">IF(AB106="kn",1,0)</f>
        <v>0</v>
      </c>
      <c r="AE106" s="57" t="n">
        <f aca="false">IF(AB106="r",1,0)</f>
        <v>0</v>
      </c>
      <c r="AF106" s="57" t="n">
        <f aca="false">IF(AB106="zi",1,0)</f>
        <v>0</v>
      </c>
      <c r="AG106" s="58" t="n">
        <f aca="false">IF(AC106+AD106+AE106+AF106&gt;0,V106,0)</f>
        <v>0</v>
      </c>
    </row>
    <row r="107" s="90" customFormat="true" ht="22.5" hidden="false" customHeight="true" outlineLevel="0" collapsed="false">
      <c r="A107" s="49"/>
      <c r="B107" s="50" t="n">
        <f aca="false">B103+1</f>
        <v>44</v>
      </c>
      <c r="C107" s="50" t="n">
        <f aca="false">C103+1</f>
        <v>44</v>
      </c>
      <c r="D107" s="71" t="s">
        <v>160</v>
      </c>
      <c r="E107" s="52" t="n">
        <f aca="false">1000000+37500</f>
        <v>1037500</v>
      </c>
      <c r="F107" s="101" t="s">
        <v>37</v>
      </c>
      <c r="G107" s="52" t="n">
        <v>0</v>
      </c>
      <c r="H107" s="52" t="n">
        <v>37500</v>
      </c>
      <c r="I107" s="52" t="n">
        <f aca="false">SUM(G107:H107)</f>
        <v>37500</v>
      </c>
      <c r="J107" s="52" t="n">
        <f aca="false">SUM(K107:L107)</f>
        <v>1000000</v>
      </c>
      <c r="K107" s="52" t="n">
        <v>1000000</v>
      </c>
      <c r="L107" s="52" t="n">
        <v>0</v>
      </c>
      <c r="M107" s="52"/>
      <c r="N107" s="52" t="n">
        <f aca="false">SUM(O107:P107)</f>
        <v>1000000</v>
      </c>
      <c r="O107" s="52" t="n">
        <v>1000000</v>
      </c>
      <c r="P107" s="52" t="n">
        <v>0</v>
      </c>
      <c r="Q107" s="52"/>
      <c r="R107" s="52" t="n">
        <f aca="false">SUM(S107:T107)</f>
        <v>1000000</v>
      </c>
      <c r="S107" s="52" t="n">
        <v>1000000</v>
      </c>
      <c r="T107" s="52" t="n">
        <v>0</v>
      </c>
      <c r="U107" s="52"/>
      <c r="V107" s="52" t="n">
        <f aca="false">SUM(W107:X107)</f>
        <v>1000000</v>
      </c>
      <c r="W107" s="52" t="n">
        <v>1000000</v>
      </c>
      <c r="X107" s="52" t="n">
        <v>0</v>
      </c>
      <c r="Y107" s="52" t="n">
        <f aca="false">SUM(E107-(I107+V107))</f>
        <v>0</v>
      </c>
      <c r="Z107" s="52"/>
      <c r="AA107" s="50" t="s">
        <v>161</v>
      </c>
      <c r="AB107" s="56" t="s">
        <v>39</v>
      </c>
      <c r="AC107" s="57" t="n">
        <f aca="false">IF(AB107="kk",1,0)</f>
        <v>1</v>
      </c>
      <c r="AD107" s="57" t="n">
        <f aca="false">IF(AB107="kn",1,0)</f>
        <v>0</v>
      </c>
      <c r="AE107" s="57" t="n">
        <f aca="false">IF(AB107="r",1,0)</f>
        <v>0</v>
      </c>
      <c r="AF107" s="57" t="n">
        <f aca="false">IF(AB107="zi",1,0)</f>
        <v>0</v>
      </c>
      <c r="AG107" s="58" t="n">
        <f aca="false">IF(AC107+AD107+AE107+AF107&gt;0,V107,0)</f>
        <v>1000000</v>
      </c>
    </row>
    <row r="108" s="90" customFormat="true" ht="24" hidden="true" customHeight="true" outlineLevel="0" collapsed="false">
      <c r="A108" s="102"/>
      <c r="B108" s="55"/>
      <c r="C108" s="103" t="s">
        <v>162</v>
      </c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4"/>
      <c r="AA108" s="104"/>
      <c r="AB108" s="89"/>
      <c r="AC108" s="105" t="n">
        <f aca="false">SUM(AC16:AC107)</f>
        <v>17</v>
      </c>
      <c r="AD108" s="105" t="n">
        <f aca="false">SUM(AD16:AD107)</f>
        <v>9</v>
      </c>
      <c r="AE108" s="105" t="n">
        <f aca="false">SUM(AE16:AE107)</f>
        <v>18</v>
      </c>
      <c r="AF108" s="105" t="n">
        <f aca="false">SUM(AF16:AF107)</f>
        <v>0</v>
      </c>
      <c r="AG108" s="90" t="n">
        <f aca="false">SUM(AC108:AF108)</f>
        <v>44</v>
      </c>
    </row>
    <row r="109" s="106" customFormat="true" ht="24" hidden="true" customHeight="true" outlineLevel="0" collapsed="false">
      <c r="B109" s="55"/>
      <c r="C109" s="55"/>
      <c r="D109" s="107"/>
      <c r="E109" s="108"/>
      <c r="F109" s="109"/>
      <c r="G109" s="54"/>
      <c r="H109" s="54"/>
      <c r="I109" s="54"/>
      <c r="J109" s="54"/>
      <c r="K109" s="54"/>
      <c r="L109" s="110"/>
      <c r="M109" s="54"/>
      <c r="N109" s="54"/>
      <c r="O109" s="54"/>
      <c r="P109" s="110"/>
      <c r="Q109" s="54"/>
      <c r="R109" s="54"/>
      <c r="S109" s="54"/>
      <c r="T109" s="110"/>
      <c r="U109" s="54"/>
      <c r="V109" s="54"/>
      <c r="W109" s="54"/>
      <c r="X109" s="110"/>
      <c r="Y109" s="54"/>
      <c r="Z109" s="54"/>
      <c r="AA109" s="54"/>
      <c r="AB109" s="111"/>
    </row>
    <row r="110" customFormat="false" ht="22.5" hidden="true" customHeight="true" outlineLevel="0" collapsed="false">
      <c r="A110" s="77" t="s">
        <v>163</v>
      </c>
      <c r="B110" s="77"/>
      <c r="C110" s="77"/>
      <c r="D110" s="77"/>
      <c r="E110" s="77"/>
      <c r="F110" s="77"/>
      <c r="G110" s="78" t="n">
        <f aca="false">SUMIF($AB$12:$AB$107,$AB110,G12:G107)</f>
        <v>359204</v>
      </c>
      <c r="H110" s="78" t="n">
        <f aca="false">SUMIF($AB$12:$AB$107,$AB110,H12:H107)</f>
        <v>6980708</v>
      </c>
      <c r="I110" s="78" t="n">
        <f aca="false">SUMIF($AB$12:$AB$107,$AB110,I12:I107)</f>
        <v>7339912</v>
      </c>
      <c r="J110" s="78" t="n">
        <f aca="false">SUMIF($AB$12:$AB$107,$AB110,J12:J107)</f>
        <v>13618693</v>
      </c>
      <c r="K110" s="78" t="n">
        <f aca="false">SUMIF($AB$12:$AB$107,$AB110,K12:K107)</f>
        <v>13618693</v>
      </c>
      <c r="L110" s="78" t="n">
        <f aca="false">SUMIF($AB$12:$AB$107,$AB110,L12:L107)</f>
        <v>0</v>
      </c>
      <c r="M110" s="78" t="n">
        <f aca="false">SUMIF($AB$12:$AB$107,$AB110,M12:M107)</f>
        <v>1458781</v>
      </c>
      <c r="N110" s="78" t="n">
        <f aca="false">SUMIF($AB$12:$AB$107,$AB110,N12:N107)</f>
        <v>15077474</v>
      </c>
      <c r="O110" s="78" t="n">
        <f aca="false">SUMIF($AB$12:$AB$107,$AB110,O12:O107)</f>
        <v>15077474</v>
      </c>
      <c r="P110" s="78" t="n">
        <f aca="false">SUMIF($AB$12:$AB$107,$AB110,P12:P107)</f>
        <v>0</v>
      </c>
      <c r="Q110" s="78" t="n">
        <f aca="false">SUMIF($AB$12:$AB$107,$AB110,Q12:Q107)</f>
        <v>0</v>
      </c>
      <c r="R110" s="78" t="n">
        <f aca="false">SUMIF($AB$12:$AB$107,$AB110,R12:R107)</f>
        <v>15077474</v>
      </c>
      <c r="S110" s="78" t="n">
        <f aca="false">SUMIF($AB$12:$AB$107,$AB110,S12:S107)</f>
        <v>15077474</v>
      </c>
      <c r="T110" s="78" t="n">
        <f aca="false">SUMIF($AB$12:$AB$107,$AB110,T12:T107)</f>
        <v>0</v>
      </c>
      <c r="U110" s="78" t="n">
        <f aca="false">SUMIF($AB$12:$AB$107,$AB110,U12:U107)</f>
        <v>0</v>
      </c>
      <c r="V110" s="78" t="n">
        <f aca="false">SUMIF($AB$12:$AB$107,$AB110,V12:V107)</f>
        <v>15077474</v>
      </c>
      <c r="W110" s="78" t="n">
        <f aca="false">SUMIF($AB$12:$AB$107,$AB110,W12:W107)</f>
        <v>15077474</v>
      </c>
      <c r="X110" s="78" t="n">
        <f aca="false">SUMIF($AB$12:$AB$107,$AB110,X12:X107)</f>
        <v>0</v>
      </c>
      <c r="Y110" s="78" t="n">
        <f aca="false">SUMIF($AB$12:$AB$107,$AB110,Y12:Y107)</f>
        <v>0</v>
      </c>
      <c r="Z110" s="79"/>
      <c r="AA110" s="79"/>
      <c r="AB110" s="56" t="s">
        <v>39</v>
      </c>
    </row>
    <row r="111" customFormat="false" ht="22.5" hidden="true" customHeight="true" outlineLevel="0" collapsed="false">
      <c r="A111" s="77" t="s">
        <v>164</v>
      </c>
      <c r="B111" s="77"/>
      <c r="C111" s="77"/>
      <c r="D111" s="77"/>
      <c r="E111" s="77"/>
      <c r="F111" s="77"/>
      <c r="G111" s="78" t="n">
        <f aca="false">SUMIF($AB$12:$AB$107,$AB111,G12:G107)</f>
        <v>10640887</v>
      </c>
      <c r="H111" s="78" t="n">
        <f aca="false">SUMIF($AB$12:$AB$107,$AB111,H12:H107)</f>
        <v>4988173</v>
      </c>
      <c r="I111" s="78" t="n">
        <f aca="false">SUMIF($AB$12:$AB$107,$AB111,I12:I107)</f>
        <v>15629060</v>
      </c>
      <c r="J111" s="78" t="n">
        <f aca="false">SUMIF($AB$12:$AB$107,$AB111,J12:J107)</f>
        <v>22755797</v>
      </c>
      <c r="K111" s="78" t="n">
        <f aca="false">SUMIF($AB$12:$AB$107,$AB111,K12:K107)</f>
        <v>22755797</v>
      </c>
      <c r="L111" s="78" t="n">
        <f aca="false">SUMIF($AB$12:$AB$107,$AB111,L12:L107)</f>
        <v>0</v>
      </c>
      <c r="M111" s="78" t="n">
        <f aca="false">SUMIF($AB$12:$AB$107,$AB111,M12:M107)</f>
        <v>0</v>
      </c>
      <c r="N111" s="78" t="n">
        <f aca="false">SUMIF($AB$12:$AB$107,$AB111,N12:N107)</f>
        <v>22755797</v>
      </c>
      <c r="O111" s="78" t="n">
        <f aca="false">SUMIF($AB$12:$AB$107,$AB111,O12:O107)</f>
        <v>22755797</v>
      </c>
      <c r="P111" s="78" t="n">
        <f aca="false">SUMIF($AB$12:$AB$107,$AB111,P12:P107)</f>
        <v>0</v>
      </c>
      <c r="Q111" s="78" t="n">
        <f aca="false">SUMIF($AB$12:$AB$107,$AB111,Q12:Q107)</f>
        <v>0</v>
      </c>
      <c r="R111" s="78" t="n">
        <f aca="false">SUMIF($AB$12:$AB$107,$AB111,R12:R107)</f>
        <v>22755797</v>
      </c>
      <c r="S111" s="78" t="n">
        <f aca="false">SUMIF($AB$12:$AB$107,$AB111,S12:S107)</f>
        <v>22755797</v>
      </c>
      <c r="T111" s="78" t="n">
        <f aca="false">SUMIF($AB$12:$AB$107,$AB111,T12:T107)</f>
        <v>0</v>
      </c>
      <c r="U111" s="78" t="n">
        <f aca="false">SUMIF($AB$12:$AB$107,$AB111,U12:U107)</f>
        <v>0</v>
      </c>
      <c r="V111" s="78" t="n">
        <f aca="false">SUMIF($AB$12:$AB$107,$AB111,V12:V107)</f>
        <v>22755797</v>
      </c>
      <c r="W111" s="78" t="n">
        <f aca="false">SUMIF($AB$12:$AB$107,$AB111,W12:W107)</f>
        <v>22755797</v>
      </c>
      <c r="X111" s="78" t="n">
        <f aca="false">SUMIF($AB$12:$AB$107,$AB111,X12:X107)</f>
        <v>0</v>
      </c>
      <c r="Y111" s="78" t="n">
        <f aca="false">SUMIF($AB$12:$AB$107,$AB111,Y12:Y107)</f>
        <v>59713631</v>
      </c>
      <c r="Z111" s="79"/>
      <c r="AA111" s="79"/>
      <c r="AB111" s="56" t="s">
        <v>52</v>
      </c>
    </row>
    <row r="112" customFormat="false" ht="22.5" hidden="true" customHeight="true" outlineLevel="0" collapsed="false">
      <c r="A112" s="77" t="s">
        <v>42</v>
      </c>
      <c r="B112" s="77"/>
      <c r="C112" s="77"/>
      <c r="D112" s="77"/>
      <c r="E112" s="77"/>
      <c r="F112" s="77"/>
      <c r="G112" s="78" t="n">
        <f aca="false">SUMIF($A$12:$A$107,$A112,G12:G107)</f>
        <v>0</v>
      </c>
      <c r="H112" s="78" t="n">
        <f aca="false">SUMIF($A$12:$A$107,$A112,H12:H107)</f>
        <v>0</v>
      </c>
      <c r="I112" s="78" t="n">
        <f aca="false">SUMIF($A$12:$A$107,$A112,I12:I107)</f>
        <v>0</v>
      </c>
      <c r="J112" s="78" t="n">
        <f aca="false">SUMIF($A$12:$A$107,$A112,J12:J107)</f>
        <v>7986000</v>
      </c>
      <c r="K112" s="78" t="n">
        <f aca="false">SUMIF($A$12:$A$107,$A112,K12:K107)</f>
        <v>7986000</v>
      </c>
      <c r="L112" s="78" t="n">
        <f aca="false">SUMIF($A$12:$A$107,$A112,L12:L107)</f>
        <v>0</v>
      </c>
      <c r="M112" s="78" t="n">
        <f aca="false">SUMIF($A$12:$A$107,$A112,M12:M107)</f>
        <v>0</v>
      </c>
      <c r="N112" s="78" t="n">
        <f aca="false">SUMIF($A$12:$A$107,$A112,N12:N107)</f>
        <v>7986000</v>
      </c>
      <c r="O112" s="78" t="n">
        <f aca="false">SUMIF($A$12:$A$107,$A112,O12:O107)</f>
        <v>7986000</v>
      </c>
      <c r="P112" s="78" t="n">
        <f aca="false">SUMIF($A$12:$A$107,$A112,P12:P107)</f>
        <v>0</v>
      </c>
      <c r="Q112" s="78" t="n">
        <f aca="false">SUMIF($A$12:$A$107,$A112,Q12:Q107)</f>
        <v>0</v>
      </c>
      <c r="R112" s="78" t="n">
        <f aca="false">SUMIF($A$12:$A$107,$A112,R12:R107)</f>
        <v>7986000</v>
      </c>
      <c r="S112" s="78" t="n">
        <f aca="false">SUMIF($A$12:$A$107,$A112,S12:S107)</f>
        <v>7986000</v>
      </c>
      <c r="T112" s="78" t="n">
        <f aca="false">SUMIF($A$12:$A$107,$A112,T12:T107)</f>
        <v>0</v>
      </c>
      <c r="U112" s="78" t="n">
        <f aca="false">SUMIF($A$12:$A$107,$A112,U12:U107)</f>
        <v>0</v>
      </c>
      <c r="V112" s="78" t="n">
        <f aca="false">SUMIF($A$12:$A$107,$A112,V12:V107)</f>
        <v>7986000</v>
      </c>
      <c r="W112" s="78" t="n">
        <f aca="false">SUMIF($A$12:$A$107,$A112,W12:W107)</f>
        <v>7986000</v>
      </c>
      <c r="X112" s="78" t="n">
        <f aca="false">SUMIF($A$12:$A$107,$A112,X12:X107)</f>
        <v>0</v>
      </c>
      <c r="Y112" s="78" t="n">
        <f aca="false">SUMIF($A$12:$A$107,$A112,Y12:Y107)</f>
        <v>5585000</v>
      </c>
      <c r="Z112" s="79"/>
      <c r="AA112" s="79"/>
    </row>
    <row r="113" customFormat="false" ht="22.5" hidden="true" customHeight="true" outlineLevel="0" collapsed="false">
      <c r="A113" s="77" t="s">
        <v>69</v>
      </c>
      <c r="B113" s="77"/>
      <c r="C113" s="77"/>
      <c r="D113" s="77"/>
      <c r="E113" s="77"/>
      <c r="F113" s="77"/>
      <c r="G113" s="78" t="n">
        <f aca="false">SUMIF($A$12:$A$107,$A113,G12:G107)</f>
        <v>0</v>
      </c>
      <c r="H113" s="78" t="n">
        <f aca="false">SUMIF($A$12:$A$107,$A113,H12:H107)</f>
        <v>0</v>
      </c>
      <c r="I113" s="78" t="n">
        <f aca="false">SUMIF($A$12:$A$107,$A113,I12:I107)</f>
        <v>0</v>
      </c>
      <c r="J113" s="78" t="n">
        <f aca="false">SUMIF($A$12:$A$107,$A113,J12:J107)</f>
        <v>0</v>
      </c>
      <c r="K113" s="78" t="n">
        <f aca="false">SUMIF($A$12:$A$107,$A113,K12:K107)</f>
        <v>0</v>
      </c>
      <c r="L113" s="78" t="n">
        <f aca="false">SUMIF($A$12:$A$107,$A113,L12:L107)</f>
        <v>0</v>
      </c>
      <c r="M113" s="78" t="n">
        <f aca="false">SUMIF($A$12:$A$107,$A113,M12:M107)</f>
        <v>0</v>
      </c>
      <c r="N113" s="78" t="n">
        <f aca="false">SUMIF($A$12:$A$107,$A113,N12:N107)</f>
        <v>0</v>
      </c>
      <c r="O113" s="78" t="n">
        <f aca="false">SUMIF($A$12:$A$107,$A113,O12:O107)</f>
        <v>0</v>
      </c>
      <c r="P113" s="78" t="n">
        <f aca="false">SUMIF($A$12:$A$107,$A113,P12:P107)</f>
        <v>0</v>
      </c>
      <c r="Q113" s="78" t="n">
        <f aca="false">SUMIF($A$12:$A$107,$A113,Q12:Q107)</f>
        <v>0</v>
      </c>
      <c r="R113" s="78" t="n">
        <f aca="false">SUMIF($A$12:$A$107,$A113,R12:R107)</f>
        <v>0</v>
      </c>
      <c r="S113" s="78" t="n">
        <f aca="false">SUMIF($A$12:$A$107,$A113,S12:S107)</f>
        <v>0</v>
      </c>
      <c r="T113" s="78" t="n">
        <f aca="false">SUMIF($A$12:$A$107,$A113,T12:T107)</f>
        <v>0</v>
      </c>
      <c r="U113" s="78" t="n">
        <f aca="false">SUMIF($A$12:$A$107,$A113,U12:U107)</f>
        <v>0</v>
      </c>
      <c r="V113" s="78" t="n">
        <f aca="false">SUMIF($A$12:$A$107,$A113,V12:V107)</f>
        <v>0</v>
      </c>
      <c r="W113" s="78" t="n">
        <f aca="false">SUMIF($A$12:$A$107,$A113,W12:W107)</f>
        <v>0</v>
      </c>
      <c r="X113" s="78" t="n">
        <f aca="false">SUMIF($A$12:$A$107,$A113,X12:X107)</f>
        <v>0</v>
      </c>
      <c r="Y113" s="78" t="n">
        <f aca="false">SUMIF($A$12:$A$107,$A113,Y12:Y107)</f>
        <v>0</v>
      </c>
      <c r="Z113" s="79"/>
      <c r="AA113" s="79"/>
    </row>
    <row r="114" customFormat="false" ht="22.5" hidden="true" customHeight="true" outlineLevel="0" collapsed="false">
      <c r="G114" s="85" t="n">
        <f aca="false">SUM(G110:G113)</f>
        <v>11000091</v>
      </c>
      <c r="H114" s="85" t="n">
        <f aca="false">SUM(H110:H113)</f>
        <v>11968881</v>
      </c>
      <c r="I114" s="85" t="n">
        <f aca="false">SUM(I110:I113)</f>
        <v>22968972</v>
      </c>
      <c r="J114" s="85" t="n">
        <f aca="false">SUM(J110:J113)</f>
        <v>44360490</v>
      </c>
      <c r="K114" s="85" t="n">
        <f aca="false">SUM(K110:K113)</f>
        <v>44360490</v>
      </c>
      <c r="L114" s="85" t="n">
        <f aca="false">SUM(L110:L113)</f>
        <v>0</v>
      </c>
      <c r="M114" s="85" t="n">
        <f aca="false">SUM(M110:M113)</f>
        <v>1458781</v>
      </c>
      <c r="N114" s="85" t="n">
        <f aca="false">SUM(N110:N113)</f>
        <v>45819271</v>
      </c>
      <c r="O114" s="85" t="n">
        <f aca="false">SUM(O110:O113)</f>
        <v>45819271</v>
      </c>
      <c r="P114" s="85" t="n">
        <f aca="false">SUM(P110:P113)</f>
        <v>0</v>
      </c>
      <c r="Q114" s="85" t="n">
        <f aca="false">SUM(Q110:Q113)</f>
        <v>0</v>
      </c>
      <c r="R114" s="85" t="n">
        <f aca="false">SUM(R110:R113)</f>
        <v>45819271</v>
      </c>
      <c r="S114" s="85" t="n">
        <f aca="false">SUM(S110:S113)</f>
        <v>45819271</v>
      </c>
      <c r="T114" s="85" t="n">
        <f aca="false">SUM(T110:T113)</f>
        <v>0</v>
      </c>
      <c r="U114" s="85" t="n">
        <f aca="false">SUM(U110:U113)</f>
        <v>0</v>
      </c>
      <c r="V114" s="85" t="n">
        <f aca="false">SUM(V110:V113)</f>
        <v>45819271</v>
      </c>
      <c r="W114" s="85" t="n">
        <f aca="false">SUM(W110:W113)</f>
        <v>45819271</v>
      </c>
      <c r="X114" s="85" t="n">
        <f aca="false">SUM(X110:X113)</f>
        <v>0</v>
      </c>
      <c r="Y114" s="85" t="n">
        <f aca="false">SUM(Y110:Y113)</f>
        <v>65298631</v>
      </c>
      <c r="Z114" s="85"/>
      <c r="AA114" s="112"/>
    </row>
    <row r="115" customFormat="false" ht="22.5" hidden="true" customHeight="true" outlineLevel="0" collapsed="false">
      <c r="G115" s="85" t="n">
        <f aca="false">G12</f>
        <v>11000091</v>
      </c>
      <c r="H115" s="85" t="n">
        <f aca="false">H12</f>
        <v>11968881</v>
      </c>
      <c r="I115" s="85" t="n">
        <f aca="false">I12</f>
        <v>22968972</v>
      </c>
      <c r="J115" s="85" t="n">
        <f aca="false">J12</f>
        <v>44360490</v>
      </c>
      <c r="K115" s="85" t="n">
        <f aca="false">K12</f>
        <v>44360490</v>
      </c>
      <c r="L115" s="85" t="n">
        <f aca="false">L12</f>
        <v>0</v>
      </c>
      <c r="M115" s="85" t="n">
        <f aca="false">M12</f>
        <v>1458781</v>
      </c>
      <c r="N115" s="85" t="n">
        <f aca="false">N12</f>
        <v>45819271</v>
      </c>
      <c r="O115" s="85" t="n">
        <f aca="false">O12</f>
        <v>45819271</v>
      </c>
      <c r="P115" s="85" t="n">
        <f aca="false">P12</f>
        <v>0</v>
      </c>
      <c r="Q115" s="85" t="n">
        <f aca="false">Q12</f>
        <v>0</v>
      </c>
      <c r="R115" s="85" t="n">
        <f aca="false">R12</f>
        <v>45819271</v>
      </c>
      <c r="S115" s="85" t="n">
        <f aca="false">S12</f>
        <v>45819271</v>
      </c>
      <c r="T115" s="85" t="n">
        <f aca="false">T12</f>
        <v>0</v>
      </c>
      <c r="U115" s="85" t="n">
        <f aca="false">U12</f>
        <v>0</v>
      </c>
      <c r="V115" s="85" t="n">
        <f aca="false">V12</f>
        <v>45819271</v>
      </c>
      <c r="W115" s="85" t="n">
        <f aca="false">W12</f>
        <v>45819271</v>
      </c>
      <c r="X115" s="85" t="n">
        <f aca="false">X12</f>
        <v>0</v>
      </c>
      <c r="Y115" s="85" t="n">
        <f aca="false">Y12</f>
        <v>65298631</v>
      </c>
      <c r="Z115" s="85"/>
      <c r="AA115" s="112"/>
    </row>
    <row r="116" customFormat="false" ht="22.5" hidden="true" customHeight="true" outlineLevel="0" collapsed="false">
      <c r="G116" s="82" t="n">
        <f aca="false">G114-G115</f>
        <v>0</v>
      </c>
      <c r="H116" s="82" t="n">
        <f aca="false">H114-H115</f>
        <v>0</v>
      </c>
      <c r="I116" s="82" t="n">
        <f aca="false">I114-I115</f>
        <v>0</v>
      </c>
      <c r="J116" s="82" t="n">
        <f aca="false">J114-J115</f>
        <v>0</v>
      </c>
      <c r="K116" s="82" t="n">
        <f aca="false">K114-K115</f>
        <v>0</v>
      </c>
      <c r="L116" s="82" t="n">
        <f aca="false">L114-L115</f>
        <v>0</v>
      </c>
      <c r="M116" s="82" t="n">
        <f aca="false">M114-M115</f>
        <v>0</v>
      </c>
      <c r="N116" s="82" t="n">
        <f aca="false">N114-N115</f>
        <v>0</v>
      </c>
      <c r="O116" s="82" t="n">
        <f aca="false">O114-O115</f>
        <v>0</v>
      </c>
      <c r="P116" s="82" t="n">
        <f aca="false">P114-P115</f>
        <v>0</v>
      </c>
      <c r="Q116" s="82" t="n">
        <f aca="false">Q114-Q115</f>
        <v>0</v>
      </c>
      <c r="R116" s="82" t="n">
        <f aca="false">R114-R115</f>
        <v>0</v>
      </c>
      <c r="S116" s="82" t="n">
        <f aca="false">S114-S115</f>
        <v>0</v>
      </c>
      <c r="T116" s="82" t="n">
        <f aca="false">T114-T115</f>
        <v>0</v>
      </c>
      <c r="U116" s="82" t="n">
        <f aca="false">U114-U115</f>
        <v>0</v>
      </c>
      <c r="V116" s="82" t="n">
        <f aca="false">V114-V115</f>
        <v>0</v>
      </c>
      <c r="W116" s="82" t="n">
        <f aca="false">W114-W115</f>
        <v>0</v>
      </c>
      <c r="X116" s="82" t="n">
        <f aca="false">X114-X115</f>
        <v>0</v>
      </c>
      <c r="Y116" s="82" t="n">
        <f aca="false">Y114-Y115</f>
        <v>0</v>
      </c>
    </row>
    <row r="117" customFormat="false" ht="22.5" hidden="true" customHeight="true" outlineLevel="0" collapsed="false"/>
  </sheetData>
  <mergeCells count="79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C17:F17"/>
    <mergeCell ref="A18:F18"/>
    <mergeCell ref="A28:F28"/>
    <mergeCell ref="C34:F34"/>
    <mergeCell ref="C35:F35"/>
    <mergeCell ref="A36:F36"/>
    <mergeCell ref="C38:F38"/>
    <mergeCell ref="A39:F39"/>
    <mergeCell ref="C41:F41"/>
    <mergeCell ref="C42:F42"/>
    <mergeCell ref="A43:F43"/>
    <mergeCell ref="A45:F45"/>
    <mergeCell ref="C48:F48"/>
    <mergeCell ref="C49:F49"/>
    <mergeCell ref="A50:F50"/>
    <mergeCell ref="A54:F54"/>
    <mergeCell ref="C57:F57"/>
    <mergeCell ref="A58:F58"/>
    <mergeCell ref="A60:F60"/>
    <mergeCell ref="A64:F64"/>
    <mergeCell ref="C66:F66"/>
    <mergeCell ref="A67:F67"/>
    <mergeCell ref="A69:F69"/>
    <mergeCell ref="A71:F71"/>
    <mergeCell ref="C73:F73"/>
    <mergeCell ref="C74:F74"/>
    <mergeCell ref="A75:F75"/>
    <mergeCell ref="C77:F77"/>
    <mergeCell ref="C78:F78"/>
    <mergeCell ref="A79:F79"/>
    <mergeCell ref="C81:F81"/>
    <mergeCell ref="A82:F82"/>
    <mergeCell ref="A90:F90"/>
    <mergeCell ref="C96:F96"/>
    <mergeCell ref="C97:F97"/>
    <mergeCell ref="A98:F98"/>
    <mergeCell ref="C101:F101"/>
    <mergeCell ref="A102:F102"/>
    <mergeCell ref="C104:F104"/>
    <mergeCell ref="C105:F105"/>
    <mergeCell ref="A106:F106"/>
    <mergeCell ref="C108:Y108"/>
    <mergeCell ref="A110:F110"/>
    <mergeCell ref="A111:F111"/>
    <mergeCell ref="A112:F112"/>
    <mergeCell ref="A113:F11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99"/>
    <col collapsed="false" customWidth="true" hidden="true" outlineLevel="0" max="2" min="2" style="114" width="4.7"/>
    <col collapsed="false" customWidth="true" hidden="false" outlineLevel="0" max="3" min="3" style="114" width="4.7"/>
    <col collapsed="false" customWidth="true" hidden="false" outlineLevel="0" max="4" min="4" style="114" width="38.56"/>
    <col collapsed="false" customWidth="true" hidden="false" outlineLevel="0" max="5" min="5" style="114" width="10.71"/>
    <col collapsed="false" customWidth="true" hidden="false" outlineLevel="0" max="6" min="6" style="114" width="5.85"/>
    <col collapsed="false" customWidth="true" hidden="false" outlineLevel="0" max="9" min="7" style="114" width="10.41"/>
    <col collapsed="false" customWidth="true" hidden="true" outlineLevel="0" max="21" min="10" style="114" width="10.41"/>
    <col collapsed="false" customWidth="true" hidden="false" outlineLevel="0" max="25" min="22" style="114" width="10.41"/>
    <col collapsed="false" customWidth="true" hidden="true" outlineLevel="0" max="26" min="26" style="114" width="25.41"/>
    <col collapsed="false" customWidth="true" hidden="true" outlineLevel="0" max="27" min="27" style="115" width="10.41"/>
    <col collapsed="false" customWidth="true" hidden="true" outlineLevel="0" max="28" min="28" style="116" width="9.06"/>
    <col collapsed="false" customWidth="true" hidden="true" outlineLevel="0" max="38" min="29" style="114" width="9.06"/>
    <col collapsed="false" customWidth="false" hidden="false" outlineLevel="0" max="257" min="39" style="114" width="9.14"/>
  </cols>
  <sheetData>
    <row r="1" s="117" customFormat="true" ht="18" hidden="false" customHeight="true" outlineLevel="0" collapsed="false"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W1" s="119" t="s">
        <v>165</v>
      </c>
      <c r="X1" s="118"/>
      <c r="Y1" s="118"/>
      <c r="Z1" s="118"/>
      <c r="AA1" s="120"/>
      <c r="AB1" s="116"/>
    </row>
    <row r="2" customFormat="false" ht="1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8" t="s">
        <v>1</v>
      </c>
      <c r="M2" s="118"/>
      <c r="N2" s="8" t="s">
        <v>1</v>
      </c>
      <c r="Q2" s="118"/>
      <c r="R2" s="8" t="s">
        <v>1</v>
      </c>
      <c r="U2" s="118"/>
      <c r="W2" s="9" t="s">
        <v>112</v>
      </c>
      <c r="Y2" s="118"/>
      <c r="Z2" s="118"/>
      <c r="AA2" s="120"/>
    </row>
    <row r="3" customFormat="false" ht="18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8" t="s">
        <v>3</v>
      </c>
      <c r="M3" s="118"/>
      <c r="N3" s="8" t="s">
        <v>3</v>
      </c>
      <c r="Q3" s="118"/>
      <c r="R3" s="8" t="s">
        <v>3</v>
      </c>
      <c r="U3" s="118"/>
      <c r="W3" s="9" t="s">
        <v>3</v>
      </c>
      <c r="Y3" s="118"/>
      <c r="Z3" s="118"/>
      <c r="AA3" s="120"/>
    </row>
    <row r="4" customFormat="false" ht="18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8" t="s">
        <v>4</v>
      </c>
      <c r="M4" s="118"/>
      <c r="N4" s="8" t="s">
        <v>4</v>
      </c>
      <c r="Q4" s="118"/>
      <c r="R4" s="8" t="s">
        <v>4</v>
      </c>
      <c r="U4" s="118"/>
      <c r="W4" s="9" t="s">
        <v>5</v>
      </c>
      <c r="Y4" s="118"/>
      <c r="Z4" s="118"/>
      <c r="AA4" s="120"/>
    </row>
    <row r="5" customFormat="false" ht="18" hidden="false" customHeight="tru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2"/>
      <c r="AA5" s="123"/>
    </row>
    <row r="6" customFormat="false" ht="18" hidden="false" customHeight="true" outlineLevel="0" collapsed="false">
      <c r="A6" s="124" t="s">
        <v>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3"/>
      <c r="AA6" s="123"/>
    </row>
    <row r="7" customFormat="false" ht="18" hidden="false" customHeight="true" outlineLevel="0" collapsed="false">
      <c r="A7" s="120" t="s">
        <v>8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s="82" customFormat="tru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  <c r="AB8" s="56"/>
    </row>
    <row r="9" s="82" customFormat="tru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  <c r="AB9" s="56"/>
    </row>
    <row r="10" s="82" customFormat="tru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  <c r="AB10" s="56"/>
    </row>
    <row r="11" s="92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31"/>
      <c r="AA11" s="31" t="n">
        <v>13</v>
      </c>
      <c r="AB11" s="89"/>
    </row>
    <row r="12" s="128" customFormat="true" ht="22.5" hidden="false" customHeight="true" outlineLevel="0" collapsed="false">
      <c r="A12" s="32" t="s">
        <v>167</v>
      </c>
      <c r="B12" s="32"/>
      <c r="C12" s="32"/>
      <c r="D12" s="32"/>
      <c r="E12" s="32"/>
      <c r="F12" s="32"/>
      <c r="G12" s="125" t="n">
        <f aca="false">SUBTOTAL(9,G13:G90)</f>
        <v>5837313</v>
      </c>
      <c r="H12" s="125" t="n">
        <f aca="false">SUBTOTAL(9,H13:H90)</f>
        <v>3814962</v>
      </c>
      <c r="I12" s="125" t="n">
        <f aca="false">SUBTOTAL(9,I13:I90)</f>
        <v>9652275</v>
      </c>
      <c r="J12" s="125" t="n">
        <f aca="false">SUBTOTAL(9,J13:J90)</f>
        <v>30312000</v>
      </c>
      <c r="K12" s="125" t="n">
        <f aca="false">SUBTOTAL(9,K13:K90)</f>
        <v>30312000</v>
      </c>
      <c r="L12" s="125" t="n">
        <f aca="false">SUBTOTAL(9,L13:L90)</f>
        <v>0</v>
      </c>
      <c r="M12" s="125" t="n">
        <f aca="false">SUBTOTAL(9,M13:M90)</f>
        <v>763480</v>
      </c>
      <c r="N12" s="125" t="n">
        <f aca="false">SUBTOTAL(9,N13:N90)</f>
        <v>31075480</v>
      </c>
      <c r="O12" s="125" t="n">
        <f aca="false">SUBTOTAL(9,O13:O90)</f>
        <v>31075480</v>
      </c>
      <c r="P12" s="125" t="n">
        <f aca="false">SUBTOTAL(9,P13:P90)</f>
        <v>0</v>
      </c>
      <c r="Q12" s="125" t="n">
        <f aca="false">SUBTOTAL(9,Q13:Q90)</f>
        <v>150000</v>
      </c>
      <c r="R12" s="125" t="n">
        <f aca="false">SUBTOTAL(9,R13:R90)</f>
        <v>31225480</v>
      </c>
      <c r="S12" s="125" t="n">
        <f aca="false">SUBTOTAL(9,S13:S90)</f>
        <v>31225480</v>
      </c>
      <c r="T12" s="125" t="n">
        <f aca="false">SUBTOTAL(9,T13:T90)</f>
        <v>0</v>
      </c>
      <c r="U12" s="125" t="n">
        <f aca="false">SUBTOTAL(9,U13:U90)</f>
        <v>0</v>
      </c>
      <c r="V12" s="125" t="n">
        <f aca="false">SUBTOTAL(9,V13:V90)</f>
        <v>31225480</v>
      </c>
      <c r="W12" s="125" t="n">
        <f aca="false">SUBTOTAL(9,W13:W90)</f>
        <v>31225480</v>
      </c>
      <c r="X12" s="125" t="n">
        <f aca="false">SUBTOTAL(9,X13:X90)</f>
        <v>0</v>
      </c>
      <c r="Y12" s="125" t="n">
        <f aca="false">SUBTOTAL(9,Y13:Y90)</f>
        <v>54157558</v>
      </c>
      <c r="Z12" s="126"/>
      <c r="AA12" s="126"/>
      <c r="AB12" s="127"/>
    </row>
    <row r="13" s="128" customFormat="true" ht="22.5" hidden="false" customHeight="true" outlineLevel="0" collapsed="false">
      <c r="A13" s="129" t="n">
        <v>400</v>
      </c>
      <c r="B13" s="130"/>
      <c r="C13" s="37" t="s">
        <v>33</v>
      </c>
      <c r="D13" s="37"/>
      <c r="E13" s="37"/>
      <c r="F13" s="37"/>
      <c r="G13" s="131" t="n">
        <f aca="false">SUBTOTAL(9,G14:G16)</f>
        <v>0</v>
      </c>
      <c r="H13" s="131" t="n">
        <f aca="false">SUBTOTAL(9,H14:H16)</f>
        <v>200000</v>
      </c>
      <c r="I13" s="131" t="n">
        <f aca="false">SUBTOTAL(9,I14:I16)</f>
        <v>200000</v>
      </c>
      <c r="J13" s="131" t="n">
        <f aca="false">SUBTOTAL(9,J14:J16)</f>
        <v>700000</v>
      </c>
      <c r="K13" s="131" t="n">
        <f aca="false">SUBTOTAL(9,K14:K16)</f>
        <v>700000</v>
      </c>
      <c r="L13" s="131" t="n">
        <f aca="false">SUBTOTAL(9,L14:L16)</f>
        <v>0</v>
      </c>
      <c r="M13" s="131"/>
      <c r="N13" s="131" t="n">
        <f aca="false">SUBTOTAL(9,N14:N16)</f>
        <v>700000</v>
      </c>
      <c r="O13" s="131" t="n">
        <f aca="false">SUBTOTAL(9,O14:O16)</f>
        <v>700000</v>
      </c>
      <c r="P13" s="131" t="n">
        <f aca="false">SUBTOTAL(9,P14:P16)</f>
        <v>0</v>
      </c>
      <c r="Q13" s="131"/>
      <c r="R13" s="131" t="n">
        <f aca="false">SUBTOTAL(9,R14:R16)</f>
        <v>700000</v>
      </c>
      <c r="S13" s="131" t="n">
        <f aca="false">SUBTOTAL(9,S14:S16)</f>
        <v>700000</v>
      </c>
      <c r="T13" s="131" t="n">
        <f aca="false">SUBTOTAL(9,T14:T16)</f>
        <v>0</v>
      </c>
      <c r="U13" s="131"/>
      <c r="V13" s="131" t="n">
        <f aca="false">SUBTOTAL(9,V14:V16)</f>
        <v>700000</v>
      </c>
      <c r="W13" s="131" t="n">
        <f aca="false">SUBTOTAL(9,W14:W16)</f>
        <v>700000</v>
      </c>
      <c r="X13" s="131" t="n">
        <f aca="false">SUBTOTAL(9,X14:X16)</f>
        <v>0</v>
      </c>
      <c r="Y13" s="131" t="n">
        <f aca="false">SUBTOTAL(9,Y14:Y16)</f>
        <v>700000</v>
      </c>
      <c r="Z13" s="132"/>
      <c r="AA13" s="132"/>
      <c r="AB13" s="127"/>
    </row>
    <row r="14" s="138" customFormat="true" ht="22.5" hidden="false" customHeight="true" outlineLevel="0" collapsed="false">
      <c r="A14" s="133" t="n">
        <v>40002</v>
      </c>
      <c r="B14" s="134"/>
      <c r="C14" s="42" t="s">
        <v>34</v>
      </c>
      <c r="D14" s="42"/>
      <c r="E14" s="42"/>
      <c r="F14" s="42"/>
      <c r="G14" s="135" t="n">
        <f aca="false">SUBTOTAL(9,G15:G16)</f>
        <v>0</v>
      </c>
      <c r="H14" s="135" t="n">
        <f aca="false">SUBTOTAL(9,H15:H16)</f>
        <v>200000</v>
      </c>
      <c r="I14" s="135" t="n">
        <f aca="false">SUBTOTAL(9,I15:I16)</f>
        <v>200000</v>
      </c>
      <c r="J14" s="135" t="n">
        <f aca="false">SUBTOTAL(9,J15:J16)</f>
        <v>700000</v>
      </c>
      <c r="K14" s="135" t="n">
        <f aca="false">SUBTOTAL(9,K15:K16)</f>
        <v>700000</v>
      </c>
      <c r="L14" s="135" t="n">
        <f aca="false">SUBTOTAL(9,L15:L16)</f>
        <v>0</v>
      </c>
      <c r="M14" s="135"/>
      <c r="N14" s="135" t="n">
        <f aca="false">SUBTOTAL(9,N15:N16)</f>
        <v>700000</v>
      </c>
      <c r="O14" s="135" t="n">
        <f aca="false">SUBTOTAL(9,O15:O16)</f>
        <v>700000</v>
      </c>
      <c r="P14" s="135" t="n">
        <f aca="false">SUBTOTAL(9,P15:P16)</f>
        <v>0</v>
      </c>
      <c r="Q14" s="135"/>
      <c r="R14" s="135" t="n">
        <f aca="false">SUBTOTAL(9,R15:R16)</f>
        <v>700000</v>
      </c>
      <c r="S14" s="135" t="n">
        <f aca="false">SUBTOTAL(9,S15:S16)</f>
        <v>700000</v>
      </c>
      <c r="T14" s="135" t="n">
        <f aca="false">SUBTOTAL(9,T15:T16)</f>
        <v>0</v>
      </c>
      <c r="U14" s="135"/>
      <c r="V14" s="135" t="n">
        <f aca="false">SUBTOTAL(9,V15:V16)</f>
        <v>700000</v>
      </c>
      <c r="W14" s="135" t="n">
        <f aca="false">SUBTOTAL(9,W15:W16)</f>
        <v>700000</v>
      </c>
      <c r="X14" s="135" t="n">
        <f aca="false">SUBTOTAL(9,X15:X16)</f>
        <v>0</v>
      </c>
      <c r="Y14" s="135" t="n">
        <f aca="false">SUBTOTAL(9,Y15:Y16)</f>
        <v>700000</v>
      </c>
      <c r="Z14" s="136"/>
      <c r="AA14" s="136"/>
      <c r="AB14" s="137"/>
    </row>
    <row r="15" s="142" customFormat="true" ht="22.5" hidden="false" customHeight="true" outlineLevel="0" collapsed="false">
      <c r="A15" s="77" t="s">
        <v>35</v>
      </c>
      <c r="B15" s="77"/>
      <c r="C15" s="77"/>
      <c r="D15" s="77"/>
      <c r="E15" s="77"/>
      <c r="F15" s="77"/>
      <c r="G15" s="139" t="n">
        <f aca="false">SUBTOTAL(9,G16)</f>
        <v>0</v>
      </c>
      <c r="H15" s="139" t="n">
        <f aca="false">SUBTOTAL(9,H16)</f>
        <v>200000</v>
      </c>
      <c r="I15" s="139" t="n">
        <f aca="false">SUBTOTAL(9,I16)</f>
        <v>200000</v>
      </c>
      <c r="J15" s="139" t="n">
        <f aca="false">SUBTOTAL(9,J16)</f>
        <v>700000</v>
      </c>
      <c r="K15" s="139" t="n">
        <f aca="false">SUBTOTAL(9,K16)</f>
        <v>700000</v>
      </c>
      <c r="L15" s="139" t="n">
        <f aca="false">SUBTOTAL(9,L16)</f>
        <v>0</v>
      </c>
      <c r="M15" s="139"/>
      <c r="N15" s="139" t="n">
        <f aca="false">SUBTOTAL(9,N16)</f>
        <v>700000</v>
      </c>
      <c r="O15" s="139" t="n">
        <f aca="false">SUBTOTAL(9,O16)</f>
        <v>700000</v>
      </c>
      <c r="P15" s="139" t="n">
        <f aca="false">SUBTOTAL(9,P16)</f>
        <v>0</v>
      </c>
      <c r="Q15" s="139"/>
      <c r="R15" s="139" t="n">
        <f aca="false">SUBTOTAL(9,R16)</f>
        <v>700000</v>
      </c>
      <c r="S15" s="139" t="n">
        <f aca="false">SUBTOTAL(9,S16)</f>
        <v>700000</v>
      </c>
      <c r="T15" s="139" t="n">
        <f aca="false">SUBTOTAL(9,T16)</f>
        <v>0</v>
      </c>
      <c r="U15" s="139"/>
      <c r="V15" s="139" t="n">
        <f aca="false">SUBTOTAL(9,V16)</f>
        <v>700000</v>
      </c>
      <c r="W15" s="139" t="n">
        <f aca="false">SUBTOTAL(9,W16)</f>
        <v>700000</v>
      </c>
      <c r="X15" s="139" t="n">
        <f aca="false">SUBTOTAL(9,X16)</f>
        <v>0</v>
      </c>
      <c r="Y15" s="139" t="n">
        <f aca="false">SUBTOTAL(9,Y16)</f>
        <v>700000</v>
      </c>
      <c r="Z15" s="140"/>
      <c r="AA15" s="140"/>
      <c r="AB15" s="141"/>
    </row>
    <row r="16" s="148" customFormat="true" ht="32.25" hidden="false" customHeight="true" outlineLevel="0" collapsed="false">
      <c r="A16" s="143"/>
      <c r="B16" s="143" t="n">
        <v>1</v>
      </c>
      <c r="C16" s="143" t="n">
        <v>1</v>
      </c>
      <c r="D16" s="144" t="s">
        <v>168</v>
      </c>
      <c r="E16" s="145" t="n">
        <v>1600000</v>
      </c>
      <c r="F16" s="146" t="s">
        <v>169</v>
      </c>
      <c r="G16" s="145" t="n">
        <v>0</v>
      </c>
      <c r="H16" s="145" t="n">
        <v>200000</v>
      </c>
      <c r="I16" s="145" t="n">
        <f aca="false">SUM(G16:H16)</f>
        <v>200000</v>
      </c>
      <c r="J16" s="145" t="n">
        <f aca="false">SUM(K16:L16)</f>
        <v>700000</v>
      </c>
      <c r="K16" s="145" t="n">
        <v>700000</v>
      </c>
      <c r="L16" s="145" t="n">
        <v>0</v>
      </c>
      <c r="M16" s="145"/>
      <c r="N16" s="145" t="n">
        <f aca="false">SUM(O16:P16)</f>
        <v>700000</v>
      </c>
      <c r="O16" s="145" t="n">
        <v>700000</v>
      </c>
      <c r="P16" s="145" t="n">
        <v>0</v>
      </c>
      <c r="Q16" s="145" t="n">
        <f aca="false">R16-N16</f>
        <v>0</v>
      </c>
      <c r="R16" s="145" t="n">
        <f aca="false">SUM(S16:T16)</f>
        <v>700000</v>
      </c>
      <c r="S16" s="145" t="n">
        <v>700000</v>
      </c>
      <c r="T16" s="145" t="n">
        <v>0</v>
      </c>
      <c r="U16" s="145" t="n">
        <f aca="false">V16-R16</f>
        <v>0</v>
      </c>
      <c r="V16" s="145" t="n">
        <f aca="false">SUM(W16:X16)</f>
        <v>700000</v>
      </c>
      <c r="W16" s="145" t="n">
        <v>700000</v>
      </c>
      <c r="X16" s="145" t="n">
        <v>0</v>
      </c>
      <c r="Y16" s="145" t="n">
        <f aca="false">E16-I16-V16</f>
        <v>700000</v>
      </c>
      <c r="Z16" s="145"/>
      <c r="AA16" s="146" t="s">
        <v>38</v>
      </c>
      <c r="AB16" s="147" t="s">
        <v>52</v>
      </c>
      <c r="AC16" s="57" t="n">
        <f aca="false">IF(AB16="kk",1,0)</f>
        <v>0</v>
      </c>
      <c r="AD16" s="57" t="n">
        <f aca="false">IF(AB16="kn",1,0)</f>
        <v>1</v>
      </c>
      <c r="AE16" s="57" t="n">
        <f aca="false">IF(AB16="r",1,0)</f>
        <v>0</v>
      </c>
      <c r="AF16" s="57" t="n">
        <f aca="false">IF(AB16="zi",1,0)</f>
        <v>0</v>
      </c>
      <c r="AG16" s="58" t="n">
        <f aca="false">IF(AC16+AD16+AE16+AF16&gt;0,V16,0)</f>
        <v>700000</v>
      </c>
    </row>
    <row r="17" s="128" customFormat="true" ht="22.5" hidden="false" customHeight="true" outlineLevel="0" collapsed="false">
      <c r="A17" s="129" t="n">
        <v>600</v>
      </c>
      <c r="B17" s="130"/>
      <c r="C17" s="37" t="s">
        <v>40</v>
      </c>
      <c r="D17" s="37"/>
      <c r="E17" s="37"/>
      <c r="F17" s="37"/>
      <c r="G17" s="131" t="n">
        <f aca="false">SUBTOTAL(9,G18:G33)</f>
        <v>0</v>
      </c>
      <c r="H17" s="131" t="n">
        <f aca="false">SUBTOTAL(9,H18:H33)</f>
        <v>30000</v>
      </c>
      <c r="I17" s="131" t="n">
        <f aca="false">SUBTOTAL(9,I18:I33)</f>
        <v>30000</v>
      </c>
      <c r="J17" s="131" t="n">
        <f aca="false">SUBTOTAL(9,J18:J33)</f>
        <v>9870000</v>
      </c>
      <c r="K17" s="131" t="n">
        <f aca="false">SUBTOTAL(9,K18:K33)</f>
        <v>9870000</v>
      </c>
      <c r="L17" s="131" t="n">
        <f aca="false">SUBTOTAL(9,L18:L33)</f>
        <v>0</v>
      </c>
      <c r="M17" s="131"/>
      <c r="N17" s="131" t="n">
        <f aca="false">SUBTOTAL(9,N18:N33)</f>
        <v>9870000</v>
      </c>
      <c r="O17" s="131" t="n">
        <f aca="false">SUBTOTAL(9,O18:O33)</f>
        <v>9870000</v>
      </c>
      <c r="P17" s="131" t="n">
        <f aca="false">SUBTOTAL(9,P18:P33)</f>
        <v>0</v>
      </c>
      <c r="Q17" s="131" t="n">
        <f aca="false">SUBTOTAL(9,Q18:Q33)</f>
        <v>150000</v>
      </c>
      <c r="R17" s="131" t="n">
        <f aca="false">SUBTOTAL(9,R18:R33)</f>
        <v>10020000</v>
      </c>
      <c r="S17" s="131" t="n">
        <f aca="false">SUBTOTAL(9,S18:S33)</f>
        <v>10020000</v>
      </c>
      <c r="T17" s="131" t="n">
        <f aca="false">SUBTOTAL(9,T18:T33)</f>
        <v>0</v>
      </c>
      <c r="U17" s="131" t="n">
        <f aca="false">SUBTOTAL(9,U18:U33)</f>
        <v>0</v>
      </c>
      <c r="V17" s="131" t="n">
        <f aca="false">SUBTOTAL(9,V18:V33)</f>
        <v>10020000</v>
      </c>
      <c r="W17" s="131" t="n">
        <f aca="false">SUBTOTAL(9,W18:W33)</f>
        <v>10020000</v>
      </c>
      <c r="X17" s="131" t="n">
        <f aca="false">SUBTOTAL(9,X18:X33)</f>
        <v>0</v>
      </c>
      <c r="Y17" s="131" t="n">
        <f aca="false">SUBTOTAL(9,Y18:Y33)</f>
        <v>150000</v>
      </c>
      <c r="Z17" s="131"/>
      <c r="AA17" s="149"/>
      <c r="AB17" s="127"/>
      <c r="AC17" s="57" t="n">
        <f aca="false">IF(AB17="kk",1,0)</f>
        <v>0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  <c r="AG17" s="58" t="n">
        <f aca="false">IF(AC17+AD17+AE17+AF17&gt;0,V17,0)</f>
        <v>0</v>
      </c>
    </row>
    <row r="18" s="138" customFormat="true" ht="22.5" hidden="false" customHeight="true" outlineLevel="0" collapsed="false">
      <c r="A18" s="133" t="n">
        <v>60014</v>
      </c>
      <c r="B18" s="134"/>
      <c r="C18" s="42" t="s">
        <v>41</v>
      </c>
      <c r="D18" s="42"/>
      <c r="E18" s="42"/>
      <c r="F18" s="42"/>
      <c r="G18" s="135" t="n">
        <f aca="false">SUBTOTAL(9,G19:G21)</f>
        <v>0</v>
      </c>
      <c r="H18" s="135" t="n">
        <f aca="false">SUBTOTAL(9,H19:H21)</f>
        <v>0</v>
      </c>
      <c r="I18" s="135" t="n">
        <f aca="false">SUBTOTAL(9,I19:I21)</f>
        <v>0</v>
      </c>
      <c r="J18" s="135" t="n">
        <f aca="false">SUBTOTAL(9,J19:J21)</f>
        <v>300000</v>
      </c>
      <c r="K18" s="135" t="n">
        <f aca="false">SUBTOTAL(9,K19:K21)</f>
        <v>300000</v>
      </c>
      <c r="L18" s="135" t="n">
        <f aca="false">SUBTOTAL(9,L19:L21)</f>
        <v>0</v>
      </c>
      <c r="M18" s="135"/>
      <c r="N18" s="135" t="n">
        <f aca="false">SUBTOTAL(9,N19:N21)</f>
        <v>300000</v>
      </c>
      <c r="O18" s="135" t="n">
        <f aca="false">SUBTOTAL(9,O19:O21)</f>
        <v>300000</v>
      </c>
      <c r="P18" s="135" t="n">
        <f aca="false">SUBTOTAL(9,P19:P21)</f>
        <v>0</v>
      </c>
      <c r="Q18" s="135" t="n">
        <f aca="false">SUBTOTAL(9,Q19:Q21)</f>
        <v>150000</v>
      </c>
      <c r="R18" s="135" t="n">
        <f aca="false">SUBTOTAL(9,R19:R21)</f>
        <v>450000</v>
      </c>
      <c r="S18" s="135" t="n">
        <f aca="false">SUBTOTAL(9,S19:S21)</f>
        <v>450000</v>
      </c>
      <c r="T18" s="135" t="n">
        <f aca="false">SUBTOTAL(9,T19:T21)</f>
        <v>0</v>
      </c>
      <c r="U18" s="135" t="n">
        <f aca="false">SUBTOTAL(9,U19:U21)</f>
        <v>0</v>
      </c>
      <c r="V18" s="135" t="n">
        <f aca="false">SUBTOTAL(9,V19:V21)</f>
        <v>450000</v>
      </c>
      <c r="W18" s="135" t="n">
        <f aca="false">SUBTOTAL(9,W19:W21)</f>
        <v>450000</v>
      </c>
      <c r="X18" s="135" t="n">
        <f aca="false">SUBTOTAL(9,X19:X21)</f>
        <v>0</v>
      </c>
      <c r="Y18" s="135" t="n">
        <f aca="false">SUBTOTAL(9,Y19:Y21)</f>
        <v>150000</v>
      </c>
      <c r="Z18" s="135"/>
      <c r="AA18" s="150"/>
      <c r="AB18" s="137"/>
      <c r="AC18" s="57" t="n">
        <f aca="false">IF(AB18="kk",1,0)</f>
        <v>0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  <c r="AG18" s="58" t="n">
        <f aca="false">IF(AC18+AD18+AE18+AF18&gt;0,V18,0)</f>
        <v>0</v>
      </c>
    </row>
    <row r="19" s="138" customFormat="true" ht="22.5" hidden="false" customHeight="true" outlineLevel="0" collapsed="false">
      <c r="A19" s="77" t="s">
        <v>42</v>
      </c>
      <c r="B19" s="77"/>
      <c r="C19" s="77"/>
      <c r="D19" s="77"/>
      <c r="E19" s="77"/>
      <c r="F19" s="77"/>
      <c r="G19" s="139" t="n">
        <f aca="false">SUBTOTAL(9,G20:G21)</f>
        <v>0</v>
      </c>
      <c r="H19" s="139" t="n">
        <f aca="false">SUBTOTAL(9,H20:H21)</f>
        <v>0</v>
      </c>
      <c r="I19" s="139" t="n">
        <f aca="false">SUBTOTAL(9,I20:I21)</f>
        <v>0</v>
      </c>
      <c r="J19" s="139" t="n">
        <f aca="false">SUBTOTAL(9,J20:J21)</f>
        <v>300000</v>
      </c>
      <c r="K19" s="139" t="n">
        <f aca="false">SUBTOTAL(9,K20:K21)</f>
        <v>300000</v>
      </c>
      <c r="L19" s="139" t="n">
        <f aca="false">SUBTOTAL(9,L20:L21)</f>
        <v>0</v>
      </c>
      <c r="M19" s="139"/>
      <c r="N19" s="139" t="n">
        <f aca="false">SUBTOTAL(9,N20:N21)</f>
        <v>300000</v>
      </c>
      <c r="O19" s="139" t="n">
        <f aca="false">SUBTOTAL(9,O20:O21)</f>
        <v>300000</v>
      </c>
      <c r="P19" s="139" t="n">
        <f aca="false">SUBTOTAL(9,P20:P21)</f>
        <v>0</v>
      </c>
      <c r="Q19" s="139" t="n">
        <f aca="false">SUBTOTAL(9,Q20:Q21)</f>
        <v>150000</v>
      </c>
      <c r="R19" s="139" t="n">
        <f aca="false">SUBTOTAL(9,R20:R21)</f>
        <v>450000</v>
      </c>
      <c r="S19" s="139" t="n">
        <f aca="false">SUBTOTAL(9,S20:S21)</f>
        <v>450000</v>
      </c>
      <c r="T19" s="139" t="n">
        <f aca="false">SUBTOTAL(9,T20:T21)</f>
        <v>0</v>
      </c>
      <c r="U19" s="139" t="n">
        <f aca="false">SUBTOTAL(9,U20:U21)</f>
        <v>0</v>
      </c>
      <c r="V19" s="139" t="n">
        <f aca="false">SUBTOTAL(9,V20:V21)</f>
        <v>450000</v>
      </c>
      <c r="W19" s="139" t="n">
        <f aca="false">SUBTOTAL(9,W20:W21)</f>
        <v>450000</v>
      </c>
      <c r="X19" s="139" t="n">
        <f aca="false">SUBTOTAL(9,X20:X21)</f>
        <v>0</v>
      </c>
      <c r="Y19" s="139" t="n">
        <f aca="false">SUBTOTAL(9,Y20:Y21)</f>
        <v>150000</v>
      </c>
      <c r="Z19" s="139"/>
      <c r="AA19" s="151"/>
      <c r="AB19" s="137"/>
      <c r="AC19" s="57" t="n">
        <f aca="false">IF(AB19="kk",1,0)</f>
        <v>0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0</v>
      </c>
    </row>
    <row r="20" s="148" customFormat="true" ht="22.5" hidden="false" customHeight="true" outlineLevel="0" collapsed="false">
      <c r="A20" s="143"/>
      <c r="B20" s="143" t="n">
        <f aca="false">B16+1</f>
        <v>2</v>
      </c>
      <c r="C20" s="143" t="n">
        <f aca="false">C16+1</f>
        <v>2</v>
      </c>
      <c r="D20" s="144" t="s">
        <v>170</v>
      </c>
      <c r="E20" s="145" t="n">
        <v>400000</v>
      </c>
      <c r="F20" s="146" t="s">
        <v>48</v>
      </c>
      <c r="G20" s="145" t="n">
        <v>0</v>
      </c>
      <c r="H20" s="145" t="n">
        <v>0</v>
      </c>
      <c r="I20" s="145" t="n">
        <f aca="false">SUM(G20:H20)</f>
        <v>0</v>
      </c>
      <c r="J20" s="145" t="n">
        <f aca="false">SUM(K20:L20)</f>
        <v>100000</v>
      </c>
      <c r="K20" s="145" t="n">
        <v>100000</v>
      </c>
      <c r="L20" s="145" t="n">
        <v>0</v>
      </c>
      <c r="M20" s="145"/>
      <c r="N20" s="145" t="n">
        <f aca="false">SUM(O20:P20)</f>
        <v>100000</v>
      </c>
      <c r="O20" s="145" t="n">
        <v>100000</v>
      </c>
      <c r="P20" s="145" t="n">
        <v>0</v>
      </c>
      <c r="Q20" s="145" t="n">
        <f aca="false">R20-N20</f>
        <v>150000</v>
      </c>
      <c r="R20" s="145" t="n">
        <f aca="false">SUM(S20:T20)</f>
        <v>250000</v>
      </c>
      <c r="S20" s="145" t="n">
        <f aca="false">100000+150000</f>
        <v>250000</v>
      </c>
      <c r="T20" s="145" t="n">
        <v>0</v>
      </c>
      <c r="U20" s="145" t="n">
        <f aca="false">V20-R20</f>
        <v>0</v>
      </c>
      <c r="V20" s="145" t="n">
        <f aca="false">SUM(W20:X20)</f>
        <v>250000</v>
      </c>
      <c r="W20" s="145" t="n">
        <f aca="false">100000+150000</f>
        <v>250000</v>
      </c>
      <c r="X20" s="145" t="n">
        <v>0</v>
      </c>
      <c r="Y20" s="145" t="n">
        <f aca="false">SUM(E20-I20-V20)</f>
        <v>150000</v>
      </c>
      <c r="Z20" s="152" t="s">
        <v>171</v>
      </c>
      <c r="AA20" s="146" t="s">
        <v>45</v>
      </c>
      <c r="AB20" s="147" t="s">
        <v>46</v>
      </c>
      <c r="AC20" s="57" t="n">
        <f aca="false">IF(AB20="kk",1,0)</f>
        <v>0</v>
      </c>
      <c r="AD20" s="57" t="n">
        <f aca="false">IF(AB20="kn",1,0)</f>
        <v>0</v>
      </c>
      <c r="AE20" s="57" t="n">
        <f aca="false">IF(AB20="r",1,0)</f>
        <v>1</v>
      </c>
      <c r="AF20" s="57" t="n">
        <f aca="false">IF(AB20="zi",1,0)</f>
        <v>0</v>
      </c>
      <c r="AG20" s="58" t="n">
        <f aca="false">IF(AC20+AD20+AE20+AF20&gt;0,V20,0)</f>
        <v>250000</v>
      </c>
    </row>
    <row r="21" s="148" customFormat="true" ht="22.5" hidden="false" customHeight="true" outlineLevel="0" collapsed="false">
      <c r="A21" s="143"/>
      <c r="B21" s="143" t="n">
        <f aca="false">B20+1</f>
        <v>3</v>
      </c>
      <c r="C21" s="143" t="n">
        <f aca="false">C20+1</f>
        <v>3</v>
      </c>
      <c r="D21" s="144" t="s">
        <v>172</v>
      </c>
      <c r="E21" s="145" t="n">
        <v>200000</v>
      </c>
      <c r="F21" s="146" t="s">
        <v>126</v>
      </c>
      <c r="G21" s="145" t="n">
        <v>0</v>
      </c>
      <c r="H21" s="145" t="n">
        <v>0</v>
      </c>
      <c r="I21" s="145" t="n">
        <f aca="false">SUM(G21:H21)</f>
        <v>0</v>
      </c>
      <c r="J21" s="145" t="n">
        <f aca="false">SUM(K21:L21)</f>
        <v>200000</v>
      </c>
      <c r="K21" s="145" t="n">
        <v>200000</v>
      </c>
      <c r="L21" s="145" t="n">
        <v>0</v>
      </c>
      <c r="M21" s="145"/>
      <c r="N21" s="145" t="n">
        <f aca="false">SUM(O21:P21)</f>
        <v>200000</v>
      </c>
      <c r="O21" s="145" t="n">
        <v>200000</v>
      </c>
      <c r="P21" s="145" t="n">
        <v>0</v>
      </c>
      <c r="Q21" s="145"/>
      <c r="R21" s="145" t="n">
        <f aca="false">SUM(S21:T21)</f>
        <v>200000</v>
      </c>
      <c r="S21" s="145" t="n">
        <v>200000</v>
      </c>
      <c r="T21" s="145" t="n">
        <v>0</v>
      </c>
      <c r="U21" s="145"/>
      <c r="V21" s="145" t="n">
        <f aca="false">SUM(W21:X21)</f>
        <v>200000</v>
      </c>
      <c r="W21" s="145" t="n">
        <v>200000</v>
      </c>
      <c r="X21" s="145" t="n">
        <v>0</v>
      </c>
      <c r="Y21" s="145" t="n">
        <f aca="false">SUM(E21-I21-V21)</f>
        <v>0</v>
      </c>
      <c r="Z21" s="145"/>
      <c r="AA21" s="146" t="s">
        <v>45</v>
      </c>
      <c r="AB21" s="147" t="s">
        <v>46</v>
      </c>
      <c r="AC21" s="57" t="n">
        <f aca="false">IF(AB21="kk",1,0)</f>
        <v>0</v>
      </c>
      <c r="AD21" s="57" t="n">
        <f aca="false">IF(AB21="kn",1,0)</f>
        <v>0</v>
      </c>
      <c r="AE21" s="57" t="n">
        <f aca="false">IF(AB21="r",1,0)</f>
        <v>1</v>
      </c>
      <c r="AF21" s="57" t="n">
        <f aca="false">IF(AB21="zi",1,0)</f>
        <v>0</v>
      </c>
      <c r="AG21" s="58" t="n">
        <f aca="false">IF(AC21+AD21+AE21+AF21&gt;0,V21,0)</f>
        <v>200000</v>
      </c>
    </row>
    <row r="22" s="138" customFormat="true" ht="22.5" hidden="false" customHeight="true" outlineLevel="0" collapsed="false">
      <c r="A22" s="133" t="n">
        <v>60016</v>
      </c>
      <c r="B22" s="134"/>
      <c r="C22" s="42" t="s">
        <v>49</v>
      </c>
      <c r="D22" s="42"/>
      <c r="E22" s="42"/>
      <c r="F22" s="42"/>
      <c r="G22" s="135" t="n">
        <f aca="false">SUBTOTAL(9,G23:G30)</f>
        <v>0</v>
      </c>
      <c r="H22" s="135" t="n">
        <f aca="false">SUBTOTAL(9,H23:H30)</f>
        <v>0</v>
      </c>
      <c r="I22" s="135" t="n">
        <f aca="false">SUBTOTAL(9,I23:I30)</f>
        <v>0</v>
      </c>
      <c r="J22" s="135" t="n">
        <f aca="false">SUBTOTAL(9,J23:J30)</f>
        <v>9400000</v>
      </c>
      <c r="K22" s="135" t="n">
        <f aca="false">SUBTOTAL(9,K23:K30)</f>
        <v>9400000</v>
      </c>
      <c r="L22" s="135" t="n">
        <f aca="false">SUBTOTAL(9,L23:L30)</f>
        <v>0</v>
      </c>
      <c r="M22" s="135"/>
      <c r="N22" s="135" t="n">
        <f aca="false">SUBTOTAL(9,N23:N30)</f>
        <v>9400000</v>
      </c>
      <c r="O22" s="135" t="n">
        <f aca="false">SUBTOTAL(9,O23:O30)</f>
        <v>9400000</v>
      </c>
      <c r="P22" s="135" t="n">
        <f aca="false">SUBTOTAL(9,P23:P30)</f>
        <v>0</v>
      </c>
      <c r="Q22" s="135" t="n">
        <f aca="false">R22-N22</f>
        <v>0</v>
      </c>
      <c r="R22" s="135" t="n">
        <f aca="false">SUBTOTAL(9,R23:R30)</f>
        <v>9400000</v>
      </c>
      <c r="S22" s="135" t="n">
        <f aca="false">SUBTOTAL(9,S23:S30)</f>
        <v>9400000</v>
      </c>
      <c r="T22" s="135" t="n">
        <f aca="false">SUBTOTAL(9,T23:T30)</f>
        <v>0</v>
      </c>
      <c r="U22" s="135" t="n">
        <f aca="false">V22-R22</f>
        <v>0</v>
      </c>
      <c r="V22" s="135" t="n">
        <f aca="false">SUBTOTAL(9,V23:V30)</f>
        <v>9400000</v>
      </c>
      <c r="W22" s="135" t="n">
        <f aca="false">SUBTOTAL(9,W23:W30)</f>
        <v>9400000</v>
      </c>
      <c r="X22" s="135" t="n">
        <f aca="false">SUBTOTAL(9,X23:X30)</f>
        <v>0</v>
      </c>
      <c r="Y22" s="135" t="n">
        <f aca="false">SUBTOTAL(9,Y23:Y30)</f>
        <v>0</v>
      </c>
      <c r="Z22" s="135"/>
      <c r="AA22" s="150"/>
      <c r="AB22" s="137"/>
      <c r="AC22" s="57" t="n">
        <f aca="false">IF(AB22="kk",1,0)</f>
        <v>0</v>
      </c>
      <c r="AD22" s="57" t="n">
        <f aca="false">IF(AB22="kn",1,0)</f>
        <v>0</v>
      </c>
      <c r="AE22" s="57" t="n">
        <f aca="false">IF(AB22="r",1,0)</f>
        <v>0</v>
      </c>
      <c r="AF22" s="57" t="n">
        <f aca="false">IF(AB22="zi",1,0)</f>
        <v>0</v>
      </c>
      <c r="AG22" s="58" t="n">
        <f aca="false">IF(AC22+AD22+AE22+AF22&gt;0,V22,0)</f>
        <v>0</v>
      </c>
    </row>
    <row r="23" s="138" customFormat="true" ht="22.5" hidden="false" customHeight="true" outlineLevel="0" collapsed="false">
      <c r="A23" s="77" t="s">
        <v>42</v>
      </c>
      <c r="B23" s="77"/>
      <c r="C23" s="77"/>
      <c r="D23" s="77"/>
      <c r="E23" s="77"/>
      <c r="F23" s="77"/>
      <c r="G23" s="139" t="n">
        <f aca="false">SUBTOTAL(9,G24:G30)</f>
        <v>0</v>
      </c>
      <c r="H23" s="139" t="n">
        <f aca="false">SUBTOTAL(9,H24:H30)</f>
        <v>0</v>
      </c>
      <c r="I23" s="139" t="n">
        <f aca="false">SUBTOTAL(9,I24:I30)</f>
        <v>0</v>
      </c>
      <c r="J23" s="139" t="n">
        <f aca="false">SUBTOTAL(9,J24:J30)</f>
        <v>9400000</v>
      </c>
      <c r="K23" s="139" t="n">
        <f aca="false">SUBTOTAL(9,K24:K30)</f>
        <v>9400000</v>
      </c>
      <c r="L23" s="139" t="n">
        <f aca="false">SUBTOTAL(9,L24:L30)</f>
        <v>0</v>
      </c>
      <c r="M23" s="139"/>
      <c r="N23" s="139" t="n">
        <f aca="false">SUBTOTAL(9,N24:N30)</f>
        <v>9400000</v>
      </c>
      <c r="O23" s="139" t="n">
        <f aca="false">SUBTOTAL(9,O24:O30)</f>
        <v>9400000</v>
      </c>
      <c r="P23" s="139" t="n">
        <f aca="false">SUBTOTAL(9,P24:P30)</f>
        <v>0</v>
      </c>
      <c r="Q23" s="139"/>
      <c r="R23" s="139" t="n">
        <f aca="false">SUBTOTAL(9,R24:R30)</f>
        <v>9400000</v>
      </c>
      <c r="S23" s="139" t="n">
        <f aca="false">SUBTOTAL(9,S24:S30)</f>
        <v>9400000</v>
      </c>
      <c r="T23" s="139" t="n">
        <f aca="false">SUBTOTAL(9,T24:T30)</f>
        <v>0</v>
      </c>
      <c r="U23" s="139"/>
      <c r="V23" s="139" t="n">
        <f aca="false">SUBTOTAL(9,V24:V30)</f>
        <v>9400000</v>
      </c>
      <c r="W23" s="139" t="n">
        <f aca="false">SUBTOTAL(9,W24:W30)</f>
        <v>9400000</v>
      </c>
      <c r="X23" s="139" t="n">
        <f aca="false">SUBTOTAL(9,X24:X30)</f>
        <v>0</v>
      </c>
      <c r="Y23" s="139" t="n">
        <f aca="false">SUBTOTAL(9,Y24:Y30)</f>
        <v>0</v>
      </c>
      <c r="Z23" s="139"/>
      <c r="AA23" s="151"/>
      <c r="AB23" s="137"/>
      <c r="AC23" s="57" t="n">
        <f aca="false">IF(AB23="kk",1,0)</f>
        <v>0</v>
      </c>
      <c r="AD23" s="57" t="n">
        <f aca="false">IF(AB23="kn",1,0)</f>
        <v>0</v>
      </c>
      <c r="AE23" s="57" t="n">
        <f aca="false">IF(AB23="r",1,0)</f>
        <v>0</v>
      </c>
      <c r="AF23" s="57" t="n">
        <f aca="false">IF(AB23="zi",1,0)</f>
        <v>0</v>
      </c>
      <c r="AG23" s="58" t="n">
        <f aca="false">IF(AC23+AD23+AE23+AF23&gt;0,V23,0)</f>
        <v>0</v>
      </c>
    </row>
    <row r="24" s="148" customFormat="true" ht="22.5" hidden="false" customHeight="true" outlineLevel="0" collapsed="false">
      <c r="A24" s="143"/>
      <c r="B24" s="143" t="n">
        <f aca="false">B21+1</f>
        <v>4</v>
      </c>
      <c r="C24" s="143" t="n">
        <f aca="false">C21+1</f>
        <v>4</v>
      </c>
      <c r="D24" s="144" t="s">
        <v>173</v>
      </c>
      <c r="E24" s="145" t="n">
        <v>2000000</v>
      </c>
      <c r="F24" s="146" t="s">
        <v>126</v>
      </c>
      <c r="G24" s="145" t="n">
        <v>0</v>
      </c>
      <c r="H24" s="145" t="n">
        <v>0</v>
      </c>
      <c r="I24" s="145" t="n">
        <f aca="false">SUM(G24:H24)</f>
        <v>0</v>
      </c>
      <c r="J24" s="145" t="n">
        <f aca="false">SUM(K24:L24)</f>
        <v>2000000</v>
      </c>
      <c r="K24" s="145" t="n">
        <v>2000000</v>
      </c>
      <c r="L24" s="145" t="n">
        <v>0</v>
      </c>
      <c r="M24" s="145"/>
      <c r="N24" s="145" t="n">
        <f aca="false">SUM(O24:P24)</f>
        <v>2000000</v>
      </c>
      <c r="O24" s="145" t="n">
        <v>2000000</v>
      </c>
      <c r="P24" s="145" t="n">
        <v>0</v>
      </c>
      <c r="Q24" s="145"/>
      <c r="R24" s="145" t="n">
        <f aca="false">SUM(S24:T24)</f>
        <v>2000000</v>
      </c>
      <c r="S24" s="145" t="n">
        <v>2000000</v>
      </c>
      <c r="T24" s="145" t="n">
        <v>0</v>
      </c>
      <c r="U24" s="145"/>
      <c r="V24" s="145" t="n">
        <f aca="false">SUM(W24:X24)</f>
        <v>2000000</v>
      </c>
      <c r="W24" s="145" t="n">
        <v>2000000</v>
      </c>
      <c r="X24" s="145" t="n">
        <v>0</v>
      </c>
      <c r="Y24" s="145" t="n">
        <f aca="false">SUM(E24-I24-V24)</f>
        <v>0</v>
      </c>
      <c r="Z24" s="145"/>
      <c r="AA24" s="146" t="s">
        <v>45</v>
      </c>
      <c r="AB24" s="147" t="s">
        <v>46</v>
      </c>
      <c r="AC24" s="57" t="n">
        <f aca="false">IF(AB24="kk",1,0)</f>
        <v>0</v>
      </c>
      <c r="AD24" s="57" t="n">
        <f aca="false">IF(AB24="kn",1,0)</f>
        <v>0</v>
      </c>
      <c r="AE24" s="57" t="n">
        <f aca="false">IF(AB24="r",1,0)</f>
        <v>1</v>
      </c>
      <c r="AF24" s="57" t="n">
        <f aca="false">IF(AB24="zi",1,0)</f>
        <v>0</v>
      </c>
      <c r="AG24" s="58" t="n">
        <f aca="false">IF(AC24+AD24+AE24+AF24&gt;0,V24,0)</f>
        <v>2000000</v>
      </c>
    </row>
    <row r="25" s="148" customFormat="true" ht="22.5" hidden="false" customHeight="true" outlineLevel="0" collapsed="false">
      <c r="A25" s="143"/>
      <c r="B25" s="143" t="n">
        <f aca="false">B24+1</f>
        <v>5</v>
      </c>
      <c r="C25" s="143" t="n">
        <f aca="false">C24+1</f>
        <v>5</v>
      </c>
      <c r="D25" s="153" t="s">
        <v>174</v>
      </c>
      <c r="E25" s="154" t="n">
        <v>1000000</v>
      </c>
      <c r="F25" s="155" t="s">
        <v>126</v>
      </c>
      <c r="G25" s="145" t="n">
        <v>0</v>
      </c>
      <c r="H25" s="145" t="n">
        <v>0</v>
      </c>
      <c r="I25" s="145" t="n">
        <f aca="false">SUM(G25:H25)</f>
        <v>0</v>
      </c>
      <c r="J25" s="145" t="n">
        <f aca="false">SUM(K25:L25)</f>
        <v>1000000</v>
      </c>
      <c r="K25" s="154" t="n">
        <v>1000000</v>
      </c>
      <c r="L25" s="145" t="n">
        <v>0</v>
      </c>
      <c r="M25" s="145"/>
      <c r="N25" s="145" t="n">
        <f aca="false">SUM(O25:P25)</f>
        <v>1000000</v>
      </c>
      <c r="O25" s="154" t="n">
        <v>1000000</v>
      </c>
      <c r="P25" s="145" t="n">
        <v>0</v>
      </c>
      <c r="Q25" s="145"/>
      <c r="R25" s="145" t="n">
        <f aca="false">SUM(S25:T25)</f>
        <v>1000000</v>
      </c>
      <c r="S25" s="154" t="n">
        <v>1000000</v>
      </c>
      <c r="T25" s="145" t="n">
        <v>0</v>
      </c>
      <c r="U25" s="145"/>
      <c r="V25" s="145" t="n">
        <f aca="false">SUM(W25:X25)</f>
        <v>1000000</v>
      </c>
      <c r="W25" s="154" t="n">
        <v>1000000</v>
      </c>
      <c r="X25" s="145" t="n">
        <v>0</v>
      </c>
      <c r="Y25" s="145" t="n">
        <f aca="false">E25-I25-V25</f>
        <v>0</v>
      </c>
      <c r="Z25" s="145"/>
      <c r="AA25" s="146" t="s">
        <v>45</v>
      </c>
      <c r="AB25" s="147" t="s">
        <v>46</v>
      </c>
      <c r="AC25" s="57" t="n">
        <f aca="false">IF(AB25="kk",1,0)</f>
        <v>0</v>
      </c>
      <c r="AD25" s="57" t="n">
        <f aca="false">IF(AB25="kn",1,0)</f>
        <v>0</v>
      </c>
      <c r="AE25" s="57" t="n">
        <f aca="false">IF(AB25="r",1,0)</f>
        <v>1</v>
      </c>
      <c r="AF25" s="57" t="n">
        <f aca="false">IF(AB25="zi",1,0)</f>
        <v>0</v>
      </c>
      <c r="AG25" s="58" t="n">
        <f aca="false">IF(AC25+AD25+AE25+AF25&gt;0,V25,0)</f>
        <v>1000000</v>
      </c>
    </row>
    <row r="26" s="148" customFormat="true" ht="22.5" hidden="false" customHeight="true" outlineLevel="0" collapsed="false">
      <c r="A26" s="143"/>
      <c r="B26" s="143" t="n">
        <f aca="false">B25+1</f>
        <v>6</v>
      </c>
      <c r="C26" s="143" t="n">
        <f aca="false">C25+1</f>
        <v>6</v>
      </c>
      <c r="D26" s="153" t="s">
        <v>175</v>
      </c>
      <c r="E26" s="154" t="n">
        <v>2000000</v>
      </c>
      <c r="F26" s="155" t="s">
        <v>126</v>
      </c>
      <c r="G26" s="145" t="n">
        <v>0</v>
      </c>
      <c r="H26" s="145" t="n">
        <v>0</v>
      </c>
      <c r="I26" s="145" t="n">
        <f aca="false">SUM(G26:H26)</f>
        <v>0</v>
      </c>
      <c r="J26" s="145" t="n">
        <f aca="false">SUM(K26:L26)</f>
        <v>2000000</v>
      </c>
      <c r="K26" s="154" t="n">
        <v>2000000</v>
      </c>
      <c r="L26" s="145" t="n">
        <v>0</v>
      </c>
      <c r="M26" s="145"/>
      <c r="N26" s="145" t="n">
        <f aca="false">SUM(O26:P26)</f>
        <v>2000000</v>
      </c>
      <c r="O26" s="154" t="n">
        <v>2000000</v>
      </c>
      <c r="P26" s="145" t="n">
        <v>0</v>
      </c>
      <c r="Q26" s="145"/>
      <c r="R26" s="145" t="n">
        <f aca="false">SUM(S26:T26)</f>
        <v>2000000</v>
      </c>
      <c r="S26" s="154" t="n">
        <v>2000000</v>
      </c>
      <c r="T26" s="145" t="n">
        <v>0</v>
      </c>
      <c r="U26" s="145"/>
      <c r="V26" s="145" t="n">
        <f aca="false">SUM(W26:X26)</f>
        <v>2000000</v>
      </c>
      <c r="W26" s="154" t="n">
        <v>2000000</v>
      </c>
      <c r="X26" s="145" t="n">
        <v>0</v>
      </c>
      <c r="Y26" s="145" t="n">
        <f aca="false">SUM(E26-I26-V26)</f>
        <v>0</v>
      </c>
      <c r="Z26" s="145"/>
      <c r="AA26" s="146" t="s">
        <v>45</v>
      </c>
      <c r="AB26" s="147" t="s">
        <v>46</v>
      </c>
      <c r="AC26" s="57" t="n">
        <f aca="false">IF(AB26="kk",1,0)</f>
        <v>0</v>
      </c>
      <c r="AD26" s="57" t="n">
        <f aca="false">IF(AB26="kn",1,0)</f>
        <v>0</v>
      </c>
      <c r="AE26" s="57" t="n">
        <f aca="false">IF(AB26="r",1,0)</f>
        <v>1</v>
      </c>
      <c r="AF26" s="57" t="n">
        <f aca="false">IF(AB26="zi",1,0)</f>
        <v>0</v>
      </c>
      <c r="AG26" s="58" t="n">
        <f aca="false">IF(AC26+AD26+AE26+AF26&gt;0,V26,0)</f>
        <v>2000000</v>
      </c>
    </row>
    <row r="27" s="148" customFormat="true" ht="22.5" hidden="false" customHeight="false" outlineLevel="0" collapsed="false">
      <c r="A27" s="143"/>
      <c r="B27" s="143" t="n">
        <f aca="false">B26+1</f>
        <v>7</v>
      </c>
      <c r="C27" s="143" t="n">
        <f aca="false">C26+1</f>
        <v>7</v>
      </c>
      <c r="D27" s="153" t="s">
        <v>176</v>
      </c>
      <c r="E27" s="154" t="n">
        <v>200000</v>
      </c>
      <c r="F27" s="155" t="s">
        <v>126</v>
      </c>
      <c r="G27" s="145" t="n">
        <v>0</v>
      </c>
      <c r="H27" s="145" t="n">
        <v>0</v>
      </c>
      <c r="I27" s="145" t="n">
        <f aca="false">SUM(G27:H27)</f>
        <v>0</v>
      </c>
      <c r="J27" s="145" t="n">
        <f aca="false">SUM(K27:L27)</f>
        <v>200000</v>
      </c>
      <c r="K27" s="154" t="n">
        <v>200000</v>
      </c>
      <c r="L27" s="145" t="n">
        <v>0</v>
      </c>
      <c r="M27" s="145"/>
      <c r="N27" s="145" t="n">
        <f aca="false">SUM(O27:P27)</f>
        <v>200000</v>
      </c>
      <c r="O27" s="154" t="n">
        <v>200000</v>
      </c>
      <c r="P27" s="145" t="n">
        <v>0</v>
      </c>
      <c r="Q27" s="145"/>
      <c r="R27" s="145" t="n">
        <f aca="false">SUM(S27:T27)</f>
        <v>200000</v>
      </c>
      <c r="S27" s="154" t="n">
        <v>200000</v>
      </c>
      <c r="T27" s="145" t="n">
        <v>0</v>
      </c>
      <c r="U27" s="145"/>
      <c r="V27" s="145" t="n">
        <f aca="false">SUM(W27:X27)</f>
        <v>200000</v>
      </c>
      <c r="W27" s="154" t="n">
        <v>200000</v>
      </c>
      <c r="X27" s="145" t="n">
        <v>0</v>
      </c>
      <c r="Y27" s="145" t="n">
        <f aca="false">SUM(E27-I27-V27)</f>
        <v>0</v>
      </c>
      <c r="Z27" s="145"/>
      <c r="AA27" s="146" t="s">
        <v>45</v>
      </c>
      <c r="AB27" s="147" t="s">
        <v>46</v>
      </c>
      <c r="AC27" s="57" t="n">
        <f aca="false">IF(AB27="kk",1,0)</f>
        <v>0</v>
      </c>
      <c r="AD27" s="57" t="n">
        <f aca="false">IF(AB27="kn",1,0)</f>
        <v>0</v>
      </c>
      <c r="AE27" s="57" t="n">
        <f aca="false">IF(AB27="r",1,0)</f>
        <v>1</v>
      </c>
      <c r="AF27" s="57" t="n">
        <f aca="false">IF(AB27="zi",1,0)</f>
        <v>0</v>
      </c>
      <c r="AG27" s="58" t="n">
        <f aca="false">IF(AC27+AD27+AE27+AF27&gt;0,V27,0)</f>
        <v>200000</v>
      </c>
    </row>
    <row r="28" s="148" customFormat="true" ht="22.5" hidden="false" customHeight="false" outlineLevel="0" collapsed="false">
      <c r="A28" s="143"/>
      <c r="B28" s="143" t="n">
        <f aca="false">B27+1</f>
        <v>8</v>
      </c>
      <c r="C28" s="143" t="n">
        <f aca="false">C27+1</f>
        <v>8</v>
      </c>
      <c r="D28" s="153" t="s">
        <v>177</v>
      </c>
      <c r="E28" s="154" t="n">
        <v>2500000</v>
      </c>
      <c r="F28" s="155" t="s">
        <v>126</v>
      </c>
      <c r="G28" s="145" t="n">
        <v>0</v>
      </c>
      <c r="H28" s="145" t="n">
        <v>0</v>
      </c>
      <c r="I28" s="145" t="n">
        <f aca="false">SUM(G28:H28)</f>
        <v>0</v>
      </c>
      <c r="J28" s="145" t="n">
        <f aca="false">SUM(K28:L28)</f>
        <v>2500000</v>
      </c>
      <c r="K28" s="154" t="n">
        <v>2500000</v>
      </c>
      <c r="L28" s="145" t="n">
        <v>0</v>
      </c>
      <c r="M28" s="145"/>
      <c r="N28" s="145" t="n">
        <f aca="false">SUM(O28:P28)</f>
        <v>2500000</v>
      </c>
      <c r="O28" s="154" t="n">
        <v>2500000</v>
      </c>
      <c r="P28" s="145" t="n">
        <v>0</v>
      </c>
      <c r="Q28" s="145"/>
      <c r="R28" s="145" t="n">
        <f aca="false">SUM(S28:T28)</f>
        <v>2500000</v>
      </c>
      <c r="S28" s="154" t="n">
        <v>2500000</v>
      </c>
      <c r="T28" s="145" t="n">
        <v>0</v>
      </c>
      <c r="U28" s="145"/>
      <c r="V28" s="145" t="n">
        <f aca="false">SUM(W28:X28)</f>
        <v>2500000</v>
      </c>
      <c r="W28" s="154" t="n">
        <v>2500000</v>
      </c>
      <c r="X28" s="145" t="n">
        <v>0</v>
      </c>
      <c r="Y28" s="145" t="n">
        <f aca="false">SUM(E28-I28-V28)</f>
        <v>0</v>
      </c>
      <c r="Z28" s="145"/>
      <c r="AA28" s="146" t="s">
        <v>45</v>
      </c>
      <c r="AB28" s="147" t="s">
        <v>46</v>
      </c>
      <c r="AC28" s="57" t="n">
        <f aca="false">IF(AB28="kk",1,0)</f>
        <v>0</v>
      </c>
      <c r="AD28" s="57" t="n">
        <f aca="false">IF(AB28="kn",1,0)</f>
        <v>0</v>
      </c>
      <c r="AE28" s="57" t="n">
        <f aca="false">IF(AB28="r",1,0)</f>
        <v>1</v>
      </c>
      <c r="AF28" s="57" t="n">
        <f aca="false">IF(AB28="zi",1,0)</f>
        <v>0</v>
      </c>
      <c r="AG28" s="58" t="n">
        <f aca="false">IF(AC28+AD28+AE28+AF28&gt;0,V28,0)</f>
        <v>2500000</v>
      </c>
    </row>
    <row r="29" s="148" customFormat="true" ht="22.5" hidden="false" customHeight="false" outlineLevel="0" collapsed="false">
      <c r="A29" s="143"/>
      <c r="B29" s="143" t="n">
        <f aca="false">B28+1</f>
        <v>9</v>
      </c>
      <c r="C29" s="143" t="n">
        <f aca="false">C28+1</f>
        <v>9</v>
      </c>
      <c r="D29" s="153" t="s">
        <v>178</v>
      </c>
      <c r="E29" s="154" t="n">
        <v>1500000</v>
      </c>
      <c r="F29" s="155" t="s">
        <v>126</v>
      </c>
      <c r="G29" s="145" t="n">
        <v>0</v>
      </c>
      <c r="H29" s="145" t="n">
        <v>0</v>
      </c>
      <c r="I29" s="145" t="n">
        <f aca="false">SUM(G29:H29)</f>
        <v>0</v>
      </c>
      <c r="J29" s="145" t="n">
        <f aca="false">SUM(K29:L29)</f>
        <v>1500000</v>
      </c>
      <c r="K29" s="154" t="n">
        <v>1500000</v>
      </c>
      <c r="L29" s="145" t="n">
        <v>0</v>
      </c>
      <c r="M29" s="145"/>
      <c r="N29" s="145" t="n">
        <f aca="false">SUM(O29:P29)</f>
        <v>1500000</v>
      </c>
      <c r="O29" s="154" t="n">
        <v>1500000</v>
      </c>
      <c r="P29" s="145" t="n">
        <v>0</v>
      </c>
      <c r="Q29" s="145"/>
      <c r="R29" s="145" t="n">
        <f aca="false">SUM(S29:T29)</f>
        <v>1500000</v>
      </c>
      <c r="S29" s="154" t="n">
        <v>1500000</v>
      </c>
      <c r="T29" s="145" t="n">
        <v>0</v>
      </c>
      <c r="U29" s="145"/>
      <c r="V29" s="145" t="n">
        <f aca="false">SUM(W29:X29)</f>
        <v>1500000</v>
      </c>
      <c r="W29" s="154" t="n">
        <v>1500000</v>
      </c>
      <c r="X29" s="145" t="n">
        <v>0</v>
      </c>
      <c r="Y29" s="145" t="n">
        <f aca="false">SUM(E29-I29-V29)</f>
        <v>0</v>
      </c>
      <c r="Z29" s="145"/>
      <c r="AA29" s="146" t="s">
        <v>45</v>
      </c>
      <c r="AB29" s="147" t="s">
        <v>46</v>
      </c>
      <c r="AC29" s="57" t="n">
        <f aca="false">IF(AB29="kk",1,0)</f>
        <v>0</v>
      </c>
      <c r="AD29" s="57" t="n">
        <f aca="false">IF(AB29="kn",1,0)</f>
        <v>0</v>
      </c>
      <c r="AE29" s="57" t="n">
        <f aca="false">IF(AB29="r",1,0)</f>
        <v>1</v>
      </c>
      <c r="AF29" s="57" t="n">
        <f aca="false">IF(AB29="zi",1,0)</f>
        <v>0</v>
      </c>
      <c r="AG29" s="58" t="n">
        <f aca="false">IF(AC29+AD29+AE29+AF29&gt;0,V29,0)</f>
        <v>1500000</v>
      </c>
    </row>
    <row r="30" s="148" customFormat="true" ht="22.5" hidden="false" customHeight="false" outlineLevel="0" collapsed="false">
      <c r="A30" s="143"/>
      <c r="B30" s="143" t="n">
        <f aca="false">B29+1</f>
        <v>10</v>
      </c>
      <c r="C30" s="143" t="n">
        <f aca="false">C29+1</f>
        <v>10</v>
      </c>
      <c r="D30" s="153" t="s">
        <v>179</v>
      </c>
      <c r="E30" s="154" t="n">
        <v>200000</v>
      </c>
      <c r="F30" s="155" t="s">
        <v>126</v>
      </c>
      <c r="G30" s="145" t="n">
        <v>0</v>
      </c>
      <c r="H30" s="145" t="n">
        <v>0</v>
      </c>
      <c r="I30" s="145" t="n">
        <f aca="false">SUM(G30:H30)</f>
        <v>0</v>
      </c>
      <c r="J30" s="145" t="n">
        <f aca="false">SUM(K30:L30)</f>
        <v>200000</v>
      </c>
      <c r="K30" s="154" t="n">
        <v>200000</v>
      </c>
      <c r="L30" s="145" t="n">
        <v>0</v>
      </c>
      <c r="M30" s="145"/>
      <c r="N30" s="145" t="n">
        <f aca="false">SUM(O30:P30)</f>
        <v>200000</v>
      </c>
      <c r="O30" s="154" t="n">
        <v>200000</v>
      </c>
      <c r="P30" s="145" t="n">
        <v>0</v>
      </c>
      <c r="Q30" s="145"/>
      <c r="R30" s="145" t="n">
        <f aca="false">SUM(S30:T30)</f>
        <v>200000</v>
      </c>
      <c r="S30" s="154" t="n">
        <v>200000</v>
      </c>
      <c r="T30" s="145" t="n">
        <v>0</v>
      </c>
      <c r="U30" s="145"/>
      <c r="V30" s="145" t="n">
        <f aca="false">SUM(W30:X30)</f>
        <v>200000</v>
      </c>
      <c r="W30" s="154" t="n">
        <v>200000</v>
      </c>
      <c r="X30" s="145" t="n">
        <v>0</v>
      </c>
      <c r="Y30" s="145" t="n">
        <f aca="false">E30-I30-V30</f>
        <v>0</v>
      </c>
      <c r="Z30" s="145"/>
      <c r="AA30" s="146" t="s">
        <v>38</v>
      </c>
      <c r="AB30" s="147" t="s">
        <v>46</v>
      </c>
      <c r="AC30" s="57" t="n">
        <f aca="false">IF(AB30="kk",1,0)</f>
        <v>0</v>
      </c>
      <c r="AD30" s="57" t="n">
        <f aca="false">IF(AB30="kn",1,0)</f>
        <v>0</v>
      </c>
      <c r="AE30" s="57" t="n">
        <f aca="false">IF(AB30="r",1,0)</f>
        <v>1</v>
      </c>
      <c r="AF30" s="57" t="n">
        <f aca="false">IF(AB30="zi",1,0)</f>
        <v>0</v>
      </c>
      <c r="AG30" s="58" t="n">
        <f aca="false">IF(AC30+AD30+AE30+AF30&gt;0,V30,0)</f>
        <v>200000</v>
      </c>
    </row>
    <row r="31" s="138" customFormat="true" ht="22.5" hidden="false" customHeight="true" outlineLevel="0" collapsed="false">
      <c r="A31" s="133" t="n">
        <v>60017</v>
      </c>
      <c r="B31" s="134"/>
      <c r="C31" s="42" t="s">
        <v>180</v>
      </c>
      <c r="D31" s="42"/>
      <c r="E31" s="42"/>
      <c r="F31" s="42"/>
      <c r="G31" s="135" t="n">
        <f aca="false">SUBTOTAL(9,G32:G33)</f>
        <v>0</v>
      </c>
      <c r="H31" s="135" t="n">
        <f aca="false">SUBTOTAL(9,H32:H33)</f>
        <v>30000</v>
      </c>
      <c r="I31" s="135" t="n">
        <f aca="false">SUBTOTAL(9,I32:I33)</f>
        <v>30000</v>
      </c>
      <c r="J31" s="135" t="n">
        <f aca="false">SUBTOTAL(9,J32:J33)</f>
        <v>170000</v>
      </c>
      <c r="K31" s="135" t="n">
        <f aca="false">SUBTOTAL(9,K32:K33)</f>
        <v>170000</v>
      </c>
      <c r="L31" s="135" t="n">
        <f aca="false">SUBTOTAL(9,L32:L33)</f>
        <v>0</v>
      </c>
      <c r="M31" s="135"/>
      <c r="N31" s="135" t="n">
        <f aca="false">SUBTOTAL(9,N32:N33)</f>
        <v>170000</v>
      </c>
      <c r="O31" s="135" t="n">
        <f aca="false">SUBTOTAL(9,O32:O33)</f>
        <v>170000</v>
      </c>
      <c r="P31" s="135" t="n">
        <f aca="false">SUBTOTAL(9,P32:P33)</f>
        <v>0</v>
      </c>
      <c r="Q31" s="135"/>
      <c r="R31" s="135" t="n">
        <f aca="false">SUBTOTAL(9,R32:R33)</f>
        <v>170000</v>
      </c>
      <c r="S31" s="135" t="n">
        <f aca="false">SUBTOTAL(9,S32:S33)</f>
        <v>170000</v>
      </c>
      <c r="T31" s="135" t="n">
        <f aca="false">SUBTOTAL(9,T32:T33)</f>
        <v>0</v>
      </c>
      <c r="U31" s="135"/>
      <c r="V31" s="135" t="n">
        <f aca="false">SUBTOTAL(9,V32:V33)</f>
        <v>170000</v>
      </c>
      <c r="W31" s="135" t="n">
        <f aca="false">SUBTOTAL(9,W32:W33)</f>
        <v>170000</v>
      </c>
      <c r="X31" s="135" t="n">
        <f aca="false">SUBTOTAL(9,X32:X33)</f>
        <v>0</v>
      </c>
      <c r="Y31" s="135" t="n">
        <f aca="false">SUBTOTAL(9,Y32:Y33)</f>
        <v>0</v>
      </c>
      <c r="Z31" s="135"/>
      <c r="AA31" s="150"/>
      <c r="AB31" s="137"/>
      <c r="AC31" s="57" t="n">
        <f aca="false">IF(AB31="kk",1,0)</f>
        <v>0</v>
      </c>
      <c r="AD31" s="57" t="n">
        <f aca="false">IF(AB31="kn",1,0)</f>
        <v>0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0</v>
      </c>
    </row>
    <row r="32" s="142" customFormat="true" ht="22.5" hidden="false" customHeight="true" outlineLevel="0" collapsed="false">
      <c r="A32" s="77" t="s">
        <v>35</v>
      </c>
      <c r="B32" s="77"/>
      <c r="C32" s="77"/>
      <c r="D32" s="77"/>
      <c r="E32" s="77"/>
      <c r="F32" s="77"/>
      <c r="G32" s="139" t="n">
        <f aca="false">SUBTOTAL(9,G33)</f>
        <v>0</v>
      </c>
      <c r="H32" s="139" t="n">
        <f aca="false">SUBTOTAL(9,H33)</f>
        <v>30000</v>
      </c>
      <c r="I32" s="139" t="n">
        <f aca="false">SUBTOTAL(9,I33)</f>
        <v>30000</v>
      </c>
      <c r="J32" s="139" t="n">
        <f aca="false">SUBTOTAL(9,J33)</f>
        <v>170000</v>
      </c>
      <c r="K32" s="139" t="n">
        <f aca="false">SUBTOTAL(9,K33)</f>
        <v>170000</v>
      </c>
      <c r="L32" s="139" t="n">
        <f aca="false">SUBTOTAL(9,L33)</f>
        <v>0</v>
      </c>
      <c r="M32" s="139"/>
      <c r="N32" s="139" t="n">
        <f aca="false">SUBTOTAL(9,N33)</f>
        <v>170000</v>
      </c>
      <c r="O32" s="139" t="n">
        <f aca="false">SUBTOTAL(9,O33)</f>
        <v>170000</v>
      </c>
      <c r="P32" s="139" t="n">
        <f aca="false">SUBTOTAL(9,P33)</f>
        <v>0</v>
      </c>
      <c r="Q32" s="139"/>
      <c r="R32" s="139" t="n">
        <f aca="false">SUBTOTAL(9,R33)</f>
        <v>170000</v>
      </c>
      <c r="S32" s="139" t="n">
        <f aca="false">SUBTOTAL(9,S33)</f>
        <v>170000</v>
      </c>
      <c r="T32" s="139" t="n">
        <f aca="false">SUBTOTAL(9,T33)</f>
        <v>0</v>
      </c>
      <c r="U32" s="139"/>
      <c r="V32" s="139" t="n">
        <f aca="false">SUBTOTAL(9,V33)</f>
        <v>170000</v>
      </c>
      <c r="W32" s="139" t="n">
        <f aca="false">SUBTOTAL(9,W33)</f>
        <v>170000</v>
      </c>
      <c r="X32" s="139" t="n">
        <f aca="false">SUBTOTAL(9,X33)</f>
        <v>0</v>
      </c>
      <c r="Y32" s="139" t="n">
        <f aca="false">SUBTOTAL(9,Y33)</f>
        <v>0</v>
      </c>
      <c r="Z32" s="139"/>
      <c r="AA32" s="151"/>
      <c r="AB32" s="141"/>
      <c r="AC32" s="57" t="n">
        <f aca="false">IF(AB32="kk",1,0)</f>
        <v>0</v>
      </c>
      <c r="AD32" s="57" t="n">
        <f aca="false">IF(AB32="kn",1,0)</f>
        <v>0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0</v>
      </c>
    </row>
    <row r="33" s="148" customFormat="true" ht="22.5" hidden="false" customHeight="true" outlineLevel="0" collapsed="false">
      <c r="A33" s="143"/>
      <c r="B33" s="146" t="n">
        <f aca="false">B30+1</f>
        <v>11</v>
      </c>
      <c r="C33" s="146" t="n">
        <f aca="false">C30+1</f>
        <v>11</v>
      </c>
      <c r="D33" s="144" t="s">
        <v>181</v>
      </c>
      <c r="E33" s="145" t="n">
        <v>200000</v>
      </c>
      <c r="F33" s="146" t="s">
        <v>37</v>
      </c>
      <c r="G33" s="145" t="n">
        <v>0</v>
      </c>
      <c r="H33" s="145" t="n">
        <v>30000</v>
      </c>
      <c r="I33" s="145" t="n">
        <f aca="false">SUM(G33:H33)</f>
        <v>30000</v>
      </c>
      <c r="J33" s="145" t="n">
        <f aca="false">SUM(K33:L33)</f>
        <v>170000</v>
      </c>
      <c r="K33" s="154" t="n">
        <v>170000</v>
      </c>
      <c r="L33" s="145" t="n">
        <v>0</v>
      </c>
      <c r="M33" s="145"/>
      <c r="N33" s="145" t="n">
        <f aca="false">SUM(O33:P33)</f>
        <v>170000</v>
      </c>
      <c r="O33" s="154" t="n">
        <v>170000</v>
      </c>
      <c r="P33" s="145" t="n">
        <v>0</v>
      </c>
      <c r="Q33" s="145"/>
      <c r="R33" s="145" t="n">
        <f aca="false">SUM(S33:T33)</f>
        <v>170000</v>
      </c>
      <c r="S33" s="154" t="n">
        <v>170000</v>
      </c>
      <c r="T33" s="145" t="n">
        <v>0</v>
      </c>
      <c r="U33" s="145"/>
      <c r="V33" s="145" t="n">
        <f aca="false">SUM(W33:X33)</f>
        <v>170000</v>
      </c>
      <c r="W33" s="154" t="n">
        <v>170000</v>
      </c>
      <c r="X33" s="145" t="n">
        <v>0</v>
      </c>
      <c r="Y33" s="145" t="n">
        <f aca="false">E33-I33-V33</f>
        <v>0</v>
      </c>
      <c r="Z33" s="145"/>
      <c r="AA33" s="146" t="s">
        <v>45</v>
      </c>
      <c r="AB33" s="147" t="s">
        <v>39</v>
      </c>
      <c r="AC33" s="57" t="n">
        <f aca="false">IF(AB33="kk",1,0)</f>
        <v>1</v>
      </c>
      <c r="AD33" s="57" t="n">
        <f aca="false">IF(AB33="kn",1,0)</f>
        <v>0</v>
      </c>
      <c r="AE33" s="57" t="n">
        <f aca="false">IF(AB33="r",1,0)</f>
        <v>0</v>
      </c>
      <c r="AF33" s="57" t="n">
        <f aca="false">IF(AB33="zi",1,0)</f>
        <v>0</v>
      </c>
      <c r="AG33" s="58" t="n">
        <f aca="false">IF(AC33+AD33+AE33+AF33&gt;0,V33,0)</f>
        <v>170000</v>
      </c>
    </row>
    <row r="34" s="128" customFormat="true" ht="22.5" hidden="false" customHeight="true" outlineLevel="0" collapsed="false">
      <c r="A34" s="129" t="n">
        <v>700</v>
      </c>
      <c r="B34" s="130"/>
      <c r="C34" s="37" t="s">
        <v>59</v>
      </c>
      <c r="D34" s="37"/>
      <c r="E34" s="37"/>
      <c r="F34" s="37"/>
      <c r="G34" s="131" t="n">
        <f aca="false">SUBTOTAL(9,G35:G37)</f>
        <v>40148</v>
      </c>
      <c r="H34" s="131" t="n">
        <f aca="false">SUBTOTAL(9,H35:H37)</f>
        <v>83885</v>
      </c>
      <c r="I34" s="131" t="n">
        <f aca="false">SUBTOTAL(9,I35:I37)</f>
        <v>124033</v>
      </c>
      <c r="J34" s="131" t="n">
        <f aca="false">SUBTOTAL(9,J35:J37)</f>
        <v>3000000</v>
      </c>
      <c r="K34" s="131" t="n">
        <f aca="false">SUBTOTAL(9,K35:K37)</f>
        <v>3000000</v>
      </c>
      <c r="L34" s="131" t="n">
        <f aca="false">SUBTOTAL(9,L35:L37)</f>
        <v>0</v>
      </c>
      <c r="M34" s="131" t="n">
        <f aca="false">SUBTOTAL(9,M35:M37)</f>
        <v>0</v>
      </c>
      <c r="N34" s="131" t="n">
        <f aca="false">SUBTOTAL(9,N35:N37)</f>
        <v>3000000</v>
      </c>
      <c r="O34" s="131" t="n">
        <f aca="false">SUBTOTAL(9,O35:O37)</f>
        <v>3000000</v>
      </c>
      <c r="P34" s="131" t="n">
        <f aca="false">SUBTOTAL(9,P35:P37)</f>
        <v>0</v>
      </c>
      <c r="Q34" s="131" t="n">
        <f aca="false">SUBTOTAL(9,Q35:Q37)</f>
        <v>0</v>
      </c>
      <c r="R34" s="131" t="n">
        <f aca="false">SUBTOTAL(9,R35:R37)</f>
        <v>3000000</v>
      </c>
      <c r="S34" s="131" t="n">
        <f aca="false">SUBTOTAL(9,S35:S37)</f>
        <v>3000000</v>
      </c>
      <c r="T34" s="131" t="n">
        <f aca="false">SUBTOTAL(9,T35:T37)</f>
        <v>0</v>
      </c>
      <c r="U34" s="131" t="n">
        <f aca="false">SUBTOTAL(9,U35:U37)</f>
        <v>0</v>
      </c>
      <c r="V34" s="131" t="n">
        <f aca="false">SUBTOTAL(9,V35:V37)</f>
        <v>3000000</v>
      </c>
      <c r="W34" s="131" t="n">
        <f aca="false">SUBTOTAL(9,W35:W37)</f>
        <v>3000000</v>
      </c>
      <c r="X34" s="131" t="n">
        <f aca="false">SUBTOTAL(9,X35:X37)</f>
        <v>0</v>
      </c>
      <c r="Y34" s="131" t="n">
        <f aca="false">SUBTOTAL(9,Y35:Y37)</f>
        <v>31786115</v>
      </c>
      <c r="Z34" s="131"/>
      <c r="AA34" s="149"/>
      <c r="AB34" s="127"/>
      <c r="AC34" s="57" t="n">
        <f aca="false">IF(AB34="kk",1,0)</f>
        <v>0</v>
      </c>
      <c r="AD34" s="57" t="n">
        <f aca="false">IF(AB34="kn",1,0)</f>
        <v>0</v>
      </c>
      <c r="AE34" s="57" t="n">
        <f aca="false">IF(AB34="r",1,0)</f>
        <v>0</v>
      </c>
      <c r="AF34" s="57" t="n">
        <f aca="false">IF(AB34="zi",1,0)</f>
        <v>0</v>
      </c>
      <c r="AG34" s="58" t="n">
        <f aca="false">IF(AC34+AD34+AE34+AF34&gt;0,V34,0)</f>
        <v>0</v>
      </c>
    </row>
    <row r="35" s="138" customFormat="true" ht="22.5" hidden="false" customHeight="true" outlineLevel="0" collapsed="false">
      <c r="A35" s="133" t="n">
        <v>70005</v>
      </c>
      <c r="B35" s="134"/>
      <c r="C35" s="42" t="s">
        <v>132</v>
      </c>
      <c r="D35" s="42"/>
      <c r="E35" s="42"/>
      <c r="F35" s="42"/>
      <c r="G35" s="135" t="n">
        <f aca="false">SUBTOTAL(9,G36:G37)</f>
        <v>40148</v>
      </c>
      <c r="H35" s="135" t="n">
        <f aca="false">SUBTOTAL(9,H36:H37)</f>
        <v>83885</v>
      </c>
      <c r="I35" s="135" t="n">
        <f aca="false">SUBTOTAL(9,I36:I37)</f>
        <v>124033</v>
      </c>
      <c r="J35" s="135" t="n">
        <f aca="false">SUBTOTAL(9,J36:J37)</f>
        <v>3000000</v>
      </c>
      <c r="K35" s="135" t="n">
        <f aca="false">SUBTOTAL(9,K36:K37)</f>
        <v>3000000</v>
      </c>
      <c r="L35" s="135" t="n">
        <f aca="false">SUBTOTAL(9,L36:L37)</f>
        <v>0</v>
      </c>
      <c r="M35" s="135" t="n">
        <f aca="false">SUBTOTAL(9,M36:M37)</f>
        <v>0</v>
      </c>
      <c r="N35" s="135" t="n">
        <f aca="false">SUBTOTAL(9,N36:N37)</f>
        <v>3000000</v>
      </c>
      <c r="O35" s="135" t="n">
        <f aca="false">SUBTOTAL(9,O36:O37)</f>
        <v>3000000</v>
      </c>
      <c r="P35" s="135" t="n">
        <f aca="false">SUBTOTAL(9,P36:P37)</f>
        <v>0</v>
      </c>
      <c r="Q35" s="135" t="n">
        <f aca="false">SUBTOTAL(9,Q36:Q37)</f>
        <v>0</v>
      </c>
      <c r="R35" s="135" t="n">
        <f aca="false">SUBTOTAL(9,R36:R37)</f>
        <v>3000000</v>
      </c>
      <c r="S35" s="135" t="n">
        <f aca="false">SUBTOTAL(9,S36:S37)</f>
        <v>3000000</v>
      </c>
      <c r="T35" s="135" t="n">
        <f aca="false">SUBTOTAL(9,T36:T37)</f>
        <v>0</v>
      </c>
      <c r="U35" s="135" t="n">
        <f aca="false">SUBTOTAL(9,U36:U37)</f>
        <v>0</v>
      </c>
      <c r="V35" s="135" t="n">
        <f aca="false">SUBTOTAL(9,V36:V37)</f>
        <v>3000000</v>
      </c>
      <c r="W35" s="135" t="n">
        <f aca="false">SUBTOTAL(9,W36:W37)</f>
        <v>3000000</v>
      </c>
      <c r="X35" s="135" t="n">
        <f aca="false">SUBTOTAL(9,X36:X37)</f>
        <v>0</v>
      </c>
      <c r="Y35" s="135" t="n">
        <f aca="false">SUBTOTAL(9,Y36:Y37)</f>
        <v>31786115</v>
      </c>
      <c r="Z35" s="135"/>
      <c r="AA35" s="150"/>
      <c r="AB35" s="137"/>
      <c r="AC35" s="57" t="n">
        <f aca="false">IF(AB35="kk",1,0)</f>
        <v>0</v>
      </c>
      <c r="AD35" s="57" t="n">
        <f aca="false">IF(AB35="kn",1,0)</f>
        <v>0</v>
      </c>
      <c r="AE35" s="57" t="n">
        <f aca="false">IF(AB35="r",1,0)</f>
        <v>0</v>
      </c>
      <c r="AF35" s="57" t="n">
        <f aca="false">IF(AB35="zi",1,0)</f>
        <v>0</v>
      </c>
      <c r="AG35" s="58" t="n">
        <f aca="false">IF(AC35+AD35+AE35+AF35&gt;0,V35,0)</f>
        <v>0</v>
      </c>
    </row>
    <row r="36" s="142" customFormat="true" ht="22.5" hidden="false" customHeight="true" outlineLevel="0" collapsed="false">
      <c r="A36" s="77" t="s">
        <v>35</v>
      </c>
      <c r="B36" s="77"/>
      <c r="C36" s="77"/>
      <c r="D36" s="77"/>
      <c r="E36" s="77"/>
      <c r="F36" s="77"/>
      <c r="G36" s="139" t="n">
        <f aca="false">SUBTOTAL(9,G37)</f>
        <v>40148</v>
      </c>
      <c r="H36" s="139" t="n">
        <f aca="false">SUBTOTAL(9,H37)</f>
        <v>83885</v>
      </c>
      <c r="I36" s="139" t="n">
        <f aca="false">SUBTOTAL(9,I37)</f>
        <v>124033</v>
      </c>
      <c r="J36" s="139" t="n">
        <f aca="false">SUBTOTAL(9,J37)</f>
        <v>3000000</v>
      </c>
      <c r="K36" s="139" t="n">
        <f aca="false">SUBTOTAL(9,K37)</f>
        <v>3000000</v>
      </c>
      <c r="L36" s="139" t="n">
        <f aca="false">SUBTOTAL(9,L37)</f>
        <v>0</v>
      </c>
      <c r="M36" s="139" t="n">
        <f aca="false">SUBTOTAL(9,M37)</f>
        <v>0</v>
      </c>
      <c r="N36" s="139" t="n">
        <f aca="false">SUBTOTAL(9,N37)</f>
        <v>3000000</v>
      </c>
      <c r="O36" s="139" t="n">
        <f aca="false">SUBTOTAL(9,O37)</f>
        <v>3000000</v>
      </c>
      <c r="P36" s="139" t="n">
        <f aca="false">SUBTOTAL(9,P37)</f>
        <v>0</v>
      </c>
      <c r="Q36" s="139" t="n">
        <f aca="false">SUBTOTAL(9,Q37)</f>
        <v>0</v>
      </c>
      <c r="R36" s="139" t="n">
        <f aca="false">SUBTOTAL(9,R37)</f>
        <v>3000000</v>
      </c>
      <c r="S36" s="139" t="n">
        <f aca="false">SUBTOTAL(9,S37)</f>
        <v>3000000</v>
      </c>
      <c r="T36" s="139" t="n">
        <f aca="false">SUBTOTAL(9,T37)</f>
        <v>0</v>
      </c>
      <c r="U36" s="139" t="n">
        <f aca="false">SUBTOTAL(9,U37)</f>
        <v>0</v>
      </c>
      <c r="V36" s="139" t="n">
        <f aca="false">SUBTOTAL(9,V37)</f>
        <v>3000000</v>
      </c>
      <c r="W36" s="139" t="n">
        <f aca="false">SUBTOTAL(9,W37)</f>
        <v>3000000</v>
      </c>
      <c r="X36" s="139" t="n">
        <f aca="false">SUBTOTAL(9,X37)</f>
        <v>0</v>
      </c>
      <c r="Y36" s="139" t="n">
        <f aca="false">SUBTOTAL(9,Y37)</f>
        <v>31786115</v>
      </c>
      <c r="Z36" s="139"/>
      <c r="AA36" s="151"/>
      <c r="AB36" s="141"/>
      <c r="AC36" s="57" t="n">
        <f aca="false">IF(AB36="kk",1,0)</f>
        <v>0</v>
      </c>
      <c r="AD36" s="57" t="n">
        <f aca="false">IF(AB36="kn",1,0)</f>
        <v>0</v>
      </c>
      <c r="AE36" s="57" t="n">
        <f aca="false">IF(AB36="r",1,0)</f>
        <v>0</v>
      </c>
      <c r="AF36" s="57" t="n">
        <f aca="false">IF(AB36="zi",1,0)</f>
        <v>0</v>
      </c>
      <c r="AG36" s="58" t="n">
        <f aca="false">IF(AC36+AD36+AE36+AF36&gt;0,V36,0)</f>
        <v>0</v>
      </c>
    </row>
    <row r="37" s="148" customFormat="true" ht="22.5" hidden="false" customHeight="true" outlineLevel="0" collapsed="false">
      <c r="A37" s="24"/>
      <c r="B37" s="146" t="n">
        <f aca="false">B33+1</f>
        <v>12</v>
      </c>
      <c r="C37" s="146" t="n">
        <f aca="false">C33+1</f>
        <v>12</v>
      </c>
      <c r="D37" s="144" t="s">
        <v>182</v>
      </c>
      <c r="E37" s="145" t="n">
        <v>34910148</v>
      </c>
      <c r="F37" s="146" t="s">
        <v>120</v>
      </c>
      <c r="G37" s="145" t="n">
        <v>40148</v>
      </c>
      <c r="H37" s="145" t="n">
        <v>83885</v>
      </c>
      <c r="I37" s="145" t="n">
        <f aca="false">SUM(G37:H37)</f>
        <v>124033</v>
      </c>
      <c r="J37" s="145" t="n">
        <f aca="false">SUM(K37:L37)</f>
        <v>3000000</v>
      </c>
      <c r="K37" s="145" t="n">
        <v>3000000</v>
      </c>
      <c r="L37" s="145" t="n">
        <v>0</v>
      </c>
      <c r="M37" s="145" t="n">
        <f aca="false">N37-J37</f>
        <v>0</v>
      </c>
      <c r="N37" s="145" t="n">
        <f aca="false">SUM(O37:P37)</f>
        <v>3000000</v>
      </c>
      <c r="O37" s="145" t="n">
        <f aca="false">3000000</f>
        <v>3000000</v>
      </c>
      <c r="P37" s="145" t="n">
        <v>0</v>
      </c>
      <c r="Q37" s="145" t="n">
        <f aca="false">R37-N37</f>
        <v>0</v>
      </c>
      <c r="R37" s="145" t="n">
        <f aca="false">SUM(S37:T37)</f>
        <v>3000000</v>
      </c>
      <c r="S37" s="145" t="n">
        <f aca="false">3000000</f>
        <v>3000000</v>
      </c>
      <c r="T37" s="145" t="n">
        <v>0</v>
      </c>
      <c r="U37" s="145" t="n">
        <f aca="false">V37-R37</f>
        <v>0</v>
      </c>
      <c r="V37" s="145" t="n">
        <f aca="false">SUM(W37:X37)</f>
        <v>3000000</v>
      </c>
      <c r="W37" s="145" t="n">
        <f aca="false">3000000</f>
        <v>3000000</v>
      </c>
      <c r="X37" s="145" t="n">
        <v>0</v>
      </c>
      <c r="Y37" s="145" t="n">
        <f aca="false">SUM(E37-I37-V37)</f>
        <v>31786115</v>
      </c>
      <c r="Z37" s="145"/>
      <c r="AA37" s="146" t="s">
        <v>45</v>
      </c>
      <c r="AB37" s="147" t="s">
        <v>52</v>
      </c>
      <c r="AC37" s="57" t="n">
        <f aca="false">IF(AB37="kk",1,0)</f>
        <v>0</v>
      </c>
      <c r="AD37" s="57" t="n">
        <f aca="false">IF(AB37="kn",1,0)</f>
        <v>1</v>
      </c>
      <c r="AE37" s="57" t="n">
        <f aca="false">IF(AB37="r",1,0)</f>
        <v>0</v>
      </c>
      <c r="AF37" s="57" t="n">
        <f aca="false">IF(AB37="zi",1,0)</f>
        <v>0</v>
      </c>
      <c r="AG37" s="58" t="n">
        <f aca="false">IF(AC37+AD37+AE37+AF37&gt;0,V37,0)</f>
        <v>3000000</v>
      </c>
    </row>
    <row r="38" s="128" customFormat="true" ht="22.5" hidden="true" customHeight="true" outlineLevel="0" collapsed="false">
      <c r="A38" s="129" t="n">
        <v>750</v>
      </c>
      <c r="B38" s="130"/>
      <c r="C38" s="37" t="s">
        <v>65</v>
      </c>
      <c r="D38" s="37"/>
      <c r="E38" s="37"/>
      <c r="F38" s="37"/>
      <c r="G38" s="131" t="n">
        <f aca="false">SUBTOTAL(9,G39:G41)</f>
        <v>0</v>
      </c>
      <c r="H38" s="131" t="n">
        <f aca="false">SUBTOTAL(9,H39:H41)</f>
        <v>0</v>
      </c>
      <c r="I38" s="131" t="n">
        <f aca="false">SUBTOTAL(9,I39:I41)</f>
        <v>0</v>
      </c>
      <c r="J38" s="131" t="n">
        <f aca="false">SUBTOTAL(9,J39:J41)</f>
        <v>0</v>
      </c>
      <c r="K38" s="131" t="n">
        <f aca="false">SUBTOTAL(9,K39:K41)</f>
        <v>0</v>
      </c>
      <c r="L38" s="131" t="n">
        <f aca="false">SUBTOTAL(9,L39:L41)</f>
        <v>0</v>
      </c>
      <c r="M38" s="131"/>
      <c r="N38" s="131" t="n">
        <f aca="false">SUBTOTAL(9,N39:N41)</f>
        <v>0</v>
      </c>
      <c r="O38" s="131" t="n">
        <f aca="false">SUBTOTAL(9,O39:O41)</f>
        <v>0</v>
      </c>
      <c r="P38" s="131" t="n">
        <f aca="false">SUBTOTAL(9,P39:P41)</f>
        <v>0</v>
      </c>
      <c r="Q38" s="131"/>
      <c r="R38" s="131" t="n">
        <f aca="false">SUBTOTAL(9,R39:R41)</f>
        <v>0</v>
      </c>
      <c r="S38" s="131" t="n">
        <f aca="false">SUBTOTAL(9,S39:S41)</f>
        <v>0</v>
      </c>
      <c r="T38" s="131" t="n">
        <f aca="false">SUBTOTAL(9,T39:T41)</f>
        <v>0</v>
      </c>
      <c r="U38" s="131"/>
      <c r="V38" s="131" t="n">
        <f aca="false">SUBTOTAL(9,V39:V41)</f>
        <v>0</v>
      </c>
      <c r="W38" s="131" t="n">
        <f aca="false">SUBTOTAL(9,W39:W41)</f>
        <v>0</v>
      </c>
      <c r="X38" s="131" t="n">
        <f aca="false">SUBTOTAL(9,X39:X41)</f>
        <v>0</v>
      </c>
      <c r="Y38" s="131" t="n">
        <f aca="false">SUBTOTAL(9,Y39:Y41)</f>
        <v>0</v>
      </c>
      <c r="Z38" s="131"/>
      <c r="AA38" s="149"/>
      <c r="AB38" s="127"/>
      <c r="AC38" s="57" t="n">
        <f aca="false">IF(AB38="kk",1,0)</f>
        <v>0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0</v>
      </c>
    </row>
    <row r="39" s="138" customFormat="true" ht="22.5" hidden="true" customHeight="true" outlineLevel="0" collapsed="false">
      <c r="A39" s="133" t="n">
        <v>75023</v>
      </c>
      <c r="B39" s="134"/>
      <c r="C39" s="42" t="s">
        <v>66</v>
      </c>
      <c r="D39" s="42"/>
      <c r="E39" s="42"/>
      <c r="F39" s="42"/>
      <c r="G39" s="135" t="n">
        <f aca="false">SUBTOTAL(9,G40:G41)</f>
        <v>0</v>
      </c>
      <c r="H39" s="135" t="n">
        <f aca="false">SUBTOTAL(9,H40:H41)</f>
        <v>0</v>
      </c>
      <c r="I39" s="135" t="n">
        <f aca="false">SUBTOTAL(9,I40:I41)</f>
        <v>0</v>
      </c>
      <c r="J39" s="135" t="n">
        <f aca="false">SUBTOTAL(9,J40:J41)</f>
        <v>0</v>
      </c>
      <c r="K39" s="135" t="n">
        <f aca="false">SUBTOTAL(9,K40:K41)</f>
        <v>0</v>
      </c>
      <c r="L39" s="135" t="n">
        <f aca="false">SUBTOTAL(9,L40:L41)</f>
        <v>0</v>
      </c>
      <c r="M39" s="135"/>
      <c r="N39" s="135" t="n">
        <f aca="false">SUBTOTAL(9,N40:N41)</f>
        <v>0</v>
      </c>
      <c r="O39" s="135" t="n">
        <f aca="false">SUBTOTAL(9,O40:O41)</f>
        <v>0</v>
      </c>
      <c r="P39" s="135" t="n">
        <f aca="false">SUBTOTAL(9,P40:P41)</f>
        <v>0</v>
      </c>
      <c r="Q39" s="135"/>
      <c r="R39" s="135" t="n">
        <f aca="false">SUBTOTAL(9,R40:R41)</f>
        <v>0</v>
      </c>
      <c r="S39" s="135" t="n">
        <f aca="false">SUBTOTAL(9,S40:S41)</f>
        <v>0</v>
      </c>
      <c r="T39" s="135" t="n">
        <f aca="false">SUBTOTAL(9,T40:T41)</f>
        <v>0</v>
      </c>
      <c r="U39" s="135"/>
      <c r="V39" s="135" t="n">
        <f aca="false">SUBTOTAL(9,V40:V41)</f>
        <v>0</v>
      </c>
      <c r="W39" s="135" t="n">
        <f aca="false">SUBTOTAL(9,W40:W41)</f>
        <v>0</v>
      </c>
      <c r="X39" s="135" t="n">
        <f aca="false">SUBTOTAL(9,X40:X41)</f>
        <v>0</v>
      </c>
      <c r="Y39" s="135" t="n">
        <f aca="false">SUBTOTAL(9,Y40:Y41)</f>
        <v>0</v>
      </c>
      <c r="Z39" s="135"/>
      <c r="AA39" s="150"/>
      <c r="AB39" s="137"/>
      <c r="AC39" s="57" t="n">
        <f aca="false">IF(AB39="kk",1,0)</f>
        <v>0</v>
      </c>
      <c r="AD39" s="57" t="n">
        <f aca="false">IF(AB39="kn",1,0)</f>
        <v>0</v>
      </c>
      <c r="AE39" s="57" t="n">
        <f aca="false">IF(AB39="r",1,0)</f>
        <v>0</v>
      </c>
      <c r="AF39" s="57" t="n">
        <f aca="false">IF(AB39="zi",1,0)</f>
        <v>0</v>
      </c>
      <c r="AG39" s="58" t="n">
        <f aca="false">IF(AC39+AD39+AE39+AF39&gt;0,V39,0)</f>
        <v>0</v>
      </c>
    </row>
    <row r="40" s="142" customFormat="true" ht="22.5" hidden="true" customHeight="true" outlineLevel="0" collapsed="false">
      <c r="A40" s="77" t="s">
        <v>69</v>
      </c>
      <c r="B40" s="77"/>
      <c r="C40" s="77"/>
      <c r="D40" s="77"/>
      <c r="E40" s="77"/>
      <c r="F40" s="77"/>
      <c r="G40" s="139" t="n">
        <f aca="false">SUBTOTAL(9,G41:G41)</f>
        <v>0</v>
      </c>
      <c r="H40" s="139" t="n">
        <f aca="false">SUBTOTAL(9,H41:H41)</f>
        <v>0</v>
      </c>
      <c r="I40" s="139" t="n">
        <f aca="false">SUBTOTAL(9,I41:I41)</f>
        <v>0</v>
      </c>
      <c r="J40" s="139" t="n">
        <f aca="false">SUBTOTAL(9,J41:J41)</f>
        <v>0</v>
      </c>
      <c r="K40" s="139" t="n">
        <f aca="false">SUBTOTAL(9,K41:K41)</f>
        <v>0</v>
      </c>
      <c r="L40" s="139" t="n">
        <f aca="false">SUBTOTAL(9,L41:L41)</f>
        <v>0</v>
      </c>
      <c r="M40" s="139"/>
      <c r="N40" s="139" t="n">
        <f aca="false">SUBTOTAL(9,N41:N41)</f>
        <v>0</v>
      </c>
      <c r="O40" s="139" t="n">
        <f aca="false">SUBTOTAL(9,O41:O41)</f>
        <v>0</v>
      </c>
      <c r="P40" s="139" t="n">
        <f aca="false">SUBTOTAL(9,P41:P41)</f>
        <v>0</v>
      </c>
      <c r="Q40" s="139"/>
      <c r="R40" s="139" t="n">
        <f aca="false">SUBTOTAL(9,R41:R41)</f>
        <v>0</v>
      </c>
      <c r="S40" s="139" t="n">
        <f aca="false">SUBTOTAL(9,S41:S41)</f>
        <v>0</v>
      </c>
      <c r="T40" s="139" t="n">
        <f aca="false">SUBTOTAL(9,T41:T41)</f>
        <v>0</v>
      </c>
      <c r="U40" s="139"/>
      <c r="V40" s="139" t="n">
        <f aca="false">SUBTOTAL(9,V41:V41)</f>
        <v>0</v>
      </c>
      <c r="W40" s="139" t="n">
        <f aca="false">SUBTOTAL(9,W41:W41)</f>
        <v>0</v>
      </c>
      <c r="X40" s="139" t="n">
        <f aca="false">SUBTOTAL(9,X41:X41)</f>
        <v>0</v>
      </c>
      <c r="Y40" s="139" t="n">
        <f aca="false">SUBTOTAL(9,Y41:Y41)</f>
        <v>0</v>
      </c>
      <c r="Z40" s="139"/>
      <c r="AA40" s="151"/>
      <c r="AB40" s="141"/>
      <c r="AC40" s="57" t="n">
        <f aca="false">IF(AB40="kk",1,0)</f>
        <v>0</v>
      </c>
      <c r="AD40" s="57" t="n">
        <f aca="false">IF(AB40="kn",1,0)</f>
        <v>0</v>
      </c>
      <c r="AE40" s="57" t="n">
        <f aca="false">IF(AB40="r",1,0)</f>
        <v>0</v>
      </c>
      <c r="AF40" s="57" t="n">
        <f aca="false">IF(AB40="zi",1,0)</f>
        <v>0</v>
      </c>
      <c r="AG40" s="58" t="n">
        <f aca="false">IF(AC40+AD40+AE40+AF40&gt;0,V40,0)</f>
        <v>0</v>
      </c>
    </row>
    <row r="41" s="148" customFormat="true" ht="22.5" hidden="true" customHeight="true" outlineLevel="0" collapsed="false">
      <c r="A41" s="24"/>
      <c r="B41" s="146"/>
      <c r="C41" s="146"/>
      <c r="D41" s="144"/>
      <c r="E41" s="145"/>
      <c r="F41" s="146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6"/>
      <c r="AB41" s="147"/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0</v>
      </c>
      <c r="AF41" s="57" t="n">
        <f aca="false">IF(AB41="zi",1,0)</f>
        <v>0</v>
      </c>
      <c r="AG41" s="58" t="n">
        <f aca="false">IF(AC41+AD41+AE41+AF41&gt;0,V41,0)</f>
        <v>0</v>
      </c>
    </row>
    <row r="42" s="128" customFormat="true" ht="22.5" hidden="false" customHeight="true" outlineLevel="0" collapsed="false">
      <c r="A42" s="129" t="n">
        <v>801</v>
      </c>
      <c r="B42" s="130"/>
      <c r="C42" s="37" t="s">
        <v>72</v>
      </c>
      <c r="D42" s="37"/>
      <c r="E42" s="37"/>
      <c r="F42" s="37"/>
      <c r="G42" s="131" t="n">
        <f aca="false">SUBTOTAL(9,G43:G76)</f>
        <v>106172</v>
      </c>
      <c r="H42" s="131" t="n">
        <f aca="false">SUBTOTAL(9,H43:H76)</f>
        <v>2501077</v>
      </c>
      <c r="I42" s="131" t="n">
        <f aca="false">SUBTOTAL(9,I43:I76)</f>
        <v>2607249</v>
      </c>
      <c r="J42" s="131" t="n">
        <f aca="false">SUBTOTAL(9,J43:J76)</f>
        <v>11240000</v>
      </c>
      <c r="K42" s="131" t="n">
        <f aca="false">SUBTOTAL(9,K43:K76)</f>
        <v>11240000</v>
      </c>
      <c r="L42" s="131" t="n">
        <f aca="false">SUBTOTAL(9,L43:L76)</f>
        <v>0</v>
      </c>
      <c r="M42" s="131" t="n">
        <f aca="false">SUBTOTAL(9,M43:M76)</f>
        <v>763480</v>
      </c>
      <c r="N42" s="131" t="n">
        <f aca="false">SUBTOTAL(9,N43:N76)</f>
        <v>12003480</v>
      </c>
      <c r="O42" s="131" t="n">
        <f aca="false">SUBTOTAL(9,O43:O76)</f>
        <v>12003480</v>
      </c>
      <c r="P42" s="131" t="n">
        <f aca="false">SUBTOTAL(9,P43:P76)</f>
        <v>0</v>
      </c>
      <c r="Q42" s="131" t="n">
        <f aca="false">SUBTOTAL(9,Q43:Q76)</f>
        <v>0</v>
      </c>
      <c r="R42" s="131" t="n">
        <f aca="false">SUBTOTAL(9,R43:R76)</f>
        <v>12003480</v>
      </c>
      <c r="S42" s="131" t="n">
        <f aca="false">SUBTOTAL(9,S43:S76)</f>
        <v>12003480</v>
      </c>
      <c r="T42" s="131" t="n">
        <f aca="false">SUBTOTAL(9,T43:T76)</f>
        <v>0</v>
      </c>
      <c r="U42" s="131" t="n">
        <f aca="false">SUBTOTAL(9,U43:U76)</f>
        <v>0</v>
      </c>
      <c r="V42" s="131" t="n">
        <f aca="false">SUBTOTAL(9,V43:V76)</f>
        <v>12003480</v>
      </c>
      <c r="W42" s="131" t="n">
        <f aca="false">SUBTOTAL(9,W43:W76)</f>
        <v>12003480</v>
      </c>
      <c r="X42" s="131" t="n">
        <f aca="false">SUBTOTAL(9,X43:X76)</f>
        <v>0</v>
      </c>
      <c r="Y42" s="131" t="n">
        <f aca="false">SUBTOTAL(9,Y43:Y76)</f>
        <v>21521443</v>
      </c>
      <c r="Z42" s="131"/>
      <c r="AA42" s="149"/>
      <c r="AB42" s="127"/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0</v>
      </c>
      <c r="AF42" s="57" t="n">
        <f aca="false">IF(AB42="zi",1,0)</f>
        <v>0</v>
      </c>
      <c r="AG42" s="58" t="n">
        <f aca="false">IF(AC42+AD42+AE42+AF42&gt;0,V42,0)</f>
        <v>0</v>
      </c>
    </row>
    <row r="43" s="138" customFormat="true" ht="22.5" hidden="false" customHeight="true" outlineLevel="0" collapsed="false">
      <c r="A43" s="133" t="n">
        <v>80101</v>
      </c>
      <c r="B43" s="134"/>
      <c r="C43" s="42" t="s">
        <v>73</v>
      </c>
      <c r="D43" s="42"/>
      <c r="E43" s="42"/>
      <c r="F43" s="42"/>
      <c r="G43" s="135" t="n">
        <f aca="false">SUBTOTAL(9,G44:G50)</f>
        <v>32130</v>
      </c>
      <c r="H43" s="135" t="n">
        <f aca="false">SUBTOTAL(9,H44:H50)</f>
        <v>1700000</v>
      </c>
      <c r="I43" s="135" t="n">
        <f aca="false">SUBTOTAL(9,I44:I50)</f>
        <v>1732130</v>
      </c>
      <c r="J43" s="135" t="n">
        <f aca="false">SUBTOTAL(9,J44:J50)</f>
        <v>3160000</v>
      </c>
      <c r="K43" s="135" t="n">
        <f aca="false">SUBTOTAL(9,K44:K50)</f>
        <v>3160000</v>
      </c>
      <c r="L43" s="135" t="n">
        <f aca="false">SUBTOTAL(9,L44:L50)</f>
        <v>0</v>
      </c>
      <c r="M43" s="135"/>
      <c r="N43" s="135" t="n">
        <f aca="false">SUBTOTAL(9,N44:N50)</f>
        <v>3160000</v>
      </c>
      <c r="O43" s="135" t="n">
        <f aca="false">SUBTOTAL(9,O44:O50)</f>
        <v>3160000</v>
      </c>
      <c r="P43" s="135" t="n">
        <f aca="false">SUBTOTAL(9,P44:P50)</f>
        <v>0</v>
      </c>
      <c r="Q43" s="135"/>
      <c r="R43" s="135" t="n">
        <f aca="false">SUBTOTAL(9,R44:R50)</f>
        <v>3160000</v>
      </c>
      <c r="S43" s="135" t="n">
        <f aca="false">SUBTOTAL(9,S44:S50)</f>
        <v>3160000</v>
      </c>
      <c r="T43" s="135" t="n">
        <f aca="false">SUBTOTAL(9,T44:T50)</f>
        <v>0</v>
      </c>
      <c r="U43" s="135"/>
      <c r="V43" s="135" t="n">
        <f aca="false">SUBTOTAL(9,V44:V50)</f>
        <v>3160000</v>
      </c>
      <c r="W43" s="135" t="n">
        <f aca="false">SUBTOTAL(9,W44:W50)</f>
        <v>3160000</v>
      </c>
      <c r="X43" s="135" t="n">
        <f aca="false">SUBTOTAL(9,X44:X50)</f>
        <v>0</v>
      </c>
      <c r="Y43" s="135" t="n">
        <f aca="false">SUBTOTAL(9,Y44:Y50)</f>
        <v>1100000</v>
      </c>
      <c r="Z43" s="135"/>
      <c r="AA43" s="150"/>
      <c r="AB43" s="137"/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0</v>
      </c>
      <c r="AF43" s="57" t="n">
        <f aca="false">IF(AB43="zi",1,0)</f>
        <v>0</v>
      </c>
      <c r="AG43" s="58" t="n">
        <f aca="false">IF(AC43+AD43+AE43+AF43&gt;0,V43,0)</f>
        <v>0</v>
      </c>
    </row>
    <row r="44" s="142" customFormat="true" ht="22.5" hidden="false" customHeight="true" outlineLevel="0" collapsed="false">
      <c r="A44" s="77" t="s">
        <v>35</v>
      </c>
      <c r="B44" s="77"/>
      <c r="C44" s="77"/>
      <c r="D44" s="77"/>
      <c r="E44" s="77"/>
      <c r="F44" s="77"/>
      <c r="G44" s="139" t="n">
        <f aca="false">SUBTOTAL(9,G45:G45)</f>
        <v>32130</v>
      </c>
      <c r="H44" s="139" t="n">
        <f aca="false">SUBTOTAL(9,H45:H45)</f>
        <v>1700000</v>
      </c>
      <c r="I44" s="139" t="n">
        <f aca="false">SUBTOTAL(9,I45:I45)</f>
        <v>1732130</v>
      </c>
      <c r="J44" s="139" t="n">
        <f aca="false">SUBTOTAL(9,J45:J45)</f>
        <v>1900000</v>
      </c>
      <c r="K44" s="139" t="n">
        <f aca="false">SUBTOTAL(9,K45:K45)</f>
        <v>1900000</v>
      </c>
      <c r="L44" s="139" t="n">
        <f aca="false">SUBTOTAL(9,L45:L45)</f>
        <v>0</v>
      </c>
      <c r="M44" s="139"/>
      <c r="N44" s="139" t="n">
        <f aca="false">SUBTOTAL(9,N45:N45)</f>
        <v>1900000</v>
      </c>
      <c r="O44" s="139" t="n">
        <f aca="false">SUBTOTAL(9,O45:O45)</f>
        <v>1900000</v>
      </c>
      <c r="P44" s="139" t="n">
        <f aca="false">SUBTOTAL(9,P45:P45)</f>
        <v>0</v>
      </c>
      <c r="Q44" s="139"/>
      <c r="R44" s="139" t="n">
        <f aca="false">SUBTOTAL(9,R45:R45)</f>
        <v>1900000</v>
      </c>
      <c r="S44" s="139" t="n">
        <f aca="false">SUBTOTAL(9,S45:S45)</f>
        <v>1900000</v>
      </c>
      <c r="T44" s="139" t="n">
        <f aca="false">SUBTOTAL(9,T45:T45)</f>
        <v>0</v>
      </c>
      <c r="U44" s="139"/>
      <c r="V44" s="139" t="n">
        <f aca="false">SUBTOTAL(9,V45:V45)</f>
        <v>1900000</v>
      </c>
      <c r="W44" s="139" t="n">
        <f aca="false">SUBTOTAL(9,W45:W45)</f>
        <v>1900000</v>
      </c>
      <c r="X44" s="139" t="n">
        <f aca="false">SUBTOTAL(9,X45:X45)</f>
        <v>0</v>
      </c>
      <c r="Y44" s="139" t="n">
        <f aca="false">SUBTOTAL(9,Y45:Y45)</f>
        <v>0</v>
      </c>
      <c r="Z44" s="139"/>
      <c r="AA44" s="151"/>
      <c r="AB44" s="141"/>
      <c r="AC44" s="57" t="n">
        <f aca="false">IF(AB44="kk",1,0)</f>
        <v>0</v>
      </c>
      <c r="AD44" s="57" t="n">
        <f aca="false">IF(AB44="kn",1,0)</f>
        <v>0</v>
      </c>
      <c r="AE44" s="57" t="n">
        <f aca="false">IF(AB44="r",1,0)</f>
        <v>0</v>
      </c>
      <c r="AF44" s="57" t="n">
        <f aca="false">IF(AB44="zi",1,0)</f>
        <v>0</v>
      </c>
      <c r="AG44" s="58" t="n">
        <f aca="false">IF(AC44+AD44+AE44+AF44&gt;0,V44,0)</f>
        <v>0</v>
      </c>
    </row>
    <row r="45" s="160" customFormat="true" ht="22.5" hidden="false" customHeight="true" outlineLevel="0" collapsed="false">
      <c r="A45" s="24"/>
      <c r="B45" s="156" t="n">
        <f aca="false">B37+1</f>
        <v>13</v>
      </c>
      <c r="C45" s="156" t="n">
        <f aca="false">C37+1</f>
        <v>13</v>
      </c>
      <c r="D45" s="157" t="s">
        <v>183</v>
      </c>
      <c r="E45" s="158" t="n">
        <f aca="false">3632272-142</f>
        <v>3632130</v>
      </c>
      <c r="F45" s="156" t="s">
        <v>122</v>
      </c>
      <c r="G45" s="158" t="n">
        <v>32130</v>
      </c>
      <c r="H45" s="158" t="n">
        <v>1700000</v>
      </c>
      <c r="I45" s="158" t="n">
        <f aca="false">SUM(G45:H45)</f>
        <v>1732130</v>
      </c>
      <c r="J45" s="158" t="n">
        <f aca="false">SUM(K45:L45)</f>
        <v>1900000</v>
      </c>
      <c r="K45" s="158" t="n">
        <v>1900000</v>
      </c>
      <c r="L45" s="158" t="n">
        <v>0</v>
      </c>
      <c r="M45" s="158"/>
      <c r="N45" s="158" t="n">
        <f aca="false">SUM(O45:P45)</f>
        <v>1900000</v>
      </c>
      <c r="O45" s="158" t="n">
        <v>1900000</v>
      </c>
      <c r="P45" s="158" t="n">
        <v>0</v>
      </c>
      <c r="Q45" s="158"/>
      <c r="R45" s="158" t="n">
        <f aca="false">SUM(S45:T45)</f>
        <v>1900000</v>
      </c>
      <c r="S45" s="158" t="n">
        <v>1900000</v>
      </c>
      <c r="T45" s="158" t="n">
        <v>0</v>
      </c>
      <c r="U45" s="158"/>
      <c r="V45" s="158" t="n">
        <f aca="false">SUM(W45:X45)</f>
        <v>1900000</v>
      </c>
      <c r="W45" s="158" t="n">
        <v>1900000</v>
      </c>
      <c r="X45" s="158" t="n">
        <v>0</v>
      </c>
      <c r="Y45" s="158" t="n">
        <f aca="false">SUM(E45-I45-V45)</f>
        <v>0</v>
      </c>
      <c r="Z45" s="158"/>
      <c r="AA45" s="146" t="s">
        <v>45</v>
      </c>
      <c r="AB45" s="159" t="s">
        <v>39</v>
      </c>
      <c r="AC45" s="57" t="n">
        <f aca="false">IF(AB45="kk",1,0)</f>
        <v>1</v>
      </c>
      <c r="AD45" s="57" t="n">
        <f aca="false">IF(AB45="kn",1,0)</f>
        <v>0</v>
      </c>
      <c r="AE45" s="57" t="n">
        <f aca="false">IF(AB45="r",1,0)</f>
        <v>0</v>
      </c>
      <c r="AF45" s="57" t="n">
        <f aca="false">IF(AB45="zi",1,0)</f>
        <v>0</v>
      </c>
      <c r="AG45" s="58" t="n">
        <f aca="false">IF(AC45+AD45+AE45+AF45&gt;0,V45,0)</f>
        <v>1900000</v>
      </c>
    </row>
    <row r="46" s="142" customFormat="true" ht="22.5" hidden="false" customHeight="true" outlineLevel="0" collapsed="false">
      <c r="A46" s="77" t="s">
        <v>42</v>
      </c>
      <c r="B46" s="77"/>
      <c r="C46" s="77"/>
      <c r="D46" s="77"/>
      <c r="E46" s="77"/>
      <c r="F46" s="77"/>
      <c r="G46" s="139" t="n">
        <f aca="false">SUBTOTAL(9,G47:G48)</f>
        <v>0</v>
      </c>
      <c r="H46" s="139" t="n">
        <f aca="false">SUBTOTAL(9,H47:H48)</f>
        <v>0</v>
      </c>
      <c r="I46" s="139" t="n">
        <f aca="false">SUBTOTAL(9,I47:I48)</f>
        <v>0</v>
      </c>
      <c r="J46" s="139" t="n">
        <f aca="false">SUBTOTAL(9,J47:J48)</f>
        <v>1260000</v>
      </c>
      <c r="K46" s="139" t="n">
        <f aca="false">SUBTOTAL(9,K47:K48)</f>
        <v>1260000</v>
      </c>
      <c r="L46" s="139" t="n">
        <f aca="false">SUBTOTAL(9,L47:L48)</f>
        <v>0</v>
      </c>
      <c r="M46" s="139"/>
      <c r="N46" s="139" t="n">
        <f aca="false">SUBTOTAL(9,N47:N48)</f>
        <v>1260000</v>
      </c>
      <c r="O46" s="139" t="n">
        <f aca="false">SUBTOTAL(9,O47:O48)</f>
        <v>1260000</v>
      </c>
      <c r="P46" s="139" t="n">
        <f aca="false">SUBTOTAL(9,P47:P48)</f>
        <v>0</v>
      </c>
      <c r="Q46" s="139"/>
      <c r="R46" s="139" t="n">
        <f aca="false">SUBTOTAL(9,R47:R48)</f>
        <v>1260000</v>
      </c>
      <c r="S46" s="139" t="n">
        <f aca="false">SUBTOTAL(9,S47:S48)</f>
        <v>1260000</v>
      </c>
      <c r="T46" s="139" t="n">
        <f aca="false">SUBTOTAL(9,T47:T48)</f>
        <v>0</v>
      </c>
      <c r="U46" s="139"/>
      <c r="V46" s="139" t="n">
        <f aca="false">SUBTOTAL(9,V47:V48)</f>
        <v>1260000</v>
      </c>
      <c r="W46" s="139" t="n">
        <f aca="false">SUBTOTAL(9,W47:W48)</f>
        <v>1260000</v>
      </c>
      <c r="X46" s="139" t="n">
        <f aca="false">SUBTOTAL(9,X47:X48)</f>
        <v>0</v>
      </c>
      <c r="Y46" s="139" t="n">
        <f aca="false">SUBTOTAL(9,Y47:Y48)</f>
        <v>1100000</v>
      </c>
      <c r="Z46" s="139"/>
      <c r="AA46" s="151"/>
      <c r="AB46" s="141"/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0</v>
      </c>
      <c r="AF46" s="57" t="n">
        <f aca="false">IF(AB46="zi",1,0)</f>
        <v>0</v>
      </c>
      <c r="AG46" s="58" t="n">
        <f aca="false">IF(AC46+AD46+AE46+AF46&gt;0,V46,0)</f>
        <v>0</v>
      </c>
    </row>
    <row r="47" s="148" customFormat="true" ht="22.5" hidden="false" customHeight="false" outlineLevel="0" collapsed="false">
      <c r="A47" s="24"/>
      <c r="B47" s="146" t="n">
        <f aca="false">B45+1</f>
        <v>14</v>
      </c>
      <c r="C47" s="146" t="n">
        <f aca="false">C45+1</f>
        <v>14</v>
      </c>
      <c r="D47" s="144" t="s">
        <v>184</v>
      </c>
      <c r="E47" s="145" t="n">
        <v>60000</v>
      </c>
      <c r="F47" s="146" t="s">
        <v>126</v>
      </c>
      <c r="G47" s="145" t="n">
        <v>0</v>
      </c>
      <c r="H47" s="145" t="n">
        <v>0</v>
      </c>
      <c r="I47" s="145" t="n">
        <f aca="false">SUM(G47:H47)</f>
        <v>0</v>
      </c>
      <c r="J47" s="158" t="n">
        <f aca="false">SUM(K47:L47)</f>
        <v>60000</v>
      </c>
      <c r="K47" s="145" t="n">
        <v>60000</v>
      </c>
      <c r="L47" s="145" t="n">
        <v>0</v>
      </c>
      <c r="M47" s="145"/>
      <c r="N47" s="158" t="n">
        <f aca="false">SUM(O47:P47)</f>
        <v>60000</v>
      </c>
      <c r="O47" s="145" t="n">
        <v>60000</v>
      </c>
      <c r="P47" s="145" t="n">
        <v>0</v>
      </c>
      <c r="Q47" s="145"/>
      <c r="R47" s="158" t="n">
        <f aca="false">SUM(S47:T47)</f>
        <v>60000</v>
      </c>
      <c r="S47" s="145" t="n">
        <v>60000</v>
      </c>
      <c r="T47" s="145" t="n">
        <v>0</v>
      </c>
      <c r="U47" s="145"/>
      <c r="V47" s="158" t="n">
        <f aca="false">SUM(W47:X47)</f>
        <v>60000</v>
      </c>
      <c r="W47" s="145" t="n">
        <v>60000</v>
      </c>
      <c r="X47" s="145" t="n">
        <v>0</v>
      </c>
      <c r="Y47" s="145" t="n">
        <f aca="false">SUM(E47-I47-V47)</f>
        <v>0</v>
      </c>
      <c r="Z47" s="145"/>
      <c r="AA47" s="146" t="s">
        <v>45</v>
      </c>
      <c r="AB47" s="147" t="s">
        <v>46</v>
      </c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1</v>
      </c>
      <c r="AF47" s="57" t="n">
        <f aca="false">IF(AB47="zi",1,0)</f>
        <v>0</v>
      </c>
      <c r="AG47" s="58" t="n">
        <f aca="false">IF(AC47+AD47+AE47+AF47&gt;0,V47,0)</f>
        <v>60000</v>
      </c>
    </row>
    <row r="48" s="148" customFormat="true" ht="22.5" hidden="false" customHeight="false" outlineLevel="0" collapsed="false">
      <c r="A48" s="24"/>
      <c r="B48" s="146" t="n">
        <f aca="false">B47+1</f>
        <v>15</v>
      </c>
      <c r="C48" s="146" t="n">
        <f aca="false">C47+1</f>
        <v>15</v>
      </c>
      <c r="D48" s="144" t="s">
        <v>185</v>
      </c>
      <c r="E48" s="145" t="n">
        <f aca="false">2000000+300000</f>
        <v>2300000</v>
      </c>
      <c r="F48" s="146" t="s">
        <v>48</v>
      </c>
      <c r="G48" s="145" t="n">
        <v>0</v>
      </c>
      <c r="H48" s="145" t="n">
        <v>0</v>
      </c>
      <c r="I48" s="145" t="n">
        <f aca="false">SUM(G48:H48)</f>
        <v>0</v>
      </c>
      <c r="J48" s="158" t="n">
        <f aca="false">SUM(K48:L48)</f>
        <v>1200000</v>
      </c>
      <c r="K48" s="145" t="n">
        <v>1200000</v>
      </c>
      <c r="L48" s="145" t="n">
        <v>0</v>
      </c>
      <c r="M48" s="145"/>
      <c r="N48" s="158" t="n">
        <f aca="false">SUM(O48:P48)</f>
        <v>1200000</v>
      </c>
      <c r="O48" s="145" t="n">
        <v>1200000</v>
      </c>
      <c r="P48" s="145" t="n">
        <v>0</v>
      </c>
      <c r="Q48" s="145"/>
      <c r="R48" s="158" t="n">
        <f aca="false">SUM(S48:T48)</f>
        <v>1200000</v>
      </c>
      <c r="S48" s="145" t="n">
        <v>1200000</v>
      </c>
      <c r="T48" s="145" t="n">
        <v>0</v>
      </c>
      <c r="U48" s="145"/>
      <c r="V48" s="158" t="n">
        <f aca="false">SUM(W48:X48)</f>
        <v>1200000</v>
      </c>
      <c r="W48" s="145" t="n">
        <v>1200000</v>
      </c>
      <c r="X48" s="145" t="n">
        <v>0</v>
      </c>
      <c r="Y48" s="145" t="n">
        <f aca="false">SUM(E48-I48-V48)</f>
        <v>1100000</v>
      </c>
      <c r="Z48" s="145"/>
      <c r="AA48" s="146" t="s">
        <v>45</v>
      </c>
      <c r="AB48" s="147" t="s">
        <v>46</v>
      </c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1</v>
      </c>
      <c r="AF48" s="57" t="n">
        <f aca="false">IF(AB48="zi",1,0)</f>
        <v>0</v>
      </c>
      <c r="AG48" s="58" t="n">
        <f aca="false">IF(AC48+AD48+AE48+AF48&gt;0,V48,0)</f>
        <v>1200000</v>
      </c>
    </row>
    <row r="49" s="142" customFormat="true" ht="22.5" hidden="true" customHeight="true" outlineLevel="0" collapsed="false">
      <c r="A49" s="77" t="s">
        <v>69</v>
      </c>
      <c r="B49" s="77"/>
      <c r="C49" s="77"/>
      <c r="D49" s="77"/>
      <c r="E49" s="77"/>
      <c r="F49" s="77"/>
      <c r="G49" s="139" t="n">
        <f aca="false">SUBTOTAL(9,G50:G50)</f>
        <v>0</v>
      </c>
      <c r="H49" s="139" t="n">
        <f aca="false">SUBTOTAL(9,H50:H50)</f>
        <v>0</v>
      </c>
      <c r="I49" s="139" t="n">
        <f aca="false">SUBTOTAL(9,I50:I50)</f>
        <v>0</v>
      </c>
      <c r="J49" s="139" t="n">
        <f aca="false">SUBTOTAL(9,J50:J50)</f>
        <v>0</v>
      </c>
      <c r="K49" s="139" t="n">
        <f aca="false">SUBTOTAL(9,K50:K50)</f>
        <v>0</v>
      </c>
      <c r="L49" s="139" t="n">
        <f aca="false">SUBTOTAL(9,L50:L50)</f>
        <v>0</v>
      </c>
      <c r="M49" s="139"/>
      <c r="N49" s="139" t="n">
        <f aca="false">SUBTOTAL(9,N50:N50)</f>
        <v>0</v>
      </c>
      <c r="O49" s="139" t="n">
        <f aca="false">SUBTOTAL(9,O50:O50)</f>
        <v>0</v>
      </c>
      <c r="P49" s="139" t="n">
        <f aca="false">SUBTOTAL(9,P50:P50)</f>
        <v>0</v>
      </c>
      <c r="Q49" s="139"/>
      <c r="R49" s="139" t="n">
        <f aca="false">SUBTOTAL(9,R50:R50)</f>
        <v>0</v>
      </c>
      <c r="S49" s="139" t="n">
        <f aca="false">SUBTOTAL(9,S50:S50)</f>
        <v>0</v>
      </c>
      <c r="T49" s="139" t="n">
        <f aca="false">SUBTOTAL(9,T50:T50)</f>
        <v>0</v>
      </c>
      <c r="U49" s="139"/>
      <c r="V49" s="139" t="n">
        <f aca="false">SUBTOTAL(9,V50:V50)</f>
        <v>0</v>
      </c>
      <c r="W49" s="139" t="n">
        <f aca="false">SUBTOTAL(9,W50:W50)</f>
        <v>0</v>
      </c>
      <c r="X49" s="139" t="n">
        <f aca="false">SUBTOTAL(9,X50:X50)</f>
        <v>0</v>
      </c>
      <c r="Y49" s="139" t="n">
        <f aca="false">SUBTOTAL(9,Y50:Y50)</f>
        <v>0</v>
      </c>
      <c r="Z49" s="139"/>
      <c r="AA49" s="151"/>
      <c r="AB49" s="141"/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0</v>
      </c>
      <c r="AF49" s="57" t="n">
        <f aca="false">IF(AB49="zi",1,0)</f>
        <v>0</v>
      </c>
      <c r="AG49" s="58" t="n">
        <f aca="false">IF(AC49+AD49+AE49+AF49&gt;0,V49,0)</f>
        <v>0</v>
      </c>
    </row>
    <row r="50" s="148" customFormat="true" ht="22.5" hidden="true" customHeight="true" outlineLevel="0" collapsed="false">
      <c r="A50" s="24"/>
      <c r="B50" s="146"/>
      <c r="C50" s="146"/>
      <c r="D50" s="144"/>
      <c r="E50" s="145"/>
      <c r="F50" s="146"/>
      <c r="G50" s="145"/>
      <c r="H50" s="145"/>
      <c r="I50" s="145"/>
      <c r="J50" s="158"/>
      <c r="K50" s="145"/>
      <c r="L50" s="145"/>
      <c r="M50" s="145"/>
      <c r="N50" s="158"/>
      <c r="O50" s="145"/>
      <c r="P50" s="145"/>
      <c r="Q50" s="145"/>
      <c r="R50" s="158"/>
      <c r="S50" s="145"/>
      <c r="T50" s="145"/>
      <c r="U50" s="145"/>
      <c r="V50" s="158"/>
      <c r="W50" s="145"/>
      <c r="X50" s="145"/>
      <c r="Y50" s="145"/>
      <c r="Z50" s="145"/>
      <c r="AA50" s="146"/>
      <c r="AB50" s="147"/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0</v>
      </c>
      <c r="AF50" s="57" t="n">
        <f aca="false">IF(AB50="zi",1,0)</f>
        <v>0</v>
      </c>
      <c r="AG50" s="58" t="n">
        <f aca="false">IF(AC50+AD50+AE50+AF50&gt;0,V50,0)</f>
        <v>0</v>
      </c>
    </row>
    <row r="51" s="148" customFormat="true" ht="22.5" hidden="false" customHeight="true" outlineLevel="0" collapsed="false">
      <c r="A51" s="133" t="n">
        <v>80104</v>
      </c>
      <c r="B51" s="134"/>
      <c r="C51" s="42" t="s">
        <v>77</v>
      </c>
      <c r="D51" s="42"/>
      <c r="E51" s="42"/>
      <c r="F51" s="42"/>
      <c r="G51" s="161" t="n">
        <f aca="false">SUBTOTAL(9,G52:G62)</f>
        <v>0</v>
      </c>
      <c r="H51" s="161" t="n">
        <f aca="false">SUBTOTAL(9,H52:H62)</f>
        <v>400000</v>
      </c>
      <c r="I51" s="161" t="n">
        <f aca="false">SUBTOTAL(9,I52:I62)</f>
        <v>400000</v>
      </c>
      <c r="J51" s="161" t="n">
        <f aca="false">SUBTOTAL(9,J52:J62)</f>
        <v>3230000</v>
      </c>
      <c r="K51" s="161" t="n">
        <f aca="false">SUBTOTAL(9,K52:K62)</f>
        <v>3230000</v>
      </c>
      <c r="L51" s="161" t="n">
        <f aca="false">SUBTOTAL(9,L52:L62)</f>
        <v>0</v>
      </c>
      <c r="M51" s="161" t="n">
        <f aca="false">SUBTOTAL(9,M52:M62)</f>
        <v>600000</v>
      </c>
      <c r="N51" s="161" t="n">
        <f aca="false">SUBTOTAL(9,N52:N62)</f>
        <v>3830000</v>
      </c>
      <c r="O51" s="161" t="n">
        <f aca="false">SUBTOTAL(9,O52:O62)</f>
        <v>3830000</v>
      </c>
      <c r="P51" s="161" t="n">
        <f aca="false">SUBTOTAL(9,P52:P62)</f>
        <v>0</v>
      </c>
      <c r="Q51" s="161" t="n">
        <f aca="false">SUBTOTAL(9,Q52:Q62)</f>
        <v>0</v>
      </c>
      <c r="R51" s="161" t="n">
        <f aca="false">SUBTOTAL(9,R52:R62)</f>
        <v>3830000</v>
      </c>
      <c r="S51" s="161" t="n">
        <f aca="false">SUBTOTAL(9,S52:S62)</f>
        <v>3830000</v>
      </c>
      <c r="T51" s="161" t="n">
        <f aca="false">SUBTOTAL(9,T52:T62)</f>
        <v>0</v>
      </c>
      <c r="U51" s="161" t="n">
        <f aca="false">SUBTOTAL(9,U52:U62)</f>
        <v>0</v>
      </c>
      <c r="V51" s="161" t="n">
        <f aca="false">SUBTOTAL(9,V52:V62)</f>
        <v>3830000</v>
      </c>
      <c r="W51" s="161" t="n">
        <f aca="false">SUBTOTAL(9,W52:W62)</f>
        <v>3830000</v>
      </c>
      <c r="X51" s="161" t="n">
        <f aca="false">SUBTOTAL(9,X52:X62)</f>
        <v>0</v>
      </c>
      <c r="Y51" s="161" t="n">
        <f aca="false">SUBTOTAL(9,Y52:Y62)</f>
        <v>500000</v>
      </c>
      <c r="Z51" s="161"/>
      <c r="AA51" s="162"/>
      <c r="AB51" s="147"/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0</v>
      </c>
    </row>
    <row r="52" s="142" customFormat="true" ht="22.5" hidden="false" customHeight="true" outlineLevel="0" collapsed="false">
      <c r="A52" s="77" t="s">
        <v>35</v>
      </c>
      <c r="B52" s="77"/>
      <c r="C52" s="77"/>
      <c r="D52" s="77"/>
      <c r="E52" s="77"/>
      <c r="F52" s="77"/>
      <c r="G52" s="139" t="n">
        <f aca="false">SUBTOTAL(9,G53:G53)</f>
        <v>0</v>
      </c>
      <c r="H52" s="139" t="n">
        <f aca="false">SUBTOTAL(9,H53:H53)</f>
        <v>400000</v>
      </c>
      <c r="I52" s="139" t="n">
        <f aca="false">SUBTOTAL(9,I53:I53)</f>
        <v>400000</v>
      </c>
      <c r="J52" s="139" t="n">
        <f aca="false">SUBTOTAL(9,J53:J53)</f>
        <v>600000</v>
      </c>
      <c r="K52" s="139" t="n">
        <f aca="false">SUBTOTAL(9,K53:K53)</f>
        <v>600000</v>
      </c>
      <c r="L52" s="139" t="n">
        <f aca="false">SUBTOTAL(9,L53:L53)</f>
        <v>0</v>
      </c>
      <c r="M52" s="139" t="n">
        <f aca="false">SUBTOTAL(9,M53:M53)</f>
        <v>600000</v>
      </c>
      <c r="N52" s="139" t="n">
        <f aca="false">SUBTOTAL(9,N53:N53)</f>
        <v>1200000</v>
      </c>
      <c r="O52" s="139" t="n">
        <f aca="false">SUBTOTAL(9,O53:O53)</f>
        <v>1200000</v>
      </c>
      <c r="P52" s="139" t="n">
        <f aca="false">SUBTOTAL(9,P53:P53)</f>
        <v>0</v>
      </c>
      <c r="Q52" s="139" t="n">
        <f aca="false">SUBTOTAL(9,Q53:Q53)</f>
        <v>0</v>
      </c>
      <c r="R52" s="139" t="n">
        <f aca="false">SUBTOTAL(9,R53:R53)</f>
        <v>1200000</v>
      </c>
      <c r="S52" s="139" t="n">
        <f aca="false">SUBTOTAL(9,S53:S53)</f>
        <v>1200000</v>
      </c>
      <c r="T52" s="139" t="n">
        <f aca="false">SUBTOTAL(9,T53:T53)</f>
        <v>0</v>
      </c>
      <c r="U52" s="139" t="n">
        <f aca="false">SUBTOTAL(9,U53:U53)</f>
        <v>0</v>
      </c>
      <c r="V52" s="139" t="n">
        <f aca="false">SUBTOTAL(9,V53:V53)</f>
        <v>1200000</v>
      </c>
      <c r="W52" s="139" t="n">
        <f aca="false">SUBTOTAL(9,W53:W53)</f>
        <v>1200000</v>
      </c>
      <c r="X52" s="139" t="n">
        <f aca="false">SUBTOTAL(9,X53:X53)</f>
        <v>0</v>
      </c>
      <c r="Y52" s="139" t="n">
        <f aca="false">SUBTOTAL(9,Y53:Y53)</f>
        <v>0</v>
      </c>
      <c r="Z52" s="139"/>
      <c r="AA52" s="151"/>
      <c r="AB52" s="141"/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0</v>
      </c>
      <c r="AF52" s="57" t="n">
        <f aca="false">IF(AB52="zi",1,0)</f>
        <v>0</v>
      </c>
      <c r="AG52" s="58" t="n">
        <f aca="false">IF(AC52+AD52+AE52+AF52&gt;0,V52,0)</f>
        <v>0</v>
      </c>
    </row>
    <row r="53" s="148" customFormat="true" ht="22.5" hidden="false" customHeight="true" outlineLevel="0" collapsed="false">
      <c r="A53" s="24"/>
      <c r="B53" s="146" t="n">
        <f aca="false">B48+1</f>
        <v>16</v>
      </c>
      <c r="C53" s="146" t="n">
        <f aca="false">C48+1</f>
        <v>16</v>
      </c>
      <c r="D53" s="144" t="s">
        <v>186</v>
      </c>
      <c r="E53" s="145" t="n">
        <v>1600000</v>
      </c>
      <c r="F53" s="146" t="s">
        <v>37</v>
      </c>
      <c r="G53" s="145" t="n">
        <v>0</v>
      </c>
      <c r="H53" s="145" t="n">
        <f aca="false">400000</f>
        <v>400000</v>
      </c>
      <c r="I53" s="145" t="n">
        <f aca="false">SUM(G53:H53)</f>
        <v>400000</v>
      </c>
      <c r="J53" s="158" t="n">
        <f aca="false">SUM(K53:L53)</f>
        <v>600000</v>
      </c>
      <c r="K53" s="145" t="n">
        <v>600000</v>
      </c>
      <c r="L53" s="145" t="n">
        <v>0</v>
      </c>
      <c r="M53" s="145" t="n">
        <f aca="false">N53-J53</f>
        <v>600000</v>
      </c>
      <c r="N53" s="145" t="n">
        <f aca="false">SUM(O53:P53)</f>
        <v>1200000</v>
      </c>
      <c r="O53" s="145" t="n">
        <f aca="false">600000+600000</f>
        <v>1200000</v>
      </c>
      <c r="P53" s="145" t="n">
        <v>0</v>
      </c>
      <c r="Q53" s="145" t="n">
        <f aca="false">R53-N53</f>
        <v>0</v>
      </c>
      <c r="R53" s="145" t="n">
        <f aca="false">SUM(S53:T53)</f>
        <v>1200000</v>
      </c>
      <c r="S53" s="145" t="n">
        <f aca="false">600000+600000</f>
        <v>1200000</v>
      </c>
      <c r="T53" s="145" t="n">
        <v>0</v>
      </c>
      <c r="U53" s="145" t="n">
        <f aca="false">V53-R53</f>
        <v>0</v>
      </c>
      <c r="V53" s="145" t="n">
        <f aca="false">SUM(W53:X53)</f>
        <v>1200000</v>
      </c>
      <c r="W53" s="145" t="n">
        <f aca="false">600000+600000</f>
        <v>1200000</v>
      </c>
      <c r="X53" s="145" t="n">
        <v>0</v>
      </c>
      <c r="Y53" s="145" t="n">
        <f aca="false">SUM(E53-I53-V53)</f>
        <v>0</v>
      </c>
      <c r="Z53" s="145"/>
      <c r="AA53" s="146" t="s">
        <v>45</v>
      </c>
      <c r="AB53" s="147" t="s">
        <v>39</v>
      </c>
      <c r="AC53" s="57" t="n">
        <f aca="false">IF(AB53="kk",1,0)</f>
        <v>1</v>
      </c>
      <c r="AD53" s="57" t="n">
        <f aca="false">IF(AB53="kn",1,0)</f>
        <v>0</v>
      </c>
      <c r="AE53" s="57" t="n">
        <f aca="false">IF(AB53="r",1,0)</f>
        <v>0</v>
      </c>
      <c r="AF53" s="57" t="n">
        <f aca="false">IF(AB53="zi",1,0)</f>
        <v>0</v>
      </c>
      <c r="AG53" s="58" t="n">
        <f aca="false">IF(AC53+AD53+AE53+AF53&gt;0,V53,0)</f>
        <v>1200000</v>
      </c>
    </row>
    <row r="54" s="148" customFormat="true" ht="22.5" hidden="false" customHeight="true" outlineLevel="0" collapsed="false">
      <c r="A54" s="77" t="s">
        <v>42</v>
      </c>
      <c r="B54" s="77"/>
      <c r="C54" s="77"/>
      <c r="D54" s="77"/>
      <c r="E54" s="77"/>
      <c r="F54" s="77"/>
      <c r="G54" s="139" t="n">
        <f aca="false">SUBTOTAL(9,G55:G60)</f>
        <v>0</v>
      </c>
      <c r="H54" s="139" t="n">
        <f aca="false">SUBTOTAL(9,H55:H60)</f>
        <v>0</v>
      </c>
      <c r="I54" s="139" t="n">
        <f aca="false">SUBTOTAL(9,I55:I60)</f>
        <v>0</v>
      </c>
      <c r="J54" s="139" t="n">
        <f aca="false">SUBTOTAL(9,J55:J60)</f>
        <v>2630000</v>
      </c>
      <c r="K54" s="139" t="n">
        <f aca="false">SUBTOTAL(9,K55:K60)</f>
        <v>2630000</v>
      </c>
      <c r="L54" s="139" t="n">
        <f aca="false">SUBTOTAL(9,L55:L60)</f>
        <v>0</v>
      </c>
      <c r="M54" s="139"/>
      <c r="N54" s="139" t="n">
        <f aca="false">SUBTOTAL(9,N55:N60)</f>
        <v>2630000</v>
      </c>
      <c r="O54" s="139" t="n">
        <f aca="false">SUBTOTAL(9,O55:O60)</f>
        <v>2630000</v>
      </c>
      <c r="P54" s="139" t="n">
        <f aca="false">SUBTOTAL(9,P55:P60)</f>
        <v>0</v>
      </c>
      <c r="Q54" s="139"/>
      <c r="R54" s="139" t="n">
        <f aca="false">SUBTOTAL(9,R55:R60)</f>
        <v>2630000</v>
      </c>
      <c r="S54" s="139" t="n">
        <f aca="false">SUBTOTAL(9,S55:S60)</f>
        <v>2630000</v>
      </c>
      <c r="T54" s="139" t="n">
        <f aca="false">SUBTOTAL(9,T55:T60)</f>
        <v>0</v>
      </c>
      <c r="U54" s="139"/>
      <c r="V54" s="139" t="n">
        <f aca="false">SUBTOTAL(9,V55:V60)</f>
        <v>2630000</v>
      </c>
      <c r="W54" s="139" t="n">
        <f aca="false">SUBTOTAL(9,W55:W60)</f>
        <v>2630000</v>
      </c>
      <c r="X54" s="139" t="n">
        <f aca="false">SUBTOTAL(9,X55:X60)</f>
        <v>0</v>
      </c>
      <c r="Y54" s="139" t="n">
        <f aca="false">SUBTOTAL(9,Y55:Y60)</f>
        <v>500000</v>
      </c>
      <c r="Z54" s="139"/>
      <c r="AA54" s="151"/>
      <c r="AB54" s="147"/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0</v>
      </c>
      <c r="AF54" s="57" t="n">
        <f aca="false">IF(AB54="zi",1,0)</f>
        <v>0</v>
      </c>
      <c r="AG54" s="58" t="n">
        <f aca="false">IF(AC54+AD54+AE54+AF54&gt;0,V54,0)</f>
        <v>0</v>
      </c>
    </row>
    <row r="55" s="148" customFormat="true" ht="22.5" hidden="false" customHeight="false" outlineLevel="0" collapsed="false">
      <c r="A55" s="143"/>
      <c r="B55" s="146" t="n">
        <f aca="false">B53+1</f>
        <v>17</v>
      </c>
      <c r="C55" s="146" t="n">
        <f aca="false">C53+1</f>
        <v>17</v>
      </c>
      <c r="D55" s="144" t="s">
        <v>187</v>
      </c>
      <c r="E55" s="145" t="n">
        <v>510000</v>
      </c>
      <c r="F55" s="146" t="s">
        <v>126</v>
      </c>
      <c r="G55" s="145" t="n">
        <v>0</v>
      </c>
      <c r="H55" s="145" t="n">
        <v>0</v>
      </c>
      <c r="I55" s="145" t="n">
        <f aca="false">SUM(G55:H55)</f>
        <v>0</v>
      </c>
      <c r="J55" s="158" t="n">
        <f aca="false">SUM(K55:L55)</f>
        <v>510000</v>
      </c>
      <c r="K55" s="145" t="n">
        <v>510000</v>
      </c>
      <c r="L55" s="145" t="n">
        <v>0</v>
      </c>
      <c r="M55" s="145"/>
      <c r="N55" s="158" t="n">
        <f aca="false">SUM(O55:P55)</f>
        <v>510000</v>
      </c>
      <c r="O55" s="145" t="n">
        <v>510000</v>
      </c>
      <c r="P55" s="145" t="n">
        <v>0</v>
      </c>
      <c r="Q55" s="145"/>
      <c r="R55" s="158" t="n">
        <f aca="false">SUM(S55:T55)</f>
        <v>510000</v>
      </c>
      <c r="S55" s="145" t="n">
        <v>510000</v>
      </c>
      <c r="T55" s="145" t="n">
        <v>0</v>
      </c>
      <c r="U55" s="145"/>
      <c r="V55" s="158" t="n">
        <f aca="false">SUM(W55:X55)</f>
        <v>510000</v>
      </c>
      <c r="W55" s="145" t="n">
        <v>510000</v>
      </c>
      <c r="X55" s="145" t="n">
        <v>0</v>
      </c>
      <c r="Y55" s="145" t="n">
        <f aca="false">SUM(E55-I55-V55)</f>
        <v>0</v>
      </c>
      <c r="Z55" s="145"/>
      <c r="AA55" s="146" t="s">
        <v>45</v>
      </c>
      <c r="AB55" s="147" t="s">
        <v>46</v>
      </c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1</v>
      </c>
      <c r="AF55" s="57" t="n">
        <f aca="false">IF(AB55="zi",1,0)</f>
        <v>0</v>
      </c>
      <c r="AG55" s="58" t="n">
        <f aca="false">IF(AC55+AD55+AE55+AF55&gt;0,V55,0)</f>
        <v>510000</v>
      </c>
    </row>
    <row r="56" s="148" customFormat="true" ht="22.5" hidden="false" customHeight="false" outlineLevel="0" collapsed="false">
      <c r="A56" s="143"/>
      <c r="B56" s="146" t="n">
        <f aca="false">B55+1</f>
        <v>18</v>
      </c>
      <c r="C56" s="146" t="n">
        <f aca="false">C55+1</f>
        <v>18</v>
      </c>
      <c r="D56" s="144" t="s">
        <v>188</v>
      </c>
      <c r="E56" s="145" t="n">
        <v>1000000</v>
      </c>
      <c r="F56" s="146" t="s">
        <v>126</v>
      </c>
      <c r="G56" s="145" t="n">
        <v>0</v>
      </c>
      <c r="H56" s="145" t="n">
        <v>0</v>
      </c>
      <c r="I56" s="145" t="n">
        <f aca="false">SUM(G56:H56)</f>
        <v>0</v>
      </c>
      <c r="J56" s="158" t="n">
        <f aca="false">SUM(K56:L56)</f>
        <v>1000000</v>
      </c>
      <c r="K56" s="145" t="n">
        <v>1000000</v>
      </c>
      <c r="L56" s="145" t="n">
        <v>0</v>
      </c>
      <c r="M56" s="145"/>
      <c r="N56" s="158" t="n">
        <f aca="false">SUM(O56:P56)</f>
        <v>1000000</v>
      </c>
      <c r="O56" s="145" t="n">
        <v>1000000</v>
      </c>
      <c r="P56" s="145" t="n">
        <v>0</v>
      </c>
      <c r="Q56" s="145"/>
      <c r="R56" s="158" t="n">
        <f aca="false">SUM(S56:T56)</f>
        <v>1000000</v>
      </c>
      <c r="S56" s="145" t="n">
        <v>1000000</v>
      </c>
      <c r="T56" s="145" t="n">
        <v>0</v>
      </c>
      <c r="U56" s="145"/>
      <c r="V56" s="158" t="n">
        <f aca="false">SUM(W56:X56)</f>
        <v>1000000</v>
      </c>
      <c r="W56" s="145" t="n">
        <v>1000000</v>
      </c>
      <c r="X56" s="145" t="n">
        <v>0</v>
      </c>
      <c r="Y56" s="145" t="n">
        <f aca="false">SUM(E56-I56-V56)</f>
        <v>0</v>
      </c>
      <c r="Z56" s="145"/>
      <c r="AA56" s="146" t="s">
        <v>45</v>
      </c>
      <c r="AB56" s="147" t="s">
        <v>46</v>
      </c>
      <c r="AC56" s="57" t="n">
        <f aca="false">IF(AB56="kk",1,0)</f>
        <v>0</v>
      </c>
      <c r="AD56" s="57" t="n">
        <f aca="false">IF(AB56="kn",1,0)</f>
        <v>0</v>
      </c>
      <c r="AE56" s="57" t="n">
        <f aca="false">IF(AB56="r",1,0)</f>
        <v>1</v>
      </c>
      <c r="AF56" s="57" t="n">
        <f aca="false">IF(AB56="zi",1,0)</f>
        <v>0</v>
      </c>
      <c r="AG56" s="58" t="n">
        <f aca="false">IF(AC56+AD56+AE56+AF56&gt;0,V56,0)</f>
        <v>1000000</v>
      </c>
    </row>
    <row r="57" s="148" customFormat="true" ht="22.5" hidden="false" customHeight="false" outlineLevel="0" collapsed="false">
      <c r="A57" s="143"/>
      <c r="B57" s="146" t="n">
        <f aca="false">B56+1</f>
        <v>19</v>
      </c>
      <c r="C57" s="146" t="n">
        <f aca="false">C56+1</f>
        <v>19</v>
      </c>
      <c r="D57" s="144" t="s">
        <v>189</v>
      </c>
      <c r="E57" s="145" t="n">
        <v>1000000</v>
      </c>
      <c r="F57" s="146" t="s">
        <v>48</v>
      </c>
      <c r="G57" s="145" t="n">
        <v>0</v>
      </c>
      <c r="H57" s="145" t="n">
        <v>0</v>
      </c>
      <c r="I57" s="145" t="n">
        <f aca="false">SUM(G57:H57)</f>
        <v>0</v>
      </c>
      <c r="J57" s="158" t="n">
        <f aca="false">SUM(K57:L57)</f>
        <v>500000</v>
      </c>
      <c r="K57" s="145" t="n">
        <f aca="false">1000000-500000</f>
        <v>500000</v>
      </c>
      <c r="L57" s="145" t="n">
        <v>0</v>
      </c>
      <c r="M57" s="145"/>
      <c r="N57" s="158" t="n">
        <f aca="false">SUM(O57:P57)</f>
        <v>500000</v>
      </c>
      <c r="O57" s="145" t="n">
        <f aca="false">1000000-500000</f>
        <v>500000</v>
      </c>
      <c r="P57" s="145" t="n">
        <v>0</v>
      </c>
      <c r="Q57" s="145"/>
      <c r="R57" s="158" t="n">
        <f aca="false">SUM(S57:T57)</f>
        <v>500000</v>
      </c>
      <c r="S57" s="145" t="n">
        <f aca="false">1000000-500000</f>
        <v>500000</v>
      </c>
      <c r="T57" s="145" t="n">
        <v>0</v>
      </c>
      <c r="U57" s="145"/>
      <c r="V57" s="158" t="n">
        <f aca="false">SUM(W57:X57)</f>
        <v>500000</v>
      </c>
      <c r="W57" s="145" t="n">
        <f aca="false">1000000-500000</f>
        <v>500000</v>
      </c>
      <c r="X57" s="145" t="n">
        <v>0</v>
      </c>
      <c r="Y57" s="145" t="n">
        <f aca="false">SUM(E57-I57-V57)</f>
        <v>500000</v>
      </c>
      <c r="Z57" s="145"/>
      <c r="AA57" s="146" t="s">
        <v>45</v>
      </c>
      <c r="AB57" s="147" t="s">
        <v>46</v>
      </c>
      <c r="AC57" s="57" t="n">
        <f aca="false">IF(AB57="kk",1,0)</f>
        <v>0</v>
      </c>
      <c r="AD57" s="57" t="n">
        <f aca="false">IF(AB57="kn",1,0)</f>
        <v>0</v>
      </c>
      <c r="AE57" s="57" t="n">
        <f aca="false">IF(AB57="r",1,0)</f>
        <v>1</v>
      </c>
      <c r="AF57" s="57" t="n">
        <f aca="false">IF(AB57="zi",1,0)</f>
        <v>0</v>
      </c>
      <c r="AG57" s="58" t="n">
        <f aca="false">IF(AC57+AD57+AE57+AF57&gt;0,V57,0)</f>
        <v>500000</v>
      </c>
    </row>
    <row r="58" s="148" customFormat="true" ht="22.5" hidden="false" customHeight="false" outlineLevel="0" collapsed="false">
      <c r="A58" s="143"/>
      <c r="B58" s="146" t="n">
        <f aca="false">B57+1</f>
        <v>20</v>
      </c>
      <c r="C58" s="146" t="n">
        <f aca="false">C57+1</f>
        <v>20</v>
      </c>
      <c r="D58" s="144" t="s">
        <v>190</v>
      </c>
      <c r="E58" s="145" t="n">
        <v>500000</v>
      </c>
      <c r="F58" s="146" t="s">
        <v>126</v>
      </c>
      <c r="G58" s="145" t="n">
        <v>0</v>
      </c>
      <c r="H58" s="145" t="n">
        <v>0</v>
      </c>
      <c r="I58" s="145" t="n">
        <f aca="false">SUM(G58:H58)</f>
        <v>0</v>
      </c>
      <c r="J58" s="158" t="n">
        <f aca="false">SUM(K58:L58)</f>
        <v>500000</v>
      </c>
      <c r="K58" s="145" t="n">
        <v>500000</v>
      </c>
      <c r="L58" s="145" t="n">
        <v>0</v>
      </c>
      <c r="M58" s="145"/>
      <c r="N58" s="158" t="n">
        <f aca="false">SUM(O58:P58)</f>
        <v>500000</v>
      </c>
      <c r="O58" s="145" t="n">
        <v>500000</v>
      </c>
      <c r="P58" s="145" t="n">
        <v>0</v>
      </c>
      <c r="Q58" s="145"/>
      <c r="R58" s="158" t="n">
        <f aca="false">SUM(S58:T58)</f>
        <v>500000</v>
      </c>
      <c r="S58" s="145" t="n">
        <v>500000</v>
      </c>
      <c r="T58" s="145" t="n">
        <v>0</v>
      </c>
      <c r="U58" s="145"/>
      <c r="V58" s="158" t="n">
        <f aca="false">SUM(W58:X58)</f>
        <v>500000</v>
      </c>
      <c r="W58" s="145" t="n">
        <v>500000</v>
      </c>
      <c r="X58" s="145" t="n">
        <v>0</v>
      </c>
      <c r="Y58" s="145" t="n">
        <f aca="false">SUM(E58-I58-V58)</f>
        <v>0</v>
      </c>
      <c r="Z58" s="145"/>
      <c r="AA58" s="146" t="s">
        <v>45</v>
      </c>
      <c r="AB58" s="147" t="s">
        <v>46</v>
      </c>
      <c r="AC58" s="57" t="n">
        <f aca="false">IF(AB58="kk",1,0)</f>
        <v>0</v>
      </c>
      <c r="AD58" s="57" t="n">
        <f aca="false">IF(AB58="kn",1,0)</f>
        <v>0</v>
      </c>
      <c r="AE58" s="57" t="n">
        <f aca="false">IF(AB58="r",1,0)</f>
        <v>1</v>
      </c>
      <c r="AF58" s="57" t="n">
        <f aca="false">IF(AB58="zi",1,0)</f>
        <v>0</v>
      </c>
      <c r="AG58" s="58" t="n">
        <f aca="false">IF(AC58+AD58+AE58+AF58&gt;0,V58,0)</f>
        <v>500000</v>
      </c>
    </row>
    <row r="59" s="148" customFormat="true" ht="27" hidden="false" customHeight="true" outlineLevel="0" collapsed="false">
      <c r="A59" s="143"/>
      <c r="B59" s="146" t="n">
        <f aca="false">B58+1</f>
        <v>21</v>
      </c>
      <c r="C59" s="146" t="n">
        <f aca="false">C58+1</f>
        <v>21</v>
      </c>
      <c r="D59" s="144" t="s">
        <v>191</v>
      </c>
      <c r="E59" s="145" t="n">
        <v>50000</v>
      </c>
      <c r="F59" s="146" t="s">
        <v>126</v>
      </c>
      <c r="G59" s="145" t="n">
        <v>0</v>
      </c>
      <c r="H59" s="145" t="n">
        <v>0</v>
      </c>
      <c r="I59" s="145" t="n">
        <f aca="false">SUM(G59:H59)</f>
        <v>0</v>
      </c>
      <c r="J59" s="158" t="n">
        <f aca="false">SUM(K59:L59)</f>
        <v>50000</v>
      </c>
      <c r="K59" s="145" t="n">
        <v>50000</v>
      </c>
      <c r="L59" s="145" t="n">
        <v>0</v>
      </c>
      <c r="M59" s="145"/>
      <c r="N59" s="158" t="n">
        <f aca="false">SUM(O59:P59)</f>
        <v>50000</v>
      </c>
      <c r="O59" s="145" t="n">
        <v>50000</v>
      </c>
      <c r="P59" s="145" t="n">
        <v>0</v>
      </c>
      <c r="Q59" s="145"/>
      <c r="R59" s="158" t="n">
        <f aca="false">SUM(S59:T59)</f>
        <v>50000</v>
      </c>
      <c r="S59" s="145" t="n">
        <v>50000</v>
      </c>
      <c r="T59" s="145" t="n">
        <v>0</v>
      </c>
      <c r="U59" s="145"/>
      <c r="V59" s="158" t="n">
        <f aca="false">SUM(W59:X59)</f>
        <v>50000</v>
      </c>
      <c r="W59" s="145" t="n">
        <v>50000</v>
      </c>
      <c r="X59" s="145" t="n">
        <v>0</v>
      </c>
      <c r="Y59" s="145" t="n">
        <f aca="false">SUM(E59-I59-V59)</f>
        <v>0</v>
      </c>
      <c r="Z59" s="145"/>
      <c r="AA59" s="146" t="s">
        <v>45</v>
      </c>
      <c r="AB59" s="147" t="s">
        <v>46</v>
      </c>
      <c r="AC59" s="57" t="n">
        <f aca="false">IF(AB59="kk",1,0)</f>
        <v>0</v>
      </c>
      <c r="AD59" s="57" t="n">
        <f aca="false">IF(AB59="kn",1,0)</f>
        <v>0</v>
      </c>
      <c r="AE59" s="57" t="n">
        <f aca="false">IF(AB59="r",1,0)</f>
        <v>1</v>
      </c>
      <c r="AF59" s="57" t="n">
        <f aca="false">IF(AB59="zi",1,0)</f>
        <v>0</v>
      </c>
      <c r="AG59" s="58" t="n">
        <f aca="false">IF(AC59+AD59+AE59+AF59&gt;0,V59,0)</f>
        <v>50000</v>
      </c>
    </row>
    <row r="60" s="148" customFormat="true" ht="27" hidden="false" customHeight="true" outlineLevel="0" collapsed="false">
      <c r="A60" s="143"/>
      <c r="B60" s="146" t="n">
        <f aca="false">B59+1</f>
        <v>22</v>
      </c>
      <c r="C60" s="146" t="n">
        <f aca="false">C59+1</f>
        <v>22</v>
      </c>
      <c r="D60" s="144" t="s">
        <v>192</v>
      </c>
      <c r="E60" s="145" t="n">
        <v>70000</v>
      </c>
      <c r="F60" s="146" t="s">
        <v>126</v>
      </c>
      <c r="G60" s="145" t="n">
        <v>0</v>
      </c>
      <c r="H60" s="145" t="n">
        <v>0</v>
      </c>
      <c r="I60" s="145" t="n">
        <f aca="false">SUM(G60:H60)</f>
        <v>0</v>
      </c>
      <c r="J60" s="158" t="n">
        <f aca="false">SUM(K60:L60)</f>
        <v>70000</v>
      </c>
      <c r="K60" s="145" t="n">
        <v>70000</v>
      </c>
      <c r="L60" s="145" t="n">
        <v>0</v>
      </c>
      <c r="M60" s="145"/>
      <c r="N60" s="158" t="n">
        <f aca="false">SUM(O60:P60)</f>
        <v>70000</v>
      </c>
      <c r="O60" s="145" t="n">
        <v>70000</v>
      </c>
      <c r="P60" s="145" t="n">
        <v>0</v>
      </c>
      <c r="Q60" s="145"/>
      <c r="R60" s="158" t="n">
        <f aca="false">SUM(S60:T60)</f>
        <v>70000</v>
      </c>
      <c r="S60" s="145" t="n">
        <v>70000</v>
      </c>
      <c r="T60" s="145" t="n">
        <v>0</v>
      </c>
      <c r="U60" s="145"/>
      <c r="V60" s="158" t="n">
        <f aca="false">SUM(W60:X60)</f>
        <v>70000</v>
      </c>
      <c r="W60" s="145" t="n">
        <v>70000</v>
      </c>
      <c r="X60" s="145" t="n">
        <v>0</v>
      </c>
      <c r="Y60" s="145" t="n">
        <f aca="false">SUM(E60-I60-V60)</f>
        <v>0</v>
      </c>
      <c r="Z60" s="145"/>
      <c r="AA60" s="146" t="s">
        <v>45</v>
      </c>
      <c r="AB60" s="147" t="s">
        <v>46</v>
      </c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1</v>
      </c>
      <c r="AF60" s="57" t="n">
        <f aca="false">IF(AB60="zi",1,0)</f>
        <v>0</v>
      </c>
      <c r="AG60" s="58" t="n">
        <f aca="false">IF(AC60+AD60+AE60+AF60&gt;0,V60,0)</f>
        <v>70000</v>
      </c>
    </row>
    <row r="61" s="142" customFormat="true" ht="22.5" hidden="true" customHeight="true" outlineLevel="0" collapsed="false">
      <c r="A61" s="77" t="s">
        <v>69</v>
      </c>
      <c r="B61" s="77"/>
      <c r="C61" s="77"/>
      <c r="D61" s="77"/>
      <c r="E61" s="77"/>
      <c r="F61" s="77"/>
      <c r="G61" s="139" t="n">
        <f aca="false">SUBTOTAL(9,G62:G62)</f>
        <v>0</v>
      </c>
      <c r="H61" s="139" t="n">
        <f aca="false">SUBTOTAL(9,H62:H62)</f>
        <v>0</v>
      </c>
      <c r="I61" s="139" t="n">
        <f aca="false">SUBTOTAL(9,I62:I62)</f>
        <v>0</v>
      </c>
      <c r="J61" s="139" t="n">
        <f aca="false">SUBTOTAL(9,J62:J62)</f>
        <v>0</v>
      </c>
      <c r="K61" s="139" t="n">
        <f aca="false">SUBTOTAL(9,K62:K62)</f>
        <v>0</v>
      </c>
      <c r="L61" s="139" t="n">
        <f aca="false">SUBTOTAL(9,L62:L62)</f>
        <v>0</v>
      </c>
      <c r="M61" s="139"/>
      <c r="N61" s="139" t="n">
        <f aca="false">SUBTOTAL(9,N62:N62)</f>
        <v>0</v>
      </c>
      <c r="O61" s="139" t="n">
        <f aca="false">SUBTOTAL(9,O62:O62)</f>
        <v>0</v>
      </c>
      <c r="P61" s="139" t="n">
        <f aca="false">SUBTOTAL(9,P62:P62)</f>
        <v>0</v>
      </c>
      <c r="Q61" s="139"/>
      <c r="R61" s="139" t="n">
        <f aca="false">SUBTOTAL(9,R62:R62)</f>
        <v>0</v>
      </c>
      <c r="S61" s="139" t="n">
        <f aca="false">SUBTOTAL(9,S62:S62)</f>
        <v>0</v>
      </c>
      <c r="T61" s="139" t="n">
        <f aca="false">SUBTOTAL(9,T62:T62)</f>
        <v>0</v>
      </c>
      <c r="U61" s="139"/>
      <c r="V61" s="139" t="n">
        <f aca="false">SUBTOTAL(9,V62:V62)</f>
        <v>0</v>
      </c>
      <c r="W61" s="139" t="n">
        <f aca="false">SUBTOTAL(9,W62:W62)</f>
        <v>0</v>
      </c>
      <c r="X61" s="139" t="n">
        <f aca="false">SUBTOTAL(9,X62:X62)</f>
        <v>0</v>
      </c>
      <c r="Y61" s="139" t="n">
        <f aca="false">SUBTOTAL(9,Y62:Y62)</f>
        <v>0</v>
      </c>
      <c r="Z61" s="139"/>
      <c r="AA61" s="151"/>
      <c r="AB61" s="141"/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0</v>
      </c>
      <c r="AF61" s="57" t="n">
        <f aca="false">IF(AB61="zi",1,0)</f>
        <v>0</v>
      </c>
      <c r="AG61" s="58" t="n">
        <f aca="false">IF(AC61+AD61+AE61+AF61&gt;0,V61,0)</f>
        <v>0</v>
      </c>
    </row>
    <row r="62" s="148" customFormat="true" ht="22.5" hidden="true" customHeight="true" outlineLevel="0" collapsed="false">
      <c r="A62" s="24"/>
      <c r="B62" s="146"/>
      <c r="C62" s="146"/>
      <c r="D62" s="144"/>
      <c r="E62" s="145"/>
      <c r="F62" s="146"/>
      <c r="G62" s="145"/>
      <c r="H62" s="145"/>
      <c r="I62" s="145"/>
      <c r="J62" s="158"/>
      <c r="K62" s="145"/>
      <c r="L62" s="145"/>
      <c r="M62" s="145"/>
      <c r="N62" s="158"/>
      <c r="O62" s="145"/>
      <c r="P62" s="145"/>
      <c r="Q62" s="145"/>
      <c r="R62" s="158"/>
      <c r="S62" s="145"/>
      <c r="T62" s="145"/>
      <c r="U62" s="145"/>
      <c r="V62" s="158"/>
      <c r="W62" s="145"/>
      <c r="X62" s="145"/>
      <c r="Y62" s="145"/>
      <c r="Z62" s="145"/>
      <c r="AA62" s="146"/>
      <c r="AB62" s="147"/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0</v>
      </c>
      <c r="AF62" s="57" t="n">
        <f aca="false">IF(AB62="zi",1,0)</f>
        <v>0</v>
      </c>
      <c r="AG62" s="58" t="n">
        <f aca="false">IF(AC62+AD62+AE62+AF62&gt;0,V62,0)</f>
        <v>0</v>
      </c>
    </row>
    <row r="63" s="138" customFormat="true" ht="22.5" hidden="false" customHeight="true" outlineLevel="0" collapsed="false">
      <c r="A63" s="133" t="n">
        <v>80110</v>
      </c>
      <c r="B63" s="134"/>
      <c r="C63" s="42" t="s">
        <v>82</v>
      </c>
      <c r="D63" s="42"/>
      <c r="E63" s="42"/>
      <c r="F63" s="42"/>
      <c r="G63" s="161" t="n">
        <f aca="false">SUBTOTAL(9,G64:G67)</f>
        <v>0</v>
      </c>
      <c r="H63" s="161" t="n">
        <f aca="false">SUBTOTAL(9,H64:H67)</f>
        <v>60000</v>
      </c>
      <c r="I63" s="161" t="n">
        <f aca="false">SUBTOTAL(9,I64:I67)</f>
        <v>60000</v>
      </c>
      <c r="J63" s="161" t="n">
        <f aca="false">SUBTOTAL(9,J64:J67)</f>
        <v>2000000</v>
      </c>
      <c r="K63" s="161" t="n">
        <f aca="false">SUBTOTAL(9,K64:K67)</f>
        <v>2000000</v>
      </c>
      <c r="L63" s="161" t="n">
        <f aca="false">SUBTOTAL(9,L64:L67)</f>
        <v>0</v>
      </c>
      <c r="M63" s="161"/>
      <c r="N63" s="161" t="n">
        <f aca="false">SUBTOTAL(9,N64:N67)</f>
        <v>2000000</v>
      </c>
      <c r="O63" s="161" t="n">
        <f aca="false">SUBTOTAL(9,O64:O67)</f>
        <v>2000000</v>
      </c>
      <c r="P63" s="161" t="n">
        <f aca="false">SUBTOTAL(9,P64:P67)</f>
        <v>0</v>
      </c>
      <c r="Q63" s="161"/>
      <c r="R63" s="161" t="n">
        <f aca="false">SUBTOTAL(9,R64:R67)</f>
        <v>2000000</v>
      </c>
      <c r="S63" s="161" t="n">
        <f aca="false">SUBTOTAL(9,S64:S67)</f>
        <v>2000000</v>
      </c>
      <c r="T63" s="161" t="n">
        <f aca="false">SUBTOTAL(9,T64:T67)</f>
        <v>0</v>
      </c>
      <c r="U63" s="161"/>
      <c r="V63" s="161" t="n">
        <f aca="false">SUBTOTAL(9,V64:V67)</f>
        <v>2000000</v>
      </c>
      <c r="W63" s="161" t="n">
        <f aca="false">SUBTOTAL(9,W64:W67)</f>
        <v>2000000</v>
      </c>
      <c r="X63" s="161" t="n">
        <f aca="false">SUBTOTAL(9,X64:X67)</f>
        <v>0</v>
      </c>
      <c r="Y63" s="161" t="n">
        <f aca="false">SUBTOTAL(9,Y64:Y67)</f>
        <v>0</v>
      </c>
      <c r="Z63" s="161"/>
      <c r="AA63" s="162"/>
      <c r="AB63" s="137"/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0</v>
      </c>
      <c r="AF63" s="57" t="n">
        <f aca="false">IF(AB63="zi",1,0)</f>
        <v>0</v>
      </c>
      <c r="AG63" s="58" t="n">
        <f aca="false">IF(AC63+AD63+AE63+AF63&gt;0,V63,0)</f>
        <v>0</v>
      </c>
    </row>
    <row r="64" s="142" customFormat="true" ht="22.5" hidden="false" customHeight="true" outlineLevel="0" collapsed="false">
      <c r="A64" s="163" t="s">
        <v>35</v>
      </c>
      <c r="B64" s="163"/>
      <c r="C64" s="163"/>
      <c r="D64" s="163"/>
      <c r="E64" s="163"/>
      <c r="F64" s="163"/>
      <c r="G64" s="139" t="n">
        <f aca="false">SUBTOTAL(9,G65:G65)</f>
        <v>0</v>
      </c>
      <c r="H64" s="139" t="n">
        <f aca="false">SUBTOTAL(9,H65:H65)</f>
        <v>60000</v>
      </c>
      <c r="I64" s="139" t="n">
        <f aca="false">SUBTOTAL(9,I65:I65)</f>
        <v>60000</v>
      </c>
      <c r="J64" s="139" t="n">
        <f aca="false">SUBTOTAL(9,J65:J65)</f>
        <v>2000000</v>
      </c>
      <c r="K64" s="139" t="n">
        <f aca="false">SUBTOTAL(9,K65:K65)</f>
        <v>2000000</v>
      </c>
      <c r="L64" s="139" t="n">
        <f aca="false">SUBTOTAL(9,L65:L65)</f>
        <v>0</v>
      </c>
      <c r="M64" s="139"/>
      <c r="N64" s="139" t="n">
        <f aca="false">SUBTOTAL(9,N65:N65)</f>
        <v>2000000</v>
      </c>
      <c r="O64" s="139" t="n">
        <f aca="false">SUBTOTAL(9,O65:O65)</f>
        <v>2000000</v>
      </c>
      <c r="P64" s="139" t="n">
        <f aca="false">SUBTOTAL(9,P65:P65)</f>
        <v>0</v>
      </c>
      <c r="Q64" s="139"/>
      <c r="R64" s="139" t="n">
        <f aca="false">SUBTOTAL(9,R65:R65)</f>
        <v>2000000</v>
      </c>
      <c r="S64" s="139" t="n">
        <f aca="false">SUBTOTAL(9,S65:S65)</f>
        <v>2000000</v>
      </c>
      <c r="T64" s="139" t="n">
        <f aca="false">SUBTOTAL(9,T65:T65)</f>
        <v>0</v>
      </c>
      <c r="U64" s="139"/>
      <c r="V64" s="139" t="n">
        <f aca="false">SUBTOTAL(9,V65:V65)</f>
        <v>2000000</v>
      </c>
      <c r="W64" s="139" t="n">
        <f aca="false">SUBTOTAL(9,W65:W65)</f>
        <v>2000000</v>
      </c>
      <c r="X64" s="139" t="n">
        <f aca="false">SUBTOTAL(9,X65:X65)</f>
        <v>0</v>
      </c>
      <c r="Y64" s="139" t="n">
        <f aca="false">SUBTOTAL(9,Y65:Y65)</f>
        <v>0</v>
      </c>
      <c r="Z64" s="139"/>
      <c r="AA64" s="151"/>
      <c r="AB64" s="141"/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0</v>
      </c>
      <c r="AF64" s="57" t="n">
        <f aca="false">IF(AB64="zi",1,0)</f>
        <v>0</v>
      </c>
      <c r="AG64" s="58" t="n">
        <f aca="false">IF(AC64+AD64+AE64+AF64&gt;0,V64,0)</f>
        <v>0</v>
      </c>
    </row>
    <row r="65" s="148" customFormat="true" ht="22.5" hidden="false" customHeight="true" outlineLevel="0" collapsed="false">
      <c r="A65" s="24"/>
      <c r="B65" s="146" t="n">
        <f aca="false">B60+1</f>
        <v>23</v>
      </c>
      <c r="C65" s="146" t="n">
        <f aca="false">C60+1</f>
        <v>23</v>
      </c>
      <c r="D65" s="144" t="s">
        <v>193</v>
      </c>
      <c r="E65" s="145" t="n">
        <v>2060000</v>
      </c>
      <c r="F65" s="146" t="s">
        <v>37</v>
      </c>
      <c r="G65" s="145" t="n">
        <v>0</v>
      </c>
      <c r="H65" s="145" t="n">
        <v>60000</v>
      </c>
      <c r="I65" s="145" t="n">
        <f aca="false">SUM(G65:H65)</f>
        <v>60000</v>
      </c>
      <c r="J65" s="158" t="n">
        <f aca="false">SUM(K65:L65)</f>
        <v>2000000</v>
      </c>
      <c r="K65" s="145" t="n">
        <v>2000000</v>
      </c>
      <c r="L65" s="145" t="n">
        <v>0</v>
      </c>
      <c r="M65" s="145"/>
      <c r="N65" s="158" t="n">
        <f aca="false">SUM(O65:P65)</f>
        <v>2000000</v>
      </c>
      <c r="O65" s="145" t="n">
        <v>2000000</v>
      </c>
      <c r="P65" s="145" t="n">
        <v>0</v>
      </c>
      <c r="Q65" s="145"/>
      <c r="R65" s="158" t="n">
        <f aca="false">SUM(S65:T65)</f>
        <v>2000000</v>
      </c>
      <c r="S65" s="145" t="n">
        <v>2000000</v>
      </c>
      <c r="T65" s="145" t="n">
        <v>0</v>
      </c>
      <c r="U65" s="145"/>
      <c r="V65" s="158" t="n">
        <f aca="false">SUM(W65:X65)</f>
        <v>2000000</v>
      </c>
      <c r="W65" s="145" t="n">
        <v>2000000</v>
      </c>
      <c r="X65" s="145" t="n">
        <v>0</v>
      </c>
      <c r="Y65" s="145" t="n">
        <f aca="false">SUM(E65-I65-V65)</f>
        <v>0</v>
      </c>
      <c r="Z65" s="145"/>
      <c r="AA65" s="146" t="s">
        <v>45</v>
      </c>
      <c r="AB65" s="147" t="s">
        <v>39</v>
      </c>
      <c r="AC65" s="57" t="n">
        <f aca="false">IF(AB65="kk",1,0)</f>
        <v>1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2000000</v>
      </c>
    </row>
    <row r="66" s="142" customFormat="true" ht="22.5" hidden="true" customHeight="true" outlineLevel="0" collapsed="false">
      <c r="A66" s="77" t="s">
        <v>69</v>
      </c>
      <c r="B66" s="77"/>
      <c r="C66" s="77"/>
      <c r="D66" s="77"/>
      <c r="E66" s="77"/>
      <c r="F66" s="77"/>
      <c r="G66" s="139" t="n">
        <f aca="false">SUBTOTAL(9,G67:G67)</f>
        <v>0</v>
      </c>
      <c r="H66" s="139" t="n">
        <f aca="false">SUBTOTAL(9,H67:H67)</f>
        <v>0</v>
      </c>
      <c r="I66" s="139" t="n">
        <f aca="false">SUBTOTAL(9,I67:I67)</f>
        <v>0</v>
      </c>
      <c r="J66" s="139" t="n">
        <f aca="false">SUBTOTAL(9,J67:J67)</f>
        <v>0</v>
      </c>
      <c r="K66" s="139" t="n">
        <f aca="false">SUBTOTAL(9,K67:K67)</f>
        <v>0</v>
      </c>
      <c r="L66" s="139" t="n">
        <f aca="false">SUBTOTAL(9,L67:L67)</f>
        <v>0</v>
      </c>
      <c r="M66" s="139"/>
      <c r="N66" s="139" t="n">
        <f aca="false">SUBTOTAL(9,N67:N67)</f>
        <v>0</v>
      </c>
      <c r="O66" s="139" t="n">
        <f aca="false">SUBTOTAL(9,O67:O67)</f>
        <v>0</v>
      </c>
      <c r="P66" s="139" t="n">
        <f aca="false">SUBTOTAL(9,P67:P67)</f>
        <v>0</v>
      </c>
      <c r="Q66" s="139"/>
      <c r="R66" s="139" t="n">
        <f aca="false">SUBTOTAL(9,R67:R67)</f>
        <v>0</v>
      </c>
      <c r="S66" s="139" t="n">
        <f aca="false">SUBTOTAL(9,S67:S67)</f>
        <v>0</v>
      </c>
      <c r="T66" s="139" t="n">
        <f aca="false">SUBTOTAL(9,T67:T67)</f>
        <v>0</v>
      </c>
      <c r="U66" s="139"/>
      <c r="V66" s="139" t="n">
        <f aca="false">SUBTOTAL(9,V67:V67)</f>
        <v>0</v>
      </c>
      <c r="W66" s="139" t="n">
        <f aca="false">SUBTOTAL(9,W67:W67)</f>
        <v>0</v>
      </c>
      <c r="X66" s="139" t="n">
        <f aca="false">SUBTOTAL(9,X67:X67)</f>
        <v>0</v>
      </c>
      <c r="Y66" s="139" t="n">
        <f aca="false">SUBTOTAL(9,Y67:Y67)</f>
        <v>0</v>
      </c>
      <c r="Z66" s="139"/>
      <c r="AA66" s="151"/>
      <c r="AB66" s="141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s="148" customFormat="true" ht="22.5" hidden="true" customHeight="true" outlineLevel="0" collapsed="false">
      <c r="A67" s="24"/>
      <c r="B67" s="146"/>
      <c r="C67" s="146"/>
      <c r="D67" s="144"/>
      <c r="E67" s="145"/>
      <c r="F67" s="146"/>
      <c r="G67" s="145"/>
      <c r="H67" s="145"/>
      <c r="I67" s="145"/>
      <c r="J67" s="158"/>
      <c r="K67" s="145"/>
      <c r="L67" s="145"/>
      <c r="M67" s="145"/>
      <c r="N67" s="158"/>
      <c r="O67" s="145"/>
      <c r="P67" s="145"/>
      <c r="Q67" s="145"/>
      <c r="R67" s="158"/>
      <c r="S67" s="145"/>
      <c r="T67" s="145"/>
      <c r="U67" s="145"/>
      <c r="V67" s="158"/>
      <c r="W67" s="145"/>
      <c r="X67" s="145"/>
      <c r="Y67" s="145"/>
      <c r="Z67" s="145"/>
      <c r="AA67" s="146"/>
      <c r="AB67" s="147"/>
      <c r="AC67" s="57" t="n">
        <f aca="false">IF(AB67="kk",1,0)</f>
        <v>0</v>
      </c>
      <c r="AD67" s="57" t="n">
        <f aca="false">IF(AB67="kn",1,0)</f>
        <v>0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0</v>
      </c>
    </row>
    <row r="68" s="138" customFormat="true" ht="22.5" hidden="false" customHeight="true" outlineLevel="0" collapsed="false">
      <c r="A68" s="133" t="n">
        <v>80120</v>
      </c>
      <c r="B68" s="134"/>
      <c r="C68" s="42" t="s">
        <v>87</v>
      </c>
      <c r="D68" s="42"/>
      <c r="E68" s="42"/>
      <c r="F68" s="42"/>
      <c r="G68" s="161" t="n">
        <f aca="false">SUBTOTAL(9,G69:G76)</f>
        <v>74042</v>
      </c>
      <c r="H68" s="161" t="n">
        <f aca="false">SUBTOTAL(9,H69:H76)</f>
        <v>341077</v>
      </c>
      <c r="I68" s="161" t="n">
        <f aca="false">SUBTOTAL(9,I69:I76)</f>
        <v>415119</v>
      </c>
      <c r="J68" s="161" t="n">
        <f aca="false">SUBTOTAL(9,J69:J76)</f>
        <v>2850000</v>
      </c>
      <c r="K68" s="161" t="n">
        <f aca="false">SUBTOTAL(9,K69:K76)</f>
        <v>2850000</v>
      </c>
      <c r="L68" s="161" t="n">
        <f aca="false">SUBTOTAL(9,L69:L76)</f>
        <v>0</v>
      </c>
      <c r="M68" s="161" t="n">
        <f aca="false">SUBTOTAL(9,M69:M76)</f>
        <v>163480</v>
      </c>
      <c r="N68" s="161" t="n">
        <f aca="false">SUBTOTAL(9,N69:N76)</f>
        <v>3013480</v>
      </c>
      <c r="O68" s="161" t="n">
        <f aca="false">SUBTOTAL(9,O69:O76)</f>
        <v>3013480</v>
      </c>
      <c r="P68" s="161" t="n">
        <f aca="false">SUBTOTAL(9,P69:P76)</f>
        <v>0</v>
      </c>
      <c r="Q68" s="161" t="n">
        <f aca="false">SUBTOTAL(9,Q69:Q76)</f>
        <v>0</v>
      </c>
      <c r="R68" s="161" t="n">
        <f aca="false">SUBTOTAL(9,R69:R76)</f>
        <v>3013480</v>
      </c>
      <c r="S68" s="161" t="n">
        <f aca="false">SUBTOTAL(9,S69:S76)</f>
        <v>3013480</v>
      </c>
      <c r="T68" s="161" t="n">
        <f aca="false">SUBTOTAL(9,T69:T76)</f>
        <v>0</v>
      </c>
      <c r="U68" s="161" t="n">
        <f aca="false">SUBTOTAL(9,U69:U76)</f>
        <v>0</v>
      </c>
      <c r="V68" s="161" t="n">
        <f aca="false">SUBTOTAL(9,V69:V76)</f>
        <v>3013480</v>
      </c>
      <c r="W68" s="161" t="n">
        <f aca="false">SUBTOTAL(9,W69:W76)</f>
        <v>3013480</v>
      </c>
      <c r="X68" s="161" t="n">
        <f aca="false">SUBTOTAL(9,X69:X76)</f>
        <v>0</v>
      </c>
      <c r="Y68" s="161" t="n">
        <f aca="false">SUBTOTAL(9,Y69:Y76)</f>
        <v>19921443</v>
      </c>
      <c r="Z68" s="161"/>
      <c r="AA68" s="162"/>
      <c r="AB68" s="137"/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0</v>
      </c>
    </row>
    <row r="69" s="142" customFormat="true" ht="22.5" hidden="false" customHeight="true" outlineLevel="0" collapsed="false">
      <c r="A69" s="163" t="s">
        <v>35</v>
      </c>
      <c r="B69" s="163"/>
      <c r="C69" s="163"/>
      <c r="D69" s="163"/>
      <c r="E69" s="163"/>
      <c r="F69" s="163"/>
      <c r="G69" s="139" t="n">
        <f aca="false">SUBTOTAL(9,G70:G72)</f>
        <v>74042</v>
      </c>
      <c r="H69" s="139" t="n">
        <f aca="false">SUBTOTAL(9,H70:H72)</f>
        <v>341077</v>
      </c>
      <c r="I69" s="139" t="n">
        <f aca="false">SUBTOTAL(9,I70:I72)</f>
        <v>415119</v>
      </c>
      <c r="J69" s="139" t="n">
        <f aca="false">SUBTOTAL(9,J70:J72)</f>
        <v>2650000</v>
      </c>
      <c r="K69" s="139" t="n">
        <f aca="false">SUBTOTAL(9,K70:K72)</f>
        <v>2650000</v>
      </c>
      <c r="L69" s="139" t="n">
        <f aca="false">SUBTOTAL(9,L70:L72)</f>
        <v>0</v>
      </c>
      <c r="M69" s="139" t="n">
        <f aca="false">SUBTOTAL(9,M70:M72)</f>
        <v>163480</v>
      </c>
      <c r="N69" s="139" t="n">
        <f aca="false">SUBTOTAL(9,N70:N72)</f>
        <v>2813480</v>
      </c>
      <c r="O69" s="139" t="n">
        <f aca="false">SUBTOTAL(9,O70:O72)</f>
        <v>2813480</v>
      </c>
      <c r="P69" s="139" t="n">
        <f aca="false">SUBTOTAL(9,P70:P72)</f>
        <v>0</v>
      </c>
      <c r="Q69" s="139" t="n">
        <f aca="false">SUBTOTAL(9,Q70:Q72)</f>
        <v>0</v>
      </c>
      <c r="R69" s="139" t="n">
        <f aca="false">SUBTOTAL(9,R70:R72)</f>
        <v>2813480</v>
      </c>
      <c r="S69" s="139" t="n">
        <f aca="false">SUBTOTAL(9,S70:S72)</f>
        <v>2813480</v>
      </c>
      <c r="T69" s="139" t="n">
        <f aca="false">SUBTOTAL(9,T70:T72)</f>
        <v>0</v>
      </c>
      <c r="U69" s="139" t="n">
        <f aca="false">SUBTOTAL(9,U70:U72)</f>
        <v>0</v>
      </c>
      <c r="V69" s="139" t="n">
        <f aca="false">SUBTOTAL(9,V70:V72)</f>
        <v>2813480</v>
      </c>
      <c r="W69" s="139" t="n">
        <f aca="false">SUBTOTAL(9,W70:W72)</f>
        <v>2813480</v>
      </c>
      <c r="X69" s="139" t="n">
        <f aca="false">SUBTOTAL(9,X70:X72)</f>
        <v>0</v>
      </c>
      <c r="Y69" s="139" t="n">
        <f aca="false">SUBTOTAL(9,Y70:Y72)</f>
        <v>19921443</v>
      </c>
      <c r="Z69" s="139"/>
      <c r="AA69" s="151"/>
      <c r="AB69" s="141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s="148" customFormat="true" ht="22.5" hidden="false" customHeight="true" outlineLevel="0" collapsed="false">
      <c r="A70" s="24"/>
      <c r="B70" s="146" t="n">
        <f aca="false">B65+1</f>
        <v>24</v>
      </c>
      <c r="C70" s="146" t="n">
        <f aca="false">C65+1</f>
        <v>24</v>
      </c>
      <c r="D70" s="144" t="s">
        <v>194</v>
      </c>
      <c r="E70" s="145" t="n">
        <v>16800042</v>
      </c>
      <c r="F70" s="146" t="s">
        <v>195</v>
      </c>
      <c r="G70" s="145" t="n">
        <v>74042</v>
      </c>
      <c r="H70" s="145" t="n">
        <v>280000</v>
      </c>
      <c r="I70" s="145" t="n">
        <f aca="false">SUM(G70:H70)</f>
        <v>354042</v>
      </c>
      <c r="J70" s="158" t="n">
        <f aca="false">SUM(K70:L70)</f>
        <v>850000</v>
      </c>
      <c r="K70" s="145" t="n">
        <v>850000</v>
      </c>
      <c r="L70" s="145" t="n">
        <v>0</v>
      </c>
      <c r="M70" s="145"/>
      <c r="N70" s="158" t="n">
        <f aca="false">SUM(O70:P70)</f>
        <v>850000</v>
      </c>
      <c r="O70" s="145" t="n">
        <v>850000</v>
      </c>
      <c r="P70" s="145" t="n">
        <v>0</v>
      </c>
      <c r="Q70" s="145"/>
      <c r="R70" s="158" t="n">
        <f aca="false">SUM(S70:T70)</f>
        <v>850000</v>
      </c>
      <c r="S70" s="145" t="n">
        <v>850000</v>
      </c>
      <c r="T70" s="145" t="n">
        <v>0</v>
      </c>
      <c r="U70" s="145"/>
      <c r="V70" s="158" t="n">
        <f aca="false">SUM(W70:X70)</f>
        <v>850000</v>
      </c>
      <c r="W70" s="145" t="n">
        <v>850000</v>
      </c>
      <c r="X70" s="145" t="n">
        <v>0</v>
      </c>
      <c r="Y70" s="145" t="n">
        <f aca="false">SUM(E70-I70-V70)</f>
        <v>15596000</v>
      </c>
      <c r="Z70" s="145"/>
      <c r="AA70" s="146" t="s">
        <v>45</v>
      </c>
      <c r="AB70" s="147" t="s">
        <v>52</v>
      </c>
      <c r="AC70" s="57" t="n">
        <f aca="false">IF(AB70="kk",1,0)</f>
        <v>0</v>
      </c>
      <c r="AD70" s="57" t="n">
        <f aca="false">IF(AB70="kn",1,0)</f>
        <v>1</v>
      </c>
      <c r="AE70" s="57" t="n">
        <f aca="false">IF(AB70="r",1,0)</f>
        <v>0</v>
      </c>
      <c r="AF70" s="57" t="n">
        <f aca="false">IF(AB70="zi",1,0)</f>
        <v>0</v>
      </c>
      <c r="AG70" s="58" t="n">
        <f aca="false">IF(AC70+AD70+AE70+AF70&gt;0,V70,0)</f>
        <v>850000</v>
      </c>
    </row>
    <row r="71" s="148" customFormat="true" ht="22.5" hidden="false" customHeight="true" outlineLevel="0" collapsed="false">
      <c r="A71" s="24"/>
      <c r="B71" s="146" t="n">
        <f aca="false">B70+1</f>
        <v>25</v>
      </c>
      <c r="C71" s="146" t="n">
        <f aca="false">C70+1</f>
        <v>25</v>
      </c>
      <c r="D71" s="144" t="s">
        <v>196</v>
      </c>
      <c r="E71" s="145" t="n">
        <v>6150000</v>
      </c>
      <c r="F71" s="146" t="s">
        <v>169</v>
      </c>
      <c r="G71" s="145" t="n">
        <v>0</v>
      </c>
      <c r="H71" s="145" t="n">
        <v>24557</v>
      </c>
      <c r="I71" s="145" t="n">
        <f aca="false">SUM(G71:H71)</f>
        <v>24557</v>
      </c>
      <c r="J71" s="158" t="n">
        <f aca="false">SUM(K71:L71)</f>
        <v>1800000</v>
      </c>
      <c r="K71" s="145" t="n">
        <v>1800000</v>
      </c>
      <c r="L71" s="145" t="n">
        <v>0</v>
      </c>
      <c r="M71" s="145" t="n">
        <f aca="false">N71-J71</f>
        <v>0</v>
      </c>
      <c r="N71" s="145" t="n">
        <f aca="false">SUM(O71:P71)</f>
        <v>1800000</v>
      </c>
      <c r="O71" s="145" t="n">
        <f aca="false">1800000</f>
        <v>1800000</v>
      </c>
      <c r="P71" s="145" t="n">
        <v>0</v>
      </c>
      <c r="Q71" s="145" t="n">
        <f aca="false">R71-N71</f>
        <v>0</v>
      </c>
      <c r="R71" s="145" t="n">
        <f aca="false">SUM(S71:T71)</f>
        <v>1800000</v>
      </c>
      <c r="S71" s="145" t="n">
        <f aca="false">1800000</f>
        <v>1800000</v>
      </c>
      <c r="T71" s="145" t="n">
        <v>0</v>
      </c>
      <c r="U71" s="145" t="n">
        <f aca="false">V71-R71</f>
        <v>0</v>
      </c>
      <c r="V71" s="145" t="n">
        <f aca="false">SUM(W71:X71)</f>
        <v>1800000</v>
      </c>
      <c r="W71" s="145" t="n">
        <f aca="false">1800000</f>
        <v>1800000</v>
      </c>
      <c r="X71" s="145" t="n">
        <v>0</v>
      </c>
      <c r="Y71" s="145" t="n">
        <f aca="false">SUM(E71-I71-V71)</f>
        <v>4325443</v>
      </c>
      <c r="Z71" s="145"/>
      <c r="AA71" s="146" t="s">
        <v>45</v>
      </c>
      <c r="AB71" s="147" t="s">
        <v>52</v>
      </c>
      <c r="AC71" s="57" t="n">
        <f aca="false">IF(AB71="kk",1,0)</f>
        <v>0</v>
      </c>
      <c r="AD71" s="57" t="n">
        <f aca="false">IF(AB71="kn",1,0)</f>
        <v>1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1800000</v>
      </c>
    </row>
    <row r="72" s="148" customFormat="true" ht="22.5" hidden="false" customHeight="true" outlineLevel="0" collapsed="false">
      <c r="A72" s="24"/>
      <c r="B72" s="146" t="n">
        <f aca="false">B71+1</f>
        <v>26</v>
      </c>
      <c r="C72" s="146" t="n">
        <f aca="false">C71+1</f>
        <v>26</v>
      </c>
      <c r="D72" s="144" t="s">
        <v>197</v>
      </c>
      <c r="E72" s="145" t="n">
        <v>200000</v>
      </c>
      <c r="F72" s="146" t="s">
        <v>198</v>
      </c>
      <c r="G72" s="145" t="n">
        <v>0</v>
      </c>
      <c r="H72" s="145" t="n">
        <f aca="false">200000-163480</f>
        <v>36520</v>
      </c>
      <c r="I72" s="145" t="n">
        <f aca="false">SUM(G72:H72)</f>
        <v>36520</v>
      </c>
      <c r="J72" s="158" t="n">
        <f aca="false">SUM(K72:L72)</f>
        <v>0</v>
      </c>
      <c r="K72" s="145" t="n">
        <v>0</v>
      </c>
      <c r="L72" s="145" t="n">
        <v>0</v>
      </c>
      <c r="M72" s="145" t="n">
        <f aca="false">N72-J72</f>
        <v>163480</v>
      </c>
      <c r="N72" s="145" t="n">
        <f aca="false">SUM(O72:P72)</f>
        <v>163480</v>
      </c>
      <c r="O72" s="145" t="n">
        <v>163480</v>
      </c>
      <c r="P72" s="145" t="n">
        <v>0</v>
      </c>
      <c r="Q72" s="145" t="n">
        <f aca="false">R72-N72</f>
        <v>0</v>
      </c>
      <c r="R72" s="145" t="n">
        <f aca="false">SUM(S72:T72)</f>
        <v>163480</v>
      </c>
      <c r="S72" s="145" t="n">
        <v>163480</v>
      </c>
      <c r="T72" s="145" t="n">
        <v>0</v>
      </c>
      <c r="U72" s="145" t="n">
        <f aca="false">V72-R72</f>
        <v>0</v>
      </c>
      <c r="V72" s="145" t="n">
        <f aca="false">SUM(W72:X72)</f>
        <v>163480</v>
      </c>
      <c r="W72" s="145" t="n">
        <v>163480</v>
      </c>
      <c r="X72" s="145" t="n">
        <v>0</v>
      </c>
      <c r="Y72" s="145" t="n">
        <f aca="false">SUM(E72-I72-V72)</f>
        <v>0</v>
      </c>
      <c r="Z72" s="145"/>
      <c r="AA72" s="146" t="s">
        <v>45</v>
      </c>
      <c r="AB72" s="147" t="s">
        <v>39</v>
      </c>
      <c r="AC72" s="57" t="n">
        <f aca="false">IF(AB72="kk",1,0)</f>
        <v>1</v>
      </c>
      <c r="AD72" s="57" t="n">
        <f aca="false">IF(AB72="kn",1,0)</f>
        <v>0</v>
      </c>
      <c r="AE72" s="57" t="n">
        <f aca="false">IF(AB72="r",1,0)</f>
        <v>0</v>
      </c>
      <c r="AF72" s="57" t="n">
        <f aca="false">IF(AB72="zi",1,0)</f>
        <v>0</v>
      </c>
      <c r="AG72" s="58"/>
    </row>
    <row r="73" s="142" customFormat="true" ht="22.5" hidden="false" customHeight="true" outlineLevel="0" collapsed="false">
      <c r="A73" s="77" t="s">
        <v>42</v>
      </c>
      <c r="B73" s="77"/>
      <c r="C73" s="77"/>
      <c r="D73" s="77"/>
      <c r="E73" s="77"/>
      <c r="F73" s="77"/>
      <c r="G73" s="139" t="n">
        <f aca="false">SUBTOTAL(9,G74:G74)</f>
        <v>0</v>
      </c>
      <c r="H73" s="139" t="n">
        <f aca="false">SUBTOTAL(9,H74:H74)</f>
        <v>0</v>
      </c>
      <c r="I73" s="139" t="n">
        <f aca="false">SUBTOTAL(9,I74:I74)</f>
        <v>0</v>
      </c>
      <c r="J73" s="139" t="n">
        <f aca="false">SUBTOTAL(9,J74:J74)</f>
        <v>200000</v>
      </c>
      <c r="K73" s="139" t="n">
        <f aca="false">SUBTOTAL(9,K74:K74)</f>
        <v>200000</v>
      </c>
      <c r="L73" s="139" t="n">
        <f aca="false">SUBTOTAL(9,L74:L74)</f>
        <v>0</v>
      </c>
      <c r="M73" s="139"/>
      <c r="N73" s="139" t="n">
        <f aca="false">SUBTOTAL(9,N74:N74)</f>
        <v>200000</v>
      </c>
      <c r="O73" s="139" t="n">
        <f aca="false">SUBTOTAL(9,O74:O74)</f>
        <v>200000</v>
      </c>
      <c r="P73" s="139" t="n">
        <f aca="false">SUBTOTAL(9,P74:P74)</f>
        <v>0</v>
      </c>
      <c r="Q73" s="139"/>
      <c r="R73" s="139" t="n">
        <f aca="false">SUBTOTAL(9,R74:R74)</f>
        <v>200000</v>
      </c>
      <c r="S73" s="139" t="n">
        <f aca="false">SUBTOTAL(9,S74:S74)</f>
        <v>200000</v>
      </c>
      <c r="T73" s="139" t="n">
        <f aca="false">SUBTOTAL(9,T74:T74)</f>
        <v>0</v>
      </c>
      <c r="U73" s="139"/>
      <c r="V73" s="139" t="n">
        <f aca="false">SUBTOTAL(9,V74:V74)</f>
        <v>200000</v>
      </c>
      <c r="W73" s="139" t="n">
        <f aca="false">SUBTOTAL(9,W74:W74)</f>
        <v>200000</v>
      </c>
      <c r="X73" s="139" t="n">
        <f aca="false">SUBTOTAL(9,X74:X74)</f>
        <v>0</v>
      </c>
      <c r="Y73" s="139" t="n">
        <f aca="false">SUBTOTAL(9,Y74:Y74)</f>
        <v>0</v>
      </c>
      <c r="Z73" s="139"/>
      <c r="AA73" s="151"/>
      <c r="AB73" s="141"/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0</v>
      </c>
      <c r="AF73" s="57" t="n">
        <f aca="false">IF(AB73="zi",1,0)</f>
        <v>0</v>
      </c>
      <c r="AG73" s="58" t="n">
        <f aca="false">IF(AC73+AD73+AE73+AF73&gt;0,V73,0)</f>
        <v>0</v>
      </c>
    </row>
    <row r="74" s="160" customFormat="true" ht="22.5" hidden="false" customHeight="false" outlineLevel="0" collapsed="false">
      <c r="A74" s="24"/>
      <c r="B74" s="156" t="n">
        <f aca="false">B72+1</f>
        <v>27</v>
      </c>
      <c r="C74" s="156" t="n">
        <f aca="false">C72+1</f>
        <v>27</v>
      </c>
      <c r="D74" s="157" t="s">
        <v>199</v>
      </c>
      <c r="E74" s="158" t="n">
        <v>200000</v>
      </c>
      <c r="F74" s="156" t="s">
        <v>126</v>
      </c>
      <c r="G74" s="158" t="n">
        <v>0</v>
      </c>
      <c r="H74" s="158" t="n">
        <v>0</v>
      </c>
      <c r="I74" s="158" t="n">
        <f aca="false">SUM(G74:H74)</f>
        <v>0</v>
      </c>
      <c r="J74" s="158" t="n">
        <f aca="false">SUM(K74:L74)</f>
        <v>200000</v>
      </c>
      <c r="K74" s="158" t="n">
        <v>200000</v>
      </c>
      <c r="L74" s="158" t="n">
        <v>0</v>
      </c>
      <c r="M74" s="158"/>
      <c r="N74" s="158" t="n">
        <f aca="false">SUM(O74:P74)</f>
        <v>200000</v>
      </c>
      <c r="O74" s="158" t="n">
        <v>200000</v>
      </c>
      <c r="P74" s="158" t="n">
        <v>0</v>
      </c>
      <c r="Q74" s="158"/>
      <c r="R74" s="158" t="n">
        <f aca="false">SUM(S74:T74)</f>
        <v>200000</v>
      </c>
      <c r="S74" s="158" t="n">
        <v>200000</v>
      </c>
      <c r="T74" s="158" t="n">
        <v>0</v>
      </c>
      <c r="U74" s="158"/>
      <c r="V74" s="158" t="n">
        <f aca="false">SUM(W74:X74)</f>
        <v>200000</v>
      </c>
      <c r="W74" s="158" t="n">
        <v>200000</v>
      </c>
      <c r="X74" s="158" t="n">
        <v>0</v>
      </c>
      <c r="Y74" s="158" t="n">
        <f aca="false">SUM(E74-I74-V74)</f>
        <v>0</v>
      </c>
      <c r="Z74" s="158"/>
      <c r="AA74" s="146" t="s">
        <v>45</v>
      </c>
      <c r="AB74" s="159" t="s">
        <v>46</v>
      </c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1</v>
      </c>
      <c r="AF74" s="57" t="n">
        <f aca="false">IF(AB74="zi",1,0)</f>
        <v>0</v>
      </c>
      <c r="AG74" s="58" t="n">
        <f aca="false">IF(AC74+AD74+AE74+AF74&gt;0,V74,0)</f>
        <v>200000</v>
      </c>
    </row>
    <row r="75" s="142" customFormat="true" ht="22.5" hidden="true" customHeight="true" outlineLevel="0" collapsed="false">
      <c r="A75" s="77" t="s">
        <v>69</v>
      </c>
      <c r="B75" s="77"/>
      <c r="C75" s="77"/>
      <c r="D75" s="77"/>
      <c r="E75" s="77"/>
      <c r="F75" s="77"/>
      <c r="G75" s="139" t="n">
        <f aca="false">SUBTOTAL(9,G76:G76)</f>
        <v>0</v>
      </c>
      <c r="H75" s="139" t="n">
        <f aca="false">SUBTOTAL(9,H76:H76)</f>
        <v>0</v>
      </c>
      <c r="I75" s="139" t="n">
        <f aca="false">SUBTOTAL(9,I76:I76)</f>
        <v>0</v>
      </c>
      <c r="J75" s="139" t="n">
        <f aca="false">SUBTOTAL(9,J76:J76)</f>
        <v>0</v>
      </c>
      <c r="K75" s="139" t="n">
        <f aca="false">SUBTOTAL(9,K76:K76)</f>
        <v>0</v>
      </c>
      <c r="L75" s="139" t="n">
        <f aca="false">SUBTOTAL(9,L76:L76)</f>
        <v>0</v>
      </c>
      <c r="M75" s="139"/>
      <c r="N75" s="139" t="n">
        <f aca="false">SUBTOTAL(9,N76:N76)</f>
        <v>0</v>
      </c>
      <c r="O75" s="139" t="n">
        <f aca="false">SUBTOTAL(9,O76:O76)</f>
        <v>0</v>
      </c>
      <c r="P75" s="139" t="n">
        <f aca="false">SUBTOTAL(9,P76:P76)</f>
        <v>0</v>
      </c>
      <c r="Q75" s="139"/>
      <c r="R75" s="139" t="n">
        <f aca="false">SUBTOTAL(9,R76:R76)</f>
        <v>0</v>
      </c>
      <c r="S75" s="139" t="n">
        <f aca="false">SUBTOTAL(9,S76:S76)</f>
        <v>0</v>
      </c>
      <c r="T75" s="139" t="n">
        <f aca="false">SUBTOTAL(9,T76:T76)</f>
        <v>0</v>
      </c>
      <c r="U75" s="139"/>
      <c r="V75" s="139" t="n">
        <f aca="false">SUBTOTAL(9,V76:V76)</f>
        <v>0</v>
      </c>
      <c r="W75" s="139" t="n">
        <f aca="false">SUBTOTAL(9,W76:W76)</f>
        <v>0</v>
      </c>
      <c r="X75" s="139" t="n">
        <f aca="false">SUBTOTAL(9,X76:X76)</f>
        <v>0</v>
      </c>
      <c r="Y75" s="139" t="n">
        <f aca="false">SUBTOTAL(9,Y76:Y76)</f>
        <v>0</v>
      </c>
      <c r="Z75" s="139"/>
      <c r="AA75" s="151"/>
      <c r="AB75" s="141"/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0</v>
      </c>
    </row>
    <row r="76" s="148" customFormat="true" ht="22.5" hidden="true" customHeight="true" outlineLevel="0" collapsed="false">
      <c r="A76" s="24"/>
      <c r="B76" s="146"/>
      <c r="C76" s="146"/>
      <c r="D76" s="144"/>
      <c r="E76" s="145"/>
      <c r="F76" s="146"/>
      <c r="G76" s="145"/>
      <c r="H76" s="145"/>
      <c r="I76" s="145"/>
      <c r="J76" s="158"/>
      <c r="K76" s="145"/>
      <c r="L76" s="145"/>
      <c r="M76" s="145"/>
      <c r="N76" s="158"/>
      <c r="O76" s="145"/>
      <c r="P76" s="145"/>
      <c r="Q76" s="145"/>
      <c r="R76" s="158"/>
      <c r="S76" s="145"/>
      <c r="T76" s="145"/>
      <c r="U76" s="145"/>
      <c r="V76" s="158"/>
      <c r="W76" s="145"/>
      <c r="X76" s="145"/>
      <c r="Y76" s="145"/>
      <c r="Z76" s="145"/>
      <c r="AA76" s="146"/>
      <c r="AB76" s="147"/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0</v>
      </c>
    </row>
    <row r="77" s="128" customFormat="true" ht="22.5" hidden="false" customHeight="true" outlineLevel="0" collapsed="false">
      <c r="A77" s="164" t="n">
        <v>854</v>
      </c>
      <c r="B77" s="165"/>
      <c r="C77" s="166" t="s">
        <v>91</v>
      </c>
      <c r="D77" s="166"/>
      <c r="E77" s="166"/>
      <c r="F77" s="166"/>
      <c r="G77" s="131" t="n">
        <f aca="false">SUBTOTAL(9,G78:G82)</f>
        <v>5690993</v>
      </c>
      <c r="H77" s="131" t="n">
        <f aca="false">SUBTOTAL(9,H78:H82)</f>
        <v>1000000</v>
      </c>
      <c r="I77" s="131" t="n">
        <f aca="false">SUBTOTAL(9,I78:I82)</f>
        <v>6690993</v>
      </c>
      <c r="J77" s="131" t="n">
        <f aca="false">SUBTOTAL(9,J78:J82)</f>
        <v>5502000</v>
      </c>
      <c r="K77" s="131" t="n">
        <f aca="false">SUBTOTAL(9,K78:K82)</f>
        <v>5502000</v>
      </c>
      <c r="L77" s="131" t="n">
        <f aca="false">SUBTOTAL(9,L78:L82)</f>
        <v>0</v>
      </c>
      <c r="M77" s="131"/>
      <c r="N77" s="131" t="n">
        <f aca="false">SUBTOTAL(9,N78:N82)</f>
        <v>5502000</v>
      </c>
      <c r="O77" s="131" t="n">
        <f aca="false">SUBTOTAL(9,O78:O82)</f>
        <v>5502000</v>
      </c>
      <c r="P77" s="131" t="n">
        <f aca="false">SUBTOTAL(9,P78:P82)</f>
        <v>0</v>
      </c>
      <c r="Q77" s="131"/>
      <c r="R77" s="131" t="n">
        <f aca="false">SUBTOTAL(9,R78:R82)</f>
        <v>5502000</v>
      </c>
      <c r="S77" s="131" t="n">
        <f aca="false">SUBTOTAL(9,S78:S82)</f>
        <v>5502000</v>
      </c>
      <c r="T77" s="131" t="n">
        <f aca="false">SUBTOTAL(9,T78:T82)</f>
        <v>0</v>
      </c>
      <c r="U77" s="131"/>
      <c r="V77" s="131" t="n">
        <f aca="false">SUBTOTAL(9,V78:V82)</f>
        <v>5502000</v>
      </c>
      <c r="W77" s="131" t="n">
        <f aca="false">SUBTOTAL(9,W78:W82)</f>
        <v>5502000</v>
      </c>
      <c r="X77" s="131" t="n">
        <f aca="false">SUBTOTAL(9,X78:X82)</f>
        <v>0</v>
      </c>
      <c r="Y77" s="131" t="n">
        <f aca="false">SUBTOTAL(9,Y78:Y82)</f>
        <v>0</v>
      </c>
      <c r="Z77" s="131"/>
      <c r="AA77" s="149"/>
      <c r="AB77" s="127"/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0</v>
      </c>
    </row>
    <row r="78" s="138" customFormat="true" ht="22.5" hidden="false" customHeight="true" outlineLevel="0" collapsed="false">
      <c r="A78" s="167" t="n">
        <v>85407</v>
      </c>
      <c r="B78" s="168"/>
      <c r="C78" s="169" t="s">
        <v>200</v>
      </c>
      <c r="D78" s="169"/>
      <c r="E78" s="169"/>
      <c r="F78" s="169"/>
      <c r="G78" s="135" t="n">
        <f aca="false">SUBTOTAL(9,G79:G82)</f>
        <v>5690993</v>
      </c>
      <c r="H78" s="135" t="n">
        <f aca="false">SUBTOTAL(9,H79:H82)</f>
        <v>1000000</v>
      </c>
      <c r="I78" s="135" t="n">
        <f aca="false">SUBTOTAL(9,I79:I82)</f>
        <v>6690993</v>
      </c>
      <c r="J78" s="135" t="n">
        <f aca="false">SUBTOTAL(9,J79:J82)</f>
        <v>5502000</v>
      </c>
      <c r="K78" s="135" t="n">
        <f aca="false">SUBTOTAL(9,K79:K82)</f>
        <v>5502000</v>
      </c>
      <c r="L78" s="135" t="n">
        <f aca="false">SUBTOTAL(9,L79:L82)</f>
        <v>0</v>
      </c>
      <c r="M78" s="135"/>
      <c r="N78" s="135" t="n">
        <f aca="false">SUBTOTAL(9,N79:N82)</f>
        <v>5502000</v>
      </c>
      <c r="O78" s="135" t="n">
        <f aca="false">SUBTOTAL(9,O79:O82)</f>
        <v>5502000</v>
      </c>
      <c r="P78" s="135" t="n">
        <f aca="false">SUBTOTAL(9,P79:P82)</f>
        <v>0</v>
      </c>
      <c r="Q78" s="135"/>
      <c r="R78" s="135" t="n">
        <f aca="false">SUBTOTAL(9,R79:R82)</f>
        <v>5502000</v>
      </c>
      <c r="S78" s="135" t="n">
        <f aca="false">SUBTOTAL(9,S79:S82)</f>
        <v>5502000</v>
      </c>
      <c r="T78" s="135" t="n">
        <f aca="false">SUBTOTAL(9,T79:T82)</f>
        <v>0</v>
      </c>
      <c r="U78" s="135"/>
      <c r="V78" s="135" t="n">
        <f aca="false">SUBTOTAL(9,V79:V82)</f>
        <v>5502000</v>
      </c>
      <c r="W78" s="135" t="n">
        <f aca="false">SUBTOTAL(9,W79:W82)</f>
        <v>5502000</v>
      </c>
      <c r="X78" s="135" t="n">
        <f aca="false">SUBTOTAL(9,X79:X82)</f>
        <v>0</v>
      </c>
      <c r="Y78" s="135" t="n">
        <f aca="false">SUBTOTAL(9,Y79:Y82)</f>
        <v>0</v>
      </c>
      <c r="Z78" s="135"/>
      <c r="AA78" s="150"/>
      <c r="AB78" s="137"/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0</v>
      </c>
      <c r="AF78" s="57" t="n">
        <f aca="false">IF(AB78="zi",1,0)</f>
        <v>0</v>
      </c>
      <c r="AG78" s="58" t="n">
        <f aca="false">IF(AC78+AD78+AE78+AF78&gt;0,V78,0)</f>
        <v>0</v>
      </c>
    </row>
    <row r="79" s="142" customFormat="true" ht="22.5" hidden="false" customHeight="true" outlineLevel="0" collapsed="false">
      <c r="A79" s="77" t="s">
        <v>35</v>
      </c>
      <c r="B79" s="77"/>
      <c r="C79" s="77"/>
      <c r="D79" s="77"/>
      <c r="E79" s="77"/>
      <c r="F79" s="77"/>
      <c r="G79" s="139" t="n">
        <f aca="false">SUBTOTAL(9,G80:G80)</f>
        <v>5690993</v>
      </c>
      <c r="H79" s="139" t="n">
        <f aca="false">SUBTOTAL(9,H80:H80)</f>
        <v>1000000</v>
      </c>
      <c r="I79" s="139" t="n">
        <f aca="false">SUBTOTAL(9,I80:I80)</f>
        <v>6690993</v>
      </c>
      <c r="J79" s="139" t="n">
        <f aca="false">SUBTOTAL(9,J80:J80)</f>
        <v>5502000</v>
      </c>
      <c r="K79" s="139" t="n">
        <f aca="false">SUBTOTAL(9,K80:K80)</f>
        <v>5502000</v>
      </c>
      <c r="L79" s="139" t="n">
        <f aca="false">SUBTOTAL(9,L80:L80)</f>
        <v>0</v>
      </c>
      <c r="M79" s="139"/>
      <c r="N79" s="139" t="n">
        <f aca="false">SUBTOTAL(9,N80:N80)</f>
        <v>5502000</v>
      </c>
      <c r="O79" s="139" t="n">
        <f aca="false">SUBTOTAL(9,O80:O80)</f>
        <v>5502000</v>
      </c>
      <c r="P79" s="139" t="n">
        <f aca="false">SUBTOTAL(9,P80:P80)</f>
        <v>0</v>
      </c>
      <c r="Q79" s="139"/>
      <c r="R79" s="139" t="n">
        <f aca="false">SUBTOTAL(9,R80:R80)</f>
        <v>5502000</v>
      </c>
      <c r="S79" s="139" t="n">
        <f aca="false">SUBTOTAL(9,S80:S80)</f>
        <v>5502000</v>
      </c>
      <c r="T79" s="139" t="n">
        <f aca="false">SUBTOTAL(9,T80:T80)</f>
        <v>0</v>
      </c>
      <c r="U79" s="139"/>
      <c r="V79" s="139" t="n">
        <f aca="false">SUBTOTAL(9,V80:V80)</f>
        <v>5502000</v>
      </c>
      <c r="W79" s="139" t="n">
        <f aca="false">SUBTOTAL(9,W80:W80)</f>
        <v>5502000</v>
      </c>
      <c r="X79" s="139" t="n">
        <f aca="false">SUBTOTAL(9,X80:X80)</f>
        <v>0</v>
      </c>
      <c r="Y79" s="139" t="n">
        <f aca="false">SUBTOTAL(9,Y80:Y80)</f>
        <v>0</v>
      </c>
      <c r="Z79" s="139"/>
      <c r="AA79" s="151"/>
      <c r="AB79" s="141"/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0</v>
      </c>
    </row>
    <row r="80" s="148" customFormat="true" ht="22.5" hidden="false" customHeight="true" outlineLevel="0" collapsed="false">
      <c r="A80" s="24"/>
      <c r="B80" s="146" t="n">
        <f aca="false">B74+1</f>
        <v>28</v>
      </c>
      <c r="C80" s="146" t="n">
        <f aca="false">C74+1</f>
        <v>28</v>
      </c>
      <c r="D80" s="144" t="s">
        <v>201</v>
      </c>
      <c r="E80" s="145" t="n">
        <f aca="false">12284493-91500</f>
        <v>12192993</v>
      </c>
      <c r="F80" s="146" t="s">
        <v>202</v>
      </c>
      <c r="G80" s="145" t="n">
        <v>5690993</v>
      </c>
      <c r="H80" s="145" t="n">
        <v>1000000</v>
      </c>
      <c r="I80" s="145" t="n">
        <f aca="false">SUM(G80:H80)</f>
        <v>6690993</v>
      </c>
      <c r="J80" s="158" t="n">
        <f aca="false">SUM(K80:L80)</f>
        <v>5502000</v>
      </c>
      <c r="K80" s="145" t="n">
        <v>5502000</v>
      </c>
      <c r="L80" s="145" t="n">
        <v>0</v>
      </c>
      <c r="M80" s="145"/>
      <c r="N80" s="158" t="n">
        <f aca="false">SUM(O80:P80)</f>
        <v>5502000</v>
      </c>
      <c r="O80" s="145" t="n">
        <v>5502000</v>
      </c>
      <c r="P80" s="145" t="n">
        <v>0</v>
      </c>
      <c r="Q80" s="145"/>
      <c r="R80" s="158" t="n">
        <f aca="false">SUM(S80:T80)</f>
        <v>5502000</v>
      </c>
      <c r="S80" s="145" t="n">
        <v>5502000</v>
      </c>
      <c r="T80" s="145" t="n">
        <v>0</v>
      </c>
      <c r="U80" s="145"/>
      <c r="V80" s="158" t="n">
        <f aca="false">SUM(W80:X80)</f>
        <v>5502000</v>
      </c>
      <c r="W80" s="145" t="n">
        <v>5502000</v>
      </c>
      <c r="X80" s="145" t="n">
        <v>0</v>
      </c>
      <c r="Y80" s="145" t="n">
        <f aca="false">SUM(E80-I80-V80)</f>
        <v>0</v>
      </c>
      <c r="Z80" s="145"/>
      <c r="AA80" s="146" t="s">
        <v>45</v>
      </c>
      <c r="AB80" s="147" t="s">
        <v>39</v>
      </c>
      <c r="AC80" s="57" t="n">
        <f aca="false">IF(AB80="kk",1,0)</f>
        <v>1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5502000</v>
      </c>
    </row>
    <row r="81" s="142" customFormat="true" ht="22.5" hidden="true" customHeight="true" outlineLevel="0" collapsed="false">
      <c r="A81" s="163" t="s">
        <v>69</v>
      </c>
      <c r="B81" s="163"/>
      <c r="C81" s="163"/>
      <c r="D81" s="163"/>
      <c r="E81" s="163"/>
      <c r="F81" s="163"/>
      <c r="G81" s="139" t="n">
        <f aca="false">SUBTOTAL(9,G82:G82)</f>
        <v>0</v>
      </c>
      <c r="H81" s="139" t="n">
        <f aca="false">SUBTOTAL(9,H82:H82)</f>
        <v>0</v>
      </c>
      <c r="I81" s="139" t="n">
        <f aca="false">SUBTOTAL(9,I82:I82)</f>
        <v>0</v>
      </c>
      <c r="J81" s="139" t="n">
        <f aca="false">SUBTOTAL(9,J82:J82)</f>
        <v>0</v>
      </c>
      <c r="K81" s="139" t="n">
        <f aca="false">SUBTOTAL(9,K82:K82)</f>
        <v>0</v>
      </c>
      <c r="L81" s="139" t="n">
        <f aca="false">SUBTOTAL(9,L82:L82)</f>
        <v>0</v>
      </c>
      <c r="M81" s="139"/>
      <c r="N81" s="139" t="n">
        <f aca="false">SUBTOTAL(9,N82:N82)</f>
        <v>0</v>
      </c>
      <c r="O81" s="139" t="n">
        <f aca="false">SUBTOTAL(9,O82:O82)</f>
        <v>0</v>
      </c>
      <c r="P81" s="139" t="n">
        <f aca="false">SUBTOTAL(9,P82:P82)</f>
        <v>0</v>
      </c>
      <c r="Q81" s="139"/>
      <c r="R81" s="139" t="n">
        <f aca="false">SUBTOTAL(9,R82:R82)</f>
        <v>0</v>
      </c>
      <c r="S81" s="139" t="n">
        <f aca="false">SUBTOTAL(9,S82:S82)</f>
        <v>0</v>
      </c>
      <c r="T81" s="139" t="n">
        <f aca="false">SUBTOTAL(9,T82:T82)</f>
        <v>0</v>
      </c>
      <c r="U81" s="139"/>
      <c r="V81" s="139" t="n">
        <f aca="false">SUBTOTAL(9,V82:V82)</f>
        <v>0</v>
      </c>
      <c r="W81" s="139" t="n">
        <f aca="false">SUBTOTAL(9,W82:W82)</f>
        <v>0</v>
      </c>
      <c r="X81" s="139" t="n">
        <f aca="false">SUBTOTAL(9,X82:X82)</f>
        <v>0</v>
      </c>
      <c r="Y81" s="139" t="n">
        <f aca="false">SUBTOTAL(9,Y82:Y82)</f>
        <v>0</v>
      </c>
      <c r="Z81" s="140"/>
      <c r="AA81" s="140"/>
      <c r="AB81" s="141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</row>
    <row r="82" s="148" customFormat="true" ht="22.5" hidden="true" customHeight="true" outlineLevel="0" collapsed="false">
      <c r="A82" s="24"/>
      <c r="B82" s="146"/>
      <c r="C82" s="146"/>
      <c r="D82" s="144"/>
      <c r="E82" s="145"/>
      <c r="F82" s="146"/>
      <c r="G82" s="145"/>
      <c r="H82" s="145"/>
      <c r="I82" s="145"/>
      <c r="J82" s="158"/>
      <c r="K82" s="145"/>
      <c r="L82" s="145"/>
      <c r="M82" s="145"/>
      <c r="N82" s="158"/>
      <c r="O82" s="145"/>
      <c r="P82" s="145"/>
      <c r="Q82" s="145"/>
      <c r="R82" s="158"/>
      <c r="S82" s="145"/>
      <c r="T82" s="145"/>
      <c r="U82" s="145"/>
      <c r="V82" s="158"/>
      <c r="W82" s="145"/>
      <c r="X82" s="145"/>
      <c r="Y82" s="145"/>
      <c r="Z82" s="170"/>
      <c r="AA82" s="170"/>
      <c r="AB82" s="147"/>
      <c r="AC82" s="57" t="n">
        <f aca="false">IF(AB82="kk",1,0)</f>
        <v>0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</row>
    <row r="83" s="128" customFormat="true" ht="22.5" hidden="true" customHeight="true" outlineLevel="0" collapsed="false">
      <c r="A83" s="164" t="n">
        <v>921</v>
      </c>
      <c r="B83" s="165"/>
      <c r="C83" s="166" t="s">
        <v>97</v>
      </c>
      <c r="D83" s="166"/>
      <c r="E83" s="166"/>
      <c r="F83" s="166"/>
      <c r="G83" s="131" t="n">
        <f aca="false">SUBTOTAL(9,G84:G86)</f>
        <v>0</v>
      </c>
      <c r="H83" s="131" t="n">
        <f aca="false">SUBTOTAL(9,H84:H86)</f>
        <v>0</v>
      </c>
      <c r="I83" s="131" t="n">
        <f aca="false">SUBTOTAL(9,I84:I86)</f>
        <v>0</v>
      </c>
      <c r="J83" s="131" t="n">
        <f aca="false">SUBTOTAL(9,J84:J86)</f>
        <v>0</v>
      </c>
      <c r="K83" s="131" t="n">
        <f aca="false">SUBTOTAL(9,K84:K86)</f>
        <v>0</v>
      </c>
      <c r="L83" s="131" t="n">
        <f aca="false">SUBTOTAL(9,L84:L86)</f>
        <v>0</v>
      </c>
      <c r="M83" s="131"/>
      <c r="N83" s="131" t="n">
        <f aca="false">SUBTOTAL(9,N84:N86)</f>
        <v>0</v>
      </c>
      <c r="O83" s="131" t="n">
        <f aca="false">SUBTOTAL(9,O84:O86)</f>
        <v>0</v>
      </c>
      <c r="P83" s="131" t="n">
        <f aca="false">SUBTOTAL(9,P84:P86)</f>
        <v>0</v>
      </c>
      <c r="Q83" s="131"/>
      <c r="R83" s="131" t="n">
        <f aca="false">SUBTOTAL(9,R84:R86)</f>
        <v>0</v>
      </c>
      <c r="S83" s="131" t="n">
        <f aca="false">SUBTOTAL(9,S84:S86)</f>
        <v>0</v>
      </c>
      <c r="T83" s="131" t="n">
        <f aca="false">SUBTOTAL(9,T84:T86)</f>
        <v>0</v>
      </c>
      <c r="U83" s="131"/>
      <c r="V83" s="131" t="n">
        <f aca="false">SUBTOTAL(9,V84:V86)</f>
        <v>0</v>
      </c>
      <c r="W83" s="131" t="n">
        <f aca="false">SUBTOTAL(9,W84:W86)</f>
        <v>0</v>
      </c>
      <c r="X83" s="131" t="n">
        <f aca="false">SUBTOTAL(9,X84:X86)</f>
        <v>0</v>
      </c>
      <c r="Y83" s="131" t="n">
        <f aca="false">SUBTOTAL(9,Y84:Y86)</f>
        <v>0</v>
      </c>
      <c r="Z83" s="132"/>
      <c r="AA83" s="132"/>
      <c r="AB83" s="127"/>
      <c r="AC83" s="57" t="n">
        <f aca="false">IF(AB83="kk",1,0)</f>
        <v>0</v>
      </c>
      <c r="AD83" s="57" t="n">
        <f aca="false">IF(AB83="kn",1,0)</f>
        <v>0</v>
      </c>
      <c r="AE83" s="57" t="n">
        <f aca="false">IF(AB83="r",1,0)</f>
        <v>0</v>
      </c>
      <c r="AF83" s="57" t="n">
        <f aca="false">IF(AB83="zi",1,0)</f>
        <v>0</v>
      </c>
    </row>
    <row r="84" s="138" customFormat="true" ht="22.5" hidden="true" customHeight="true" outlineLevel="0" collapsed="false">
      <c r="A84" s="171" t="n">
        <v>92109</v>
      </c>
      <c r="B84" s="172"/>
      <c r="C84" s="42" t="s">
        <v>203</v>
      </c>
      <c r="D84" s="42"/>
      <c r="E84" s="42"/>
      <c r="F84" s="42"/>
      <c r="G84" s="135" t="n">
        <f aca="false">SUBTOTAL(9,G85:G86)</f>
        <v>0</v>
      </c>
      <c r="H84" s="135" t="n">
        <f aca="false">SUBTOTAL(9,H85:H86)</f>
        <v>0</v>
      </c>
      <c r="I84" s="135" t="n">
        <f aca="false">SUBTOTAL(9,I85:I86)</f>
        <v>0</v>
      </c>
      <c r="J84" s="135" t="n">
        <f aca="false">SUBTOTAL(9,J85:J86)</f>
        <v>0</v>
      </c>
      <c r="K84" s="135" t="n">
        <f aca="false">SUBTOTAL(9,K85:K86)</f>
        <v>0</v>
      </c>
      <c r="L84" s="135" t="n">
        <f aca="false">SUBTOTAL(9,L85:L86)</f>
        <v>0</v>
      </c>
      <c r="M84" s="135"/>
      <c r="N84" s="135" t="n">
        <f aca="false">SUBTOTAL(9,N85:N86)</f>
        <v>0</v>
      </c>
      <c r="O84" s="135" t="n">
        <f aca="false">SUBTOTAL(9,O85:O86)</f>
        <v>0</v>
      </c>
      <c r="P84" s="135" t="n">
        <f aca="false">SUBTOTAL(9,P85:P86)</f>
        <v>0</v>
      </c>
      <c r="Q84" s="135"/>
      <c r="R84" s="135" t="n">
        <f aca="false">SUBTOTAL(9,R85:R86)</f>
        <v>0</v>
      </c>
      <c r="S84" s="135" t="n">
        <f aca="false">SUBTOTAL(9,S85:S86)</f>
        <v>0</v>
      </c>
      <c r="T84" s="135" t="n">
        <f aca="false">SUBTOTAL(9,T85:T86)</f>
        <v>0</v>
      </c>
      <c r="U84" s="135"/>
      <c r="V84" s="135" t="n">
        <f aca="false">SUBTOTAL(9,V85:V86)</f>
        <v>0</v>
      </c>
      <c r="W84" s="135" t="n">
        <f aca="false">SUBTOTAL(9,W85:W86)</f>
        <v>0</v>
      </c>
      <c r="X84" s="135" t="n">
        <f aca="false">SUBTOTAL(9,X85:X86)</f>
        <v>0</v>
      </c>
      <c r="Y84" s="135" t="n">
        <f aca="false">SUBTOTAL(9,Y85:Y86)</f>
        <v>0</v>
      </c>
      <c r="Z84" s="136"/>
      <c r="AA84" s="136"/>
      <c r="AB84" s="137"/>
      <c r="AC84" s="57" t="n">
        <f aca="false">IF(AB84="kk",1,0)</f>
        <v>0</v>
      </c>
      <c r="AD84" s="57" t="n">
        <f aca="false">IF(AB84="kn",1,0)</f>
        <v>0</v>
      </c>
      <c r="AE84" s="57" t="n">
        <f aca="false">IF(AB84="r",1,0)</f>
        <v>0</v>
      </c>
      <c r="AF84" s="57" t="n">
        <f aca="false">IF(AB84="zi",1,0)</f>
        <v>0</v>
      </c>
    </row>
    <row r="85" s="142" customFormat="true" ht="22.5" hidden="true" customHeight="true" outlineLevel="0" collapsed="false">
      <c r="A85" s="77" t="s">
        <v>42</v>
      </c>
      <c r="B85" s="77"/>
      <c r="C85" s="77"/>
      <c r="D85" s="77"/>
      <c r="E85" s="77"/>
      <c r="F85" s="77"/>
      <c r="G85" s="139" t="n">
        <f aca="false">SUBTOTAL(9,G86:G86)</f>
        <v>0</v>
      </c>
      <c r="H85" s="139" t="n">
        <f aca="false">SUBTOTAL(9,H86:H86)</f>
        <v>0</v>
      </c>
      <c r="I85" s="139" t="n">
        <f aca="false">SUBTOTAL(9,I86:I86)</f>
        <v>0</v>
      </c>
      <c r="J85" s="139" t="n">
        <f aca="false">SUBTOTAL(9,J86:J86)</f>
        <v>0</v>
      </c>
      <c r="K85" s="139" t="n">
        <f aca="false">SUBTOTAL(9,K86:K86)</f>
        <v>0</v>
      </c>
      <c r="L85" s="139" t="n">
        <f aca="false">SUBTOTAL(9,L86:L86)</f>
        <v>0</v>
      </c>
      <c r="M85" s="139"/>
      <c r="N85" s="139" t="n">
        <f aca="false">SUBTOTAL(9,N86:N86)</f>
        <v>0</v>
      </c>
      <c r="O85" s="139" t="n">
        <f aca="false">SUBTOTAL(9,O86:O86)</f>
        <v>0</v>
      </c>
      <c r="P85" s="139" t="n">
        <f aca="false">SUBTOTAL(9,P86:P86)</f>
        <v>0</v>
      </c>
      <c r="Q85" s="139"/>
      <c r="R85" s="139" t="n">
        <f aca="false">SUBTOTAL(9,R86:R86)</f>
        <v>0</v>
      </c>
      <c r="S85" s="139" t="n">
        <f aca="false">SUBTOTAL(9,S86:S86)</f>
        <v>0</v>
      </c>
      <c r="T85" s="139" t="n">
        <f aca="false">SUBTOTAL(9,T86:T86)</f>
        <v>0</v>
      </c>
      <c r="U85" s="139"/>
      <c r="V85" s="139" t="n">
        <f aca="false">SUBTOTAL(9,V86:V86)</f>
        <v>0</v>
      </c>
      <c r="W85" s="139" t="n">
        <f aca="false">SUBTOTAL(9,W86:W86)</f>
        <v>0</v>
      </c>
      <c r="X85" s="139" t="n">
        <f aca="false">SUBTOTAL(9,X86:X86)</f>
        <v>0</v>
      </c>
      <c r="Y85" s="139" t="n">
        <f aca="false">SUBTOTAL(9,Y86:Y86)</f>
        <v>0</v>
      </c>
      <c r="Z85" s="140"/>
      <c r="AA85" s="140"/>
      <c r="AB85" s="141"/>
      <c r="AC85" s="57" t="n">
        <f aca="false">IF(AB85="kk",1,0)</f>
        <v>0</v>
      </c>
      <c r="AD85" s="57" t="n">
        <f aca="false">IF(AB85="kn",1,0)</f>
        <v>0</v>
      </c>
      <c r="AE85" s="57" t="n">
        <f aca="false">IF(AB85="r",1,0)</f>
        <v>0</v>
      </c>
      <c r="AF85" s="57" t="n">
        <f aca="false">IF(AB85="zi",1,0)</f>
        <v>0</v>
      </c>
    </row>
    <row r="86" s="148" customFormat="true" ht="22.5" hidden="true" customHeight="true" outlineLevel="0" collapsed="false">
      <c r="A86" s="173"/>
      <c r="B86" s="146"/>
      <c r="C86" s="146"/>
      <c r="D86" s="144"/>
      <c r="E86" s="174"/>
      <c r="F86" s="146"/>
      <c r="G86" s="145"/>
      <c r="H86" s="145"/>
      <c r="I86" s="145"/>
      <c r="J86" s="158"/>
      <c r="K86" s="145"/>
      <c r="L86" s="145"/>
      <c r="M86" s="145"/>
      <c r="N86" s="158"/>
      <c r="O86" s="145"/>
      <c r="P86" s="145"/>
      <c r="Q86" s="145"/>
      <c r="R86" s="158"/>
      <c r="S86" s="145"/>
      <c r="T86" s="145"/>
      <c r="U86" s="145"/>
      <c r="V86" s="158"/>
      <c r="W86" s="145"/>
      <c r="X86" s="145"/>
      <c r="Y86" s="145"/>
      <c r="Z86" s="170"/>
      <c r="AA86" s="170"/>
      <c r="AB86" s="147"/>
      <c r="AC86" s="57" t="n">
        <f aca="false">IF(AB86="kk",1,0)</f>
        <v>0</v>
      </c>
      <c r="AD86" s="57" t="n">
        <f aca="false">IF(AB86="kn",1,0)</f>
        <v>0</v>
      </c>
      <c r="AE86" s="57" t="n">
        <f aca="false">IF(AB86="r",1,0)</f>
        <v>0</v>
      </c>
      <c r="AF86" s="57" t="n">
        <f aca="false">IF(AB86="zi",1,0)</f>
        <v>0</v>
      </c>
    </row>
    <row r="87" s="128" customFormat="true" ht="22.5" hidden="true" customHeight="true" outlineLevel="0" collapsed="false">
      <c r="A87" s="129" t="n">
        <v>926</v>
      </c>
      <c r="B87" s="130"/>
      <c r="C87" s="37" t="s">
        <v>102</v>
      </c>
      <c r="D87" s="37"/>
      <c r="E87" s="37"/>
      <c r="F87" s="37"/>
      <c r="G87" s="131" t="n">
        <f aca="false">SUBTOTAL(9,G88:G90)</f>
        <v>0</v>
      </c>
      <c r="H87" s="131" t="n">
        <f aca="false">SUBTOTAL(9,H88:H90)</f>
        <v>0</v>
      </c>
      <c r="I87" s="131" t="n">
        <f aca="false">SUBTOTAL(9,I88:I90)</f>
        <v>0</v>
      </c>
      <c r="J87" s="131" t="n">
        <f aca="false">SUBTOTAL(9,J88:J90)</f>
        <v>0</v>
      </c>
      <c r="K87" s="131" t="n">
        <f aca="false">SUBTOTAL(9,K88:K90)</f>
        <v>0</v>
      </c>
      <c r="L87" s="131" t="n">
        <f aca="false">SUBTOTAL(9,L88:L90)</f>
        <v>0</v>
      </c>
      <c r="M87" s="131"/>
      <c r="N87" s="131" t="n">
        <f aca="false">SUBTOTAL(9,N88:N90)</f>
        <v>0</v>
      </c>
      <c r="O87" s="131" t="n">
        <f aca="false">SUBTOTAL(9,O88:O90)</f>
        <v>0</v>
      </c>
      <c r="P87" s="131" t="n">
        <f aca="false">SUBTOTAL(9,P88:P90)</f>
        <v>0</v>
      </c>
      <c r="Q87" s="131"/>
      <c r="R87" s="131" t="n">
        <f aca="false">SUBTOTAL(9,R88:R90)</f>
        <v>0</v>
      </c>
      <c r="S87" s="131" t="n">
        <f aca="false">SUBTOTAL(9,S88:S90)</f>
        <v>0</v>
      </c>
      <c r="T87" s="131" t="n">
        <f aca="false">SUBTOTAL(9,T88:T90)</f>
        <v>0</v>
      </c>
      <c r="U87" s="131"/>
      <c r="V87" s="131" t="n">
        <f aca="false">SUBTOTAL(9,V88:V90)</f>
        <v>0</v>
      </c>
      <c r="W87" s="131" t="n">
        <f aca="false">SUBTOTAL(9,W88:W90)</f>
        <v>0</v>
      </c>
      <c r="X87" s="131" t="n">
        <f aca="false">SUBTOTAL(9,X88:X90)</f>
        <v>0</v>
      </c>
      <c r="Y87" s="131" t="n">
        <f aca="false">SUBTOTAL(9,Y88:Y90)</f>
        <v>0</v>
      </c>
      <c r="Z87" s="132"/>
      <c r="AA87" s="132"/>
      <c r="AB87" s="127"/>
      <c r="AC87" s="57" t="n">
        <f aca="false">IF(AB87="kk",1,0)</f>
        <v>0</v>
      </c>
      <c r="AD87" s="57" t="n">
        <f aca="false">IF(AB87="kn",1,0)</f>
        <v>0</v>
      </c>
      <c r="AE87" s="57" t="n">
        <f aca="false">IF(AB87="r",1,0)</f>
        <v>0</v>
      </c>
      <c r="AF87" s="57" t="n">
        <f aca="false">IF(AB87="zi",1,0)</f>
        <v>0</v>
      </c>
    </row>
    <row r="88" s="138" customFormat="true" ht="22.5" hidden="true" customHeight="true" outlineLevel="0" collapsed="false">
      <c r="A88" s="133" t="n">
        <v>92605</v>
      </c>
      <c r="B88" s="134"/>
      <c r="C88" s="42" t="s">
        <v>105</v>
      </c>
      <c r="D88" s="42"/>
      <c r="E88" s="42"/>
      <c r="F88" s="42"/>
      <c r="G88" s="135" t="n">
        <f aca="false">SUBTOTAL(9,G89:G90)</f>
        <v>0</v>
      </c>
      <c r="H88" s="135" t="n">
        <f aca="false">SUBTOTAL(9,H89:H90)</f>
        <v>0</v>
      </c>
      <c r="I88" s="135" t="n">
        <f aca="false">SUBTOTAL(9,I89:I90)</f>
        <v>0</v>
      </c>
      <c r="J88" s="135" t="n">
        <f aca="false">SUBTOTAL(9,J89:J90)</f>
        <v>0</v>
      </c>
      <c r="K88" s="135" t="n">
        <f aca="false">SUBTOTAL(9,K89:K90)</f>
        <v>0</v>
      </c>
      <c r="L88" s="135" t="n">
        <f aca="false">SUBTOTAL(9,L89:L90)</f>
        <v>0</v>
      </c>
      <c r="M88" s="135"/>
      <c r="N88" s="135" t="n">
        <f aca="false">SUBTOTAL(9,N89:N90)</f>
        <v>0</v>
      </c>
      <c r="O88" s="135" t="n">
        <f aca="false">SUBTOTAL(9,O89:O90)</f>
        <v>0</v>
      </c>
      <c r="P88" s="135" t="n">
        <f aca="false">SUBTOTAL(9,P89:P90)</f>
        <v>0</v>
      </c>
      <c r="Q88" s="135"/>
      <c r="R88" s="135" t="n">
        <f aca="false">SUBTOTAL(9,R89:R90)</f>
        <v>0</v>
      </c>
      <c r="S88" s="135" t="n">
        <f aca="false">SUBTOTAL(9,S89:S90)</f>
        <v>0</v>
      </c>
      <c r="T88" s="135" t="n">
        <f aca="false">SUBTOTAL(9,T89:T90)</f>
        <v>0</v>
      </c>
      <c r="U88" s="135"/>
      <c r="V88" s="135" t="n">
        <f aca="false">SUBTOTAL(9,V89:V90)</f>
        <v>0</v>
      </c>
      <c r="W88" s="135" t="n">
        <f aca="false">SUBTOTAL(9,W89:W90)</f>
        <v>0</v>
      </c>
      <c r="X88" s="135" t="n">
        <f aca="false">SUBTOTAL(9,X89:X90)</f>
        <v>0</v>
      </c>
      <c r="Y88" s="135" t="n">
        <f aca="false">SUBTOTAL(9,Y89:Y90)</f>
        <v>0</v>
      </c>
      <c r="Z88" s="136"/>
      <c r="AA88" s="136"/>
      <c r="AB88" s="137"/>
      <c r="AC88" s="57" t="n">
        <f aca="false">IF(AB88="kk",1,0)</f>
        <v>0</v>
      </c>
      <c r="AD88" s="57" t="n">
        <f aca="false">IF(AB88="kn",1,0)</f>
        <v>0</v>
      </c>
      <c r="AE88" s="57" t="n">
        <f aca="false">IF(AB88="r",1,0)</f>
        <v>0</v>
      </c>
      <c r="AF88" s="57" t="n">
        <f aca="false">IF(AB88="zi",1,0)</f>
        <v>0</v>
      </c>
    </row>
    <row r="89" s="142" customFormat="true" ht="22.5" hidden="true" customHeight="true" outlineLevel="0" collapsed="false">
      <c r="A89" s="77" t="s">
        <v>163</v>
      </c>
      <c r="B89" s="77"/>
      <c r="C89" s="77"/>
      <c r="D89" s="77"/>
      <c r="E89" s="77"/>
      <c r="F89" s="77"/>
      <c r="G89" s="139" t="n">
        <f aca="false">SUBTOTAL(9,G90:G90)</f>
        <v>0</v>
      </c>
      <c r="H89" s="139" t="n">
        <f aca="false">SUBTOTAL(9,H90:H90)</f>
        <v>0</v>
      </c>
      <c r="I89" s="139" t="n">
        <f aca="false">SUBTOTAL(9,I90:I90)</f>
        <v>0</v>
      </c>
      <c r="J89" s="139" t="n">
        <f aca="false">SUBTOTAL(9,J90:J90)</f>
        <v>0</v>
      </c>
      <c r="K89" s="139" t="n">
        <f aca="false">SUBTOTAL(9,K90:K90)</f>
        <v>0</v>
      </c>
      <c r="L89" s="139" t="n">
        <f aca="false">SUBTOTAL(9,L90:L90)</f>
        <v>0</v>
      </c>
      <c r="M89" s="139"/>
      <c r="N89" s="139" t="n">
        <f aca="false">SUBTOTAL(9,N90:N90)</f>
        <v>0</v>
      </c>
      <c r="O89" s="139" t="n">
        <f aca="false">SUBTOTAL(9,O90:O90)</f>
        <v>0</v>
      </c>
      <c r="P89" s="139" t="n">
        <f aca="false">SUBTOTAL(9,P90:P90)</f>
        <v>0</v>
      </c>
      <c r="Q89" s="139"/>
      <c r="R89" s="139" t="n">
        <f aca="false">SUBTOTAL(9,R90:R90)</f>
        <v>0</v>
      </c>
      <c r="S89" s="139" t="n">
        <f aca="false">SUBTOTAL(9,S90:S90)</f>
        <v>0</v>
      </c>
      <c r="T89" s="139" t="n">
        <f aca="false">SUBTOTAL(9,T90:T90)</f>
        <v>0</v>
      </c>
      <c r="U89" s="139"/>
      <c r="V89" s="139" t="n">
        <f aca="false">SUBTOTAL(9,V90:V90)</f>
        <v>0</v>
      </c>
      <c r="W89" s="139" t="n">
        <f aca="false">SUBTOTAL(9,W90:W90)</f>
        <v>0</v>
      </c>
      <c r="X89" s="139" t="n">
        <f aca="false">SUBTOTAL(9,X90:X90)</f>
        <v>0</v>
      </c>
      <c r="Y89" s="139" t="n">
        <f aca="false">SUBTOTAL(9,Y90:Y90)</f>
        <v>0</v>
      </c>
      <c r="Z89" s="140"/>
      <c r="AA89" s="140"/>
      <c r="AB89" s="141"/>
      <c r="AC89" s="57" t="n">
        <f aca="false">IF(AB89="kk",1,0)</f>
        <v>0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</row>
    <row r="90" s="148" customFormat="true" ht="22.5" hidden="true" customHeight="true" outlineLevel="0" collapsed="false">
      <c r="A90" s="173"/>
      <c r="B90" s="175"/>
      <c r="C90" s="175"/>
      <c r="D90" s="144"/>
      <c r="E90" s="174"/>
      <c r="F90" s="146"/>
      <c r="G90" s="145"/>
      <c r="H90" s="145"/>
      <c r="I90" s="145"/>
      <c r="J90" s="158"/>
      <c r="K90" s="145"/>
      <c r="L90" s="145"/>
      <c r="M90" s="145"/>
      <c r="N90" s="158"/>
      <c r="O90" s="145"/>
      <c r="P90" s="145"/>
      <c r="Q90" s="145"/>
      <c r="R90" s="158"/>
      <c r="S90" s="145"/>
      <c r="T90" s="145"/>
      <c r="U90" s="145"/>
      <c r="V90" s="158"/>
      <c r="W90" s="145"/>
      <c r="X90" s="145"/>
      <c r="Y90" s="145"/>
      <c r="Z90" s="170"/>
      <c r="AA90" s="170"/>
      <c r="AB90" s="147"/>
      <c r="AC90" s="57"/>
      <c r="AD90" s="57"/>
      <c r="AE90" s="57"/>
      <c r="AF90" s="57"/>
    </row>
    <row r="91" s="183" customFormat="true" ht="23.25" hidden="false" customHeight="true" outlineLevel="0" collapsed="false">
      <c r="A91" s="176"/>
      <c r="B91" s="177"/>
      <c r="C91" s="177"/>
      <c r="D91" s="178"/>
      <c r="E91" s="179"/>
      <c r="F91" s="180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181"/>
      <c r="AC91" s="182" t="n">
        <f aca="false">SUM(AC16:AC90)</f>
        <v>6</v>
      </c>
      <c r="AD91" s="182" t="n">
        <f aca="false">SUM(AD16:AD90)</f>
        <v>4</v>
      </c>
      <c r="AE91" s="182" t="n">
        <f aca="false">SUM(AE16:AE90)</f>
        <v>18</v>
      </c>
      <c r="AF91" s="182" t="n">
        <f aca="false">SUM(AF16:AF90)</f>
        <v>0</v>
      </c>
      <c r="AG91" s="183" t="n">
        <f aca="false">SUM(AC91:AF91)</f>
        <v>28</v>
      </c>
    </row>
    <row r="92" s="185" customFormat="true" ht="23.25" hidden="true" customHeight="true" outlineLevel="0" collapsed="false">
      <c r="A92" s="176"/>
      <c r="B92" s="177"/>
      <c r="C92" s="177"/>
      <c r="D92" s="178"/>
      <c r="E92" s="179"/>
      <c r="F92" s="180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16"/>
      <c r="AC92" s="184"/>
      <c r="AD92" s="184"/>
      <c r="AE92" s="184"/>
      <c r="AF92" s="184"/>
    </row>
    <row r="93" s="82" customFormat="true" ht="22.5" hidden="true" customHeight="true" outlineLevel="0" collapsed="false">
      <c r="A93" s="77" t="s">
        <v>163</v>
      </c>
      <c r="B93" s="77"/>
      <c r="C93" s="77"/>
      <c r="D93" s="77"/>
      <c r="E93" s="77"/>
      <c r="F93" s="77"/>
      <c r="G93" s="78" t="n">
        <f aca="false">SUMIF($AB$12:$AB$90,$AB93,G12:G90)</f>
        <v>5723123</v>
      </c>
      <c r="H93" s="78" t="n">
        <f aca="false">SUMIF($AB$12:$AB$90,$AB93,H12:H90)</f>
        <v>3226520</v>
      </c>
      <c r="I93" s="78" t="n">
        <f aca="false">SUMIF($AB$12:$AB$90,$AB93,I12:I90)</f>
        <v>8949643</v>
      </c>
      <c r="J93" s="78" t="n">
        <f aca="false">SUMIF($AB$12:$AB$90,$AB93,J12:J90)</f>
        <v>10172000</v>
      </c>
      <c r="K93" s="78" t="n">
        <f aca="false">SUMIF($AB$12:$AB$90,$AB93,K12:K90)</f>
        <v>10172000</v>
      </c>
      <c r="L93" s="78" t="n">
        <f aca="false">SUMIF($AB$12:$AB$90,$AB93,L12:L90)</f>
        <v>0</v>
      </c>
      <c r="M93" s="78" t="n">
        <f aca="false">SUMIF($AB$12:$AB$90,$AB93,M12:M90)</f>
        <v>763480</v>
      </c>
      <c r="N93" s="78" t="n">
        <f aca="false">SUMIF($AB$12:$AB$90,$AB93,N12:N90)</f>
        <v>10935480</v>
      </c>
      <c r="O93" s="78" t="n">
        <f aca="false">SUMIF($AB$12:$AB$90,$AB93,O12:O90)</f>
        <v>10935480</v>
      </c>
      <c r="P93" s="78" t="n">
        <f aca="false">SUMIF($AB$12:$AB$90,$AB93,P12:P90)</f>
        <v>0</v>
      </c>
      <c r="Q93" s="78" t="n">
        <f aca="false">SUMIF($AB$12:$AB$90,$AB93,Q12:Q90)</f>
        <v>0</v>
      </c>
      <c r="R93" s="78" t="n">
        <f aca="false">SUMIF($AB$12:$AB$90,$AB93,R12:R90)</f>
        <v>10935480</v>
      </c>
      <c r="S93" s="78" t="n">
        <f aca="false">SUMIF($AB$12:$AB$90,$AB93,S12:S90)</f>
        <v>10935480</v>
      </c>
      <c r="T93" s="78" t="n">
        <f aca="false">SUMIF($AB$12:$AB$90,$AB93,T12:T90)</f>
        <v>0</v>
      </c>
      <c r="U93" s="78" t="n">
        <f aca="false">SUMIF($AB$12:$AB$90,$AB93,U12:U90)</f>
        <v>0</v>
      </c>
      <c r="V93" s="78" t="n">
        <f aca="false">SUMIF($AB$12:$AB$90,$AB93,V12:V90)</f>
        <v>10935480</v>
      </c>
      <c r="W93" s="78" t="n">
        <f aca="false">SUMIF($AB$12:$AB$90,$AB93,W12:W90)</f>
        <v>10935480</v>
      </c>
      <c r="X93" s="78" t="n">
        <f aca="false">SUMIF($AB$12:$AB$90,$AB93,X12:X90)</f>
        <v>0</v>
      </c>
      <c r="Y93" s="78" t="n">
        <f aca="false">SUMIF($AB$12:$AB$90,$AB93,Y12:Y90)</f>
        <v>0</v>
      </c>
      <c r="Z93" s="79"/>
      <c r="AA93" s="79"/>
      <c r="AB93" s="56" t="s">
        <v>39</v>
      </c>
    </row>
    <row r="94" s="82" customFormat="true" ht="22.5" hidden="true" customHeight="true" outlineLevel="0" collapsed="false">
      <c r="A94" s="77" t="s">
        <v>164</v>
      </c>
      <c r="B94" s="77"/>
      <c r="C94" s="77"/>
      <c r="D94" s="77"/>
      <c r="E94" s="77"/>
      <c r="F94" s="77"/>
      <c r="G94" s="78" t="n">
        <f aca="false">SUMIF($AB$12:$AB$90,$AB94,G12:G90)</f>
        <v>114190</v>
      </c>
      <c r="H94" s="78" t="n">
        <f aca="false">SUMIF($AB$12:$AB$90,$AB94,H12:H90)</f>
        <v>588442</v>
      </c>
      <c r="I94" s="78" t="n">
        <f aca="false">SUMIF($AB$12:$AB$90,$AB94,I12:I90)</f>
        <v>702632</v>
      </c>
      <c r="J94" s="78" t="n">
        <f aca="false">SUMIF($AB$12:$AB$90,$AB94,J12:J90)</f>
        <v>6350000</v>
      </c>
      <c r="K94" s="78" t="n">
        <f aca="false">SUMIF($AB$12:$AB$90,$AB94,K12:K90)</f>
        <v>6350000</v>
      </c>
      <c r="L94" s="78" t="n">
        <f aca="false">SUMIF($AB$12:$AB$90,$AB94,L12:L90)</f>
        <v>0</v>
      </c>
      <c r="M94" s="78" t="n">
        <f aca="false">SUMIF($AB$12:$AB$90,$AB94,M12:M90)</f>
        <v>0</v>
      </c>
      <c r="N94" s="78" t="n">
        <f aca="false">SUMIF($AB$12:$AB$90,$AB94,N12:N90)</f>
        <v>6350000</v>
      </c>
      <c r="O94" s="78" t="n">
        <f aca="false">SUMIF($AB$12:$AB$90,$AB94,O12:O90)</f>
        <v>6350000</v>
      </c>
      <c r="P94" s="78" t="n">
        <f aca="false">SUMIF($AB$12:$AB$90,$AB94,P12:P90)</f>
        <v>0</v>
      </c>
      <c r="Q94" s="78" t="n">
        <f aca="false">SUMIF($AB$12:$AB$90,$AB94,Q12:Q90)</f>
        <v>0</v>
      </c>
      <c r="R94" s="78" t="n">
        <f aca="false">SUMIF($AB$12:$AB$90,$AB94,R12:R90)</f>
        <v>6350000</v>
      </c>
      <c r="S94" s="78" t="n">
        <f aca="false">SUMIF($AB$12:$AB$90,$AB94,S12:S90)</f>
        <v>6350000</v>
      </c>
      <c r="T94" s="78" t="n">
        <f aca="false">SUMIF($AB$12:$AB$90,$AB94,T12:T90)</f>
        <v>0</v>
      </c>
      <c r="U94" s="78" t="n">
        <f aca="false">SUMIF($AB$12:$AB$90,$AB94,U12:U90)</f>
        <v>0</v>
      </c>
      <c r="V94" s="78" t="n">
        <f aca="false">SUMIF($AB$12:$AB$90,$AB94,V12:V90)</f>
        <v>6350000</v>
      </c>
      <c r="W94" s="78" t="n">
        <f aca="false">SUMIF($AB$12:$AB$90,$AB94,W12:W90)</f>
        <v>6350000</v>
      </c>
      <c r="X94" s="78" t="n">
        <f aca="false">SUMIF($AB$12:$AB$90,$AB94,X12:X90)</f>
        <v>0</v>
      </c>
      <c r="Y94" s="78" t="n">
        <f aca="false">SUMIF($AB$12:$AB$90,$AB94,Y12:Y90)</f>
        <v>52407558</v>
      </c>
      <c r="Z94" s="79"/>
      <c r="AA94" s="79"/>
      <c r="AB94" s="56" t="s">
        <v>52</v>
      </c>
    </row>
    <row r="95" s="82" customFormat="true" ht="22.5" hidden="true" customHeight="true" outlineLevel="0" collapsed="false">
      <c r="A95" s="77" t="s">
        <v>42</v>
      </c>
      <c r="B95" s="77"/>
      <c r="C95" s="77"/>
      <c r="D95" s="77"/>
      <c r="E95" s="77"/>
      <c r="F95" s="77"/>
      <c r="G95" s="78" t="n">
        <f aca="false">SUMIF($A$12:$A$90,$A95,G12:G90)</f>
        <v>0</v>
      </c>
      <c r="H95" s="78" t="n">
        <f aca="false">SUMIF($A$12:$A$90,$A95,H12:H90)</f>
        <v>0</v>
      </c>
      <c r="I95" s="78" t="n">
        <f aca="false">SUMIF($A$12:$A$90,$A95,I12:I90)</f>
        <v>0</v>
      </c>
      <c r="J95" s="78" t="n">
        <f aca="false">SUMIF($A$12:$A$90,$A95,J12:J90)</f>
        <v>13790000</v>
      </c>
      <c r="K95" s="78" t="n">
        <f aca="false">SUMIF($A$12:$A$90,$A95,K12:K90)</f>
        <v>13790000</v>
      </c>
      <c r="L95" s="78" t="n">
        <f aca="false">SUMIF($A$12:$A$90,$A95,L12:L90)</f>
        <v>0</v>
      </c>
      <c r="M95" s="78" t="n">
        <f aca="false">SUMIF($A$12:$A$90,$A95,M12:M90)</f>
        <v>0</v>
      </c>
      <c r="N95" s="78" t="n">
        <f aca="false">SUMIF($A$12:$A$90,$A95,N12:N90)</f>
        <v>13790000</v>
      </c>
      <c r="O95" s="78" t="n">
        <f aca="false">SUMIF($A$12:$A$90,$A95,O12:O90)</f>
        <v>13790000</v>
      </c>
      <c r="P95" s="78" t="n">
        <f aca="false">SUMIF($A$12:$A$90,$A95,P12:P90)</f>
        <v>0</v>
      </c>
      <c r="Q95" s="78" t="n">
        <f aca="false">SUMIF($A$12:$A$90,$A95,Q12:Q90)</f>
        <v>150000</v>
      </c>
      <c r="R95" s="78" t="n">
        <f aca="false">SUMIF($A$12:$A$90,$A95,R12:R90)</f>
        <v>13940000</v>
      </c>
      <c r="S95" s="78" t="n">
        <f aca="false">SUMIF($A$12:$A$90,$A95,S12:S90)</f>
        <v>13940000</v>
      </c>
      <c r="T95" s="78" t="n">
        <f aca="false">SUMIF($A$12:$A$90,$A95,T12:T90)</f>
        <v>0</v>
      </c>
      <c r="U95" s="78" t="n">
        <f aca="false">SUMIF($A$12:$A$90,$A95,U12:U90)</f>
        <v>0</v>
      </c>
      <c r="V95" s="78" t="n">
        <f aca="false">SUMIF($A$12:$A$90,$A95,V12:V90)</f>
        <v>13940000</v>
      </c>
      <c r="W95" s="78" t="n">
        <f aca="false">SUMIF($A$12:$A$90,$A95,W12:W90)</f>
        <v>13940000</v>
      </c>
      <c r="X95" s="78" t="n">
        <f aca="false">SUMIF($A$12:$A$90,$A95,X12:X90)</f>
        <v>0</v>
      </c>
      <c r="Y95" s="78" t="n">
        <f aca="false">SUMIF($A$12:$A$90,$A95,Y12:Y90)</f>
        <v>1750000</v>
      </c>
      <c r="Z95" s="79"/>
      <c r="AA95" s="79"/>
      <c r="AB95" s="56"/>
    </row>
    <row r="96" s="82" customFormat="true" ht="22.5" hidden="true" customHeight="true" outlineLevel="0" collapsed="false">
      <c r="A96" s="77" t="s">
        <v>69</v>
      </c>
      <c r="B96" s="77"/>
      <c r="C96" s="77"/>
      <c r="D96" s="77"/>
      <c r="E96" s="77"/>
      <c r="F96" s="77"/>
      <c r="G96" s="78" t="n">
        <f aca="false">SUMIF($A$12:$A$90,$A96,G12:G90)</f>
        <v>0</v>
      </c>
      <c r="H96" s="78" t="n">
        <f aca="false">SUMIF($A$12:$A$90,$A96,H12:H90)</f>
        <v>0</v>
      </c>
      <c r="I96" s="78" t="n">
        <f aca="false">SUMIF($A$12:$A$90,$A96,I12:I90)</f>
        <v>0</v>
      </c>
      <c r="J96" s="78" t="n">
        <f aca="false">SUMIF($A$12:$A$90,$A96,J12:J90)</f>
        <v>0</v>
      </c>
      <c r="K96" s="78" t="n">
        <f aca="false">SUMIF($A$12:$A$90,$A96,K12:K90)</f>
        <v>0</v>
      </c>
      <c r="L96" s="78" t="n">
        <f aca="false">SUMIF($A$12:$A$90,$A96,L12:L90)</f>
        <v>0</v>
      </c>
      <c r="M96" s="78" t="n">
        <f aca="false">SUMIF($A$12:$A$90,$A96,M12:M90)</f>
        <v>0</v>
      </c>
      <c r="N96" s="78" t="n">
        <f aca="false">SUMIF($A$12:$A$90,$A96,N12:N90)</f>
        <v>0</v>
      </c>
      <c r="O96" s="78" t="n">
        <f aca="false">SUMIF($A$12:$A$90,$A96,O12:O90)</f>
        <v>0</v>
      </c>
      <c r="P96" s="78" t="n">
        <f aca="false">SUMIF($A$12:$A$90,$A96,P12:P90)</f>
        <v>0</v>
      </c>
      <c r="Q96" s="78" t="n">
        <f aca="false">SUMIF($A$12:$A$90,$A96,Q12:Q90)</f>
        <v>0</v>
      </c>
      <c r="R96" s="78" t="n">
        <f aca="false">SUMIF($A$12:$A$90,$A96,R12:R90)</f>
        <v>0</v>
      </c>
      <c r="S96" s="78" t="n">
        <f aca="false">SUMIF($A$12:$A$90,$A96,S12:S90)</f>
        <v>0</v>
      </c>
      <c r="T96" s="78" t="n">
        <f aca="false">SUMIF($A$12:$A$90,$A96,T12:T90)</f>
        <v>0</v>
      </c>
      <c r="U96" s="78" t="n">
        <f aca="false">SUMIF($A$12:$A$90,$A96,U12:U90)</f>
        <v>0</v>
      </c>
      <c r="V96" s="78" t="n">
        <f aca="false">SUMIF($A$12:$A$90,$A96,V12:V90)</f>
        <v>0</v>
      </c>
      <c r="W96" s="78" t="n">
        <f aca="false">SUMIF($A$12:$A$90,$A96,W12:W90)</f>
        <v>0</v>
      </c>
      <c r="X96" s="78" t="n">
        <f aca="false">SUMIF($A$12:$A$90,$A96,X12:X90)</f>
        <v>0</v>
      </c>
      <c r="Y96" s="78" t="n">
        <f aca="false">SUMIF($A$12:$A$90,$A96,Y12:Y90)</f>
        <v>0</v>
      </c>
      <c r="Z96" s="79"/>
      <c r="AA96" s="79"/>
      <c r="AB96" s="56"/>
    </row>
    <row r="97" s="82" customFormat="true" ht="22.5" hidden="true" customHeight="true" outlineLevel="0" collapsed="false">
      <c r="B97" s="83"/>
      <c r="C97" s="83"/>
      <c r="D97" s="84"/>
      <c r="F97" s="57"/>
      <c r="G97" s="85" t="n">
        <f aca="false">SUM(G93:G96)</f>
        <v>5837313</v>
      </c>
      <c r="H97" s="85" t="n">
        <f aca="false">SUM(H93:H96)</f>
        <v>3814962</v>
      </c>
      <c r="I97" s="85" t="n">
        <f aca="false">SUM(I93:I96)</f>
        <v>9652275</v>
      </c>
      <c r="J97" s="85" t="n">
        <f aca="false">SUM(J93:J96)</f>
        <v>30312000</v>
      </c>
      <c r="K97" s="85" t="n">
        <f aca="false">SUM(K93:K96)</f>
        <v>30312000</v>
      </c>
      <c r="L97" s="85" t="n">
        <f aca="false">SUM(L93:L96)</f>
        <v>0</v>
      </c>
      <c r="M97" s="85" t="n">
        <f aca="false">SUM(M93:M96)</f>
        <v>763480</v>
      </c>
      <c r="N97" s="85" t="n">
        <f aca="false">SUM(N93:N96)</f>
        <v>31075480</v>
      </c>
      <c r="O97" s="85" t="n">
        <f aca="false">SUM(O93:O96)</f>
        <v>31075480</v>
      </c>
      <c r="P97" s="85" t="n">
        <f aca="false">SUM(P93:P96)</f>
        <v>0</v>
      </c>
      <c r="Q97" s="85" t="n">
        <f aca="false">SUM(Q93:Q96)</f>
        <v>150000</v>
      </c>
      <c r="R97" s="85" t="n">
        <f aca="false">SUM(R93:R96)</f>
        <v>31225480</v>
      </c>
      <c r="S97" s="85" t="n">
        <f aca="false">SUM(S93:S96)</f>
        <v>31225480</v>
      </c>
      <c r="T97" s="85" t="n">
        <f aca="false">SUM(T93:T96)</f>
        <v>0</v>
      </c>
      <c r="U97" s="85" t="n">
        <f aca="false">SUM(U93:U96)</f>
        <v>0</v>
      </c>
      <c r="V97" s="85" t="n">
        <f aca="false">SUM(V93:V96)</f>
        <v>31225480</v>
      </c>
      <c r="W97" s="85" t="n">
        <f aca="false">SUM(W93:W96)</f>
        <v>31225480</v>
      </c>
      <c r="X97" s="85" t="n">
        <f aca="false">SUM(X93:X96)</f>
        <v>0</v>
      </c>
      <c r="Y97" s="85" t="n">
        <f aca="false">SUM(Y93:Y96)</f>
        <v>54157558</v>
      </c>
      <c r="Z97" s="85"/>
      <c r="AA97" s="112"/>
      <c r="AB97" s="56"/>
    </row>
    <row r="98" s="82" customFormat="true" ht="22.5" hidden="true" customHeight="true" outlineLevel="0" collapsed="false">
      <c r="B98" s="83"/>
      <c r="C98" s="83"/>
      <c r="D98" s="84"/>
      <c r="F98" s="57"/>
      <c r="G98" s="85" t="n">
        <f aca="false">G12</f>
        <v>5837313</v>
      </c>
      <c r="H98" s="85" t="n">
        <f aca="false">H12</f>
        <v>3814962</v>
      </c>
      <c r="I98" s="85" t="n">
        <f aca="false">I12</f>
        <v>9652275</v>
      </c>
      <c r="J98" s="85" t="n">
        <f aca="false">J12</f>
        <v>30312000</v>
      </c>
      <c r="K98" s="85" t="n">
        <f aca="false">K12</f>
        <v>30312000</v>
      </c>
      <c r="L98" s="85" t="n">
        <f aca="false">L12</f>
        <v>0</v>
      </c>
      <c r="M98" s="85" t="n">
        <f aca="false">M12</f>
        <v>763480</v>
      </c>
      <c r="N98" s="85" t="n">
        <f aca="false">N12</f>
        <v>31075480</v>
      </c>
      <c r="O98" s="85" t="n">
        <f aca="false">O12</f>
        <v>31075480</v>
      </c>
      <c r="P98" s="85" t="n">
        <f aca="false">P12</f>
        <v>0</v>
      </c>
      <c r="Q98" s="85" t="n">
        <f aca="false">Q12</f>
        <v>150000</v>
      </c>
      <c r="R98" s="85" t="n">
        <f aca="false">R12</f>
        <v>31225480</v>
      </c>
      <c r="S98" s="85" t="n">
        <f aca="false">S12</f>
        <v>31225480</v>
      </c>
      <c r="T98" s="85" t="n">
        <f aca="false">T12</f>
        <v>0</v>
      </c>
      <c r="U98" s="85" t="n">
        <f aca="false">U12</f>
        <v>0</v>
      </c>
      <c r="V98" s="85" t="n">
        <f aca="false">V12</f>
        <v>31225480</v>
      </c>
      <c r="W98" s="85" t="n">
        <f aca="false">W12</f>
        <v>31225480</v>
      </c>
      <c r="X98" s="85" t="n">
        <f aca="false">X12</f>
        <v>0</v>
      </c>
      <c r="Y98" s="85" t="n">
        <f aca="false">Y12</f>
        <v>54157558</v>
      </c>
      <c r="Z98" s="85"/>
      <c r="AA98" s="112"/>
      <c r="AB98" s="56"/>
    </row>
    <row r="99" s="82" customFormat="true" ht="22.5" hidden="true" customHeight="true" outlineLevel="0" collapsed="false">
      <c r="B99" s="83"/>
      <c r="C99" s="83"/>
      <c r="D99" s="84"/>
      <c r="F99" s="57"/>
      <c r="G99" s="82" t="n">
        <f aca="false">G97-G98</f>
        <v>0</v>
      </c>
      <c r="H99" s="82" t="n">
        <f aca="false">H97-H98</f>
        <v>0</v>
      </c>
      <c r="I99" s="82" t="n">
        <f aca="false">I97-I98</f>
        <v>0</v>
      </c>
      <c r="J99" s="82" t="n">
        <f aca="false">J97-J98</f>
        <v>0</v>
      </c>
      <c r="K99" s="82" t="n">
        <f aca="false">K97-K98</f>
        <v>0</v>
      </c>
      <c r="L99" s="82" t="n">
        <f aca="false">L97-L98</f>
        <v>0</v>
      </c>
      <c r="M99" s="82" t="n">
        <f aca="false">M97-M98</f>
        <v>0</v>
      </c>
      <c r="N99" s="82" t="n">
        <f aca="false">N97-N98</f>
        <v>0</v>
      </c>
      <c r="O99" s="82" t="n">
        <f aca="false">O97-O98</f>
        <v>0</v>
      </c>
      <c r="P99" s="82" t="n">
        <f aca="false">P97-P98</f>
        <v>0</v>
      </c>
      <c r="Q99" s="82" t="n">
        <f aca="false">Q97-Q98</f>
        <v>0</v>
      </c>
      <c r="R99" s="82" t="n">
        <f aca="false">R97-R98</f>
        <v>0</v>
      </c>
      <c r="S99" s="82" t="n">
        <f aca="false">S97-S98</f>
        <v>0</v>
      </c>
      <c r="T99" s="82" t="n">
        <f aca="false">T97-T98</f>
        <v>0</v>
      </c>
      <c r="U99" s="82" t="n">
        <f aca="false">U97-U98</f>
        <v>0</v>
      </c>
      <c r="V99" s="82" t="n">
        <f aca="false">V97-V98</f>
        <v>0</v>
      </c>
      <c r="W99" s="82" t="n">
        <f aca="false">W97-W98</f>
        <v>0</v>
      </c>
      <c r="X99" s="82" t="n">
        <f aca="false">X97-X98</f>
        <v>0</v>
      </c>
      <c r="Y99" s="82" t="n">
        <f aca="false">Y97-Y98</f>
        <v>0</v>
      </c>
      <c r="AA99" s="72"/>
      <c r="AB99" s="56"/>
    </row>
    <row r="100" customFormat="false" ht="12.75" hidden="true" customHeight="false" outlineLevel="0" collapsed="false"/>
    <row r="101" customFormat="false" ht="12.75" hidden="true" customHeight="false" outlineLevel="0" collapsed="false"/>
  </sheetData>
  <mergeCells count="76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C17:F17"/>
    <mergeCell ref="C18:F18"/>
    <mergeCell ref="A19:F19"/>
    <mergeCell ref="C22:F22"/>
    <mergeCell ref="A23:F23"/>
    <mergeCell ref="C31:F31"/>
    <mergeCell ref="A32:F32"/>
    <mergeCell ref="C34:F34"/>
    <mergeCell ref="C35:F35"/>
    <mergeCell ref="A36:F36"/>
    <mergeCell ref="C38:F38"/>
    <mergeCell ref="C39:F39"/>
    <mergeCell ref="A40:F40"/>
    <mergeCell ref="C42:F42"/>
    <mergeCell ref="C43:F43"/>
    <mergeCell ref="A44:F44"/>
    <mergeCell ref="A46:F46"/>
    <mergeCell ref="A49:F49"/>
    <mergeCell ref="C51:F51"/>
    <mergeCell ref="A52:F52"/>
    <mergeCell ref="A54:F54"/>
    <mergeCell ref="A61:F61"/>
    <mergeCell ref="C63:F63"/>
    <mergeCell ref="A64:F64"/>
    <mergeCell ref="A66:F66"/>
    <mergeCell ref="C68:F68"/>
    <mergeCell ref="A69:F69"/>
    <mergeCell ref="A73:F73"/>
    <mergeCell ref="A75:F75"/>
    <mergeCell ref="C77:F77"/>
    <mergeCell ref="C78:F78"/>
    <mergeCell ref="A79:F79"/>
    <mergeCell ref="A81:F81"/>
    <mergeCell ref="C83:F83"/>
    <mergeCell ref="C84:F84"/>
    <mergeCell ref="A85:F85"/>
    <mergeCell ref="C87:F87"/>
    <mergeCell ref="C88:F88"/>
    <mergeCell ref="A89:F89"/>
    <mergeCell ref="A93:F93"/>
    <mergeCell ref="A94:F94"/>
    <mergeCell ref="A95:F95"/>
    <mergeCell ref="A96:F9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4" width="4.85"/>
    <col collapsed="false" customWidth="true" hidden="false" outlineLevel="0" max="3" min="3" style="4" width="4.85"/>
    <col collapsed="false" customWidth="true" hidden="false" outlineLevel="0" max="4" min="4" style="4" width="38.41"/>
    <col collapsed="false" customWidth="true" hidden="false" outlineLevel="0" max="5" min="5" style="186" width="10.41"/>
    <col collapsed="false" customWidth="true" hidden="false" outlineLevel="0" max="6" min="6" style="1" width="5.71"/>
    <col collapsed="false" customWidth="true" hidden="false" outlineLevel="0" max="7" min="7" style="1" width="10.56"/>
    <col collapsed="false" customWidth="true" hidden="false" outlineLevel="0" max="9" min="8" style="1" width="10.41"/>
    <col collapsed="false" customWidth="true" hidden="true" outlineLevel="0" max="21" min="10" style="1" width="10.41"/>
    <col collapsed="false" customWidth="true" hidden="false" outlineLevel="0" max="24" min="22" style="1" width="10.41"/>
    <col collapsed="false" customWidth="true" hidden="false" outlineLevel="0" max="25" min="25" style="1" width="10.85"/>
    <col collapsed="false" customWidth="true" hidden="true" outlineLevel="0" max="26" min="26" style="1" width="25.41"/>
    <col collapsed="false" customWidth="true" hidden="true" outlineLevel="0" max="27" min="27" style="187" width="10.85"/>
    <col collapsed="false" customWidth="true" hidden="true" outlineLevel="0" max="28" min="28" style="56" width="9.06"/>
    <col collapsed="false" customWidth="true" hidden="true" outlineLevel="0" max="38" min="29" style="1" width="9.06"/>
    <col collapsed="false" customWidth="false" hidden="false" outlineLevel="0" max="257" min="39" style="1" width="9.14"/>
  </cols>
  <sheetData>
    <row r="1" s="87" customFormat="true" ht="16.5" hidden="false" customHeight="true" outlineLevel="0" collapsed="false"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7" t="s">
        <v>204</v>
      </c>
      <c r="X1" s="4"/>
      <c r="Y1" s="4"/>
      <c r="Z1" s="4"/>
      <c r="AA1" s="188"/>
      <c r="AB1" s="56"/>
    </row>
    <row r="2" s="82" customFormat="true" ht="16.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8" t="s">
        <v>1</v>
      </c>
      <c r="M2" s="4"/>
      <c r="N2" s="8" t="s">
        <v>1</v>
      </c>
      <c r="Q2" s="4"/>
      <c r="R2" s="8" t="s">
        <v>1</v>
      </c>
      <c r="U2" s="4"/>
      <c r="W2" s="9" t="s">
        <v>112</v>
      </c>
      <c r="Y2" s="4"/>
      <c r="Z2" s="4"/>
      <c r="AA2" s="188"/>
      <c r="AB2" s="56"/>
    </row>
    <row r="3" s="82" customFormat="true" ht="16.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8" t="s">
        <v>3</v>
      </c>
      <c r="M3" s="4"/>
      <c r="N3" s="8" t="s">
        <v>3</v>
      </c>
      <c r="Q3" s="4"/>
      <c r="R3" s="8" t="s">
        <v>3</v>
      </c>
      <c r="U3" s="4"/>
      <c r="W3" s="9" t="s">
        <v>3</v>
      </c>
      <c r="Y3" s="4"/>
      <c r="Z3" s="4"/>
      <c r="AA3" s="188"/>
      <c r="AB3" s="56"/>
    </row>
    <row r="4" s="82" customFormat="true" ht="16.5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8" t="s">
        <v>4</v>
      </c>
      <c r="M4" s="4"/>
      <c r="N4" s="8" t="s">
        <v>4</v>
      </c>
      <c r="Q4" s="4"/>
      <c r="R4" s="8" t="s">
        <v>4</v>
      </c>
      <c r="U4" s="4"/>
      <c r="W4" s="9" t="s">
        <v>5</v>
      </c>
      <c r="Y4" s="4"/>
      <c r="Z4" s="4"/>
      <c r="AA4" s="188"/>
      <c r="AB4" s="56"/>
    </row>
    <row r="5" s="189" customFormat="true" ht="15.75" hidden="false" customHeight="true" outlineLevel="0" collapsed="false">
      <c r="A5" s="10" t="s">
        <v>20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  <c r="AB5" s="56"/>
    </row>
    <row r="6" s="189" customFormat="true" ht="18" hidden="false" customHeight="true" outlineLevel="0" collapsed="false">
      <c r="A6" s="124" t="s">
        <v>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"/>
      <c r="AA6" s="12"/>
      <c r="AB6" s="56"/>
    </row>
    <row r="7" s="189" customFormat="true" ht="18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87"/>
      <c r="AA7" s="187"/>
      <c r="AB7" s="56"/>
    </row>
    <row r="8" customFormat="false" ht="32.4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</row>
    <row r="9" customFormat="false" ht="24.75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48.7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s="191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31"/>
      <c r="AA11" s="31" t="n">
        <v>13</v>
      </c>
      <c r="AB11" s="190"/>
    </row>
    <row r="12" s="82" customFormat="true" ht="22.5" hidden="false" customHeight="true" outlineLevel="0" collapsed="false">
      <c r="A12" s="32" t="s">
        <v>206</v>
      </c>
      <c r="B12" s="32"/>
      <c r="C12" s="32"/>
      <c r="D12" s="32"/>
      <c r="E12" s="32"/>
      <c r="F12" s="32"/>
      <c r="G12" s="33" t="n">
        <f aca="false">SUBTOTAL(9,G13:G140)</f>
        <v>13224541</v>
      </c>
      <c r="H12" s="33" t="n">
        <f aca="false">SUBTOTAL(9,H13:H140)</f>
        <v>20795849</v>
      </c>
      <c r="I12" s="33" t="n">
        <f aca="false">SUBTOTAL(9,I13:I140)</f>
        <v>34020390</v>
      </c>
      <c r="J12" s="33" t="n">
        <f aca="false">SUBTOTAL(9,J13:J140)</f>
        <v>31946590</v>
      </c>
      <c r="K12" s="33" t="n">
        <f aca="false">SUBTOTAL(9,K13:K140)</f>
        <v>31946590</v>
      </c>
      <c r="L12" s="33" t="n">
        <f aca="false">SUBTOTAL(9,L13:L140)</f>
        <v>0</v>
      </c>
      <c r="M12" s="33" t="n">
        <f aca="false">SUBTOTAL(9,M13:M140)</f>
        <v>0</v>
      </c>
      <c r="N12" s="33" t="n">
        <f aca="false">SUBTOTAL(9,N13:N140)</f>
        <v>31946590</v>
      </c>
      <c r="O12" s="33" t="n">
        <f aca="false">SUBTOTAL(9,O13:O140)</f>
        <v>31946590</v>
      </c>
      <c r="P12" s="33" t="n">
        <f aca="false">SUBTOTAL(9,P13:P140)</f>
        <v>0</v>
      </c>
      <c r="Q12" s="33" t="n">
        <f aca="false">SUBTOTAL(9,Q13:Q140)</f>
        <v>0</v>
      </c>
      <c r="R12" s="33" t="n">
        <f aca="false">SUBTOTAL(9,R13:R140)</f>
        <v>31946590</v>
      </c>
      <c r="S12" s="33" t="n">
        <f aca="false">SUBTOTAL(9,S13:S140)</f>
        <v>31946590</v>
      </c>
      <c r="T12" s="33" t="n">
        <f aca="false">SUBTOTAL(9,T13:T140)</f>
        <v>0</v>
      </c>
      <c r="U12" s="33" t="n">
        <f aca="false">SUBTOTAL(9,U13:U140)</f>
        <v>150000</v>
      </c>
      <c r="V12" s="33" t="n">
        <f aca="false">SUBTOTAL(9,V13:V140)</f>
        <v>32096590</v>
      </c>
      <c r="W12" s="33" t="n">
        <f aca="false">SUBTOTAL(9,W13:W140)</f>
        <v>32096590</v>
      </c>
      <c r="X12" s="33" t="n">
        <f aca="false">SUBTOTAL(9,X13:X140)</f>
        <v>0</v>
      </c>
      <c r="Y12" s="33" t="n">
        <f aca="false">SUBTOTAL(9,Y13:Y140)</f>
        <v>161724110</v>
      </c>
      <c r="Z12" s="192" t="s">
        <v>207</v>
      </c>
      <c r="AA12" s="93"/>
      <c r="AB12" s="56"/>
    </row>
    <row r="13" s="90" customFormat="true" ht="22.5" hidden="false" customHeight="true" outlineLevel="0" collapsed="false">
      <c r="A13" s="164" t="n">
        <v>600</v>
      </c>
      <c r="B13" s="165"/>
      <c r="C13" s="166" t="s">
        <v>40</v>
      </c>
      <c r="D13" s="166"/>
      <c r="E13" s="166"/>
      <c r="F13" s="166"/>
      <c r="G13" s="95" t="n">
        <f aca="false">SUBTOTAL(9,G14:G29)</f>
        <v>26840</v>
      </c>
      <c r="H13" s="95" t="n">
        <f aca="false">SUBTOTAL(9,H14:H29)</f>
        <v>7125800</v>
      </c>
      <c r="I13" s="95" t="n">
        <f aca="false">SUBTOTAL(9,I14:I29)</f>
        <v>7152640</v>
      </c>
      <c r="J13" s="95" t="n">
        <f aca="false">SUBTOTAL(9,J14:J29)</f>
        <v>11982200</v>
      </c>
      <c r="K13" s="95" t="n">
        <f aca="false">SUBTOTAL(9,K14:K29)</f>
        <v>11982200</v>
      </c>
      <c r="L13" s="95" t="n">
        <f aca="false">SUBTOTAL(9,L14:L29)</f>
        <v>0</v>
      </c>
      <c r="M13" s="95"/>
      <c r="N13" s="95" t="n">
        <f aca="false">SUBTOTAL(9,N14:N29)</f>
        <v>11982200</v>
      </c>
      <c r="O13" s="95" t="n">
        <f aca="false">SUBTOTAL(9,O14:O29)</f>
        <v>11982200</v>
      </c>
      <c r="P13" s="95" t="n">
        <f aca="false">SUBTOTAL(9,P14:P29)</f>
        <v>0</v>
      </c>
      <c r="Q13" s="95"/>
      <c r="R13" s="95" t="n">
        <f aca="false">SUBTOTAL(9,R14:R29)</f>
        <v>11982200</v>
      </c>
      <c r="S13" s="95" t="n">
        <f aca="false">SUBTOTAL(9,S14:S29)</f>
        <v>11982200</v>
      </c>
      <c r="T13" s="95" t="n">
        <f aca="false">SUBTOTAL(9,T14:T29)</f>
        <v>0</v>
      </c>
      <c r="U13" s="95"/>
      <c r="V13" s="95" t="n">
        <f aca="false">SUBTOTAL(9,V14:V29)</f>
        <v>11982200</v>
      </c>
      <c r="W13" s="95" t="n">
        <f aca="false">SUBTOTAL(9,W14:W29)</f>
        <v>11982200</v>
      </c>
      <c r="X13" s="95" t="n">
        <f aca="false">SUBTOTAL(9,X14:X29)</f>
        <v>0</v>
      </c>
      <c r="Y13" s="95" t="n">
        <f aca="false">SUBTOTAL(9,Y14:Y29)</f>
        <v>46062000</v>
      </c>
      <c r="Z13" s="95"/>
      <c r="AA13" s="96"/>
      <c r="AB13" s="89"/>
    </row>
    <row r="14" s="82" customFormat="true" ht="22.5" hidden="false" customHeight="true" outlineLevel="0" collapsed="false">
      <c r="A14" s="171" t="n">
        <v>60014</v>
      </c>
      <c r="B14" s="172"/>
      <c r="C14" s="42" t="s">
        <v>41</v>
      </c>
      <c r="D14" s="42"/>
      <c r="E14" s="42"/>
      <c r="F14" s="42"/>
      <c r="G14" s="97" t="n">
        <f aca="false">SUBTOTAL(9,G15:G20)</f>
        <v>0</v>
      </c>
      <c r="H14" s="97" t="n">
        <f aca="false">SUBTOTAL(9,H15:H20)</f>
        <v>5091000</v>
      </c>
      <c r="I14" s="97" t="n">
        <f aca="false">SUBTOTAL(9,I15:I20)</f>
        <v>5091000</v>
      </c>
      <c r="J14" s="97" t="n">
        <f aca="false">SUBTOTAL(9,J15:J20)</f>
        <v>8170000</v>
      </c>
      <c r="K14" s="97" t="n">
        <f aca="false">SUBTOTAL(9,K15:K20)</f>
        <v>8170000</v>
      </c>
      <c r="L14" s="97" t="n">
        <f aca="false">SUBTOTAL(9,L15:L20)</f>
        <v>0</v>
      </c>
      <c r="M14" s="97"/>
      <c r="N14" s="97" t="n">
        <f aca="false">SUBTOTAL(9,N15:N20)</f>
        <v>8170000</v>
      </c>
      <c r="O14" s="97" t="n">
        <f aca="false">SUBTOTAL(9,O15:O20)</f>
        <v>8170000</v>
      </c>
      <c r="P14" s="97" t="n">
        <f aca="false">SUBTOTAL(9,P15:P20)</f>
        <v>0</v>
      </c>
      <c r="Q14" s="97"/>
      <c r="R14" s="97" t="n">
        <f aca="false">SUBTOTAL(9,R15:R20)</f>
        <v>8170000</v>
      </c>
      <c r="S14" s="97" t="n">
        <f aca="false">SUBTOTAL(9,S15:S20)</f>
        <v>8170000</v>
      </c>
      <c r="T14" s="97" t="n">
        <f aca="false">SUBTOTAL(9,T15:T20)</f>
        <v>0</v>
      </c>
      <c r="U14" s="97"/>
      <c r="V14" s="97" t="n">
        <f aca="false">SUBTOTAL(9,V15:V20)</f>
        <v>8170000</v>
      </c>
      <c r="W14" s="97" t="n">
        <f aca="false">SUBTOTAL(9,W15:W20)</f>
        <v>8170000</v>
      </c>
      <c r="X14" s="97" t="n">
        <f aca="false">SUBTOTAL(9,X15:X20)</f>
        <v>0</v>
      </c>
      <c r="Y14" s="97" t="n">
        <f aca="false">SUBTOTAL(9,Y15:Y20)</f>
        <v>36050000</v>
      </c>
      <c r="Z14" s="97"/>
      <c r="AA14" s="98"/>
      <c r="AB14" s="56"/>
    </row>
    <row r="15" s="82" customFormat="true" ht="22.5" hidden="false" customHeight="true" outlineLevel="0" collapsed="false">
      <c r="A15" s="77" t="s">
        <v>35</v>
      </c>
      <c r="B15" s="77"/>
      <c r="C15" s="77" t="s">
        <v>208</v>
      </c>
      <c r="D15" s="77"/>
      <c r="E15" s="77"/>
      <c r="F15" s="77"/>
      <c r="G15" s="47" t="n">
        <f aca="false">SUBTOTAL(9,G16:G18)</f>
        <v>0</v>
      </c>
      <c r="H15" s="47" t="n">
        <f aca="false">SUBTOTAL(9,H16:H18)</f>
        <v>5091000</v>
      </c>
      <c r="I15" s="47" t="n">
        <f aca="false">SUBTOTAL(9,I16:I18)</f>
        <v>5091000</v>
      </c>
      <c r="J15" s="47" t="n">
        <f aca="false">SUBTOTAL(9,J16:J18)</f>
        <v>7170000</v>
      </c>
      <c r="K15" s="47" t="n">
        <f aca="false">SUBTOTAL(9,K16:K18)</f>
        <v>7170000</v>
      </c>
      <c r="L15" s="47" t="n">
        <f aca="false">SUBTOTAL(9,L16:L18)</f>
        <v>0</v>
      </c>
      <c r="M15" s="47"/>
      <c r="N15" s="47" t="n">
        <f aca="false">SUBTOTAL(9,N16:N18)</f>
        <v>7170000</v>
      </c>
      <c r="O15" s="47" t="n">
        <f aca="false">SUBTOTAL(9,O16:O18)</f>
        <v>7170000</v>
      </c>
      <c r="P15" s="47" t="n">
        <f aca="false">SUBTOTAL(9,P16:P18)</f>
        <v>0</v>
      </c>
      <c r="Q15" s="47"/>
      <c r="R15" s="47" t="n">
        <f aca="false">SUBTOTAL(9,R16:R18)</f>
        <v>7170000</v>
      </c>
      <c r="S15" s="47" t="n">
        <f aca="false">SUBTOTAL(9,S16:S18)</f>
        <v>7170000</v>
      </c>
      <c r="T15" s="47" t="n">
        <f aca="false">SUBTOTAL(9,T16:T18)</f>
        <v>0</v>
      </c>
      <c r="U15" s="47"/>
      <c r="V15" s="47" t="n">
        <f aca="false">SUBTOTAL(9,V16:V18)</f>
        <v>7170000</v>
      </c>
      <c r="W15" s="47" t="n">
        <f aca="false">SUBTOTAL(9,W16:W18)</f>
        <v>7170000</v>
      </c>
      <c r="X15" s="47" t="n">
        <f aca="false">SUBTOTAL(9,X16:X18)</f>
        <v>0</v>
      </c>
      <c r="Y15" s="47" t="n">
        <f aca="false">SUBTOTAL(9,Y16:Y18)</f>
        <v>29050000</v>
      </c>
      <c r="Z15" s="47"/>
      <c r="AA15" s="99"/>
      <c r="AB15" s="56"/>
    </row>
    <row r="16" s="90" customFormat="true" ht="22.5" hidden="false" customHeight="false" outlineLevel="0" collapsed="false">
      <c r="A16" s="193"/>
      <c r="B16" s="49" t="n">
        <v>1</v>
      </c>
      <c r="C16" s="49" t="n">
        <v>1</v>
      </c>
      <c r="D16" s="71" t="s">
        <v>209</v>
      </c>
      <c r="E16" s="52" t="n">
        <v>30200000</v>
      </c>
      <c r="F16" s="101" t="s">
        <v>210</v>
      </c>
      <c r="G16" s="194" t="n">
        <v>0</v>
      </c>
      <c r="H16" s="195" t="n">
        <v>150000</v>
      </c>
      <c r="I16" s="195" t="n">
        <f aca="false">SUM(G16:H16)</f>
        <v>150000</v>
      </c>
      <c r="J16" s="52" t="n">
        <f aca="false">SUM(K16:L16)</f>
        <v>1000000</v>
      </c>
      <c r="K16" s="52" t="n">
        <v>1000000</v>
      </c>
      <c r="L16" s="52" t="n">
        <v>0</v>
      </c>
      <c r="M16" s="195"/>
      <c r="N16" s="52" t="n">
        <f aca="false">SUM(O16:P16)</f>
        <v>1000000</v>
      </c>
      <c r="O16" s="52" t="n">
        <v>1000000</v>
      </c>
      <c r="P16" s="52" t="n">
        <v>0</v>
      </c>
      <c r="Q16" s="195" t="n">
        <f aca="false">R16-N16</f>
        <v>0</v>
      </c>
      <c r="R16" s="52" t="n">
        <f aca="false">SUM(S16:T16)</f>
        <v>1000000</v>
      </c>
      <c r="S16" s="52" t="n">
        <v>1000000</v>
      </c>
      <c r="T16" s="52" t="n">
        <v>0</v>
      </c>
      <c r="U16" s="195" t="n">
        <f aca="false">V16-R16</f>
        <v>0</v>
      </c>
      <c r="V16" s="52" t="n">
        <f aca="false">SUM(W16:X16)</f>
        <v>1000000</v>
      </c>
      <c r="W16" s="52" t="n">
        <v>1000000</v>
      </c>
      <c r="X16" s="52" t="n">
        <v>0</v>
      </c>
      <c r="Y16" s="52" t="n">
        <f aca="false">E16-I16-V16</f>
        <v>29050000</v>
      </c>
      <c r="Z16" s="54"/>
      <c r="AA16" s="55" t="s">
        <v>45</v>
      </c>
      <c r="AB16" s="89" t="s">
        <v>52</v>
      </c>
      <c r="AC16" s="57" t="n">
        <f aca="false">IF(AB16="kk",1,0)</f>
        <v>0</v>
      </c>
      <c r="AD16" s="57" t="n">
        <f aca="false">IF(AB16="kn",1,0)</f>
        <v>1</v>
      </c>
      <c r="AE16" s="57" t="n">
        <f aca="false">IF(AB16="r",1,0)</f>
        <v>0</v>
      </c>
      <c r="AF16" s="57" t="n">
        <f aca="false">IF(AB16="zi",1,0)</f>
        <v>0</v>
      </c>
      <c r="AG16" s="58" t="n">
        <f aca="false">IF(AC16+AD16+AE16+AF16&gt;0,V16,0)</f>
        <v>1000000</v>
      </c>
    </row>
    <row r="17" s="90" customFormat="true" ht="22.5" hidden="false" customHeight="false" outlineLevel="0" collapsed="false">
      <c r="A17" s="193"/>
      <c r="B17" s="49" t="n">
        <f aca="false">B16+1</f>
        <v>2</v>
      </c>
      <c r="C17" s="49" t="n">
        <f aca="false">C16+1</f>
        <v>2</v>
      </c>
      <c r="D17" s="71" t="s">
        <v>211</v>
      </c>
      <c r="E17" s="52" t="n">
        <v>6011000</v>
      </c>
      <c r="F17" s="101" t="s">
        <v>37</v>
      </c>
      <c r="G17" s="194" t="n">
        <v>0</v>
      </c>
      <c r="H17" s="195" t="n">
        <v>11000</v>
      </c>
      <c r="I17" s="195" t="n">
        <f aca="false">SUM(G17:H17)</f>
        <v>11000</v>
      </c>
      <c r="J17" s="52" t="n">
        <f aca="false">SUM(K17:L17)</f>
        <v>6000000</v>
      </c>
      <c r="K17" s="52" t="n">
        <v>6000000</v>
      </c>
      <c r="L17" s="52" t="n">
        <v>0</v>
      </c>
      <c r="M17" s="195"/>
      <c r="N17" s="52" t="n">
        <f aca="false">SUM(O17:P17)</f>
        <v>6000000</v>
      </c>
      <c r="O17" s="52" t="n">
        <v>6000000</v>
      </c>
      <c r="P17" s="52" t="n">
        <v>0</v>
      </c>
      <c r="Q17" s="195"/>
      <c r="R17" s="52" t="n">
        <f aca="false">SUM(S17:T17)</f>
        <v>6000000</v>
      </c>
      <c r="S17" s="52" t="n">
        <v>6000000</v>
      </c>
      <c r="T17" s="52" t="n">
        <v>0</v>
      </c>
      <c r="U17" s="195"/>
      <c r="V17" s="52" t="n">
        <f aca="false">SUM(W17:X17)</f>
        <v>6000000</v>
      </c>
      <c r="W17" s="52" t="n">
        <v>6000000</v>
      </c>
      <c r="X17" s="52" t="n">
        <v>0</v>
      </c>
      <c r="Y17" s="52" t="n">
        <f aca="false">E17-I17-V17</f>
        <v>0</v>
      </c>
      <c r="Z17" s="54"/>
      <c r="AA17" s="55" t="s">
        <v>45</v>
      </c>
      <c r="AB17" s="89" t="s">
        <v>39</v>
      </c>
      <c r="AC17" s="57" t="n">
        <f aca="false">IF(AB17="kk",1,0)</f>
        <v>1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  <c r="AG17" s="58" t="n">
        <f aca="false">IF(AC17+AD17+AE17+AF17&gt;0,V17,0)</f>
        <v>6000000</v>
      </c>
    </row>
    <row r="18" s="90" customFormat="true" ht="22.5" hidden="false" customHeight="true" outlineLevel="0" collapsed="false">
      <c r="A18" s="193"/>
      <c r="B18" s="49" t="n">
        <f aca="false">B17+1</f>
        <v>3</v>
      </c>
      <c r="C18" s="49" t="n">
        <f aca="false">C17+1</f>
        <v>3</v>
      </c>
      <c r="D18" s="71" t="s">
        <v>212</v>
      </c>
      <c r="E18" s="52" t="n">
        <f aca="false">200000+4900000</f>
        <v>5100000</v>
      </c>
      <c r="F18" s="101" t="s">
        <v>37</v>
      </c>
      <c r="G18" s="194" t="n">
        <v>0</v>
      </c>
      <c r="H18" s="195" t="n">
        <f aca="false">30000+4900000</f>
        <v>4930000</v>
      </c>
      <c r="I18" s="195" t="n">
        <f aca="false">SUM(G18:H18)</f>
        <v>4930000</v>
      </c>
      <c r="J18" s="52" t="n">
        <f aca="false">SUM(K18:L18)</f>
        <v>170000</v>
      </c>
      <c r="K18" s="52" t="n">
        <v>170000</v>
      </c>
      <c r="L18" s="52" t="n">
        <v>0</v>
      </c>
      <c r="M18" s="195"/>
      <c r="N18" s="52" t="n">
        <f aca="false">SUM(O18:P18)</f>
        <v>170000</v>
      </c>
      <c r="O18" s="52" t="n">
        <v>170000</v>
      </c>
      <c r="P18" s="52" t="n">
        <v>0</v>
      </c>
      <c r="Q18" s="195"/>
      <c r="R18" s="52" t="n">
        <f aca="false">SUM(S18:T18)</f>
        <v>170000</v>
      </c>
      <c r="S18" s="52" t="n">
        <v>170000</v>
      </c>
      <c r="T18" s="52" t="n">
        <v>0</v>
      </c>
      <c r="U18" s="195"/>
      <c r="V18" s="52" t="n">
        <f aca="false">SUM(W18:X18)</f>
        <v>170000</v>
      </c>
      <c r="W18" s="52" t="n">
        <v>170000</v>
      </c>
      <c r="X18" s="52" t="n">
        <v>0</v>
      </c>
      <c r="Y18" s="52" t="n">
        <f aca="false">E18-I18-V18</f>
        <v>0</v>
      </c>
      <c r="Z18" s="54"/>
      <c r="AA18" s="55" t="s">
        <v>45</v>
      </c>
      <c r="AB18" s="89" t="s">
        <v>39</v>
      </c>
      <c r="AC18" s="57" t="n">
        <f aca="false">IF(AB18="kk",1,0)</f>
        <v>1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  <c r="AG18" s="58" t="n">
        <f aca="false">IF(AC18+AD18+AE18+AF18&gt;0,V18,0)</f>
        <v>170000</v>
      </c>
    </row>
    <row r="19" s="90" customFormat="true" ht="22.5" hidden="false" customHeight="true" outlineLevel="0" collapsed="false">
      <c r="A19" s="77" t="s">
        <v>42</v>
      </c>
      <c r="B19" s="77"/>
      <c r="C19" s="77"/>
      <c r="D19" s="77"/>
      <c r="E19" s="77"/>
      <c r="F19" s="77"/>
      <c r="G19" s="47" t="n">
        <f aca="false">SUBTOTAL(9,G20:G20)</f>
        <v>0</v>
      </c>
      <c r="H19" s="47" t="n">
        <f aca="false">SUBTOTAL(9,H20:H20)</f>
        <v>0</v>
      </c>
      <c r="I19" s="47" t="n">
        <f aca="false">SUBTOTAL(9,I20:I20)</f>
        <v>0</v>
      </c>
      <c r="J19" s="47" t="n">
        <f aca="false">SUBTOTAL(9,J20:J20)</f>
        <v>1000000</v>
      </c>
      <c r="K19" s="47" t="n">
        <f aca="false">SUBTOTAL(9,K20:K20)</f>
        <v>1000000</v>
      </c>
      <c r="L19" s="47" t="n">
        <f aca="false">SUBTOTAL(9,L20:L20)</f>
        <v>0</v>
      </c>
      <c r="M19" s="47"/>
      <c r="N19" s="47" t="n">
        <f aca="false">SUBTOTAL(9,N20:N20)</f>
        <v>1000000</v>
      </c>
      <c r="O19" s="47" t="n">
        <f aca="false">SUBTOTAL(9,O20:O20)</f>
        <v>1000000</v>
      </c>
      <c r="P19" s="47" t="n">
        <f aca="false">SUBTOTAL(9,P20:P20)</f>
        <v>0</v>
      </c>
      <c r="Q19" s="47"/>
      <c r="R19" s="47" t="n">
        <f aca="false">SUBTOTAL(9,R20:R20)</f>
        <v>1000000</v>
      </c>
      <c r="S19" s="47" t="n">
        <f aca="false">SUBTOTAL(9,S20:S20)</f>
        <v>1000000</v>
      </c>
      <c r="T19" s="47" t="n">
        <f aca="false">SUBTOTAL(9,T20:T20)</f>
        <v>0</v>
      </c>
      <c r="U19" s="47"/>
      <c r="V19" s="47" t="n">
        <f aca="false">SUBTOTAL(9,V20:V20)</f>
        <v>1000000</v>
      </c>
      <c r="W19" s="47" t="n">
        <f aca="false">SUBTOTAL(9,W20:W20)</f>
        <v>1000000</v>
      </c>
      <c r="X19" s="47" t="n">
        <f aca="false">SUBTOTAL(9,X20:X20)</f>
        <v>0</v>
      </c>
      <c r="Y19" s="47" t="n">
        <f aca="false">SUBTOTAL(9,Y20:Y20)</f>
        <v>7000000</v>
      </c>
      <c r="Z19" s="47"/>
      <c r="AA19" s="48"/>
      <c r="AB19" s="89"/>
      <c r="AC19" s="57" t="n">
        <f aca="false">IF(AB19="kk",1,0)</f>
        <v>0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0</v>
      </c>
    </row>
    <row r="20" s="90" customFormat="true" ht="22.5" hidden="false" customHeight="true" outlineLevel="0" collapsed="false">
      <c r="A20" s="193"/>
      <c r="B20" s="49" t="n">
        <f aca="false">B18+1</f>
        <v>4</v>
      </c>
      <c r="C20" s="49" t="n">
        <f aca="false">C18+1</f>
        <v>4</v>
      </c>
      <c r="D20" s="71" t="s">
        <v>213</v>
      </c>
      <c r="E20" s="52" t="n">
        <v>8000000</v>
      </c>
      <c r="F20" s="101" t="s">
        <v>48</v>
      </c>
      <c r="G20" s="194" t="n">
        <v>0</v>
      </c>
      <c r="H20" s="195" t="n">
        <v>0</v>
      </c>
      <c r="I20" s="195" t="n">
        <f aca="false">SUM(G20:H20)</f>
        <v>0</v>
      </c>
      <c r="J20" s="52" t="n">
        <f aca="false">SUM(K20:L20)</f>
        <v>1000000</v>
      </c>
      <c r="K20" s="52" t="n">
        <v>1000000</v>
      </c>
      <c r="L20" s="52" t="n">
        <v>0</v>
      </c>
      <c r="M20" s="195"/>
      <c r="N20" s="52" t="n">
        <f aca="false">SUM(O20:P20)</f>
        <v>1000000</v>
      </c>
      <c r="O20" s="52" t="n">
        <v>1000000</v>
      </c>
      <c r="P20" s="52" t="n">
        <v>0</v>
      </c>
      <c r="Q20" s="195"/>
      <c r="R20" s="52" t="n">
        <f aca="false">SUM(S20:T20)</f>
        <v>1000000</v>
      </c>
      <c r="S20" s="52" t="n">
        <v>1000000</v>
      </c>
      <c r="T20" s="52" t="n">
        <v>0</v>
      </c>
      <c r="U20" s="195"/>
      <c r="V20" s="52" t="n">
        <f aca="false">SUM(W20:X20)</f>
        <v>1000000</v>
      </c>
      <c r="W20" s="52" t="n">
        <v>1000000</v>
      </c>
      <c r="X20" s="52" t="n">
        <v>0</v>
      </c>
      <c r="Y20" s="52" t="n">
        <f aca="false">E20-I20-V20</f>
        <v>7000000</v>
      </c>
      <c r="Z20" s="54"/>
      <c r="AA20" s="55" t="s">
        <v>45</v>
      </c>
      <c r="AB20" s="89" t="s">
        <v>46</v>
      </c>
      <c r="AC20" s="57" t="n">
        <f aca="false">IF(AB20="kk",1,0)</f>
        <v>0</v>
      </c>
      <c r="AD20" s="57" t="n">
        <f aca="false">IF(AB20="kn",1,0)</f>
        <v>0</v>
      </c>
      <c r="AE20" s="57" t="n">
        <f aca="false">IF(AB20="r",1,0)</f>
        <v>1</v>
      </c>
      <c r="AF20" s="57" t="n">
        <f aca="false">IF(AB20="zi",1,0)</f>
        <v>0</v>
      </c>
      <c r="AG20" s="58" t="n">
        <f aca="false">IF(AC20+AD20+AE20+AF20&gt;0,V20,0)</f>
        <v>1000000</v>
      </c>
    </row>
    <row r="21" s="90" customFormat="true" ht="22.5" hidden="false" customHeight="true" outlineLevel="0" collapsed="false">
      <c r="A21" s="171" t="n">
        <v>60016</v>
      </c>
      <c r="B21" s="171"/>
      <c r="C21" s="42" t="s">
        <v>49</v>
      </c>
      <c r="D21" s="42"/>
      <c r="E21" s="42"/>
      <c r="F21" s="42"/>
      <c r="G21" s="97" t="n">
        <f aca="false">SUBTOTAL(9,G22:G29)</f>
        <v>26840</v>
      </c>
      <c r="H21" s="97" t="n">
        <f aca="false">SUBTOTAL(9,H22:H29)</f>
        <v>2034800</v>
      </c>
      <c r="I21" s="97" t="n">
        <f aca="false">SUBTOTAL(9,I22:I29)</f>
        <v>2061640</v>
      </c>
      <c r="J21" s="97" t="n">
        <f aca="false">SUBTOTAL(9,J22:J29)</f>
        <v>3812200</v>
      </c>
      <c r="K21" s="97" t="n">
        <f aca="false">SUBTOTAL(9,K22:K29)</f>
        <v>3812200</v>
      </c>
      <c r="L21" s="97" t="n">
        <f aca="false">SUBTOTAL(9,L22:L29)</f>
        <v>0</v>
      </c>
      <c r="M21" s="97"/>
      <c r="N21" s="97" t="n">
        <f aca="false">SUBTOTAL(9,N22:N29)</f>
        <v>3812200</v>
      </c>
      <c r="O21" s="97" t="n">
        <f aca="false">SUBTOTAL(9,O22:O29)</f>
        <v>3812200</v>
      </c>
      <c r="P21" s="97" t="n">
        <f aca="false">SUBTOTAL(9,P22:P29)</f>
        <v>0</v>
      </c>
      <c r="Q21" s="97"/>
      <c r="R21" s="97" t="n">
        <f aca="false">SUBTOTAL(9,R22:R29)</f>
        <v>3812200</v>
      </c>
      <c r="S21" s="97" t="n">
        <f aca="false">SUBTOTAL(9,S22:S29)</f>
        <v>3812200</v>
      </c>
      <c r="T21" s="97" t="n">
        <f aca="false">SUBTOTAL(9,T22:T29)</f>
        <v>0</v>
      </c>
      <c r="U21" s="97"/>
      <c r="V21" s="97" t="n">
        <f aca="false">SUBTOTAL(9,V22:V29)</f>
        <v>3812200</v>
      </c>
      <c r="W21" s="97" t="n">
        <f aca="false">SUBTOTAL(9,W22:W29)</f>
        <v>3812200</v>
      </c>
      <c r="X21" s="97" t="n">
        <f aca="false">SUBTOTAL(9,X22:X29)</f>
        <v>0</v>
      </c>
      <c r="Y21" s="97" t="n">
        <f aca="false">SUBTOTAL(9,Y22:Y29)</f>
        <v>10012000</v>
      </c>
      <c r="Z21" s="97"/>
      <c r="AA21" s="196"/>
      <c r="AB21" s="89"/>
      <c r="AC21" s="57" t="n">
        <f aca="false">IF(AB21="kk",1,0)</f>
        <v>0</v>
      </c>
      <c r="AD21" s="57" t="n">
        <f aca="false">IF(AB21="kn",1,0)</f>
        <v>0</v>
      </c>
      <c r="AE21" s="57" t="n">
        <f aca="false">IF(AB21="r",1,0)</f>
        <v>0</v>
      </c>
      <c r="AF21" s="57" t="n">
        <f aca="false">IF(AB21="zi",1,0)</f>
        <v>0</v>
      </c>
      <c r="AG21" s="58" t="n">
        <f aca="false">IF(AC21+AD21+AE21+AF21&gt;0,V21,0)</f>
        <v>0</v>
      </c>
    </row>
    <row r="22" s="90" customFormat="true" ht="22.5" hidden="false" customHeight="true" outlineLevel="0" collapsed="false">
      <c r="A22" s="77" t="s">
        <v>35</v>
      </c>
      <c r="B22" s="77"/>
      <c r="C22" s="77"/>
      <c r="D22" s="77"/>
      <c r="E22" s="77"/>
      <c r="F22" s="77"/>
      <c r="G22" s="47" t="n">
        <f aca="false">SUBTOTAL(9,G23:G27)</f>
        <v>26840</v>
      </c>
      <c r="H22" s="47" t="n">
        <f aca="false">SUBTOTAL(9,H23:H27)</f>
        <v>2034800</v>
      </c>
      <c r="I22" s="47" t="n">
        <f aca="false">SUBTOTAL(9,I23:I27)</f>
        <v>2061640</v>
      </c>
      <c r="J22" s="47" t="n">
        <f aca="false">SUBTOTAL(9,J23:J27)</f>
        <v>3062200</v>
      </c>
      <c r="K22" s="47" t="n">
        <f aca="false">SUBTOTAL(9,K23:K27)</f>
        <v>3062200</v>
      </c>
      <c r="L22" s="47" t="n">
        <f aca="false">SUBTOTAL(9,L23:L27)</f>
        <v>0</v>
      </c>
      <c r="M22" s="47"/>
      <c r="N22" s="47" t="n">
        <f aca="false">SUBTOTAL(9,N23:N27)</f>
        <v>3062200</v>
      </c>
      <c r="O22" s="47" t="n">
        <f aca="false">SUBTOTAL(9,O23:O27)</f>
        <v>3062200</v>
      </c>
      <c r="P22" s="47" t="n">
        <f aca="false">SUBTOTAL(9,P23:P27)</f>
        <v>0</v>
      </c>
      <c r="Q22" s="47" t="n">
        <f aca="false">R22-N22</f>
        <v>0</v>
      </c>
      <c r="R22" s="47" t="n">
        <f aca="false">SUBTOTAL(9,R23:R27)</f>
        <v>3062200</v>
      </c>
      <c r="S22" s="47" t="n">
        <f aca="false">SUBTOTAL(9,S23:S27)</f>
        <v>3062200</v>
      </c>
      <c r="T22" s="47" t="n">
        <f aca="false">SUBTOTAL(9,T23:T27)</f>
        <v>0</v>
      </c>
      <c r="U22" s="47" t="n">
        <f aca="false">V22-R22</f>
        <v>0</v>
      </c>
      <c r="V22" s="47" t="n">
        <f aca="false">SUBTOTAL(9,V23:V27)</f>
        <v>3062200</v>
      </c>
      <c r="W22" s="47" t="n">
        <f aca="false">SUBTOTAL(9,W23:W27)</f>
        <v>3062200</v>
      </c>
      <c r="X22" s="47" t="n">
        <f aca="false">SUBTOTAL(9,X23:X27)</f>
        <v>0</v>
      </c>
      <c r="Y22" s="47" t="n">
        <f aca="false">SUBTOTAL(9,Y23:Y27)</f>
        <v>9162000</v>
      </c>
      <c r="Z22" s="47"/>
      <c r="AA22" s="48"/>
      <c r="AB22" s="89"/>
      <c r="AC22" s="57" t="n">
        <f aca="false">IF(AB22="kk",1,0)</f>
        <v>0</v>
      </c>
      <c r="AD22" s="57" t="n">
        <f aca="false">IF(AB22="kn",1,0)</f>
        <v>0</v>
      </c>
      <c r="AE22" s="57" t="n">
        <f aca="false">IF(AB22="r",1,0)</f>
        <v>0</v>
      </c>
      <c r="AF22" s="57" t="n">
        <f aca="false">IF(AB22="zi",1,0)</f>
        <v>0</v>
      </c>
      <c r="AG22" s="58" t="n">
        <f aca="false">IF(AC22+AD22+AE22+AF22&gt;0,V22,0)</f>
        <v>0</v>
      </c>
    </row>
    <row r="23" s="82" customFormat="true" ht="22.5" hidden="false" customHeight="true" outlineLevel="0" collapsed="false">
      <c r="A23" s="193"/>
      <c r="B23" s="49" t="n">
        <f aca="false">B20+1</f>
        <v>5</v>
      </c>
      <c r="C23" s="49" t="n">
        <f aca="false">C20+1</f>
        <v>5</v>
      </c>
      <c r="D23" s="71" t="s">
        <v>214</v>
      </c>
      <c r="E23" s="52" t="n">
        <v>2000000</v>
      </c>
      <c r="F23" s="101" t="s">
        <v>122</v>
      </c>
      <c r="G23" s="194" t="n">
        <v>0</v>
      </c>
      <c r="H23" s="195" t="n">
        <v>1850000</v>
      </c>
      <c r="I23" s="195" t="n">
        <f aca="false">SUM(G23:H23)</f>
        <v>1850000</v>
      </c>
      <c r="J23" s="52" t="n">
        <f aca="false">K23+L23</f>
        <v>150000</v>
      </c>
      <c r="K23" s="52" t="n">
        <v>150000</v>
      </c>
      <c r="L23" s="52" t="n">
        <v>0</v>
      </c>
      <c r="M23" s="195"/>
      <c r="N23" s="52" t="n">
        <f aca="false">O23+P23</f>
        <v>150000</v>
      </c>
      <c r="O23" s="52" t="n">
        <v>150000</v>
      </c>
      <c r="P23" s="52" t="n">
        <v>0</v>
      </c>
      <c r="Q23" s="195"/>
      <c r="R23" s="52" t="n">
        <f aca="false">S23+T23</f>
        <v>150000</v>
      </c>
      <c r="S23" s="52" t="n">
        <v>150000</v>
      </c>
      <c r="T23" s="52" t="n">
        <v>0</v>
      </c>
      <c r="U23" s="195"/>
      <c r="V23" s="52" t="n">
        <f aca="false">W23+X23</f>
        <v>150000</v>
      </c>
      <c r="W23" s="52" t="n">
        <v>150000</v>
      </c>
      <c r="X23" s="52" t="n">
        <v>0</v>
      </c>
      <c r="Y23" s="52" t="n">
        <f aca="false">E23-I23-V23</f>
        <v>0</v>
      </c>
      <c r="Z23" s="54"/>
      <c r="AA23" s="55" t="s">
        <v>45</v>
      </c>
      <c r="AB23" s="56" t="s">
        <v>39</v>
      </c>
      <c r="AC23" s="57" t="n">
        <f aca="false">IF(AB23="kk",1,0)</f>
        <v>1</v>
      </c>
      <c r="AD23" s="57" t="n">
        <f aca="false">IF(AB23="kn",1,0)</f>
        <v>0</v>
      </c>
      <c r="AE23" s="57" t="n">
        <f aca="false">IF(AB23="r",1,0)</f>
        <v>0</v>
      </c>
      <c r="AF23" s="57" t="n">
        <f aca="false">IF(AB23="zi",1,0)</f>
        <v>0</v>
      </c>
      <c r="AG23" s="58" t="n">
        <f aca="false">IF(AC23+AD23+AE23+AF23&gt;0,V23,0)</f>
        <v>150000</v>
      </c>
    </row>
    <row r="24" s="82" customFormat="true" ht="22.5" hidden="false" customHeight="true" outlineLevel="0" collapsed="false">
      <c r="A24" s="193"/>
      <c r="B24" s="49" t="n">
        <f aca="false">B23+1</f>
        <v>6</v>
      </c>
      <c r="C24" s="49" t="n">
        <f aca="false">C23+1</f>
        <v>6</v>
      </c>
      <c r="D24" s="71" t="s">
        <v>215</v>
      </c>
      <c r="E24" s="52" t="n">
        <v>634000</v>
      </c>
      <c r="F24" s="101" t="s">
        <v>122</v>
      </c>
      <c r="G24" s="197" t="n">
        <v>0</v>
      </c>
      <c r="H24" s="198" t="n">
        <v>34000</v>
      </c>
      <c r="I24" s="195" t="n">
        <f aca="false">SUM(G24:H24)</f>
        <v>34000</v>
      </c>
      <c r="J24" s="65" t="n">
        <v>600000</v>
      </c>
      <c r="K24" s="65" t="n">
        <v>600000</v>
      </c>
      <c r="L24" s="65" t="n">
        <v>0</v>
      </c>
      <c r="M24" s="198"/>
      <c r="N24" s="65" t="n">
        <v>600000</v>
      </c>
      <c r="O24" s="65" t="n">
        <v>600000</v>
      </c>
      <c r="P24" s="65" t="n">
        <v>0</v>
      </c>
      <c r="Q24" s="198"/>
      <c r="R24" s="65" t="n">
        <v>600000</v>
      </c>
      <c r="S24" s="65" t="n">
        <v>600000</v>
      </c>
      <c r="T24" s="65" t="n">
        <v>0</v>
      </c>
      <c r="U24" s="198"/>
      <c r="V24" s="65" t="n">
        <v>600000</v>
      </c>
      <c r="W24" s="65" t="n">
        <v>600000</v>
      </c>
      <c r="X24" s="65" t="n">
        <v>0</v>
      </c>
      <c r="Y24" s="52" t="n">
        <f aca="false">E24-I24-V24</f>
        <v>0</v>
      </c>
      <c r="Z24" s="54"/>
      <c r="AA24" s="55" t="s">
        <v>45</v>
      </c>
      <c r="AB24" s="56" t="s">
        <v>39</v>
      </c>
      <c r="AC24" s="57" t="n">
        <f aca="false">IF(AB24="kk",1,0)</f>
        <v>1</v>
      </c>
      <c r="AD24" s="57" t="n">
        <f aca="false">IF(AB24="kn",1,0)</f>
        <v>0</v>
      </c>
      <c r="AE24" s="57" t="n">
        <f aca="false">IF(AB24="r",1,0)</f>
        <v>0</v>
      </c>
      <c r="AF24" s="57" t="n">
        <f aca="false">IF(AB24="zi",1,0)</f>
        <v>0</v>
      </c>
      <c r="AG24" s="58" t="n">
        <f aca="false">IF(AC24+AD24+AE24+AF24&gt;0,V24,0)</f>
        <v>600000</v>
      </c>
    </row>
    <row r="25" s="90" customFormat="true" ht="22.5" hidden="false" customHeight="true" outlineLevel="0" collapsed="false">
      <c r="A25" s="193"/>
      <c r="B25" s="49" t="n">
        <f aca="false">B24+1</f>
        <v>7</v>
      </c>
      <c r="C25" s="49" t="n">
        <f aca="false">C24+1</f>
        <v>7</v>
      </c>
      <c r="D25" s="71" t="s">
        <v>216</v>
      </c>
      <c r="E25" s="52" t="n">
        <v>850000</v>
      </c>
      <c r="F25" s="101" t="s">
        <v>37</v>
      </c>
      <c r="G25" s="194" t="n">
        <v>0</v>
      </c>
      <c r="H25" s="52" t="n">
        <v>150000</v>
      </c>
      <c r="I25" s="195" t="n">
        <f aca="false">SUM(G25:H25)</f>
        <v>150000</v>
      </c>
      <c r="J25" s="52" t="n">
        <f aca="false">K25+L25</f>
        <v>700000</v>
      </c>
      <c r="K25" s="52" t="n">
        <v>700000</v>
      </c>
      <c r="L25" s="52" t="n">
        <v>0</v>
      </c>
      <c r="M25" s="195"/>
      <c r="N25" s="52" t="n">
        <f aca="false">O25+P25</f>
        <v>700000</v>
      </c>
      <c r="O25" s="52" t="n">
        <v>700000</v>
      </c>
      <c r="P25" s="52" t="n">
        <v>0</v>
      </c>
      <c r="Q25" s="195"/>
      <c r="R25" s="52" t="n">
        <f aca="false">S25+T25</f>
        <v>700000</v>
      </c>
      <c r="S25" s="52" t="n">
        <v>700000</v>
      </c>
      <c r="T25" s="52" t="n">
        <v>0</v>
      </c>
      <c r="U25" s="195"/>
      <c r="V25" s="52" t="n">
        <f aca="false">W25+X25</f>
        <v>700000</v>
      </c>
      <c r="W25" s="52" t="n">
        <v>700000</v>
      </c>
      <c r="X25" s="52" t="n">
        <v>0</v>
      </c>
      <c r="Y25" s="52" t="n">
        <f aca="false">E25-I25-V25</f>
        <v>0</v>
      </c>
      <c r="Z25" s="54"/>
      <c r="AA25" s="55" t="s">
        <v>45</v>
      </c>
      <c r="AB25" s="89" t="s">
        <v>39</v>
      </c>
      <c r="AC25" s="57" t="n">
        <f aca="false">IF(AB25="kk",1,0)</f>
        <v>1</v>
      </c>
      <c r="AD25" s="57" t="n">
        <f aca="false">IF(AB25="kn",1,0)</f>
        <v>0</v>
      </c>
      <c r="AE25" s="57" t="n">
        <f aca="false">IF(AB25="r",1,0)</f>
        <v>0</v>
      </c>
      <c r="AF25" s="57" t="n">
        <f aca="false">IF(AB25="zi",1,0)</f>
        <v>0</v>
      </c>
      <c r="AG25" s="58" t="n">
        <f aca="false">IF(AC25+AD25+AE25+AF25&gt;0,V25,0)</f>
        <v>700000</v>
      </c>
    </row>
    <row r="26" s="90" customFormat="true" ht="22.5" hidden="false" customHeight="true" outlineLevel="0" collapsed="false">
      <c r="A26" s="193"/>
      <c r="B26" s="49" t="n">
        <f aca="false">B25+1</f>
        <v>8</v>
      </c>
      <c r="C26" s="49" t="n">
        <f aca="false">C25+1</f>
        <v>8</v>
      </c>
      <c r="D26" s="71" t="s">
        <v>217</v>
      </c>
      <c r="E26" s="199" t="n">
        <v>739840</v>
      </c>
      <c r="F26" s="200" t="s">
        <v>218</v>
      </c>
      <c r="G26" s="201" t="n">
        <v>26840</v>
      </c>
      <c r="H26" s="201" t="n">
        <v>800</v>
      </c>
      <c r="I26" s="195" t="n">
        <f aca="false">SUM(G26:H26)</f>
        <v>27640</v>
      </c>
      <c r="J26" s="201" t="n">
        <f aca="false">K26+L26</f>
        <v>712200</v>
      </c>
      <c r="K26" s="201" t="n">
        <v>712200</v>
      </c>
      <c r="L26" s="201" t="n">
        <v>0</v>
      </c>
      <c r="M26" s="195"/>
      <c r="N26" s="201" t="n">
        <f aca="false">O26+P26</f>
        <v>712200</v>
      </c>
      <c r="O26" s="201" t="n">
        <v>712200</v>
      </c>
      <c r="P26" s="201" t="n">
        <v>0</v>
      </c>
      <c r="Q26" s="195"/>
      <c r="R26" s="201" t="n">
        <f aca="false">S26+T26</f>
        <v>712200</v>
      </c>
      <c r="S26" s="201" t="n">
        <v>712200</v>
      </c>
      <c r="T26" s="201" t="n">
        <v>0</v>
      </c>
      <c r="U26" s="195"/>
      <c r="V26" s="201" t="n">
        <f aca="false">W26+X26</f>
        <v>712200</v>
      </c>
      <c r="W26" s="201" t="n">
        <v>712200</v>
      </c>
      <c r="X26" s="201" t="n">
        <v>0</v>
      </c>
      <c r="Y26" s="52" t="n">
        <f aca="false">E26-I26-V26</f>
        <v>0</v>
      </c>
      <c r="Z26" s="54"/>
      <c r="AA26" s="55" t="s">
        <v>45</v>
      </c>
      <c r="AB26" s="89" t="s">
        <v>39</v>
      </c>
      <c r="AC26" s="57" t="n">
        <f aca="false">IF(AB26="kk",1,0)</f>
        <v>1</v>
      </c>
      <c r="AD26" s="57" t="n">
        <f aca="false">IF(AB26="kn",1,0)</f>
        <v>0</v>
      </c>
      <c r="AE26" s="57" t="n">
        <f aca="false">IF(AB26="r",1,0)</f>
        <v>0</v>
      </c>
      <c r="AF26" s="57" t="n">
        <f aca="false">IF(AB26="zi",1,0)</f>
        <v>0</v>
      </c>
      <c r="AG26" s="58" t="n">
        <f aca="false">IF(AC26+AD26+AE26+AF26&gt;0,V26,0)</f>
        <v>712200</v>
      </c>
    </row>
    <row r="27" s="82" customFormat="true" ht="22.5" hidden="false" customHeight="true" outlineLevel="0" collapsed="false">
      <c r="A27" s="193"/>
      <c r="B27" s="49" t="n">
        <f aca="false">B26+1</f>
        <v>9</v>
      </c>
      <c r="C27" s="49" t="n">
        <f aca="false">C26+1</f>
        <v>9</v>
      </c>
      <c r="D27" s="71" t="s">
        <v>219</v>
      </c>
      <c r="E27" s="52" t="n">
        <f aca="false">7062000+3000000</f>
        <v>10062000</v>
      </c>
      <c r="F27" s="101" t="s">
        <v>195</v>
      </c>
      <c r="G27" s="202" t="n">
        <v>0</v>
      </c>
      <c r="H27" s="203" t="n">
        <v>0</v>
      </c>
      <c r="I27" s="195" t="n">
        <f aca="false">SUM(G27:H27)</f>
        <v>0</v>
      </c>
      <c r="J27" s="202" t="n">
        <f aca="false">K27+L27</f>
        <v>900000</v>
      </c>
      <c r="K27" s="202" t="n">
        <f aca="false">400000+500000</f>
        <v>900000</v>
      </c>
      <c r="L27" s="202" t="n">
        <v>0</v>
      </c>
      <c r="M27" s="203"/>
      <c r="N27" s="202" t="n">
        <f aca="false">O27+P27</f>
        <v>900000</v>
      </c>
      <c r="O27" s="202" t="n">
        <f aca="false">400000+500000</f>
        <v>900000</v>
      </c>
      <c r="P27" s="202" t="n">
        <v>0</v>
      </c>
      <c r="Q27" s="203"/>
      <c r="R27" s="202" t="n">
        <f aca="false">S27+T27</f>
        <v>900000</v>
      </c>
      <c r="S27" s="202" t="n">
        <f aca="false">400000+500000</f>
        <v>900000</v>
      </c>
      <c r="T27" s="202" t="n">
        <v>0</v>
      </c>
      <c r="U27" s="203"/>
      <c r="V27" s="202" t="n">
        <f aca="false">W27+X27</f>
        <v>900000</v>
      </c>
      <c r="W27" s="202" t="n">
        <f aca="false">400000+500000</f>
        <v>900000</v>
      </c>
      <c r="X27" s="202" t="n">
        <v>0</v>
      </c>
      <c r="Y27" s="52" t="n">
        <f aca="false">E27-I27-V27</f>
        <v>9162000</v>
      </c>
      <c r="Z27" s="54"/>
      <c r="AA27" s="55" t="s">
        <v>45</v>
      </c>
      <c r="AB27" s="56" t="s">
        <v>52</v>
      </c>
      <c r="AC27" s="57" t="n">
        <f aca="false">IF(AB27="kk",1,0)</f>
        <v>0</v>
      </c>
      <c r="AD27" s="57" t="n">
        <f aca="false">IF(AB27="kn",1,0)</f>
        <v>1</v>
      </c>
      <c r="AE27" s="57" t="n">
        <f aca="false">IF(AB27="r",1,0)</f>
        <v>0</v>
      </c>
      <c r="AF27" s="57" t="n">
        <f aca="false">IF(AB27="zi",1,0)</f>
        <v>0</v>
      </c>
      <c r="AG27" s="58" t="n">
        <f aca="false">IF(AC27+AD27+AE27+AF27&gt;0,V27,0)</f>
        <v>900000</v>
      </c>
    </row>
    <row r="28" s="90" customFormat="true" ht="22.5" hidden="false" customHeight="true" outlineLevel="0" collapsed="false">
      <c r="A28" s="77" t="s">
        <v>42</v>
      </c>
      <c r="B28" s="77"/>
      <c r="C28" s="77"/>
      <c r="D28" s="77"/>
      <c r="E28" s="77"/>
      <c r="F28" s="77"/>
      <c r="G28" s="47" t="n">
        <f aca="false">SUBTOTAL(9,G29:G29)</f>
        <v>0</v>
      </c>
      <c r="H28" s="47" t="n">
        <f aca="false">SUBTOTAL(9,H29:H29)</f>
        <v>0</v>
      </c>
      <c r="I28" s="47" t="n">
        <f aca="false">SUBTOTAL(9,I29:I29)</f>
        <v>0</v>
      </c>
      <c r="J28" s="47" t="n">
        <f aca="false">SUBTOTAL(9,J29:J29)</f>
        <v>750000</v>
      </c>
      <c r="K28" s="47" t="n">
        <f aca="false">SUBTOTAL(9,K29:K29)</f>
        <v>750000</v>
      </c>
      <c r="L28" s="47" t="n">
        <f aca="false">SUBTOTAL(9,L29:L29)</f>
        <v>0</v>
      </c>
      <c r="M28" s="47"/>
      <c r="N28" s="47" t="n">
        <f aca="false">SUBTOTAL(9,N29:N29)</f>
        <v>750000</v>
      </c>
      <c r="O28" s="47" t="n">
        <f aca="false">SUBTOTAL(9,O29:O29)</f>
        <v>750000</v>
      </c>
      <c r="P28" s="47" t="n">
        <f aca="false">SUBTOTAL(9,P29:P29)</f>
        <v>0</v>
      </c>
      <c r="Q28" s="47"/>
      <c r="R28" s="47" t="n">
        <f aca="false">SUBTOTAL(9,R29:R29)</f>
        <v>750000</v>
      </c>
      <c r="S28" s="47" t="n">
        <f aca="false">SUBTOTAL(9,S29:S29)</f>
        <v>750000</v>
      </c>
      <c r="T28" s="47" t="n">
        <f aca="false">SUBTOTAL(9,T29:T29)</f>
        <v>0</v>
      </c>
      <c r="U28" s="47"/>
      <c r="V28" s="47" t="n">
        <f aca="false">SUBTOTAL(9,V29:V29)</f>
        <v>750000</v>
      </c>
      <c r="W28" s="47" t="n">
        <f aca="false">SUBTOTAL(9,W29:W29)</f>
        <v>750000</v>
      </c>
      <c r="X28" s="47" t="n">
        <f aca="false">SUBTOTAL(9,X29:X29)</f>
        <v>0</v>
      </c>
      <c r="Y28" s="47" t="n">
        <f aca="false">SUBTOTAL(9,Y29:Y29)</f>
        <v>850000</v>
      </c>
      <c r="Z28" s="47"/>
      <c r="AA28" s="48"/>
      <c r="AB28" s="89"/>
      <c r="AC28" s="57" t="n">
        <f aca="false">IF(AB28="kk",1,0)</f>
        <v>0</v>
      </c>
      <c r="AD28" s="57" t="n">
        <f aca="false">IF(AB28="kn",1,0)</f>
        <v>0</v>
      </c>
      <c r="AE28" s="57" t="n">
        <f aca="false">IF(AB28="r",1,0)</f>
        <v>0</v>
      </c>
      <c r="AF28" s="57" t="n">
        <f aca="false">IF(AB28="zi",1,0)</f>
        <v>0</v>
      </c>
      <c r="AG28" s="58" t="n">
        <f aca="false">IF(AC28+AD28+AE28+AF28&gt;0,V28,0)</f>
        <v>0</v>
      </c>
    </row>
    <row r="29" s="90" customFormat="true" ht="22.5" hidden="false" customHeight="true" outlineLevel="0" collapsed="false">
      <c r="A29" s="193"/>
      <c r="B29" s="49" t="n">
        <f aca="false">B27+1</f>
        <v>10</v>
      </c>
      <c r="C29" s="49" t="n">
        <f aca="false">C27+1</f>
        <v>10</v>
      </c>
      <c r="D29" s="194" t="s">
        <v>220</v>
      </c>
      <c r="E29" s="52" t="n">
        <f aca="false">800000+800000</f>
        <v>1600000</v>
      </c>
      <c r="F29" s="204" t="s">
        <v>221</v>
      </c>
      <c r="G29" s="194" t="n">
        <v>0</v>
      </c>
      <c r="H29" s="195" t="n">
        <v>0</v>
      </c>
      <c r="I29" s="195" t="n">
        <f aca="false">SUM(G29:H29)</f>
        <v>0</v>
      </c>
      <c r="J29" s="52" t="n">
        <f aca="false">K29+L29</f>
        <v>750000</v>
      </c>
      <c r="K29" s="52" t="n">
        <v>750000</v>
      </c>
      <c r="L29" s="52" t="n">
        <v>0</v>
      </c>
      <c r="M29" s="195"/>
      <c r="N29" s="52" t="n">
        <f aca="false">O29+P29</f>
        <v>750000</v>
      </c>
      <c r="O29" s="52" t="n">
        <v>750000</v>
      </c>
      <c r="P29" s="52" t="n">
        <v>0</v>
      </c>
      <c r="Q29" s="195"/>
      <c r="R29" s="52" t="n">
        <f aca="false">S29+T29</f>
        <v>750000</v>
      </c>
      <c r="S29" s="52" t="n">
        <v>750000</v>
      </c>
      <c r="T29" s="52" t="n">
        <v>0</v>
      </c>
      <c r="U29" s="195"/>
      <c r="V29" s="52" t="n">
        <f aca="false">W29+X29</f>
        <v>750000</v>
      </c>
      <c r="W29" s="52" t="n">
        <v>750000</v>
      </c>
      <c r="X29" s="52" t="n">
        <v>0</v>
      </c>
      <c r="Y29" s="52" t="n">
        <f aca="false">E29-I29-V29</f>
        <v>850000</v>
      </c>
      <c r="Z29" s="54"/>
      <c r="AA29" s="55" t="s">
        <v>45</v>
      </c>
      <c r="AB29" s="89" t="s">
        <v>46</v>
      </c>
      <c r="AC29" s="57" t="n">
        <f aca="false">IF(AB29="kk",1,0)</f>
        <v>0</v>
      </c>
      <c r="AD29" s="57" t="n">
        <f aca="false">IF(AB29="kn",1,0)</f>
        <v>0</v>
      </c>
      <c r="AE29" s="57" t="n">
        <f aca="false">IF(AB29="r",1,0)</f>
        <v>1</v>
      </c>
      <c r="AF29" s="57" t="n">
        <f aca="false">IF(AB29="zi",1,0)</f>
        <v>0</v>
      </c>
      <c r="AG29" s="58" t="n">
        <f aca="false">IF(AC29+AD29+AE29+AF29&gt;0,V29,0)</f>
        <v>750000</v>
      </c>
    </row>
    <row r="30" s="90" customFormat="true" ht="22.5" hidden="false" customHeight="true" outlineLevel="0" collapsed="false">
      <c r="A30" s="129" t="n">
        <v>700</v>
      </c>
      <c r="B30" s="129"/>
      <c r="C30" s="205" t="s">
        <v>59</v>
      </c>
      <c r="D30" s="205"/>
      <c r="E30" s="205"/>
      <c r="F30" s="205"/>
      <c r="G30" s="95" t="n">
        <f aca="false">SUBTOTAL(9,G31:G49)</f>
        <v>0</v>
      </c>
      <c r="H30" s="95" t="n">
        <f aca="false">SUBTOTAL(9,H31:H49)</f>
        <v>45137</v>
      </c>
      <c r="I30" s="95" t="n">
        <f aca="false">SUBTOTAL(9,I31:I49)</f>
        <v>45137</v>
      </c>
      <c r="J30" s="95" t="n">
        <f aca="false">SUBTOTAL(9,J31:J49)</f>
        <v>404863</v>
      </c>
      <c r="K30" s="95" t="n">
        <f aca="false">SUBTOTAL(9,K31:K49)</f>
        <v>404863</v>
      </c>
      <c r="L30" s="95" t="n">
        <f aca="false">SUBTOTAL(9,L31:L49)</f>
        <v>0</v>
      </c>
      <c r="M30" s="95" t="n">
        <f aca="false">SUBTOTAL(9,M31:M49)</f>
        <v>0</v>
      </c>
      <c r="N30" s="95" t="n">
        <f aca="false">SUBTOTAL(9,N31:N49)</f>
        <v>404863</v>
      </c>
      <c r="O30" s="95" t="n">
        <f aca="false">SUBTOTAL(9,O31:O49)</f>
        <v>404863</v>
      </c>
      <c r="P30" s="95" t="n">
        <f aca="false">SUBTOTAL(9,P31:P49)</f>
        <v>0</v>
      </c>
      <c r="Q30" s="95" t="n">
        <f aca="false">SUBTOTAL(9,Q31:Q49)</f>
        <v>0</v>
      </c>
      <c r="R30" s="95" t="n">
        <f aca="false">SUBTOTAL(9,R31:R49)</f>
        <v>404863</v>
      </c>
      <c r="S30" s="95" t="n">
        <f aca="false">SUBTOTAL(9,S31:S49)</f>
        <v>404863</v>
      </c>
      <c r="T30" s="95" t="n">
        <f aca="false">SUBTOTAL(9,T31:T49)</f>
        <v>0</v>
      </c>
      <c r="U30" s="95" t="n">
        <f aca="false">SUBTOTAL(9,U31:U49)</f>
        <v>0</v>
      </c>
      <c r="V30" s="95" t="n">
        <f aca="false">SUBTOTAL(9,V31:V49)</f>
        <v>404863</v>
      </c>
      <c r="W30" s="95" t="n">
        <f aca="false">SUBTOTAL(9,W31:W49)</f>
        <v>404863</v>
      </c>
      <c r="X30" s="95" t="n">
        <f aca="false">SUBTOTAL(9,X31:X49)</f>
        <v>0</v>
      </c>
      <c r="Y30" s="95" t="n">
        <f aca="false">SUBTOTAL(9,Y31:Y49)</f>
        <v>270000</v>
      </c>
      <c r="Z30" s="95"/>
      <c r="AA30" s="206"/>
      <c r="AB30" s="89"/>
      <c r="AC30" s="57" t="n">
        <f aca="false">IF(AB30="kk",1,0)</f>
        <v>0</v>
      </c>
      <c r="AD30" s="57" t="n">
        <f aca="false">IF(AB30="kn",1,0)</f>
        <v>0</v>
      </c>
      <c r="AE30" s="57" t="n">
        <f aca="false">IF(AB30="r",1,0)</f>
        <v>0</v>
      </c>
      <c r="AF30" s="57" t="n">
        <f aca="false">IF(AB30="zi",1,0)</f>
        <v>0</v>
      </c>
      <c r="AG30" s="58" t="n">
        <f aca="false">IF(AC30+AD30+AE30+AF30&gt;0,V30,0)</f>
        <v>0</v>
      </c>
    </row>
    <row r="31" s="90" customFormat="true" ht="22.5" hidden="false" customHeight="true" outlineLevel="0" collapsed="false">
      <c r="A31" s="171" t="n">
        <v>70004</v>
      </c>
      <c r="B31" s="171"/>
      <c r="C31" s="42" t="s">
        <v>60</v>
      </c>
      <c r="D31" s="42"/>
      <c r="E31" s="42"/>
      <c r="F31" s="42"/>
      <c r="G31" s="97" t="n">
        <f aca="false">SUBTOTAL(9,G32:G46)</f>
        <v>0</v>
      </c>
      <c r="H31" s="97" t="n">
        <f aca="false">SUBTOTAL(9,H32:H46)</f>
        <v>45137</v>
      </c>
      <c r="I31" s="97" t="n">
        <f aca="false">SUBTOTAL(9,I32:I46)</f>
        <v>45137</v>
      </c>
      <c r="J31" s="97" t="n">
        <f aca="false">SUBTOTAL(9,J32:J46)</f>
        <v>404863</v>
      </c>
      <c r="K31" s="97" t="n">
        <f aca="false">SUBTOTAL(9,K32:K46)</f>
        <v>404863</v>
      </c>
      <c r="L31" s="97" t="n">
        <f aca="false">SUBTOTAL(9,L32:L46)</f>
        <v>0</v>
      </c>
      <c r="M31" s="97" t="n">
        <f aca="false">SUBTOTAL(9,M32:M46)</f>
        <v>-40000</v>
      </c>
      <c r="N31" s="97" t="n">
        <f aca="false">SUBTOTAL(9,N32:N46)</f>
        <v>364863</v>
      </c>
      <c r="O31" s="97" t="n">
        <f aca="false">SUBTOTAL(9,O32:O46)</f>
        <v>364863</v>
      </c>
      <c r="P31" s="97" t="n">
        <f aca="false">SUBTOTAL(9,P32:P46)</f>
        <v>0</v>
      </c>
      <c r="Q31" s="97" t="n">
        <f aca="false">SUBTOTAL(9,Q32:Q46)</f>
        <v>0</v>
      </c>
      <c r="R31" s="97" t="n">
        <f aca="false">SUBTOTAL(9,R32:R46)</f>
        <v>364863</v>
      </c>
      <c r="S31" s="97" t="n">
        <f aca="false">SUBTOTAL(9,S32:S46)</f>
        <v>364863</v>
      </c>
      <c r="T31" s="97" t="n">
        <f aca="false">SUBTOTAL(9,T32:T46)</f>
        <v>0</v>
      </c>
      <c r="U31" s="97" t="n">
        <f aca="false">SUBTOTAL(9,U32:U46)</f>
        <v>0</v>
      </c>
      <c r="V31" s="97" t="n">
        <f aca="false">SUBTOTAL(9,V32:V46)</f>
        <v>364863</v>
      </c>
      <c r="W31" s="97" t="n">
        <f aca="false">SUBTOTAL(9,W32:W46)</f>
        <v>364863</v>
      </c>
      <c r="X31" s="97" t="n">
        <f aca="false">SUBTOTAL(9,X32:X46)</f>
        <v>0</v>
      </c>
      <c r="Y31" s="97" t="n">
        <f aca="false">SUBTOTAL(9,Y32:Y46)</f>
        <v>270000</v>
      </c>
      <c r="Z31" s="97"/>
      <c r="AA31" s="196"/>
      <c r="AB31" s="89"/>
      <c r="AC31" s="57" t="n">
        <f aca="false">IF(AB31="kk",1,0)</f>
        <v>0</v>
      </c>
      <c r="AD31" s="57" t="n">
        <f aca="false">IF(AB31="kn",1,0)</f>
        <v>0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0</v>
      </c>
    </row>
    <row r="32" s="90" customFormat="true" ht="22.5" hidden="false" customHeight="true" outlineLevel="0" collapsed="false">
      <c r="A32" s="77" t="s">
        <v>35</v>
      </c>
      <c r="B32" s="77"/>
      <c r="C32" s="77"/>
      <c r="D32" s="77"/>
      <c r="E32" s="77"/>
      <c r="F32" s="77"/>
      <c r="G32" s="47" t="n">
        <f aca="false">SUBTOTAL(9,G33:G36)</f>
        <v>0</v>
      </c>
      <c r="H32" s="47" t="n">
        <f aca="false">SUBTOTAL(9,H33:H36)</f>
        <v>45137</v>
      </c>
      <c r="I32" s="47" t="n">
        <f aca="false">SUBTOTAL(9,I33:I36)</f>
        <v>45137</v>
      </c>
      <c r="J32" s="47" t="n">
        <f aca="false">SUBTOTAL(9,J33:J36)</f>
        <v>241863</v>
      </c>
      <c r="K32" s="47" t="n">
        <f aca="false">SUBTOTAL(9,K33:K36)</f>
        <v>241863</v>
      </c>
      <c r="L32" s="47" t="n">
        <f aca="false">SUBTOTAL(9,L33:L36)</f>
        <v>0</v>
      </c>
      <c r="M32" s="47"/>
      <c r="N32" s="47" t="n">
        <f aca="false">SUBTOTAL(9,N33:N36)</f>
        <v>241863</v>
      </c>
      <c r="O32" s="47" t="n">
        <f aca="false">SUBTOTAL(9,O33:O36)</f>
        <v>241863</v>
      </c>
      <c r="P32" s="47" t="n">
        <f aca="false">SUBTOTAL(9,P33:P36)</f>
        <v>0</v>
      </c>
      <c r="Q32" s="47"/>
      <c r="R32" s="47" t="n">
        <f aca="false">SUBTOTAL(9,R33:R36)</f>
        <v>241863</v>
      </c>
      <c r="S32" s="47" t="n">
        <f aca="false">SUBTOTAL(9,S33:S36)</f>
        <v>241863</v>
      </c>
      <c r="T32" s="47" t="n">
        <f aca="false">SUBTOTAL(9,T33:T36)</f>
        <v>0</v>
      </c>
      <c r="U32" s="47"/>
      <c r="V32" s="47" t="n">
        <f aca="false">SUBTOTAL(9,V33:V36)</f>
        <v>241863</v>
      </c>
      <c r="W32" s="47" t="n">
        <f aca="false">SUBTOTAL(9,W33:W36)</f>
        <v>241863</v>
      </c>
      <c r="X32" s="47" t="n">
        <f aca="false">SUBTOTAL(9,X33:X36)</f>
        <v>0</v>
      </c>
      <c r="Y32" s="47" t="n">
        <f aca="false">SUBTOTAL(9,Y33:Y36)</f>
        <v>0</v>
      </c>
      <c r="Z32" s="47"/>
      <c r="AA32" s="48"/>
      <c r="AB32" s="89"/>
      <c r="AC32" s="57" t="n">
        <f aca="false">IF(AB32="kk",1,0)</f>
        <v>0</v>
      </c>
      <c r="AD32" s="57" t="n">
        <f aca="false">IF(AB32="kn",1,0)</f>
        <v>0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0</v>
      </c>
    </row>
    <row r="33" s="82" customFormat="true" ht="22.5" hidden="false" customHeight="true" outlineLevel="0" collapsed="false">
      <c r="A33" s="193"/>
      <c r="B33" s="207" t="n">
        <f aca="false">B29+1</f>
        <v>11</v>
      </c>
      <c r="C33" s="207" t="n">
        <f aca="false">C29+1</f>
        <v>11</v>
      </c>
      <c r="D33" s="208" t="s">
        <v>222</v>
      </c>
      <c r="E33" s="174" t="n">
        <v>100000</v>
      </c>
      <c r="F33" s="209" t="s">
        <v>223</v>
      </c>
      <c r="G33" s="210" t="n">
        <v>0</v>
      </c>
      <c r="H33" s="211" t="n">
        <v>14137</v>
      </c>
      <c r="I33" s="195" t="n">
        <f aca="false">SUM(G33:H33)</f>
        <v>14137</v>
      </c>
      <c r="J33" s="210" t="n">
        <f aca="false">K33+L33</f>
        <v>85863</v>
      </c>
      <c r="K33" s="210" t="n">
        <v>85863</v>
      </c>
      <c r="L33" s="210" t="n">
        <v>0</v>
      </c>
      <c r="M33" s="195"/>
      <c r="N33" s="210" t="n">
        <f aca="false">O33+P33</f>
        <v>85863</v>
      </c>
      <c r="O33" s="210" t="n">
        <v>85863</v>
      </c>
      <c r="P33" s="210" t="n">
        <v>0</v>
      </c>
      <c r="Q33" s="195"/>
      <c r="R33" s="210" t="n">
        <f aca="false">S33+T33</f>
        <v>85863</v>
      </c>
      <c r="S33" s="210" t="n">
        <v>85863</v>
      </c>
      <c r="T33" s="210" t="n">
        <v>0</v>
      </c>
      <c r="U33" s="195"/>
      <c r="V33" s="210" t="n">
        <f aca="false">W33+X33</f>
        <v>85863</v>
      </c>
      <c r="W33" s="210" t="n">
        <v>85863</v>
      </c>
      <c r="X33" s="210" t="n">
        <v>0</v>
      </c>
      <c r="Y33" s="52" t="n">
        <f aca="false">E33-I33-V33</f>
        <v>0</v>
      </c>
      <c r="Z33" s="54"/>
      <c r="AA33" s="55" t="s">
        <v>224</v>
      </c>
      <c r="AB33" s="56" t="s">
        <v>39</v>
      </c>
      <c r="AC33" s="57" t="n">
        <f aca="false">IF(AB33="kk",1,0)</f>
        <v>1</v>
      </c>
      <c r="AD33" s="57" t="n">
        <f aca="false">IF(AB33="kn",1,0)</f>
        <v>0</v>
      </c>
      <c r="AE33" s="57" t="n">
        <f aca="false">IF(AB33="r",1,0)</f>
        <v>0</v>
      </c>
      <c r="AF33" s="57" t="n">
        <f aca="false">IF(AB33="zi",1,0)</f>
        <v>0</v>
      </c>
      <c r="AG33" s="58" t="n">
        <f aca="false">IF(AC33+AD33+AE33+AF33&gt;0,V33,0)</f>
        <v>85863</v>
      </c>
    </row>
    <row r="34" s="82" customFormat="true" ht="43.5" hidden="false" customHeight="true" outlineLevel="0" collapsed="false">
      <c r="A34" s="193"/>
      <c r="B34" s="207" t="n">
        <f aca="false">B33+1</f>
        <v>12</v>
      </c>
      <c r="C34" s="207" t="n">
        <f aca="false">C33+1</f>
        <v>12</v>
      </c>
      <c r="D34" s="208" t="s">
        <v>225</v>
      </c>
      <c r="E34" s="210" t="n">
        <v>38500</v>
      </c>
      <c r="F34" s="209" t="s">
        <v>198</v>
      </c>
      <c r="G34" s="210" t="n">
        <v>0</v>
      </c>
      <c r="H34" s="211" t="n">
        <v>8000</v>
      </c>
      <c r="I34" s="195" t="n">
        <f aca="false">SUM(G34:H34)</f>
        <v>8000</v>
      </c>
      <c r="J34" s="210" t="n">
        <f aca="false">K34+L34</f>
        <v>30500</v>
      </c>
      <c r="K34" s="210" t="n">
        <v>30500</v>
      </c>
      <c r="L34" s="210" t="n">
        <v>0</v>
      </c>
      <c r="M34" s="195"/>
      <c r="N34" s="210" t="n">
        <f aca="false">O34+P34</f>
        <v>30500</v>
      </c>
      <c r="O34" s="210" t="n">
        <v>30500</v>
      </c>
      <c r="P34" s="210" t="n">
        <v>0</v>
      </c>
      <c r="Q34" s="195"/>
      <c r="R34" s="210" t="n">
        <f aca="false">S34+T34</f>
        <v>30500</v>
      </c>
      <c r="S34" s="210" t="n">
        <v>30500</v>
      </c>
      <c r="T34" s="210" t="n">
        <v>0</v>
      </c>
      <c r="U34" s="195"/>
      <c r="V34" s="210" t="n">
        <f aca="false">W34+X34</f>
        <v>30500</v>
      </c>
      <c r="W34" s="210" t="n">
        <v>30500</v>
      </c>
      <c r="X34" s="210" t="n">
        <v>0</v>
      </c>
      <c r="Y34" s="52" t="n">
        <f aca="false">E34-I34-V34</f>
        <v>0</v>
      </c>
      <c r="Z34" s="54"/>
      <c r="AA34" s="55" t="s">
        <v>224</v>
      </c>
      <c r="AB34" s="56" t="s">
        <v>39</v>
      </c>
      <c r="AC34" s="57" t="n">
        <f aca="false">IF(AB34="kk",1,0)</f>
        <v>1</v>
      </c>
      <c r="AD34" s="57" t="n">
        <f aca="false">IF(AB34="kn",1,0)</f>
        <v>0</v>
      </c>
      <c r="AE34" s="57" t="n">
        <f aca="false">IF(AB34="r",1,0)</f>
        <v>0</v>
      </c>
      <c r="AF34" s="57" t="n">
        <f aca="false">IF(AB34="zi",1,0)</f>
        <v>0</v>
      </c>
      <c r="AG34" s="58" t="n">
        <f aca="false">IF(AC34+AD34+AE34+AF34&gt;0,V34,0)</f>
        <v>30500</v>
      </c>
    </row>
    <row r="35" s="90" customFormat="true" ht="43.5" hidden="false" customHeight="true" outlineLevel="0" collapsed="false">
      <c r="A35" s="193"/>
      <c r="B35" s="207" t="n">
        <f aca="false">B34+1</f>
        <v>13</v>
      </c>
      <c r="C35" s="207" t="n">
        <f aca="false">C34+1</f>
        <v>13</v>
      </c>
      <c r="D35" s="208" t="s">
        <v>226</v>
      </c>
      <c r="E35" s="210" t="n">
        <v>58500</v>
      </c>
      <c r="F35" s="209" t="s">
        <v>198</v>
      </c>
      <c r="G35" s="210" t="n">
        <v>0</v>
      </c>
      <c r="H35" s="211" t="n">
        <v>10000</v>
      </c>
      <c r="I35" s="195" t="n">
        <f aca="false">SUM(G35:H35)</f>
        <v>10000</v>
      </c>
      <c r="J35" s="210" t="n">
        <f aca="false">K35+L35</f>
        <v>48500</v>
      </c>
      <c r="K35" s="210" t="n">
        <v>48500</v>
      </c>
      <c r="L35" s="210" t="n">
        <v>0</v>
      </c>
      <c r="M35" s="195"/>
      <c r="N35" s="210" t="n">
        <f aca="false">O35+P35</f>
        <v>48500</v>
      </c>
      <c r="O35" s="210" t="n">
        <v>48500</v>
      </c>
      <c r="P35" s="210" t="n">
        <v>0</v>
      </c>
      <c r="Q35" s="195"/>
      <c r="R35" s="210" t="n">
        <f aca="false">S35+T35</f>
        <v>48500</v>
      </c>
      <c r="S35" s="210" t="n">
        <v>48500</v>
      </c>
      <c r="T35" s="210" t="n">
        <v>0</v>
      </c>
      <c r="U35" s="195"/>
      <c r="V35" s="210" t="n">
        <f aca="false">W35+X35</f>
        <v>48500</v>
      </c>
      <c r="W35" s="210" t="n">
        <v>48500</v>
      </c>
      <c r="X35" s="210" t="n">
        <v>0</v>
      </c>
      <c r="Y35" s="52" t="n">
        <f aca="false">E35-I35-V35</f>
        <v>0</v>
      </c>
      <c r="Z35" s="54"/>
      <c r="AA35" s="55" t="s">
        <v>224</v>
      </c>
      <c r="AB35" s="89" t="s">
        <v>39</v>
      </c>
      <c r="AC35" s="57" t="n">
        <f aca="false">IF(AB35="kk",1,0)</f>
        <v>1</v>
      </c>
      <c r="AD35" s="57" t="n">
        <f aca="false">IF(AB35="kn",1,0)</f>
        <v>0</v>
      </c>
      <c r="AE35" s="57" t="n">
        <f aca="false">IF(AB35="r",1,0)</f>
        <v>0</v>
      </c>
      <c r="AF35" s="57" t="n">
        <f aca="false">IF(AB35="zi",1,0)</f>
        <v>0</v>
      </c>
      <c r="AG35" s="58" t="n">
        <f aca="false">IF(AC35+AD35+AE35+AF35&gt;0,V35,0)</f>
        <v>48500</v>
      </c>
    </row>
    <row r="36" s="90" customFormat="true" ht="44.25" hidden="false" customHeight="true" outlineLevel="0" collapsed="false">
      <c r="A36" s="193"/>
      <c r="B36" s="212" t="n">
        <f aca="false">B35+1</f>
        <v>14</v>
      </c>
      <c r="C36" s="212" t="n">
        <f aca="false">C35+1</f>
        <v>14</v>
      </c>
      <c r="D36" s="208" t="s">
        <v>227</v>
      </c>
      <c r="E36" s="210" t="n">
        <v>90000</v>
      </c>
      <c r="F36" s="209" t="s">
        <v>228</v>
      </c>
      <c r="G36" s="210" t="n">
        <v>0</v>
      </c>
      <c r="H36" s="211" t="n">
        <v>13000</v>
      </c>
      <c r="I36" s="195" t="n">
        <f aca="false">SUM(G36:H36)</f>
        <v>13000</v>
      </c>
      <c r="J36" s="210" t="n">
        <f aca="false">K36+L36</f>
        <v>77000</v>
      </c>
      <c r="K36" s="210" t="n">
        <v>77000</v>
      </c>
      <c r="L36" s="210" t="n">
        <v>0</v>
      </c>
      <c r="M36" s="195"/>
      <c r="N36" s="210" t="n">
        <f aca="false">O36+P36</f>
        <v>77000</v>
      </c>
      <c r="O36" s="210" t="n">
        <v>77000</v>
      </c>
      <c r="P36" s="210" t="n">
        <v>0</v>
      </c>
      <c r="Q36" s="195"/>
      <c r="R36" s="210" t="n">
        <f aca="false">S36+T36</f>
        <v>77000</v>
      </c>
      <c r="S36" s="210" t="n">
        <v>77000</v>
      </c>
      <c r="T36" s="210" t="n">
        <v>0</v>
      </c>
      <c r="U36" s="195"/>
      <c r="V36" s="210" t="n">
        <f aca="false">W36+X36</f>
        <v>77000</v>
      </c>
      <c r="W36" s="210" t="n">
        <v>77000</v>
      </c>
      <c r="X36" s="210" t="n">
        <v>0</v>
      </c>
      <c r="Y36" s="52" t="n">
        <f aca="false">E36-I36-V36</f>
        <v>0</v>
      </c>
      <c r="Z36" s="54"/>
      <c r="AA36" s="55" t="s">
        <v>224</v>
      </c>
      <c r="AB36" s="89" t="s">
        <v>39</v>
      </c>
      <c r="AC36" s="57" t="n">
        <f aca="false">IF(AB36="kk",1,0)</f>
        <v>1</v>
      </c>
      <c r="AD36" s="57" t="n">
        <f aca="false">IF(AB36="kn",1,0)</f>
        <v>0</v>
      </c>
      <c r="AE36" s="57" t="n">
        <f aca="false">IF(AB36="r",1,0)</f>
        <v>0</v>
      </c>
      <c r="AF36" s="57" t="n">
        <f aca="false">IF(AB36="zi",1,0)</f>
        <v>0</v>
      </c>
      <c r="AG36" s="58" t="n">
        <f aca="false">IF(AC36+AD36+AE36+AF36&gt;0,V36,0)</f>
        <v>77000</v>
      </c>
    </row>
    <row r="37" s="90" customFormat="true" ht="22.5" hidden="false" customHeight="true" outlineLevel="0" collapsed="false">
      <c r="A37" s="213" t="s">
        <v>42</v>
      </c>
      <c r="B37" s="213"/>
      <c r="C37" s="213"/>
      <c r="D37" s="213"/>
      <c r="E37" s="213"/>
      <c r="F37" s="213"/>
      <c r="G37" s="47" t="n">
        <f aca="false">SUBTOTAL(9,G38:G46)</f>
        <v>0</v>
      </c>
      <c r="H37" s="47" t="n">
        <f aca="false">SUBTOTAL(9,H38:H46)</f>
        <v>0</v>
      </c>
      <c r="I37" s="47" t="n">
        <f aca="false">SUBTOTAL(9,I38:I46)</f>
        <v>0</v>
      </c>
      <c r="J37" s="47" t="n">
        <f aca="false">SUBTOTAL(9,J38:J46)</f>
        <v>163000</v>
      </c>
      <c r="K37" s="47" t="n">
        <f aca="false">SUBTOTAL(9,K38:K46)</f>
        <v>163000</v>
      </c>
      <c r="L37" s="47" t="n">
        <f aca="false">SUBTOTAL(9,L38:L46)</f>
        <v>0</v>
      </c>
      <c r="M37" s="47" t="n">
        <f aca="false">SUBTOTAL(9,M38:M46)</f>
        <v>-40000</v>
      </c>
      <c r="N37" s="47" t="n">
        <f aca="false">SUBTOTAL(9,N38:N46)</f>
        <v>123000</v>
      </c>
      <c r="O37" s="47" t="n">
        <f aca="false">SUBTOTAL(9,O38:O46)</f>
        <v>123000</v>
      </c>
      <c r="P37" s="47" t="n">
        <f aca="false">SUBTOTAL(9,P38:P46)</f>
        <v>0</v>
      </c>
      <c r="Q37" s="47" t="n">
        <f aca="false">SUBTOTAL(9,Q38:Q46)</f>
        <v>0</v>
      </c>
      <c r="R37" s="47" t="n">
        <f aca="false">SUBTOTAL(9,R38:R46)</f>
        <v>123000</v>
      </c>
      <c r="S37" s="47" t="n">
        <f aca="false">SUBTOTAL(9,S38:S46)</f>
        <v>123000</v>
      </c>
      <c r="T37" s="47" t="n">
        <f aca="false">SUBTOTAL(9,T38:T46)</f>
        <v>0</v>
      </c>
      <c r="U37" s="47" t="n">
        <f aca="false">SUBTOTAL(9,U38:U46)</f>
        <v>0</v>
      </c>
      <c r="V37" s="47" t="n">
        <f aca="false">SUBTOTAL(9,V38:V46)</f>
        <v>123000</v>
      </c>
      <c r="W37" s="47" t="n">
        <f aca="false">SUBTOTAL(9,W38:W46)</f>
        <v>123000</v>
      </c>
      <c r="X37" s="47" t="n">
        <f aca="false">SUBTOTAL(9,X38:X46)</f>
        <v>0</v>
      </c>
      <c r="Y37" s="47" t="n">
        <f aca="false">SUBTOTAL(9,Y38:Y46)</f>
        <v>270000</v>
      </c>
      <c r="Z37" s="47"/>
      <c r="AA37" s="48"/>
      <c r="AB37" s="89"/>
      <c r="AC37" s="57" t="n">
        <f aca="false">IF(AB37="kk",1,0)</f>
        <v>0</v>
      </c>
      <c r="AD37" s="57" t="n">
        <f aca="false">IF(AB37="kn",1,0)</f>
        <v>0</v>
      </c>
      <c r="AE37" s="57" t="n">
        <f aca="false">IF(AB37="r",1,0)</f>
        <v>0</v>
      </c>
      <c r="AF37" s="57" t="n">
        <f aca="false">IF(AB37="zi",1,0)</f>
        <v>0</v>
      </c>
      <c r="AG37" s="58" t="n">
        <f aca="false">IF(AC37+AD37+AE37+AF37&gt;0,V37,0)</f>
        <v>0</v>
      </c>
    </row>
    <row r="38" s="90" customFormat="true" ht="22.5" hidden="true" customHeight="false" outlineLevel="0" collapsed="false">
      <c r="A38" s="193" t="n">
        <v>6050</v>
      </c>
      <c r="B38" s="49"/>
      <c r="C38" s="49"/>
      <c r="D38" s="71" t="s">
        <v>229</v>
      </c>
      <c r="E38" s="52"/>
      <c r="F38" s="101" t="s">
        <v>126</v>
      </c>
      <c r="G38" s="194" t="n">
        <v>0</v>
      </c>
      <c r="H38" s="195" t="n">
        <v>0</v>
      </c>
      <c r="I38" s="195" t="n">
        <f aca="false">SUM(G38:H38)</f>
        <v>0</v>
      </c>
      <c r="J38" s="52" t="n">
        <f aca="false">K38+L38</f>
        <v>40000</v>
      </c>
      <c r="K38" s="52" t="n">
        <v>40000</v>
      </c>
      <c r="L38" s="52" t="n">
        <v>0</v>
      </c>
      <c r="M38" s="195" t="n">
        <f aca="false">N38-J38</f>
        <v>-40000</v>
      </c>
      <c r="N38" s="52" t="n">
        <f aca="false">O38+P38</f>
        <v>0</v>
      </c>
      <c r="O38" s="52"/>
      <c r="P38" s="52" t="n">
        <v>0</v>
      </c>
      <c r="Q38" s="195" t="n">
        <f aca="false">R38-N38</f>
        <v>0</v>
      </c>
      <c r="R38" s="52" t="n">
        <f aca="false">S38+T38</f>
        <v>0</v>
      </c>
      <c r="S38" s="52"/>
      <c r="T38" s="52" t="n">
        <v>0</v>
      </c>
      <c r="U38" s="195" t="n">
        <f aca="false">V38-R38</f>
        <v>0</v>
      </c>
      <c r="V38" s="52" t="n">
        <f aca="false">W38+X38</f>
        <v>0</v>
      </c>
      <c r="W38" s="52"/>
      <c r="X38" s="52" t="n">
        <v>0</v>
      </c>
      <c r="Y38" s="52" t="n">
        <f aca="false">E38-I38-V38</f>
        <v>0</v>
      </c>
      <c r="Z38" s="54"/>
      <c r="AA38" s="55" t="s">
        <v>45</v>
      </c>
      <c r="AB38" s="89"/>
      <c r="AC38" s="57" t="n">
        <f aca="false">IF(AB38="kk",1,0)</f>
        <v>0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0</v>
      </c>
    </row>
    <row r="39" s="90" customFormat="true" ht="33" hidden="false" customHeight="true" outlineLevel="0" collapsed="false">
      <c r="A39" s="193"/>
      <c r="B39" s="212" t="n">
        <f aca="false">B36+1</f>
        <v>15</v>
      </c>
      <c r="C39" s="212" t="n">
        <f aca="false">C36+1</f>
        <v>15</v>
      </c>
      <c r="D39" s="208" t="s">
        <v>230</v>
      </c>
      <c r="E39" s="210" t="n">
        <v>60000</v>
      </c>
      <c r="F39" s="209" t="s">
        <v>231</v>
      </c>
      <c r="G39" s="210" t="n">
        <v>0</v>
      </c>
      <c r="H39" s="211" t="n">
        <v>0</v>
      </c>
      <c r="I39" s="195" t="n">
        <f aca="false">SUM(G39:H39)</f>
        <v>0</v>
      </c>
      <c r="J39" s="210" t="n">
        <f aca="false">K39+L39</f>
        <v>10000</v>
      </c>
      <c r="K39" s="210" t="n">
        <v>10000</v>
      </c>
      <c r="L39" s="210" t="n">
        <v>0</v>
      </c>
      <c r="M39" s="195"/>
      <c r="N39" s="210" t="n">
        <f aca="false">O39+P39</f>
        <v>10000</v>
      </c>
      <c r="O39" s="210" t="n">
        <v>10000</v>
      </c>
      <c r="P39" s="210" t="n">
        <v>0</v>
      </c>
      <c r="Q39" s="195"/>
      <c r="R39" s="210" t="n">
        <f aca="false">S39+T39</f>
        <v>10000</v>
      </c>
      <c r="S39" s="210" t="n">
        <v>10000</v>
      </c>
      <c r="T39" s="210" t="n">
        <v>0</v>
      </c>
      <c r="U39" s="195"/>
      <c r="V39" s="210" t="n">
        <f aca="false">W39+X39</f>
        <v>10000</v>
      </c>
      <c r="W39" s="210" t="n">
        <v>10000</v>
      </c>
      <c r="X39" s="210" t="n">
        <v>0</v>
      </c>
      <c r="Y39" s="52" t="n">
        <f aca="false">E39-I39-V39</f>
        <v>50000</v>
      </c>
      <c r="Z39" s="54"/>
      <c r="AA39" s="55" t="s">
        <v>224</v>
      </c>
      <c r="AB39" s="89" t="s">
        <v>46</v>
      </c>
      <c r="AC39" s="57" t="n">
        <f aca="false">IF(AB39="kk",1,0)</f>
        <v>0</v>
      </c>
      <c r="AD39" s="57" t="n">
        <f aca="false">IF(AB39="kn",1,0)</f>
        <v>0</v>
      </c>
      <c r="AE39" s="57" t="n">
        <f aca="false">IF(AB39="r",1,0)</f>
        <v>1</v>
      </c>
      <c r="AF39" s="57" t="n">
        <f aca="false">IF(AB39="zi",1,0)</f>
        <v>0</v>
      </c>
      <c r="AG39" s="58" t="n">
        <f aca="false">IF(AC39+AD39+AE39+AF39&gt;0,V39,0)</f>
        <v>10000</v>
      </c>
    </row>
    <row r="40" s="90" customFormat="true" ht="22.5" hidden="false" customHeight="true" outlineLevel="0" collapsed="false">
      <c r="A40" s="193"/>
      <c r="B40" s="212" t="n">
        <f aca="false">B39+1</f>
        <v>16</v>
      </c>
      <c r="C40" s="212" t="n">
        <f aca="false">C39+1</f>
        <v>16</v>
      </c>
      <c r="D40" s="208" t="s">
        <v>232</v>
      </c>
      <c r="E40" s="210" t="n">
        <v>17000</v>
      </c>
      <c r="F40" s="209" t="s">
        <v>233</v>
      </c>
      <c r="G40" s="210" t="n">
        <v>0</v>
      </c>
      <c r="H40" s="211" t="n">
        <v>0</v>
      </c>
      <c r="I40" s="195" t="n">
        <f aca="false">SUM(G40:H40)</f>
        <v>0</v>
      </c>
      <c r="J40" s="210" t="n">
        <f aca="false">K40+L40</f>
        <v>17000</v>
      </c>
      <c r="K40" s="210" t="n">
        <v>17000</v>
      </c>
      <c r="L40" s="210" t="n">
        <v>0</v>
      </c>
      <c r="M40" s="195"/>
      <c r="N40" s="210" t="n">
        <f aca="false">O40+P40</f>
        <v>17000</v>
      </c>
      <c r="O40" s="210" t="n">
        <v>17000</v>
      </c>
      <c r="P40" s="210" t="n">
        <v>0</v>
      </c>
      <c r="Q40" s="195"/>
      <c r="R40" s="210" t="n">
        <f aca="false">S40+T40</f>
        <v>17000</v>
      </c>
      <c r="S40" s="210" t="n">
        <v>17000</v>
      </c>
      <c r="T40" s="210" t="n">
        <v>0</v>
      </c>
      <c r="U40" s="195"/>
      <c r="V40" s="210" t="n">
        <f aca="false">W40+X40</f>
        <v>17000</v>
      </c>
      <c r="W40" s="210" t="n">
        <v>17000</v>
      </c>
      <c r="X40" s="210" t="n">
        <v>0</v>
      </c>
      <c r="Y40" s="52" t="n">
        <f aca="false">E40-I40-V40</f>
        <v>0</v>
      </c>
      <c r="Z40" s="54"/>
      <c r="AA40" s="55" t="s">
        <v>224</v>
      </c>
      <c r="AB40" s="89" t="s">
        <v>46</v>
      </c>
      <c r="AC40" s="57" t="n">
        <f aca="false">IF(AB40="kk",1,0)</f>
        <v>0</v>
      </c>
      <c r="AD40" s="57" t="n">
        <f aca="false">IF(AB40="kn",1,0)</f>
        <v>0</v>
      </c>
      <c r="AE40" s="57" t="n">
        <f aca="false">IF(AB40="r",1,0)</f>
        <v>1</v>
      </c>
      <c r="AF40" s="57" t="n">
        <f aca="false">IF(AB40="zi",1,0)</f>
        <v>0</v>
      </c>
      <c r="AG40" s="58" t="n">
        <f aca="false">IF(AC40+AD40+AE40+AF40&gt;0,V40,0)</f>
        <v>17000</v>
      </c>
    </row>
    <row r="41" s="90" customFormat="true" ht="32.25" hidden="false" customHeight="true" outlineLevel="0" collapsed="false">
      <c r="A41" s="193"/>
      <c r="B41" s="212" t="n">
        <f aca="false">B40+1</f>
        <v>17</v>
      </c>
      <c r="C41" s="212" t="n">
        <f aca="false">C40+1</f>
        <v>17</v>
      </c>
      <c r="D41" s="208" t="s">
        <v>234</v>
      </c>
      <c r="E41" s="210" t="n">
        <v>52000</v>
      </c>
      <c r="F41" s="209" t="s">
        <v>221</v>
      </c>
      <c r="G41" s="210" t="n">
        <v>0</v>
      </c>
      <c r="H41" s="211" t="n">
        <v>0</v>
      </c>
      <c r="I41" s="195" t="n">
        <f aca="false">SUM(G41:H41)</f>
        <v>0</v>
      </c>
      <c r="J41" s="210" t="n">
        <f aca="false">K41+L41</f>
        <v>12000</v>
      </c>
      <c r="K41" s="210" t="n">
        <v>12000</v>
      </c>
      <c r="L41" s="210" t="n">
        <v>0</v>
      </c>
      <c r="M41" s="195"/>
      <c r="N41" s="210" t="n">
        <f aca="false">O41+P41</f>
        <v>12000</v>
      </c>
      <c r="O41" s="210" t="n">
        <v>12000</v>
      </c>
      <c r="P41" s="210" t="n">
        <v>0</v>
      </c>
      <c r="Q41" s="195"/>
      <c r="R41" s="210" t="n">
        <f aca="false">S41+T41</f>
        <v>12000</v>
      </c>
      <c r="S41" s="210" t="n">
        <v>12000</v>
      </c>
      <c r="T41" s="210" t="n">
        <v>0</v>
      </c>
      <c r="U41" s="195"/>
      <c r="V41" s="210" t="n">
        <f aca="false">W41+X41</f>
        <v>12000</v>
      </c>
      <c r="W41" s="210" t="n">
        <v>12000</v>
      </c>
      <c r="X41" s="210" t="n">
        <v>0</v>
      </c>
      <c r="Y41" s="52" t="n">
        <f aca="false">E41-I41-V41</f>
        <v>40000</v>
      </c>
      <c r="Z41" s="54"/>
      <c r="AA41" s="55" t="s">
        <v>224</v>
      </c>
      <c r="AB41" s="89" t="s">
        <v>46</v>
      </c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1</v>
      </c>
      <c r="AF41" s="57" t="n">
        <f aca="false">IF(AB41="zi",1,0)</f>
        <v>0</v>
      </c>
      <c r="AG41" s="58" t="n">
        <f aca="false">IF(AC41+AD41+AE41+AF41&gt;0,V41,0)</f>
        <v>12000</v>
      </c>
    </row>
    <row r="42" s="82" customFormat="true" ht="33" hidden="false" customHeight="true" outlineLevel="0" collapsed="false">
      <c r="A42" s="193"/>
      <c r="B42" s="212" t="n">
        <f aca="false">B41+1</f>
        <v>18</v>
      </c>
      <c r="C42" s="212" t="n">
        <f aca="false">C41+1</f>
        <v>18</v>
      </c>
      <c r="D42" s="208" t="s">
        <v>235</v>
      </c>
      <c r="E42" s="210" t="n">
        <v>18500</v>
      </c>
      <c r="F42" s="209" t="s">
        <v>236</v>
      </c>
      <c r="G42" s="210" t="n">
        <v>0</v>
      </c>
      <c r="H42" s="211" t="n">
        <v>0</v>
      </c>
      <c r="I42" s="195" t="n">
        <f aca="false">SUM(G42:H42)</f>
        <v>0</v>
      </c>
      <c r="J42" s="210" t="n">
        <f aca="false">K42+L42</f>
        <v>18500</v>
      </c>
      <c r="K42" s="210" t="n">
        <v>18500</v>
      </c>
      <c r="L42" s="210" t="n">
        <v>0</v>
      </c>
      <c r="M42" s="195"/>
      <c r="N42" s="210" t="n">
        <f aca="false">O42+P42</f>
        <v>18500</v>
      </c>
      <c r="O42" s="210" t="n">
        <v>18500</v>
      </c>
      <c r="P42" s="210" t="n">
        <v>0</v>
      </c>
      <c r="Q42" s="195"/>
      <c r="R42" s="210" t="n">
        <f aca="false">S42+T42</f>
        <v>18500</v>
      </c>
      <c r="S42" s="210" t="n">
        <v>18500</v>
      </c>
      <c r="T42" s="210" t="n">
        <v>0</v>
      </c>
      <c r="U42" s="195"/>
      <c r="V42" s="210" t="n">
        <f aca="false">W42+X42</f>
        <v>18500</v>
      </c>
      <c r="W42" s="210" t="n">
        <v>18500</v>
      </c>
      <c r="X42" s="210" t="n">
        <v>0</v>
      </c>
      <c r="Y42" s="52" t="n">
        <f aca="false">E42-I42-V42</f>
        <v>0</v>
      </c>
      <c r="Z42" s="54"/>
      <c r="AA42" s="55" t="s">
        <v>224</v>
      </c>
      <c r="AB42" s="56" t="s">
        <v>46</v>
      </c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1</v>
      </c>
      <c r="AF42" s="57" t="n">
        <f aca="false">IF(AB42="zi",1,0)</f>
        <v>0</v>
      </c>
      <c r="AG42" s="58" t="n">
        <f aca="false">IF(AC42+AD42+AE42+AF42&gt;0,V42,0)</f>
        <v>18500</v>
      </c>
    </row>
    <row r="43" s="82" customFormat="true" ht="33.75" hidden="false" customHeight="true" outlineLevel="0" collapsed="false">
      <c r="A43" s="193"/>
      <c r="B43" s="212" t="n">
        <f aca="false">B42+1</f>
        <v>19</v>
      </c>
      <c r="C43" s="212" t="n">
        <f aca="false">C42+1</f>
        <v>19</v>
      </c>
      <c r="D43" s="208" t="s">
        <v>237</v>
      </c>
      <c r="E43" s="210" t="n">
        <v>18500</v>
      </c>
      <c r="F43" s="209" t="s">
        <v>238</v>
      </c>
      <c r="G43" s="210" t="n">
        <v>0</v>
      </c>
      <c r="H43" s="211" t="n">
        <v>0</v>
      </c>
      <c r="I43" s="195" t="n">
        <f aca="false">SUM(G43:H43)</f>
        <v>0</v>
      </c>
      <c r="J43" s="210" t="n">
        <f aca="false">K43+L43</f>
        <v>18500</v>
      </c>
      <c r="K43" s="210" t="n">
        <v>18500</v>
      </c>
      <c r="L43" s="210" t="n">
        <v>0</v>
      </c>
      <c r="M43" s="195"/>
      <c r="N43" s="210" t="n">
        <f aca="false">O43+P43</f>
        <v>18500</v>
      </c>
      <c r="O43" s="210" t="n">
        <v>18500</v>
      </c>
      <c r="P43" s="210" t="n">
        <v>0</v>
      </c>
      <c r="Q43" s="195"/>
      <c r="R43" s="210" t="n">
        <f aca="false">S43+T43</f>
        <v>18500</v>
      </c>
      <c r="S43" s="210" t="n">
        <v>18500</v>
      </c>
      <c r="T43" s="210" t="n">
        <v>0</v>
      </c>
      <c r="U43" s="195"/>
      <c r="V43" s="210" t="n">
        <f aca="false">W43+X43</f>
        <v>18500</v>
      </c>
      <c r="W43" s="210" t="n">
        <v>18500</v>
      </c>
      <c r="X43" s="210" t="n">
        <v>0</v>
      </c>
      <c r="Y43" s="52" t="n">
        <f aca="false">E43-I43-V43</f>
        <v>0</v>
      </c>
      <c r="Z43" s="54"/>
      <c r="AA43" s="55" t="s">
        <v>224</v>
      </c>
      <c r="AB43" s="56" t="s">
        <v>46</v>
      </c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1</v>
      </c>
      <c r="AF43" s="57" t="n">
        <f aca="false">IF(AB43="zi",1,0)</f>
        <v>0</v>
      </c>
      <c r="AG43" s="58" t="n">
        <f aca="false">IF(AC43+AD43+AE43+AF43&gt;0,V43,0)</f>
        <v>18500</v>
      </c>
    </row>
    <row r="44" s="90" customFormat="true" ht="33" hidden="false" customHeight="true" outlineLevel="0" collapsed="false">
      <c r="A44" s="193"/>
      <c r="B44" s="212" t="n">
        <f aca="false">B43+1</f>
        <v>20</v>
      </c>
      <c r="C44" s="212" t="n">
        <f aca="false">C43+1</f>
        <v>20</v>
      </c>
      <c r="D44" s="208" t="s">
        <v>239</v>
      </c>
      <c r="E44" s="210" t="n">
        <v>18500</v>
      </c>
      <c r="F44" s="209" t="s">
        <v>233</v>
      </c>
      <c r="G44" s="210" t="n">
        <v>0</v>
      </c>
      <c r="H44" s="211" t="n">
        <v>0</v>
      </c>
      <c r="I44" s="195" t="n">
        <f aca="false">SUM(G44:H44)</f>
        <v>0</v>
      </c>
      <c r="J44" s="210" t="n">
        <f aca="false">K44+L44</f>
        <v>18500</v>
      </c>
      <c r="K44" s="210" t="n">
        <v>18500</v>
      </c>
      <c r="L44" s="210" t="n">
        <v>0</v>
      </c>
      <c r="M44" s="195"/>
      <c r="N44" s="210" t="n">
        <f aca="false">O44+P44</f>
        <v>18500</v>
      </c>
      <c r="O44" s="210" t="n">
        <v>18500</v>
      </c>
      <c r="P44" s="210" t="n">
        <v>0</v>
      </c>
      <c r="Q44" s="195"/>
      <c r="R44" s="210" t="n">
        <f aca="false">S44+T44</f>
        <v>18500</v>
      </c>
      <c r="S44" s="210" t="n">
        <v>18500</v>
      </c>
      <c r="T44" s="210" t="n">
        <v>0</v>
      </c>
      <c r="U44" s="195"/>
      <c r="V44" s="210" t="n">
        <f aca="false">W44+X44</f>
        <v>18500</v>
      </c>
      <c r="W44" s="210" t="n">
        <v>18500</v>
      </c>
      <c r="X44" s="210" t="n">
        <v>0</v>
      </c>
      <c r="Y44" s="52" t="n">
        <f aca="false">E44-I44-V44</f>
        <v>0</v>
      </c>
      <c r="Z44" s="54"/>
      <c r="AA44" s="55" t="s">
        <v>224</v>
      </c>
      <c r="AB44" s="89" t="s">
        <v>46</v>
      </c>
      <c r="AC44" s="57" t="n">
        <f aca="false">IF(AB44="kk",1,0)</f>
        <v>0</v>
      </c>
      <c r="AD44" s="57" t="n">
        <f aca="false">IF(AB44="kn",1,0)</f>
        <v>0</v>
      </c>
      <c r="AE44" s="57" t="n">
        <f aca="false">IF(AB44="r",1,0)</f>
        <v>1</v>
      </c>
      <c r="AF44" s="57" t="n">
        <f aca="false">IF(AB44="zi",1,0)</f>
        <v>0</v>
      </c>
      <c r="AG44" s="58" t="n">
        <f aca="false">IF(AC44+AD44+AE44+AF44&gt;0,V44,0)</f>
        <v>18500</v>
      </c>
    </row>
    <row r="45" s="82" customFormat="true" ht="33" hidden="false" customHeight="true" outlineLevel="0" collapsed="false">
      <c r="A45" s="193"/>
      <c r="B45" s="212" t="n">
        <f aca="false">B44+1</f>
        <v>21</v>
      </c>
      <c r="C45" s="212" t="n">
        <f aca="false">C44+1</f>
        <v>21</v>
      </c>
      <c r="D45" s="208" t="s">
        <v>240</v>
      </c>
      <c r="E45" s="210" t="n">
        <v>18500</v>
      </c>
      <c r="F45" s="209" t="s">
        <v>233</v>
      </c>
      <c r="G45" s="210" t="n">
        <v>0</v>
      </c>
      <c r="H45" s="211" t="n">
        <v>0</v>
      </c>
      <c r="I45" s="195" t="n">
        <f aca="false">SUM(G45:H45)</f>
        <v>0</v>
      </c>
      <c r="J45" s="210" t="n">
        <f aca="false">K45+L45</f>
        <v>18500</v>
      </c>
      <c r="K45" s="210" t="n">
        <v>18500</v>
      </c>
      <c r="L45" s="210" t="n">
        <v>0</v>
      </c>
      <c r="M45" s="195"/>
      <c r="N45" s="210" t="n">
        <f aca="false">O45+P45</f>
        <v>18500</v>
      </c>
      <c r="O45" s="210" t="n">
        <v>18500</v>
      </c>
      <c r="P45" s="210" t="n">
        <v>0</v>
      </c>
      <c r="Q45" s="195"/>
      <c r="R45" s="210" t="n">
        <f aca="false">S45+T45</f>
        <v>18500</v>
      </c>
      <c r="S45" s="210" t="n">
        <v>18500</v>
      </c>
      <c r="T45" s="210" t="n">
        <v>0</v>
      </c>
      <c r="U45" s="195"/>
      <c r="V45" s="210" t="n">
        <f aca="false">W45+X45</f>
        <v>18500</v>
      </c>
      <c r="W45" s="210" t="n">
        <v>18500</v>
      </c>
      <c r="X45" s="210" t="n">
        <v>0</v>
      </c>
      <c r="Y45" s="52" t="n">
        <f aca="false">E45-I45-V45</f>
        <v>0</v>
      </c>
      <c r="Z45" s="54"/>
      <c r="AA45" s="55" t="s">
        <v>224</v>
      </c>
      <c r="AB45" s="56" t="s">
        <v>46</v>
      </c>
      <c r="AC45" s="57" t="n">
        <f aca="false">IF(AB45="kk",1,0)</f>
        <v>0</v>
      </c>
      <c r="AD45" s="57" t="n">
        <f aca="false">IF(AB45="kn",1,0)</f>
        <v>0</v>
      </c>
      <c r="AE45" s="57" t="n">
        <f aca="false">IF(AB45="r",1,0)</f>
        <v>1</v>
      </c>
      <c r="AF45" s="57" t="n">
        <f aca="false">IF(AB45="zi",1,0)</f>
        <v>0</v>
      </c>
      <c r="AG45" s="58" t="n">
        <f aca="false">IF(AC45+AD45+AE45+AF45&gt;0,V45,0)</f>
        <v>18500</v>
      </c>
    </row>
    <row r="46" s="90" customFormat="true" ht="22.5" hidden="false" customHeight="false" outlineLevel="0" collapsed="false">
      <c r="A46" s="193"/>
      <c r="B46" s="212" t="n">
        <f aca="false">B45+1</f>
        <v>22</v>
      </c>
      <c r="C46" s="212" t="n">
        <f aca="false">C45+1</f>
        <v>22</v>
      </c>
      <c r="D46" s="208" t="s">
        <v>241</v>
      </c>
      <c r="E46" s="210" t="n">
        <v>190000</v>
      </c>
      <c r="F46" s="209" t="s">
        <v>48</v>
      </c>
      <c r="G46" s="210" t="n">
        <v>0</v>
      </c>
      <c r="H46" s="211" t="n">
        <v>0</v>
      </c>
      <c r="I46" s="195" t="n">
        <f aca="false">SUM(G46:H46)</f>
        <v>0</v>
      </c>
      <c r="J46" s="210" t="n">
        <f aca="false">K46+L46</f>
        <v>10000</v>
      </c>
      <c r="K46" s="210" t="n">
        <v>10000</v>
      </c>
      <c r="L46" s="210" t="n">
        <v>0</v>
      </c>
      <c r="M46" s="195"/>
      <c r="N46" s="210" t="n">
        <f aca="false">O46+P46</f>
        <v>10000</v>
      </c>
      <c r="O46" s="210" t="n">
        <v>10000</v>
      </c>
      <c r="P46" s="210" t="n">
        <v>0</v>
      </c>
      <c r="Q46" s="195"/>
      <c r="R46" s="210" t="n">
        <f aca="false">S46+T46</f>
        <v>10000</v>
      </c>
      <c r="S46" s="210" t="n">
        <v>10000</v>
      </c>
      <c r="T46" s="210" t="n">
        <v>0</v>
      </c>
      <c r="U46" s="195"/>
      <c r="V46" s="210" t="n">
        <f aca="false">W46+X46</f>
        <v>10000</v>
      </c>
      <c r="W46" s="210" t="n">
        <v>10000</v>
      </c>
      <c r="X46" s="210" t="n">
        <v>0</v>
      </c>
      <c r="Y46" s="52" t="n">
        <f aca="false">E46-I46-V46</f>
        <v>180000</v>
      </c>
      <c r="Z46" s="54"/>
      <c r="AA46" s="55" t="s">
        <v>224</v>
      </c>
      <c r="AB46" s="89" t="s">
        <v>46</v>
      </c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1</v>
      </c>
      <c r="AF46" s="57" t="n">
        <f aca="false">IF(AB46="zi",1,0)</f>
        <v>0</v>
      </c>
      <c r="AG46" s="58" t="n">
        <f aca="false">IF(AC46+AD46+AE46+AF46&gt;0,V46,0)</f>
        <v>10000</v>
      </c>
    </row>
    <row r="47" s="90" customFormat="true" ht="22.5" hidden="false" customHeight="true" outlineLevel="0" collapsed="false">
      <c r="A47" s="171" t="n">
        <v>70005</v>
      </c>
      <c r="B47" s="171"/>
      <c r="C47" s="42" t="s">
        <v>132</v>
      </c>
      <c r="D47" s="42"/>
      <c r="E47" s="42"/>
      <c r="F47" s="42"/>
      <c r="G47" s="97" t="n">
        <f aca="false">SUBTOTAL(9,G48:G49)</f>
        <v>0</v>
      </c>
      <c r="H47" s="97" t="n">
        <f aca="false">SUBTOTAL(9,H48:H49)</f>
        <v>0</v>
      </c>
      <c r="I47" s="97" t="n">
        <f aca="false">SUBTOTAL(9,I48:I49)</f>
        <v>0</v>
      </c>
      <c r="J47" s="97" t="n">
        <f aca="false">SUBTOTAL(9,J48:J49)</f>
        <v>0</v>
      </c>
      <c r="K47" s="97" t="n">
        <f aca="false">SUBTOTAL(9,K48:K49)</f>
        <v>0</v>
      </c>
      <c r="L47" s="97" t="n">
        <f aca="false">SUBTOTAL(9,L48:L49)</f>
        <v>0</v>
      </c>
      <c r="M47" s="97" t="n">
        <f aca="false">SUBTOTAL(9,M48:M49)</f>
        <v>40000</v>
      </c>
      <c r="N47" s="97" t="n">
        <f aca="false">SUBTOTAL(9,N48:N49)</f>
        <v>40000</v>
      </c>
      <c r="O47" s="97" t="n">
        <f aca="false">SUBTOTAL(9,O48:O49)</f>
        <v>40000</v>
      </c>
      <c r="P47" s="97" t="n">
        <f aca="false">SUBTOTAL(9,P48:P49)</f>
        <v>0</v>
      </c>
      <c r="Q47" s="97" t="n">
        <f aca="false">SUBTOTAL(9,Q48:Q49)</f>
        <v>0</v>
      </c>
      <c r="R47" s="97" t="n">
        <f aca="false">SUBTOTAL(9,R48:R49)</f>
        <v>40000</v>
      </c>
      <c r="S47" s="97" t="n">
        <f aca="false">SUBTOTAL(9,S48:S49)</f>
        <v>40000</v>
      </c>
      <c r="T47" s="97" t="n">
        <f aca="false">SUBTOTAL(9,T48:T49)</f>
        <v>0</v>
      </c>
      <c r="U47" s="97" t="n">
        <f aca="false">SUBTOTAL(9,U48:U49)</f>
        <v>0</v>
      </c>
      <c r="V47" s="97" t="n">
        <f aca="false">SUBTOTAL(9,V48:V49)</f>
        <v>40000</v>
      </c>
      <c r="W47" s="97" t="n">
        <f aca="false">SUBTOTAL(9,W48:W49)</f>
        <v>40000</v>
      </c>
      <c r="X47" s="97" t="n">
        <f aca="false">SUBTOTAL(9,X48:X49)</f>
        <v>0</v>
      </c>
      <c r="Y47" s="97" t="n">
        <f aca="false">SUBTOTAL(9,Y48:Y49)</f>
        <v>0</v>
      </c>
      <c r="Z47" s="97"/>
      <c r="AA47" s="196"/>
      <c r="AB47" s="89"/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0</v>
      </c>
      <c r="AF47" s="57" t="n">
        <f aca="false">IF(AB47="zi",1,0)</f>
        <v>0</v>
      </c>
      <c r="AG47" s="58" t="n">
        <f aca="false">IF(AC47+AD47+AE47+AF47&gt;0,V47,0)</f>
        <v>0</v>
      </c>
    </row>
    <row r="48" s="90" customFormat="true" ht="22.5" hidden="false" customHeight="true" outlineLevel="0" collapsed="false">
      <c r="A48" s="213" t="s">
        <v>42</v>
      </c>
      <c r="B48" s="213"/>
      <c r="C48" s="213"/>
      <c r="D48" s="213"/>
      <c r="E48" s="213"/>
      <c r="F48" s="213"/>
      <c r="G48" s="47" t="n">
        <f aca="false">SUBTOTAL(9,G49:G49)</f>
        <v>0</v>
      </c>
      <c r="H48" s="47" t="n">
        <f aca="false">SUBTOTAL(9,H49:H49)</f>
        <v>0</v>
      </c>
      <c r="I48" s="47" t="n">
        <f aca="false">SUBTOTAL(9,I49:I49)</f>
        <v>0</v>
      </c>
      <c r="J48" s="47" t="n">
        <f aca="false">SUBTOTAL(9,J49:J49)</f>
        <v>0</v>
      </c>
      <c r="K48" s="47" t="n">
        <f aca="false">SUBTOTAL(9,K49:K49)</f>
        <v>0</v>
      </c>
      <c r="L48" s="47" t="n">
        <f aca="false">SUBTOTAL(9,L49:L49)</f>
        <v>0</v>
      </c>
      <c r="M48" s="47" t="n">
        <f aca="false">SUBTOTAL(9,M49:M49)</f>
        <v>40000</v>
      </c>
      <c r="N48" s="47" t="n">
        <f aca="false">SUBTOTAL(9,N49:N49)</f>
        <v>40000</v>
      </c>
      <c r="O48" s="47" t="n">
        <f aca="false">SUBTOTAL(9,O49:O49)</f>
        <v>40000</v>
      </c>
      <c r="P48" s="47" t="n">
        <f aca="false">SUBTOTAL(9,P49:P49)</f>
        <v>0</v>
      </c>
      <c r="Q48" s="47" t="n">
        <f aca="false">SUBTOTAL(9,Q49:Q49)</f>
        <v>0</v>
      </c>
      <c r="R48" s="47" t="n">
        <f aca="false">SUBTOTAL(9,R49:R49)</f>
        <v>40000</v>
      </c>
      <c r="S48" s="47" t="n">
        <f aca="false">SUBTOTAL(9,S49:S49)</f>
        <v>40000</v>
      </c>
      <c r="T48" s="47" t="n">
        <f aca="false">SUBTOTAL(9,T49:T49)</f>
        <v>0</v>
      </c>
      <c r="U48" s="47" t="n">
        <f aca="false">SUBTOTAL(9,U49:U49)</f>
        <v>0</v>
      </c>
      <c r="V48" s="47" t="n">
        <f aca="false">SUBTOTAL(9,V49:V49)</f>
        <v>40000</v>
      </c>
      <c r="W48" s="47" t="n">
        <f aca="false">SUBTOTAL(9,W49:W49)</f>
        <v>40000</v>
      </c>
      <c r="X48" s="47" t="n">
        <f aca="false">SUBTOTAL(9,X49:X49)</f>
        <v>0</v>
      </c>
      <c r="Y48" s="47" t="n">
        <f aca="false">SUBTOTAL(9,Y49:Y49)</f>
        <v>0</v>
      </c>
      <c r="Z48" s="47"/>
      <c r="AA48" s="48"/>
      <c r="AB48" s="89"/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0</v>
      </c>
      <c r="AF48" s="57" t="n">
        <f aca="false">IF(AB48="zi",1,0)</f>
        <v>0</v>
      </c>
      <c r="AG48" s="58" t="n">
        <f aca="false">IF(AC48+AD48+AE48+AF48&gt;0,V48,0)</f>
        <v>0</v>
      </c>
    </row>
    <row r="49" s="90" customFormat="true" ht="22.5" hidden="false" customHeight="false" outlineLevel="0" collapsed="false">
      <c r="A49" s="193"/>
      <c r="B49" s="49" t="n">
        <f aca="false">B46+1</f>
        <v>23</v>
      </c>
      <c r="C49" s="49" t="n">
        <f aca="false">C46+1</f>
        <v>23</v>
      </c>
      <c r="D49" s="71" t="s">
        <v>229</v>
      </c>
      <c r="E49" s="52" t="n">
        <v>40000</v>
      </c>
      <c r="F49" s="101" t="s">
        <v>126</v>
      </c>
      <c r="G49" s="194" t="n">
        <v>0</v>
      </c>
      <c r="H49" s="195" t="n">
        <v>0</v>
      </c>
      <c r="I49" s="195" t="n">
        <f aca="false">SUM(G49:H49)</f>
        <v>0</v>
      </c>
      <c r="J49" s="52" t="n">
        <f aca="false">K49+L49</f>
        <v>0</v>
      </c>
      <c r="K49" s="52" t="n">
        <v>0</v>
      </c>
      <c r="L49" s="52" t="n">
        <v>0</v>
      </c>
      <c r="M49" s="195" t="n">
        <f aca="false">N49-J49</f>
        <v>40000</v>
      </c>
      <c r="N49" s="52" t="n">
        <f aca="false">O49+P49</f>
        <v>40000</v>
      </c>
      <c r="O49" s="52" t="n">
        <v>40000</v>
      </c>
      <c r="P49" s="52" t="n">
        <v>0</v>
      </c>
      <c r="Q49" s="195" t="n">
        <f aca="false">R49-N49</f>
        <v>0</v>
      </c>
      <c r="R49" s="52" t="n">
        <f aca="false">S49+T49</f>
        <v>40000</v>
      </c>
      <c r="S49" s="52" t="n">
        <v>40000</v>
      </c>
      <c r="T49" s="52" t="n">
        <v>0</v>
      </c>
      <c r="U49" s="195" t="n">
        <f aca="false">V49-R49</f>
        <v>0</v>
      </c>
      <c r="V49" s="52" t="n">
        <f aca="false">W49+X49</f>
        <v>40000</v>
      </c>
      <c r="W49" s="52" t="n">
        <v>40000</v>
      </c>
      <c r="X49" s="52" t="n">
        <v>0</v>
      </c>
      <c r="Y49" s="52" t="n">
        <f aca="false">E49-I49-V49</f>
        <v>0</v>
      </c>
      <c r="Z49" s="54"/>
      <c r="AA49" s="55" t="s">
        <v>45</v>
      </c>
      <c r="AB49" s="89" t="s">
        <v>46</v>
      </c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1</v>
      </c>
      <c r="AF49" s="57" t="n">
        <f aca="false">IF(AB49="zi",1,0)</f>
        <v>0</v>
      </c>
      <c r="AG49" s="58" t="n">
        <f aca="false">IF(AC49+AD49+AE49+AF49&gt;0,V49,0)</f>
        <v>40000</v>
      </c>
    </row>
    <row r="50" s="90" customFormat="true" ht="22.5" hidden="false" customHeight="true" outlineLevel="0" collapsed="false">
      <c r="A50" s="129" t="n">
        <v>750</v>
      </c>
      <c r="B50" s="129"/>
      <c r="C50" s="205" t="s">
        <v>65</v>
      </c>
      <c r="D50" s="205"/>
      <c r="E50" s="205"/>
      <c r="F50" s="205"/>
      <c r="G50" s="95" t="n">
        <f aca="false">SUBTOTAL(9,G51:G59)</f>
        <v>0</v>
      </c>
      <c r="H50" s="95" t="n">
        <f aca="false">SUBTOTAL(9,H51:H59)</f>
        <v>40000</v>
      </c>
      <c r="I50" s="95" t="n">
        <f aca="false">SUBTOTAL(9,I51:I59)</f>
        <v>40000</v>
      </c>
      <c r="J50" s="95" t="n">
        <f aca="false">SUBTOTAL(9,J51:J59)</f>
        <v>660000</v>
      </c>
      <c r="K50" s="95" t="n">
        <f aca="false">SUBTOTAL(9,K51:K59)</f>
        <v>660000</v>
      </c>
      <c r="L50" s="95" t="n">
        <f aca="false">SUBTOTAL(9,L51:L59)</f>
        <v>0</v>
      </c>
      <c r="M50" s="95"/>
      <c r="N50" s="95" t="n">
        <f aca="false">SUBTOTAL(9,N51:N59)</f>
        <v>660000</v>
      </c>
      <c r="O50" s="95" t="n">
        <f aca="false">SUBTOTAL(9,O51:O59)</f>
        <v>660000</v>
      </c>
      <c r="P50" s="95" t="n">
        <f aca="false">SUBTOTAL(9,P51:P59)</f>
        <v>0</v>
      </c>
      <c r="Q50" s="95"/>
      <c r="R50" s="95" t="n">
        <f aca="false">SUBTOTAL(9,R51:R59)</f>
        <v>660000</v>
      </c>
      <c r="S50" s="95" t="n">
        <f aca="false">SUBTOTAL(9,S51:S59)</f>
        <v>660000</v>
      </c>
      <c r="T50" s="95" t="n">
        <f aca="false">SUBTOTAL(9,T51:T59)</f>
        <v>0</v>
      </c>
      <c r="U50" s="95" t="n">
        <f aca="false">SUBTOTAL(9,U51:U59)</f>
        <v>2000000</v>
      </c>
      <c r="V50" s="95" t="n">
        <f aca="false">SUBTOTAL(9,V51:V59)</f>
        <v>2660000</v>
      </c>
      <c r="W50" s="95" t="n">
        <f aca="false">SUBTOTAL(9,W51:W59)</f>
        <v>2660000</v>
      </c>
      <c r="X50" s="95" t="n">
        <f aca="false">SUBTOTAL(9,X51:X59)</f>
        <v>0</v>
      </c>
      <c r="Y50" s="95" t="n">
        <f aca="false">SUBTOTAL(9,Y51:Y59)</f>
        <v>93670000</v>
      </c>
      <c r="Z50" s="95"/>
      <c r="AA50" s="206"/>
      <c r="AB50" s="89"/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0</v>
      </c>
      <c r="AF50" s="57" t="n">
        <f aca="false">IF(AB50="zi",1,0)</f>
        <v>0</v>
      </c>
      <c r="AG50" s="58" t="n">
        <f aca="false">IF(AC50+AD50+AE50+AF50&gt;0,V50,0)</f>
        <v>0</v>
      </c>
    </row>
    <row r="51" s="82" customFormat="true" ht="22.5" hidden="false" customHeight="true" outlineLevel="0" collapsed="false">
      <c r="A51" s="171" t="n">
        <v>75023</v>
      </c>
      <c r="B51" s="171"/>
      <c r="C51" s="42" t="s">
        <v>66</v>
      </c>
      <c r="D51" s="42"/>
      <c r="E51" s="42"/>
      <c r="F51" s="42"/>
      <c r="G51" s="97" t="n">
        <f aca="false">SUBTOTAL(9,G52:G59)</f>
        <v>0</v>
      </c>
      <c r="H51" s="97" t="n">
        <f aca="false">SUBTOTAL(9,H52:H59)</f>
        <v>40000</v>
      </c>
      <c r="I51" s="97" t="n">
        <f aca="false">SUBTOTAL(9,I52:I59)</f>
        <v>40000</v>
      </c>
      <c r="J51" s="97" t="n">
        <f aca="false">SUBTOTAL(9,J52:J59)</f>
        <v>660000</v>
      </c>
      <c r="K51" s="97" t="n">
        <f aca="false">SUBTOTAL(9,K52:K59)</f>
        <v>660000</v>
      </c>
      <c r="L51" s="97" t="n">
        <f aca="false">SUBTOTAL(9,L52:L59)</f>
        <v>0</v>
      </c>
      <c r="M51" s="97"/>
      <c r="N51" s="97" t="n">
        <f aca="false">SUBTOTAL(9,N52:N59)</f>
        <v>660000</v>
      </c>
      <c r="O51" s="97" t="n">
        <f aca="false">SUBTOTAL(9,O52:O59)</f>
        <v>660000</v>
      </c>
      <c r="P51" s="97" t="n">
        <f aca="false">SUBTOTAL(9,P52:P59)</f>
        <v>0</v>
      </c>
      <c r="Q51" s="97"/>
      <c r="R51" s="97" t="n">
        <f aca="false">SUBTOTAL(9,R52:R59)</f>
        <v>660000</v>
      </c>
      <c r="S51" s="97" t="n">
        <f aca="false">SUBTOTAL(9,S52:S59)</f>
        <v>660000</v>
      </c>
      <c r="T51" s="97" t="n">
        <f aca="false">SUBTOTAL(9,T52:T59)</f>
        <v>0</v>
      </c>
      <c r="U51" s="97" t="n">
        <f aca="false">SUBTOTAL(9,U52:U59)</f>
        <v>2000000</v>
      </c>
      <c r="V51" s="97" t="n">
        <f aca="false">SUBTOTAL(9,V52:V59)</f>
        <v>2660000</v>
      </c>
      <c r="W51" s="97" t="n">
        <f aca="false">SUBTOTAL(9,W52:W59)</f>
        <v>2660000</v>
      </c>
      <c r="X51" s="97" t="n">
        <f aca="false">SUBTOTAL(9,X52:X59)</f>
        <v>0</v>
      </c>
      <c r="Y51" s="97" t="n">
        <f aca="false">SUBTOTAL(9,Y52:Y59)</f>
        <v>93670000</v>
      </c>
      <c r="Z51" s="97"/>
      <c r="AA51" s="196"/>
      <c r="AB51" s="56"/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0</v>
      </c>
    </row>
    <row r="52" s="82" customFormat="true" ht="22.5" hidden="false" customHeight="true" outlineLevel="0" collapsed="false">
      <c r="A52" s="77" t="s">
        <v>35</v>
      </c>
      <c r="B52" s="77"/>
      <c r="C52" s="77"/>
      <c r="D52" s="77"/>
      <c r="E52" s="77"/>
      <c r="F52" s="77"/>
      <c r="G52" s="47" t="n">
        <f aca="false">SUBTOTAL(9,G53:G53)</f>
        <v>0</v>
      </c>
      <c r="H52" s="47" t="n">
        <f aca="false">SUBTOTAL(9,H53:H53)</f>
        <v>40000</v>
      </c>
      <c r="I52" s="47" t="n">
        <f aca="false">SUBTOTAL(9,I53:I53)</f>
        <v>40000</v>
      </c>
      <c r="J52" s="47" t="n">
        <f aca="false">SUBTOTAL(9,J53:J53)</f>
        <v>660000</v>
      </c>
      <c r="K52" s="47" t="n">
        <f aca="false">SUBTOTAL(9,K53:K53)</f>
        <v>660000</v>
      </c>
      <c r="L52" s="47" t="n">
        <f aca="false">SUBTOTAL(9,L53:L53)</f>
        <v>0</v>
      </c>
      <c r="M52" s="47"/>
      <c r="N52" s="47" t="n">
        <f aca="false">SUBTOTAL(9,N53:N53)</f>
        <v>660000</v>
      </c>
      <c r="O52" s="47" t="n">
        <f aca="false">SUBTOTAL(9,O53:O53)</f>
        <v>660000</v>
      </c>
      <c r="P52" s="47" t="n">
        <f aca="false">SUBTOTAL(9,P53:P53)</f>
        <v>0</v>
      </c>
      <c r="Q52" s="47"/>
      <c r="R52" s="47" t="n">
        <f aca="false">SUBTOTAL(9,R53:R53)</f>
        <v>660000</v>
      </c>
      <c r="S52" s="47" t="n">
        <f aca="false">SUBTOTAL(9,S53:S53)</f>
        <v>660000</v>
      </c>
      <c r="T52" s="47" t="n">
        <f aca="false">SUBTOTAL(9,T53:T53)</f>
        <v>0</v>
      </c>
      <c r="U52" s="47"/>
      <c r="V52" s="47" t="n">
        <f aca="false">SUBTOTAL(9,V53:V53)</f>
        <v>660000</v>
      </c>
      <c r="W52" s="47" t="n">
        <f aca="false">SUBTOTAL(9,W53:W53)</f>
        <v>660000</v>
      </c>
      <c r="X52" s="47" t="n">
        <f aca="false">SUBTOTAL(9,X53:X53)</f>
        <v>0</v>
      </c>
      <c r="Y52" s="47" t="n">
        <f aca="false">SUBTOTAL(9,Y53:Y53)</f>
        <v>3670000</v>
      </c>
      <c r="Z52" s="47"/>
      <c r="AA52" s="48"/>
      <c r="AB52" s="56"/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0</v>
      </c>
      <c r="AF52" s="57" t="n">
        <f aca="false">IF(AB52="zi",1,0)</f>
        <v>0</v>
      </c>
      <c r="AG52" s="58" t="n">
        <f aca="false">IF(AC52+AD52+AE52+AF52&gt;0,V52,0)</f>
        <v>0</v>
      </c>
    </row>
    <row r="53" s="90" customFormat="true" ht="46.5" hidden="false" customHeight="true" outlineLevel="0" collapsed="false">
      <c r="A53" s="193"/>
      <c r="B53" s="49" t="n">
        <f aca="false">B49+1</f>
        <v>24</v>
      </c>
      <c r="C53" s="49" t="n">
        <f aca="false">C49+1</f>
        <v>24</v>
      </c>
      <c r="D53" s="71" t="s">
        <v>242</v>
      </c>
      <c r="E53" s="52" t="n">
        <v>4370000</v>
      </c>
      <c r="F53" s="101" t="s">
        <v>169</v>
      </c>
      <c r="G53" s="194" t="n">
        <v>0</v>
      </c>
      <c r="H53" s="195" t="n">
        <v>40000</v>
      </c>
      <c r="I53" s="195" t="n">
        <f aca="false">SUM(G53:H53)</f>
        <v>40000</v>
      </c>
      <c r="J53" s="52" t="n">
        <f aca="false">K53+L53</f>
        <v>660000</v>
      </c>
      <c r="K53" s="52" t="n">
        <v>660000</v>
      </c>
      <c r="L53" s="52" t="n">
        <f aca="false">200000+500000-700000</f>
        <v>0</v>
      </c>
      <c r="M53" s="195"/>
      <c r="N53" s="52" t="n">
        <f aca="false">O53+P53</f>
        <v>660000</v>
      </c>
      <c r="O53" s="52" t="n">
        <v>660000</v>
      </c>
      <c r="P53" s="52" t="n">
        <f aca="false">200000+500000-700000</f>
        <v>0</v>
      </c>
      <c r="Q53" s="195"/>
      <c r="R53" s="52" t="n">
        <f aca="false">S53+T53</f>
        <v>660000</v>
      </c>
      <c r="S53" s="52" t="n">
        <v>660000</v>
      </c>
      <c r="T53" s="52" t="n">
        <f aca="false">200000+500000-700000</f>
        <v>0</v>
      </c>
      <c r="U53" s="195"/>
      <c r="V53" s="52" t="n">
        <f aca="false">W53+X53</f>
        <v>660000</v>
      </c>
      <c r="W53" s="52" t="n">
        <v>660000</v>
      </c>
      <c r="X53" s="52" t="n">
        <f aca="false">200000+500000-700000</f>
        <v>0</v>
      </c>
      <c r="Y53" s="52" t="n">
        <f aca="false">E53-I53-V53</f>
        <v>3670000</v>
      </c>
      <c r="Z53" s="54"/>
      <c r="AA53" s="55" t="s">
        <v>45</v>
      </c>
      <c r="AB53" s="89" t="s">
        <v>52</v>
      </c>
      <c r="AC53" s="57" t="n">
        <f aca="false">IF(AB53="kk",1,0)</f>
        <v>0</v>
      </c>
      <c r="AD53" s="57" t="n">
        <f aca="false">IF(AB53="kn",1,0)</f>
        <v>1</v>
      </c>
      <c r="AE53" s="57" t="n">
        <f aca="false">IF(AB53="r",1,0)</f>
        <v>0</v>
      </c>
      <c r="AF53" s="57" t="n">
        <f aca="false">IF(AB53="zi",1,0)</f>
        <v>0</v>
      </c>
      <c r="AG53" s="58" t="n">
        <f aca="false">IF(AC53+AD53+AE53+AF53&gt;0,V53,0)</f>
        <v>660000</v>
      </c>
    </row>
    <row r="54" s="82" customFormat="true" ht="22.5" hidden="false" customHeight="true" outlineLevel="0" collapsed="false">
      <c r="A54" s="77" t="s">
        <v>42</v>
      </c>
      <c r="B54" s="77"/>
      <c r="C54" s="77"/>
      <c r="D54" s="77"/>
      <c r="E54" s="77"/>
      <c r="F54" s="77"/>
      <c r="G54" s="47" t="n">
        <f aca="false">SUBTOTAL(9,G55:G55)</f>
        <v>0</v>
      </c>
      <c r="H54" s="47" t="n">
        <f aca="false">SUBTOTAL(9,H55:H55)</f>
        <v>0</v>
      </c>
      <c r="I54" s="47" t="n">
        <f aca="false">SUBTOTAL(9,I55:I55)</f>
        <v>0</v>
      </c>
      <c r="J54" s="47" t="n">
        <f aca="false">SUBTOTAL(9,J55:J55)</f>
        <v>0</v>
      </c>
      <c r="K54" s="47" t="n">
        <f aca="false">SUBTOTAL(9,K55:K55)</f>
        <v>0</v>
      </c>
      <c r="L54" s="47" t="n">
        <f aca="false">SUBTOTAL(9,L55:L55)</f>
        <v>0</v>
      </c>
      <c r="M54" s="47"/>
      <c r="N54" s="47" t="n">
        <f aca="false">SUBTOTAL(9,N55:N55)</f>
        <v>0</v>
      </c>
      <c r="O54" s="47" t="n">
        <f aca="false">SUBTOTAL(9,O55:O55)</f>
        <v>0</v>
      </c>
      <c r="P54" s="47" t="n">
        <f aca="false">SUBTOTAL(9,P55:P55)</f>
        <v>0</v>
      </c>
      <c r="Q54" s="47"/>
      <c r="R54" s="47" t="n">
        <f aca="false">SUBTOTAL(9,R55:R55)</f>
        <v>0</v>
      </c>
      <c r="S54" s="47" t="n">
        <f aca="false">SUBTOTAL(9,S55:S55)</f>
        <v>0</v>
      </c>
      <c r="T54" s="47" t="n">
        <f aca="false">SUBTOTAL(9,T55:T55)</f>
        <v>0</v>
      </c>
      <c r="U54" s="47" t="n">
        <f aca="false">SUBTOTAL(9,U55:U55)</f>
        <v>2000000</v>
      </c>
      <c r="V54" s="47" t="n">
        <f aca="false">SUBTOTAL(9,V55:V55)</f>
        <v>2000000</v>
      </c>
      <c r="W54" s="47" t="n">
        <f aca="false">SUBTOTAL(9,W55:W55)</f>
        <v>2000000</v>
      </c>
      <c r="X54" s="47" t="n">
        <f aca="false">SUBTOTAL(9,X55:X55)</f>
        <v>0</v>
      </c>
      <c r="Y54" s="47" t="n">
        <f aca="false">SUBTOTAL(9,Y55:Y55)</f>
        <v>90000000</v>
      </c>
      <c r="Z54" s="47"/>
      <c r="AA54" s="48"/>
      <c r="AB54" s="56"/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0</v>
      </c>
      <c r="AF54" s="57" t="n">
        <f aca="false">IF(AB54="zi",1,0)</f>
        <v>0</v>
      </c>
      <c r="AG54" s="58" t="n">
        <f aca="false">IF(AC54+AD54+AE54+AF54&gt;0,V54,0)</f>
        <v>0</v>
      </c>
    </row>
    <row r="55" s="90" customFormat="true" ht="22.5" hidden="false" customHeight="false" outlineLevel="0" collapsed="false">
      <c r="A55" s="193"/>
      <c r="B55" s="49"/>
      <c r="C55" s="49" t="n">
        <f aca="false">C53+1</f>
        <v>25</v>
      </c>
      <c r="D55" s="71" t="s">
        <v>243</v>
      </c>
      <c r="E55" s="52" t="n">
        <v>92000000</v>
      </c>
      <c r="F55" s="101" t="s">
        <v>244</v>
      </c>
      <c r="G55" s="194" t="n">
        <v>0</v>
      </c>
      <c r="H55" s="195" t="n">
        <v>0</v>
      </c>
      <c r="I55" s="195" t="n">
        <f aca="false">SUM(G55:H55)</f>
        <v>0</v>
      </c>
      <c r="J55" s="52"/>
      <c r="K55" s="52"/>
      <c r="L55" s="52"/>
      <c r="M55" s="195"/>
      <c r="N55" s="52"/>
      <c r="O55" s="52"/>
      <c r="P55" s="52"/>
      <c r="Q55" s="195"/>
      <c r="R55" s="52" t="n">
        <f aca="false">S55+T55</f>
        <v>0</v>
      </c>
      <c r="S55" s="52" t="n">
        <v>0</v>
      </c>
      <c r="T55" s="52" t="n">
        <v>0</v>
      </c>
      <c r="U55" s="195" t="n">
        <f aca="false">V55-R55</f>
        <v>2000000</v>
      </c>
      <c r="V55" s="52" t="n">
        <f aca="false">W55+X55</f>
        <v>2000000</v>
      </c>
      <c r="W55" s="52" t="n">
        <v>2000000</v>
      </c>
      <c r="X55" s="52" t="n">
        <v>0</v>
      </c>
      <c r="Y55" s="52" t="n">
        <f aca="false">E55-I55-V55</f>
        <v>90000000</v>
      </c>
      <c r="Z55" s="54"/>
      <c r="AA55" s="55" t="s">
        <v>45</v>
      </c>
      <c r="AB55" s="89" t="s">
        <v>46</v>
      </c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1</v>
      </c>
      <c r="AF55" s="57" t="n">
        <f aca="false">IF(AB55="zi",1,0)</f>
        <v>0</v>
      </c>
      <c r="AG55" s="58" t="n">
        <f aca="false">IF(AC55+AD55+AE55+AF55&gt;0,V55,0)</f>
        <v>2000000</v>
      </c>
    </row>
    <row r="56" s="90" customFormat="true" ht="22.5" hidden="true" customHeight="true" outlineLevel="0" collapsed="false">
      <c r="A56" s="214" t="s">
        <v>69</v>
      </c>
      <c r="B56" s="214"/>
      <c r="C56" s="214"/>
      <c r="D56" s="214"/>
      <c r="E56" s="214"/>
      <c r="F56" s="214"/>
      <c r="G56" s="47" t="n">
        <f aca="false">SUBTOTAL(9,G57:G59)</f>
        <v>0</v>
      </c>
      <c r="H56" s="47" t="n">
        <f aca="false">SUBTOTAL(9,H57:H59)</f>
        <v>0</v>
      </c>
      <c r="I56" s="47" t="n">
        <f aca="false">SUBTOTAL(9,I57:I59)</f>
        <v>0</v>
      </c>
      <c r="J56" s="47" t="n">
        <f aca="false">SUBTOTAL(9,J57:J59)</f>
        <v>0</v>
      </c>
      <c r="K56" s="47" t="n">
        <f aca="false">SUBTOTAL(9,K57:K59)</f>
        <v>0</v>
      </c>
      <c r="L56" s="47" t="n">
        <f aca="false">SUBTOTAL(9,L57:L59)</f>
        <v>0</v>
      </c>
      <c r="M56" s="47"/>
      <c r="N56" s="47" t="n">
        <f aca="false">SUBTOTAL(9,N57:N59)</f>
        <v>0</v>
      </c>
      <c r="O56" s="47" t="n">
        <f aca="false">SUBTOTAL(9,O57:O59)</f>
        <v>0</v>
      </c>
      <c r="P56" s="47" t="n">
        <f aca="false">SUBTOTAL(9,P57:P59)</f>
        <v>0</v>
      </c>
      <c r="Q56" s="47"/>
      <c r="R56" s="47" t="n">
        <f aca="false">SUBTOTAL(9,R57:R59)</f>
        <v>0</v>
      </c>
      <c r="S56" s="47" t="n">
        <f aca="false">SUBTOTAL(9,S57:S59)</f>
        <v>0</v>
      </c>
      <c r="T56" s="47" t="n">
        <f aca="false">SUBTOTAL(9,T57:T59)</f>
        <v>0</v>
      </c>
      <c r="U56" s="47"/>
      <c r="V56" s="47" t="n">
        <f aca="false">SUBTOTAL(9,V57:V59)</f>
        <v>0</v>
      </c>
      <c r="W56" s="47" t="n">
        <f aca="false">SUBTOTAL(9,W57:W59)</f>
        <v>0</v>
      </c>
      <c r="X56" s="47" t="n">
        <f aca="false">SUBTOTAL(9,X57:X59)</f>
        <v>0</v>
      </c>
      <c r="Y56" s="47" t="n">
        <f aca="false">SUBTOTAL(9,Y57:Y59)</f>
        <v>0</v>
      </c>
      <c r="Z56" s="47"/>
      <c r="AA56" s="48"/>
      <c r="AB56" s="89"/>
      <c r="AC56" s="57" t="n">
        <f aca="false">IF(AB56="kk",1,0)</f>
        <v>0</v>
      </c>
      <c r="AD56" s="57" t="n">
        <f aca="false">IF(AB56="kn",1,0)</f>
        <v>0</v>
      </c>
      <c r="AE56" s="57" t="n">
        <f aca="false">IF(AB56="r",1,0)</f>
        <v>0</v>
      </c>
      <c r="AF56" s="57" t="n">
        <f aca="false">IF(AB56="zi",1,0)</f>
        <v>0</v>
      </c>
      <c r="AG56" s="58" t="n">
        <f aca="false">IF(AC56+AD56+AE56+AF56&gt;0,V56,0)</f>
        <v>0</v>
      </c>
    </row>
    <row r="57" s="90" customFormat="true" ht="22.5" hidden="true" customHeight="false" outlineLevel="0" collapsed="false">
      <c r="A57" s="193" t="n">
        <v>6060</v>
      </c>
      <c r="B57" s="49"/>
      <c r="C57" s="49"/>
      <c r="D57" s="71" t="s">
        <v>245</v>
      </c>
      <c r="E57" s="52" t="n">
        <v>0</v>
      </c>
      <c r="F57" s="101" t="s">
        <v>126</v>
      </c>
      <c r="G57" s="194" t="n">
        <v>0</v>
      </c>
      <c r="H57" s="52" t="n">
        <v>0</v>
      </c>
      <c r="I57" s="195" t="n">
        <f aca="false">SUM(G57:H57)</f>
        <v>0</v>
      </c>
      <c r="J57" s="52" t="n">
        <f aca="false">K57+L57</f>
        <v>0</v>
      </c>
      <c r="K57" s="52" t="n">
        <v>0</v>
      </c>
      <c r="L57" s="52" t="n">
        <v>0</v>
      </c>
      <c r="M57" s="195"/>
      <c r="N57" s="52" t="n">
        <f aca="false">O57+P57</f>
        <v>0</v>
      </c>
      <c r="O57" s="52" t="n">
        <v>0</v>
      </c>
      <c r="P57" s="52" t="n">
        <v>0</v>
      </c>
      <c r="Q57" s="195"/>
      <c r="R57" s="52" t="n">
        <f aca="false">S57+T57</f>
        <v>0</v>
      </c>
      <c r="S57" s="52" t="n">
        <v>0</v>
      </c>
      <c r="T57" s="52" t="n">
        <v>0</v>
      </c>
      <c r="U57" s="195"/>
      <c r="V57" s="52" t="n">
        <f aca="false">W57+X57</f>
        <v>0</v>
      </c>
      <c r="W57" s="52" t="n">
        <v>0</v>
      </c>
      <c r="X57" s="52" t="n">
        <v>0</v>
      </c>
      <c r="Y57" s="52" t="n">
        <f aca="false">E57-I57-V57</f>
        <v>0</v>
      </c>
      <c r="Z57" s="54"/>
      <c r="AA57" s="55"/>
      <c r="AB57" s="89"/>
      <c r="AC57" s="57" t="n">
        <f aca="false">IF(AB57="kk",1,0)</f>
        <v>0</v>
      </c>
      <c r="AD57" s="57" t="n">
        <f aca="false">IF(AB57="kn",1,0)</f>
        <v>0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0</v>
      </c>
    </row>
    <row r="58" s="90" customFormat="true" ht="22.5" hidden="true" customHeight="true" outlineLevel="0" collapsed="false">
      <c r="A58" s="193" t="n">
        <v>6060</v>
      </c>
      <c r="B58" s="49"/>
      <c r="C58" s="49"/>
      <c r="D58" s="71" t="s">
        <v>246</v>
      </c>
      <c r="E58" s="52" t="n">
        <v>0</v>
      </c>
      <c r="F58" s="101" t="s">
        <v>233</v>
      </c>
      <c r="G58" s="194" t="n">
        <v>0</v>
      </c>
      <c r="H58" s="52" t="n">
        <v>0</v>
      </c>
      <c r="I58" s="195" t="n">
        <f aca="false">SUM(G58:H58)</f>
        <v>0</v>
      </c>
      <c r="J58" s="52" t="n">
        <f aca="false">K58+L58</f>
        <v>0</v>
      </c>
      <c r="K58" s="52" t="n">
        <v>0</v>
      </c>
      <c r="L58" s="52" t="n">
        <v>0</v>
      </c>
      <c r="M58" s="195"/>
      <c r="N58" s="52" t="n">
        <f aca="false">O58+P58</f>
        <v>0</v>
      </c>
      <c r="O58" s="52" t="n">
        <v>0</v>
      </c>
      <c r="P58" s="52" t="n">
        <v>0</v>
      </c>
      <c r="Q58" s="195"/>
      <c r="R58" s="52" t="n">
        <f aca="false">S58+T58</f>
        <v>0</v>
      </c>
      <c r="S58" s="52" t="n">
        <v>0</v>
      </c>
      <c r="T58" s="52" t="n">
        <v>0</v>
      </c>
      <c r="U58" s="195"/>
      <c r="V58" s="52" t="n">
        <f aca="false">W58+X58</f>
        <v>0</v>
      </c>
      <c r="W58" s="52" t="n">
        <v>0</v>
      </c>
      <c r="X58" s="52" t="n">
        <v>0</v>
      </c>
      <c r="Y58" s="52" t="n">
        <f aca="false">E58-I58-V58</f>
        <v>0</v>
      </c>
      <c r="Z58" s="54"/>
      <c r="AA58" s="55"/>
      <c r="AB58" s="89"/>
      <c r="AC58" s="57" t="n">
        <f aca="false">IF(AB58="kk",1,0)</f>
        <v>0</v>
      </c>
      <c r="AD58" s="57" t="n">
        <f aca="false">IF(AB58="kn",1,0)</f>
        <v>0</v>
      </c>
      <c r="AE58" s="57" t="n">
        <f aca="false">IF(AB58="r",1,0)</f>
        <v>0</v>
      </c>
      <c r="AF58" s="57" t="n">
        <f aca="false">IF(AB58="zi",1,0)</f>
        <v>0</v>
      </c>
      <c r="AG58" s="58" t="n">
        <f aca="false">IF(AC58+AD58+AE58+AF58&gt;0,V58,0)</f>
        <v>0</v>
      </c>
    </row>
    <row r="59" s="90" customFormat="true" ht="22.5" hidden="true" customHeight="true" outlineLevel="0" collapsed="false">
      <c r="A59" s="193" t="n">
        <v>6060</v>
      </c>
      <c r="B59" s="49"/>
      <c r="C59" s="49"/>
      <c r="D59" s="71" t="s">
        <v>247</v>
      </c>
      <c r="E59" s="52" t="n">
        <v>0</v>
      </c>
      <c r="F59" s="101" t="s">
        <v>126</v>
      </c>
      <c r="G59" s="194" t="n">
        <v>0</v>
      </c>
      <c r="H59" s="52" t="n">
        <v>0</v>
      </c>
      <c r="I59" s="195" t="n">
        <f aca="false">SUM(G59:H59)</f>
        <v>0</v>
      </c>
      <c r="J59" s="52" t="n">
        <f aca="false">K59+L59</f>
        <v>0</v>
      </c>
      <c r="K59" s="52" t="n">
        <v>0</v>
      </c>
      <c r="L59" s="52" t="n">
        <v>0</v>
      </c>
      <c r="M59" s="195"/>
      <c r="N59" s="52" t="n">
        <f aca="false">O59+P59</f>
        <v>0</v>
      </c>
      <c r="O59" s="52" t="n">
        <v>0</v>
      </c>
      <c r="P59" s="52" t="n">
        <v>0</v>
      </c>
      <c r="Q59" s="195"/>
      <c r="R59" s="52" t="n">
        <f aca="false">S59+T59</f>
        <v>0</v>
      </c>
      <c r="S59" s="52" t="n">
        <v>0</v>
      </c>
      <c r="T59" s="52" t="n">
        <v>0</v>
      </c>
      <c r="U59" s="195"/>
      <c r="V59" s="52" t="n">
        <f aca="false">W59+X59</f>
        <v>0</v>
      </c>
      <c r="W59" s="52" t="n">
        <v>0</v>
      </c>
      <c r="X59" s="52" t="n">
        <v>0</v>
      </c>
      <c r="Y59" s="52" t="n">
        <f aca="false">E59-I59-V59</f>
        <v>0</v>
      </c>
      <c r="Z59" s="54"/>
      <c r="AA59" s="55"/>
      <c r="AB59" s="89"/>
      <c r="AC59" s="57" t="n">
        <f aca="false">IF(AB59="kk",1,0)</f>
        <v>0</v>
      </c>
      <c r="AD59" s="57" t="n">
        <f aca="false">IF(AB59="kn",1,0)</f>
        <v>0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0</v>
      </c>
    </row>
    <row r="60" s="82" customFormat="true" ht="22.5" hidden="false" customHeight="true" outlineLevel="0" collapsed="false">
      <c r="A60" s="129" t="n">
        <v>801</v>
      </c>
      <c r="B60" s="129"/>
      <c r="C60" s="205" t="s">
        <v>72</v>
      </c>
      <c r="D60" s="205"/>
      <c r="E60" s="205"/>
      <c r="F60" s="205"/>
      <c r="G60" s="95" t="n">
        <f aca="false">SUBTOTAL(9,G61:G105)</f>
        <v>11465144</v>
      </c>
      <c r="H60" s="95" t="n">
        <f aca="false">SUBTOTAL(9,H61:H105)</f>
        <v>10929737</v>
      </c>
      <c r="I60" s="95" t="n">
        <f aca="false">SUBTOTAL(9,I61:I105)</f>
        <v>22394881</v>
      </c>
      <c r="J60" s="95" t="n">
        <f aca="false">SUBTOTAL(9,J61:J105)</f>
        <v>12750100</v>
      </c>
      <c r="K60" s="95" t="n">
        <f aca="false">SUBTOTAL(9,K61:K105)</f>
        <v>12750100</v>
      </c>
      <c r="L60" s="95" t="n">
        <f aca="false">SUBTOTAL(9,L61:L105)</f>
        <v>0</v>
      </c>
      <c r="M60" s="95" t="n">
        <f aca="false">SUBTOTAL(9,M61:M105)</f>
        <v>0</v>
      </c>
      <c r="N60" s="95" t="n">
        <f aca="false">SUBTOTAL(9,N61:N105)</f>
        <v>12750100</v>
      </c>
      <c r="O60" s="95" t="n">
        <f aca="false">SUBTOTAL(9,O61:O105)</f>
        <v>12750100</v>
      </c>
      <c r="P60" s="95" t="n">
        <f aca="false">SUBTOTAL(9,P61:P105)</f>
        <v>0</v>
      </c>
      <c r="Q60" s="95" t="n">
        <f aca="false">SUBTOTAL(9,Q61:Q105)</f>
        <v>0</v>
      </c>
      <c r="R60" s="95" t="n">
        <f aca="false">SUBTOTAL(9,R61:R105)</f>
        <v>12750100</v>
      </c>
      <c r="S60" s="95" t="n">
        <f aca="false">SUBTOTAL(9,S61:S105)</f>
        <v>12750100</v>
      </c>
      <c r="T60" s="95" t="n">
        <f aca="false">SUBTOTAL(9,T61:T105)</f>
        <v>0</v>
      </c>
      <c r="U60" s="95" t="n">
        <f aca="false">SUBTOTAL(9,U61:U105)</f>
        <v>0</v>
      </c>
      <c r="V60" s="95" t="n">
        <f aca="false">SUBTOTAL(9,V61:V105)</f>
        <v>12750100</v>
      </c>
      <c r="W60" s="95" t="n">
        <f aca="false">SUBTOTAL(9,W61:W105)</f>
        <v>12750100</v>
      </c>
      <c r="X60" s="95" t="n">
        <f aca="false">SUBTOTAL(9,X61:X105)</f>
        <v>0</v>
      </c>
      <c r="Y60" s="95" t="n">
        <f aca="false">SUBTOTAL(9,Y61:Y105)</f>
        <v>21422110</v>
      </c>
      <c r="Z60" s="95"/>
      <c r="AA60" s="206"/>
      <c r="AB60" s="56"/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0</v>
      </c>
      <c r="AF60" s="57" t="n">
        <f aca="false">IF(AB60="zi",1,0)</f>
        <v>0</v>
      </c>
      <c r="AG60" s="58" t="n">
        <f aca="false">IF(AC60+AD60+AE60+AF60&gt;0,V60,0)</f>
        <v>0</v>
      </c>
    </row>
    <row r="61" s="215" customFormat="true" ht="22.5" hidden="false" customHeight="true" outlineLevel="0" collapsed="false">
      <c r="A61" s="171" t="n">
        <v>80101</v>
      </c>
      <c r="B61" s="171"/>
      <c r="C61" s="42" t="s">
        <v>73</v>
      </c>
      <c r="D61" s="42"/>
      <c r="E61" s="42"/>
      <c r="F61" s="42"/>
      <c r="G61" s="97" t="n">
        <f aca="false">SUBTOTAL(9,G62:G70)</f>
        <v>11454574</v>
      </c>
      <c r="H61" s="97" t="n">
        <f aca="false">SUBTOTAL(9,H62:H70)</f>
        <v>9504417</v>
      </c>
      <c r="I61" s="97" t="n">
        <f aca="false">SUBTOTAL(9,I62:I70)</f>
        <v>20958991</v>
      </c>
      <c r="J61" s="97" t="n">
        <f aca="false">SUBTOTAL(9,J62:J70)</f>
        <v>3344600</v>
      </c>
      <c r="K61" s="97" t="n">
        <f aca="false">SUBTOTAL(9,K62:K70)</f>
        <v>3344600</v>
      </c>
      <c r="L61" s="97" t="n">
        <f aca="false">SUBTOTAL(9,L62:L70)</f>
        <v>0</v>
      </c>
      <c r="M61" s="97"/>
      <c r="N61" s="97" t="n">
        <f aca="false">SUBTOTAL(9,N62:N70)</f>
        <v>3344600</v>
      </c>
      <c r="O61" s="97" t="n">
        <f aca="false">SUBTOTAL(9,O62:O70)</f>
        <v>3344600</v>
      </c>
      <c r="P61" s="97" t="n">
        <f aca="false">SUBTOTAL(9,P62:P70)</f>
        <v>0</v>
      </c>
      <c r="Q61" s="97"/>
      <c r="R61" s="97" t="n">
        <f aca="false">SUBTOTAL(9,R62:R70)</f>
        <v>3344600</v>
      </c>
      <c r="S61" s="97" t="n">
        <f aca="false">SUBTOTAL(9,S62:S70)</f>
        <v>3344600</v>
      </c>
      <c r="T61" s="97" t="n">
        <f aca="false">SUBTOTAL(9,T62:T70)</f>
        <v>0</v>
      </c>
      <c r="U61" s="97"/>
      <c r="V61" s="97" t="n">
        <f aca="false">SUBTOTAL(9,V62:V70)</f>
        <v>3344600</v>
      </c>
      <c r="W61" s="97" t="n">
        <f aca="false">SUBTOTAL(9,W62:W70)</f>
        <v>3344600</v>
      </c>
      <c r="X61" s="97" t="n">
        <f aca="false">SUBTOTAL(9,X62:X70)</f>
        <v>0</v>
      </c>
      <c r="Y61" s="97" t="n">
        <f aca="false">SUBTOTAL(9,Y62:Y70)</f>
        <v>4868000</v>
      </c>
      <c r="Z61" s="97"/>
      <c r="AA61" s="196"/>
      <c r="AB61" s="56"/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0</v>
      </c>
      <c r="AF61" s="57" t="n">
        <f aca="false">IF(AB61="zi",1,0)</f>
        <v>0</v>
      </c>
      <c r="AG61" s="58" t="n">
        <f aca="false">IF(AC61+AD61+AE61+AF61&gt;0,V61,0)</f>
        <v>0</v>
      </c>
    </row>
    <row r="62" s="215" customFormat="true" ht="22.5" hidden="false" customHeight="true" outlineLevel="0" collapsed="false">
      <c r="A62" s="77" t="s">
        <v>35</v>
      </c>
      <c r="B62" s="77"/>
      <c r="C62" s="77"/>
      <c r="D62" s="77"/>
      <c r="E62" s="77"/>
      <c r="F62" s="77"/>
      <c r="G62" s="47" t="n">
        <f aca="false">SUBTOTAL(9,G63:G68)</f>
        <v>11454574</v>
      </c>
      <c r="H62" s="47" t="n">
        <f aca="false">SUBTOTAL(9,H63:H68)</f>
        <v>9504417</v>
      </c>
      <c r="I62" s="47" t="n">
        <f aca="false">SUBTOTAL(9,I63:I68)</f>
        <v>20958991</v>
      </c>
      <c r="J62" s="47" t="n">
        <f aca="false">SUBTOTAL(9,J63:J68)</f>
        <v>3326100</v>
      </c>
      <c r="K62" s="47" t="n">
        <f aca="false">SUBTOTAL(9,K63:K68)</f>
        <v>3326100</v>
      </c>
      <c r="L62" s="47" t="n">
        <f aca="false">SUBTOTAL(9,L63:L68)</f>
        <v>0</v>
      </c>
      <c r="M62" s="47"/>
      <c r="N62" s="47" t="n">
        <f aca="false">SUBTOTAL(9,N63:N68)</f>
        <v>3326100</v>
      </c>
      <c r="O62" s="47" t="n">
        <f aca="false">SUBTOTAL(9,O63:O68)</f>
        <v>3326100</v>
      </c>
      <c r="P62" s="47" t="n">
        <f aca="false">SUBTOTAL(9,P63:P68)</f>
        <v>0</v>
      </c>
      <c r="Q62" s="47"/>
      <c r="R62" s="47" t="n">
        <f aca="false">SUBTOTAL(9,R63:R68)</f>
        <v>3326100</v>
      </c>
      <c r="S62" s="47" t="n">
        <f aca="false">SUBTOTAL(9,S63:S68)</f>
        <v>3326100</v>
      </c>
      <c r="T62" s="47" t="n">
        <f aca="false">SUBTOTAL(9,T63:T68)</f>
        <v>0</v>
      </c>
      <c r="U62" s="47"/>
      <c r="V62" s="47" t="n">
        <f aca="false">SUBTOTAL(9,V63:V68)</f>
        <v>3326100</v>
      </c>
      <c r="W62" s="47" t="n">
        <f aca="false">SUBTOTAL(9,W63:W68)</f>
        <v>3326100</v>
      </c>
      <c r="X62" s="47" t="n">
        <f aca="false">SUBTOTAL(9,X63:X68)</f>
        <v>0</v>
      </c>
      <c r="Y62" s="47" t="n">
        <f aca="false">SUBTOTAL(9,Y63:Y68)</f>
        <v>4868000</v>
      </c>
      <c r="Z62" s="47"/>
      <c r="AA62" s="48"/>
      <c r="AB62" s="56"/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0</v>
      </c>
      <c r="AF62" s="57" t="n">
        <f aca="false">IF(AB62="zi",1,0)</f>
        <v>0</v>
      </c>
      <c r="AG62" s="58" t="n">
        <f aca="false">IF(AC62+AD62+AE62+AF62&gt;0,V62,0)</f>
        <v>0</v>
      </c>
    </row>
    <row r="63" s="82" customFormat="true" ht="33" hidden="false" customHeight="true" outlineLevel="0" collapsed="false">
      <c r="A63" s="193"/>
      <c r="B63" s="49" t="n">
        <f aca="false">B53+1</f>
        <v>25</v>
      </c>
      <c r="C63" s="49" t="n">
        <f aca="false">C55+1</f>
        <v>26</v>
      </c>
      <c r="D63" s="71" t="s">
        <v>248</v>
      </c>
      <c r="E63" s="52" t="n">
        <v>5310452</v>
      </c>
      <c r="F63" s="101" t="s">
        <v>249</v>
      </c>
      <c r="G63" s="52" t="n">
        <v>4074235</v>
      </c>
      <c r="H63" s="52" t="n">
        <v>1211717</v>
      </c>
      <c r="I63" s="195" t="n">
        <f aca="false">SUM(G63:H63)</f>
        <v>5285952</v>
      </c>
      <c r="J63" s="52" t="n">
        <f aca="false">K63+L63</f>
        <v>24500</v>
      </c>
      <c r="K63" s="52" t="n">
        <v>24500</v>
      </c>
      <c r="L63" s="52" t="n">
        <v>0</v>
      </c>
      <c r="M63" s="195"/>
      <c r="N63" s="52" t="n">
        <f aca="false">O63+P63</f>
        <v>24500</v>
      </c>
      <c r="O63" s="52" t="n">
        <v>24500</v>
      </c>
      <c r="P63" s="52" t="n">
        <v>0</v>
      </c>
      <c r="Q63" s="195"/>
      <c r="R63" s="52" t="n">
        <f aca="false">S63+T63</f>
        <v>24500</v>
      </c>
      <c r="S63" s="52" t="n">
        <v>24500</v>
      </c>
      <c r="T63" s="52" t="n">
        <v>0</v>
      </c>
      <c r="U63" s="195"/>
      <c r="V63" s="52" t="n">
        <f aca="false">W63+X63</f>
        <v>24500</v>
      </c>
      <c r="W63" s="52" t="n">
        <v>24500</v>
      </c>
      <c r="X63" s="52" t="n">
        <v>0</v>
      </c>
      <c r="Y63" s="52" t="n">
        <f aca="false">E63-I63-V63</f>
        <v>0</v>
      </c>
      <c r="Z63" s="54"/>
      <c r="AA63" s="55" t="s">
        <v>45</v>
      </c>
      <c r="AB63" s="56" t="s">
        <v>39</v>
      </c>
      <c r="AC63" s="57" t="n">
        <f aca="false">IF(AB63="kk",1,0)</f>
        <v>1</v>
      </c>
      <c r="AD63" s="57" t="n">
        <f aca="false">IF(AB63="kn",1,0)</f>
        <v>0</v>
      </c>
      <c r="AE63" s="57" t="n">
        <f aca="false">IF(AB63="r",1,0)</f>
        <v>0</v>
      </c>
      <c r="AF63" s="57" t="n">
        <f aca="false">IF(AB63="zi",1,0)</f>
        <v>0</v>
      </c>
      <c r="AG63" s="58" t="n">
        <f aca="false">IF(AC63+AD63+AE63+AF63&gt;0,V63,0)</f>
        <v>24500</v>
      </c>
    </row>
    <row r="64" s="215" customFormat="true" ht="22.5" hidden="false" customHeight="true" outlineLevel="0" collapsed="false">
      <c r="A64" s="193"/>
      <c r="B64" s="49" t="n">
        <f aca="false">B63+1</f>
        <v>26</v>
      </c>
      <c r="C64" s="49" t="n">
        <f aca="false">C63+1</f>
        <v>27</v>
      </c>
      <c r="D64" s="71" t="s">
        <v>250</v>
      </c>
      <c r="E64" s="52" t="n">
        <f aca="false">5500000-221120</f>
        <v>5278880</v>
      </c>
      <c r="F64" s="101" t="s">
        <v>218</v>
      </c>
      <c r="G64" s="52" t="n">
        <v>3172880</v>
      </c>
      <c r="H64" s="52" t="n">
        <f aca="false">2200000-109000</f>
        <v>2091000</v>
      </c>
      <c r="I64" s="195" t="n">
        <f aca="false">SUM(G64:H64)</f>
        <v>5263880</v>
      </c>
      <c r="J64" s="52" t="n">
        <v>15000</v>
      </c>
      <c r="K64" s="52" t="n">
        <v>15000</v>
      </c>
      <c r="L64" s="52" t="n">
        <v>0</v>
      </c>
      <c r="M64" s="195"/>
      <c r="N64" s="52" t="n">
        <v>15000</v>
      </c>
      <c r="O64" s="52" t="n">
        <v>15000</v>
      </c>
      <c r="P64" s="52" t="n">
        <v>0</v>
      </c>
      <c r="Q64" s="195"/>
      <c r="R64" s="52" t="n">
        <v>15000</v>
      </c>
      <c r="S64" s="52" t="n">
        <v>15000</v>
      </c>
      <c r="T64" s="52" t="n">
        <v>0</v>
      </c>
      <c r="U64" s="195"/>
      <c r="V64" s="52" t="n">
        <f aca="false">W64+X64</f>
        <v>15000</v>
      </c>
      <c r="W64" s="52" t="n">
        <v>15000</v>
      </c>
      <c r="X64" s="52" t="n">
        <v>0</v>
      </c>
      <c r="Y64" s="52" t="n">
        <f aca="false">E64-I64-V64</f>
        <v>0</v>
      </c>
      <c r="Z64" s="54"/>
      <c r="AA64" s="55" t="s">
        <v>45</v>
      </c>
      <c r="AB64" s="56" t="s">
        <v>39</v>
      </c>
      <c r="AC64" s="57" t="n">
        <f aca="false">IF(AB64="kk",1,0)</f>
        <v>1</v>
      </c>
      <c r="AD64" s="57" t="n">
        <f aca="false">IF(AB64="kn",1,0)</f>
        <v>0</v>
      </c>
      <c r="AE64" s="57" t="n">
        <f aca="false">IF(AB64="r",1,0)</f>
        <v>0</v>
      </c>
      <c r="AF64" s="57" t="n">
        <f aca="false">IF(AB64="zi",1,0)</f>
        <v>0</v>
      </c>
      <c r="AG64" s="58" t="n">
        <f aca="false">IF(AC64+AD64+AE64+AF64&gt;0,V64,0)</f>
        <v>15000</v>
      </c>
    </row>
    <row r="65" s="82" customFormat="true" ht="22.5" hidden="false" customHeight="true" outlineLevel="0" collapsed="false">
      <c r="A65" s="193"/>
      <c r="B65" s="49" t="n">
        <f aca="false">B64+1</f>
        <v>27</v>
      </c>
      <c r="C65" s="49" t="n">
        <f aca="false">C64+1</f>
        <v>28</v>
      </c>
      <c r="D65" s="71" t="s">
        <v>251</v>
      </c>
      <c r="E65" s="52" t="n">
        <v>3681629</v>
      </c>
      <c r="F65" s="101" t="s">
        <v>85</v>
      </c>
      <c r="G65" s="52" t="n">
        <v>1971629</v>
      </c>
      <c r="H65" s="52" t="n">
        <v>1700000</v>
      </c>
      <c r="I65" s="195" t="n">
        <f aca="false">SUM(G65:H65)</f>
        <v>3671629</v>
      </c>
      <c r="J65" s="52" t="n">
        <f aca="false">K65+L65</f>
        <v>10000</v>
      </c>
      <c r="K65" s="52" t="n">
        <v>10000</v>
      </c>
      <c r="L65" s="52" t="n">
        <v>0</v>
      </c>
      <c r="M65" s="195"/>
      <c r="N65" s="52" t="n">
        <f aca="false">O65+P65</f>
        <v>10000</v>
      </c>
      <c r="O65" s="52" t="n">
        <v>10000</v>
      </c>
      <c r="P65" s="52" t="n">
        <v>0</v>
      </c>
      <c r="Q65" s="195"/>
      <c r="R65" s="52" t="n">
        <f aca="false">S65+T65</f>
        <v>10000</v>
      </c>
      <c r="S65" s="52" t="n">
        <v>10000</v>
      </c>
      <c r="T65" s="52" t="n">
        <v>0</v>
      </c>
      <c r="U65" s="195"/>
      <c r="V65" s="52" t="n">
        <f aca="false">W65+X65</f>
        <v>10000</v>
      </c>
      <c r="W65" s="52" t="n">
        <v>10000</v>
      </c>
      <c r="X65" s="52" t="n">
        <v>0</v>
      </c>
      <c r="Y65" s="52" t="n">
        <f aca="false">E65-I65-V65</f>
        <v>0</v>
      </c>
      <c r="Z65" s="54"/>
      <c r="AA65" s="55" t="s">
        <v>45</v>
      </c>
      <c r="AB65" s="56" t="s">
        <v>39</v>
      </c>
      <c r="AC65" s="57" t="n">
        <f aca="false">IF(AB65="kk",1,0)</f>
        <v>1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10000</v>
      </c>
    </row>
    <row r="66" s="82" customFormat="true" ht="22.5" hidden="false" customHeight="true" outlineLevel="0" collapsed="false">
      <c r="A66" s="193"/>
      <c r="B66" s="49" t="n">
        <f aca="false">B65+1</f>
        <v>28</v>
      </c>
      <c r="C66" s="49" t="n">
        <f aca="false">C65+1</f>
        <v>29</v>
      </c>
      <c r="D66" s="71" t="s">
        <v>252</v>
      </c>
      <c r="E66" s="52" t="n">
        <v>5622130</v>
      </c>
      <c r="F66" s="101" t="s">
        <v>85</v>
      </c>
      <c r="G66" s="52" t="n">
        <v>2103830</v>
      </c>
      <c r="H66" s="52" t="n">
        <v>3496700</v>
      </c>
      <c r="I66" s="195" t="n">
        <f aca="false">SUM(G66:H66)</f>
        <v>5600530</v>
      </c>
      <c r="J66" s="52" t="n">
        <f aca="false">K66+L66</f>
        <v>21600</v>
      </c>
      <c r="K66" s="52" t="n">
        <v>21600</v>
      </c>
      <c r="L66" s="52" t="n">
        <v>0</v>
      </c>
      <c r="M66" s="195"/>
      <c r="N66" s="52" t="n">
        <f aca="false">O66+P66</f>
        <v>21600</v>
      </c>
      <c r="O66" s="52" t="n">
        <v>21600</v>
      </c>
      <c r="P66" s="52" t="n">
        <v>0</v>
      </c>
      <c r="Q66" s="195"/>
      <c r="R66" s="52" t="n">
        <f aca="false">S66+T66</f>
        <v>21600</v>
      </c>
      <c r="S66" s="52" t="n">
        <v>21600</v>
      </c>
      <c r="T66" s="52" t="n">
        <v>0</v>
      </c>
      <c r="U66" s="195"/>
      <c r="V66" s="52" t="n">
        <f aca="false">W66+X66</f>
        <v>21600</v>
      </c>
      <c r="W66" s="52" t="n">
        <v>21600</v>
      </c>
      <c r="X66" s="52" t="n">
        <v>0</v>
      </c>
      <c r="Y66" s="52" t="n">
        <f aca="false">E66-I66-V66</f>
        <v>0</v>
      </c>
      <c r="Z66" s="54"/>
      <c r="AA66" s="55" t="s">
        <v>45</v>
      </c>
      <c r="AB66" s="56" t="s">
        <v>39</v>
      </c>
      <c r="AC66" s="57" t="n">
        <f aca="false">IF(AB66="kk",1,0)</f>
        <v>1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21600</v>
      </c>
    </row>
    <row r="67" s="215" customFormat="true" ht="22.5" hidden="false" customHeight="true" outlineLevel="0" collapsed="false">
      <c r="A67" s="193"/>
      <c r="B67" s="49" t="n">
        <f aca="false">B66+1</f>
        <v>29</v>
      </c>
      <c r="C67" s="49" t="n">
        <f aca="false">C66+1</f>
        <v>30</v>
      </c>
      <c r="D67" s="71" t="s">
        <v>253</v>
      </c>
      <c r="E67" s="52" t="n">
        <f aca="false">6000000+2500000</f>
        <v>8500000</v>
      </c>
      <c r="F67" s="101" t="s">
        <v>254</v>
      </c>
      <c r="G67" s="52" t="n">
        <v>132000</v>
      </c>
      <c r="H67" s="52" t="n">
        <v>1000000</v>
      </c>
      <c r="I67" s="195" t="n">
        <f aca="false">SUM(G67:H67)</f>
        <v>1132000</v>
      </c>
      <c r="J67" s="52" t="n">
        <f aca="false">K67+L67</f>
        <v>2500000</v>
      </c>
      <c r="K67" s="52" t="n">
        <v>2500000</v>
      </c>
      <c r="L67" s="52" t="n">
        <v>0</v>
      </c>
      <c r="M67" s="195"/>
      <c r="N67" s="52" t="n">
        <f aca="false">O67+P67</f>
        <v>2500000</v>
      </c>
      <c r="O67" s="52" t="n">
        <v>2500000</v>
      </c>
      <c r="P67" s="52" t="n">
        <v>0</v>
      </c>
      <c r="Q67" s="195"/>
      <c r="R67" s="52" t="n">
        <f aca="false">S67+T67</f>
        <v>2500000</v>
      </c>
      <c r="S67" s="52" t="n">
        <v>2500000</v>
      </c>
      <c r="T67" s="52" t="n">
        <v>0</v>
      </c>
      <c r="U67" s="195"/>
      <c r="V67" s="52" t="n">
        <f aca="false">W67+X67</f>
        <v>2500000</v>
      </c>
      <c r="W67" s="52" t="n">
        <v>2500000</v>
      </c>
      <c r="X67" s="52" t="n">
        <v>0</v>
      </c>
      <c r="Y67" s="52" t="n">
        <f aca="false">E67-I67-V67</f>
        <v>4868000</v>
      </c>
      <c r="Z67" s="54"/>
      <c r="AA67" s="55" t="s">
        <v>45</v>
      </c>
      <c r="AB67" s="56" t="s">
        <v>52</v>
      </c>
      <c r="AC67" s="57" t="n">
        <f aca="false">IF(AB67="kk",1,0)</f>
        <v>0</v>
      </c>
      <c r="AD67" s="57" t="n">
        <f aca="false">IF(AB67="kn",1,0)</f>
        <v>1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2500000</v>
      </c>
    </row>
    <row r="68" s="215" customFormat="true" ht="22.5" hidden="false" customHeight="false" outlineLevel="0" collapsed="false">
      <c r="A68" s="216"/>
      <c r="B68" s="49" t="n">
        <f aca="false">B67+1</f>
        <v>30</v>
      </c>
      <c r="C68" s="49" t="n">
        <f aca="false">C67+1</f>
        <v>31</v>
      </c>
      <c r="D68" s="71" t="s">
        <v>255</v>
      </c>
      <c r="E68" s="145" t="n">
        <v>760000</v>
      </c>
      <c r="F68" s="146" t="s">
        <v>228</v>
      </c>
      <c r="G68" s="145" t="n">
        <v>0</v>
      </c>
      <c r="H68" s="145" t="n">
        <v>5000</v>
      </c>
      <c r="I68" s="195" t="n">
        <f aca="false">SUM(G68:H68)</f>
        <v>5000</v>
      </c>
      <c r="J68" s="52" t="n">
        <f aca="false">K68+L68</f>
        <v>755000</v>
      </c>
      <c r="K68" s="52" t="n">
        <v>755000</v>
      </c>
      <c r="L68" s="145" t="n">
        <v>0</v>
      </c>
      <c r="M68" s="195"/>
      <c r="N68" s="52" t="n">
        <f aca="false">O68+P68</f>
        <v>755000</v>
      </c>
      <c r="O68" s="52" t="n">
        <v>755000</v>
      </c>
      <c r="P68" s="145" t="n">
        <v>0</v>
      </c>
      <c r="Q68" s="195"/>
      <c r="R68" s="52" t="n">
        <f aca="false">S68+T68</f>
        <v>755000</v>
      </c>
      <c r="S68" s="52" t="n">
        <v>755000</v>
      </c>
      <c r="T68" s="145" t="n">
        <v>0</v>
      </c>
      <c r="U68" s="195"/>
      <c r="V68" s="52" t="n">
        <f aca="false">W68+X68</f>
        <v>755000</v>
      </c>
      <c r="W68" s="52" t="n">
        <v>755000</v>
      </c>
      <c r="X68" s="145" t="n">
        <v>0</v>
      </c>
      <c r="Y68" s="52" t="n">
        <f aca="false">E68-I68-V68</f>
        <v>0</v>
      </c>
      <c r="Z68" s="54"/>
      <c r="AA68" s="55" t="s">
        <v>45</v>
      </c>
      <c r="AB68" s="56" t="s">
        <v>39</v>
      </c>
      <c r="AC68" s="57" t="n">
        <f aca="false">IF(AB68="kk",1,0)</f>
        <v>1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755000</v>
      </c>
    </row>
    <row r="69" s="215" customFormat="true" ht="22.5" hidden="false" customHeight="true" outlineLevel="0" collapsed="false">
      <c r="A69" s="213" t="s">
        <v>42</v>
      </c>
      <c r="B69" s="213"/>
      <c r="C69" s="213"/>
      <c r="D69" s="213"/>
      <c r="E69" s="213"/>
      <c r="F69" s="213"/>
      <c r="G69" s="47" t="n">
        <f aca="false">SUBTOTAL(9,G70:G70)</f>
        <v>0</v>
      </c>
      <c r="H69" s="47" t="n">
        <f aca="false">SUBTOTAL(9,H70:H70)</f>
        <v>0</v>
      </c>
      <c r="I69" s="47" t="n">
        <f aca="false">SUBTOTAL(9,I70:I70)</f>
        <v>0</v>
      </c>
      <c r="J69" s="47" t="n">
        <f aca="false">SUBTOTAL(9,J70:J70)</f>
        <v>18500</v>
      </c>
      <c r="K69" s="47" t="n">
        <f aca="false">SUBTOTAL(9,K70:K70)</f>
        <v>18500</v>
      </c>
      <c r="L69" s="47" t="n">
        <f aca="false">SUBTOTAL(9,L70:L70)</f>
        <v>0</v>
      </c>
      <c r="M69" s="47"/>
      <c r="N69" s="47" t="n">
        <f aca="false">SUBTOTAL(9,N70:N70)</f>
        <v>18500</v>
      </c>
      <c r="O69" s="47" t="n">
        <f aca="false">SUBTOTAL(9,O70:O70)</f>
        <v>18500</v>
      </c>
      <c r="P69" s="47" t="n">
        <f aca="false">SUBTOTAL(9,P70:P70)</f>
        <v>0</v>
      </c>
      <c r="Q69" s="47"/>
      <c r="R69" s="47" t="n">
        <f aca="false">SUBTOTAL(9,R70:R70)</f>
        <v>18500</v>
      </c>
      <c r="S69" s="47" t="n">
        <f aca="false">SUBTOTAL(9,S70:S70)</f>
        <v>18500</v>
      </c>
      <c r="T69" s="47" t="n">
        <f aca="false">SUBTOTAL(9,T70:T70)</f>
        <v>0</v>
      </c>
      <c r="U69" s="47"/>
      <c r="V69" s="47" t="n">
        <f aca="false">SUBTOTAL(9,V70:V70)</f>
        <v>18500</v>
      </c>
      <c r="W69" s="47" t="n">
        <f aca="false">SUBTOTAL(9,W70:W70)</f>
        <v>18500</v>
      </c>
      <c r="X69" s="47" t="n">
        <f aca="false">SUBTOTAL(9,X70:X70)</f>
        <v>0</v>
      </c>
      <c r="Y69" s="47" t="n">
        <f aca="false">SUBTOTAL(9,Y70:Y70)</f>
        <v>0</v>
      </c>
      <c r="Z69" s="47"/>
      <c r="AA69" s="48"/>
      <c r="AB69" s="56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s="215" customFormat="true" ht="22.5" hidden="false" customHeight="false" outlineLevel="0" collapsed="false">
      <c r="A70" s="216"/>
      <c r="B70" s="207" t="n">
        <f aca="false">B68+1</f>
        <v>31</v>
      </c>
      <c r="C70" s="207" t="n">
        <f aca="false">C68+1</f>
        <v>32</v>
      </c>
      <c r="D70" s="71" t="s">
        <v>256</v>
      </c>
      <c r="E70" s="145" t="n">
        <v>18500</v>
      </c>
      <c r="F70" s="146" t="s">
        <v>126</v>
      </c>
      <c r="G70" s="145" t="n">
        <v>0</v>
      </c>
      <c r="H70" s="145" t="n">
        <v>0</v>
      </c>
      <c r="I70" s="195" t="n">
        <f aca="false">SUM(G70:H70)</f>
        <v>0</v>
      </c>
      <c r="J70" s="52" t="n">
        <f aca="false">K70+L70</f>
        <v>18500</v>
      </c>
      <c r="K70" s="52" t="n">
        <v>18500</v>
      </c>
      <c r="L70" s="145" t="n">
        <v>0</v>
      </c>
      <c r="M70" s="195"/>
      <c r="N70" s="52" t="n">
        <f aca="false">O70+P70</f>
        <v>18500</v>
      </c>
      <c r="O70" s="52" t="n">
        <v>18500</v>
      </c>
      <c r="P70" s="145" t="n">
        <v>0</v>
      </c>
      <c r="Q70" s="195"/>
      <c r="R70" s="52" t="n">
        <f aca="false">S70+T70</f>
        <v>18500</v>
      </c>
      <c r="S70" s="52" t="n">
        <v>18500</v>
      </c>
      <c r="T70" s="145" t="n">
        <v>0</v>
      </c>
      <c r="U70" s="195"/>
      <c r="V70" s="52" t="n">
        <f aca="false">W70+X70</f>
        <v>18500</v>
      </c>
      <c r="W70" s="52" t="n">
        <v>18500</v>
      </c>
      <c r="X70" s="145" t="n">
        <v>0</v>
      </c>
      <c r="Y70" s="52" t="n">
        <f aca="false">E70-I70-V70</f>
        <v>0</v>
      </c>
      <c r="Z70" s="54"/>
      <c r="AA70" s="55" t="s">
        <v>45</v>
      </c>
      <c r="AB70" s="56" t="s">
        <v>46</v>
      </c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1</v>
      </c>
      <c r="AF70" s="57" t="n">
        <f aca="false">IF(AB70="zi",1,0)</f>
        <v>0</v>
      </c>
      <c r="AG70" s="58" t="n">
        <f aca="false">IF(AC70+AD70+AE70+AF70&gt;0,V70,0)</f>
        <v>18500</v>
      </c>
    </row>
    <row r="71" s="215" customFormat="true" ht="22.5" hidden="false" customHeight="true" outlineLevel="0" collapsed="false">
      <c r="A71" s="171" t="n">
        <v>80104</v>
      </c>
      <c r="B71" s="171"/>
      <c r="C71" s="42" t="s">
        <v>77</v>
      </c>
      <c r="D71" s="42"/>
      <c r="E71" s="42"/>
      <c r="F71" s="42"/>
      <c r="G71" s="97" t="n">
        <f aca="false">SUBTOTAL(9,G72:G81)</f>
        <v>0</v>
      </c>
      <c r="H71" s="97" t="n">
        <f aca="false">SUBTOTAL(9,H72:H81)</f>
        <v>100000</v>
      </c>
      <c r="I71" s="97" t="n">
        <f aca="false">SUBTOTAL(9,I72:I81)</f>
        <v>100000</v>
      </c>
      <c r="J71" s="97" t="n">
        <f aca="false">SUBTOTAL(9,J72:J81)</f>
        <v>1727000</v>
      </c>
      <c r="K71" s="97" t="n">
        <f aca="false">SUBTOTAL(9,K72:K81)</f>
        <v>1727000</v>
      </c>
      <c r="L71" s="97" t="n">
        <f aca="false">SUBTOTAL(9,L72:L81)</f>
        <v>0</v>
      </c>
      <c r="M71" s="97"/>
      <c r="N71" s="97" t="n">
        <f aca="false">SUBTOTAL(9,N72:N81)</f>
        <v>1727000</v>
      </c>
      <c r="O71" s="97" t="n">
        <f aca="false">SUBTOTAL(9,O72:O81)</f>
        <v>1727000</v>
      </c>
      <c r="P71" s="97" t="n">
        <f aca="false">SUBTOTAL(9,P72:P81)</f>
        <v>0</v>
      </c>
      <c r="Q71" s="97"/>
      <c r="R71" s="97" t="n">
        <f aca="false">SUBTOTAL(9,R72:R81)</f>
        <v>1727000</v>
      </c>
      <c r="S71" s="97" t="n">
        <f aca="false">SUBTOTAL(9,S72:S81)</f>
        <v>1727000</v>
      </c>
      <c r="T71" s="97" t="n">
        <f aca="false">SUBTOTAL(9,T72:T81)</f>
        <v>0</v>
      </c>
      <c r="U71" s="97"/>
      <c r="V71" s="97" t="n">
        <f aca="false">SUBTOTAL(9,V72:V81)</f>
        <v>1727000</v>
      </c>
      <c r="W71" s="97" t="n">
        <f aca="false">SUBTOTAL(9,W72:W81)</f>
        <v>1727000</v>
      </c>
      <c r="X71" s="97" t="n">
        <f aca="false">SUBTOTAL(9,X72:X81)</f>
        <v>0</v>
      </c>
      <c r="Y71" s="97" t="n">
        <f aca="false">SUBTOTAL(9,Y72:Y81)</f>
        <v>0</v>
      </c>
      <c r="Z71" s="97"/>
      <c r="AA71" s="196"/>
      <c r="AB71" s="56"/>
      <c r="AC71" s="57" t="n">
        <f aca="false">IF(AB71="kk",1,0)</f>
        <v>0</v>
      </c>
      <c r="AD71" s="57" t="n">
        <f aca="false">IF(AB71="kn",1,0)</f>
        <v>0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0</v>
      </c>
    </row>
    <row r="72" s="82" customFormat="true" ht="22.5" hidden="false" customHeight="true" outlineLevel="0" collapsed="false">
      <c r="A72" s="77" t="s">
        <v>35</v>
      </c>
      <c r="B72" s="77"/>
      <c r="C72" s="77"/>
      <c r="D72" s="77"/>
      <c r="E72" s="77"/>
      <c r="F72" s="77"/>
      <c r="G72" s="47" t="n">
        <f aca="false">SUBTOTAL(9,G73:G75)</f>
        <v>0</v>
      </c>
      <c r="H72" s="47" t="n">
        <f aca="false">SUBTOTAL(9,H73:H75)</f>
        <v>100000</v>
      </c>
      <c r="I72" s="47" t="n">
        <f aca="false">SUBTOTAL(9,I73:I75)</f>
        <v>100000</v>
      </c>
      <c r="J72" s="47" t="n">
        <f aca="false">SUBTOTAL(9,J73:J75)</f>
        <v>1690000</v>
      </c>
      <c r="K72" s="47" t="n">
        <f aca="false">SUBTOTAL(9,K73:K75)</f>
        <v>1690000</v>
      </c>
      <c r="L72" s="47" t="n">
        <f aca="false">SUBTOTAL(9,L73:L75)</f>
        <v>0</v>
      </c>
      <c r="M72" s="47"/>
      <c r="N72" s="47" t="n">
        <f aca="false">SUBTOTAL(9,N73:N75)</f>
        <v>1690000</v>
      </c>
      <c r="O72" s="47" t="n">
        <f aca="false">SUBTOTAL(9,O73:O75)</f>
        <v>1690000</v>
      </c>
      <c r="P72" s="47" t="n">
        <f aca="false">SUBTOTAL(9,P73:P75)</f>
        <v>0</v>
      </c>
      <c r="Q72" s="47"/>
      <c r="R72" s="47" t="n">
        <f aca="false">SUBTOTAL(9,R73:R75)</f>
        <v>1690000</v>
      </c>
      <c r="S72" s="47" t="n">
        <f aca="false">SUBTOTAL(9,S73:S75)</f>
        <v>1690000</v>
      </c>
      <c r="T72" s="47" t="n">
        <f aca="false">SUBTOTAL(9,T73:T75)</f>
        <v>0</v>
      </c>
      <c r="U72" s="47"/>
      <c r="V72" s="47" t="n">
        <f aca="false">SUBTOTAL(9,V73:V75)</f>
        <v>1690000</v>
      </c>
      <c r="W72" s="47" t="n">
        <f aca="false">SUBTOTAL(9,W73:W75)</f>
        <v>1690000</v>
      </c>
      <c r="X72" s="47" t="n">
        <f aca="false">SUBTOTAL(9,X73:X75)</f>
        <v>0</v>
      </c>
      <c r="Y72" s="47" t="n">
        <f aca="false">SUBTOTAL(9,Y73:Y75)</f>
        <v>0</v>
      </c>
      <c r="Z72" s="47"/>
      <c r="AA72" s="48"/>
      <c r="AB72" s="56"/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0</v>
      </c>
      <c r="AF72" s="57" t="n">
        <f aca="false">IF(AB72="zi",1,0)</f>
        <v>0</v>
      </c>
      <c r="AG72" s="58" t="n">
        <f aca="false">IF(AC72+AD72+AE72+AF72&gt;0,V72,0)</f>
        <v>0</v>
      </c>
    </row>
    <row r="73" s="215" customFormat="true" ht="43.5" hidden="false" customHeight="true" outlineLevel="0" collapsed="false">
      <c r="A73" s="216"/>
      <c r="B73" s="207" t="n">
        <f aca="false">B70+1</f>
        <v>32</v>
      </c>
      <c r="C73" s="207" t="n">
        <f aca="false">C70+1</f>
        <v>33</v>
      </c>
      <c r="D73" s="71" t="s">
        <v>257</v>
      </c>
      <c r="E73" s="145" t="n">
        <v>1040000</v>
      </c>
      <c r="F73" s="146" t="s">
        <v>37</v>
      </c>
      <c r="G73" s="145" t="n">
        <v>0</v>
      </c>
      <c r="H73" s="145" t="n">
        <v>40000</v>
      </c>
      <c r="I73" s="195" t="n">
        <f aca="false">SUM(G73:H73)</f>
        <v>40000</v>
      </c>
      <c r="J73" s="52" t="n">
        <f aca="false">K73+L73</f>
        <v>1000000</v>
      </c>
      <c r="K73" s="52" t="n">
        <v>1000000</v>
      </c>
      <c r="L73" s="145" t="n">
        <v>0</v>
      </c>
      <c r="M73" s="195"/>
      <c r="N73" s="52" t="n">
        <f aca="false">O73+P73</f>
        <v>1000000</v>
      </c>
      <c r="O73" s="52" t="n">
        <v>1000000</v>
      </c>
      <c r="P73" s="145" t="n">
        <v>0</v>
      </c>
      <c r="Q73" s="195"/>
      <c r="R73" s="52" t="n">
        <f aca="false">S73+T73</f>
        <v>1000000</v>
      </c>
      <c r="S73" s="52" t="n">
        <v>1000000</v>
      </c>
      <c r="T73" s="145" t="n">
        <v>0</v>
      </c>
      <c r="U73" s="195"/>
      <c r="V73" s="52" t="n">
        <f aca="false">W73+X73</f>
        <v>1000000</v>
      </c>
      <c r="W73" s="52" t="n">
        <v>1000000</v>
      </c>
      <c r="X73" s="145" t="n">
        <v>0</v>
      </c>
      <c r="Y73" s="52" t="n">
        <f aca="false">E73-I73-V73</f>
        <v>0</v>
      </c>
      <c r="Z73" s="54"/>
      <c r="AA73" s="55" t="s">
        <v>38</v>
      </c>
      <c r="AB73" s="56" t="s">
        <v>39</v>
      </c>
      <c r="AC73" s="57" t="n">
        <f aca="false">IF(AB73="kk",1,0)</f>
        <v>1</v>
      </c>
      <c r="AD73" s="57" t="n">
        <f aca="false">IF(AB73="kn",1,0)</f>
        <v>0</v>
      </c>
      <c r="AE73" s="57" t="n">
        <f aca="false">IF(AB73="r",1,0)</f>
        <v>0</v>
      </c>
      <c r="AF73" s="57" t="n">
        <f aca="false">IF(AB73="zi",1,0)</f>
        <v>0</v>
      </c>
      <c r="AG73" s="58" t="n">
        <f aca="false">IF(AC73+AD73+AE73+AF73&gt;0,V73,0)</f>
        <v>1000000</v>
      </c>
    </row>
    <row r="74" s="82" customFormat="true" ht="22.5" hidden="false" customHeight="true" outlineLevel="0" collapsed="false">
      <c r="A74" s="216"/>
      <c r="B74" s="207" t="n">
        <f aca="false">B73+1</f>
        <v>33</v>
      </c>
      <c r="C74" s="207" t="n">
        <f aca="false">C73+1</f>
        <v>34</v>
      </c>
      <c r="D74" s="71" t="s">
        <v>258</v>
      </c>
      <c r="E74" s="145" t="n">
        <v>250000</v>
      </c>
      <c r="F74" s="146" t="s">
        <v>37</v>
      </c>
      <c r="G74" s="145" t="n">
        <v>0</v>
      </c>
      <c r="H74" s="145" t="n">
        <v>50000</v>
      </c>
      <c r="I74" s="195" t="n">
        <f aca="false">SUM(G74:H74)</f>
        <v>50000</v>
      </c>
      <c r="J74" s="52" t="n">
        <f aca="false">K74+L74</f>
        <v>200000</v>
      </c>
      <c r="K74" s="52" t="n">
        <v>200000</v>
      </c>
      <c r="L74" s="145" t="n">
        <v>0</v>
      </c>
      <c r="M74" s="195"/>
      <c r="N74" s="52" t="n">
        <f aca="false">O74+P74</f>
        <v>200000</v>
      </c>
      <c r="O74" s="52" t="n">
        <v>200000</v>
      </c>
      <c r="P74" s="145" t="n">
        <v>0</v>
      </c>
      <c r="Q74" s="195"/>
      <c r="R74" s="52" t="n">
        <f aca="false">S74+T74</f>
        <v>200000</v>
      </c>
      <c r="S74" s="52" t="n">
        <v>200000</v>
      </c>
      <c r="T74" s="145" t="n">
        <v>0</v>
      </c>
      <c r="U74" s="195"/>
      <c r="V74" s="52" t="n">
        <f aca="false">W74+X74</f>
        <v>200000</v>
      </c>
      <c r="W74" s="52" t="n">
        <v>200000</v>
      </c>
      <c r="X74" s="145" t="n">
        <v>0</v>
      </c>
      <c r="Y74" s="52" t="n">
        <f aca="false">E74-I74-V74</f>
        <v>0</v>
      </c>
      <c r="Z74" s="54"/>
      <c r="AA74" s="55" t="s">
        <v>38</v>
      </c>
      <c r="AB74" s="56" t="s">
        <v>39</v>
      </c>
      <c r="AC74" s="57" t="n">
        <f aca="false">IF(AB74="kk",1,0)</f>
        <v>1</v>
      </c>
      <c r="AD74" s="57" t="n">
        <f aca="false">IF(AB74="kn",1,0)</f>
        <v>0</v>
      </c>
      <c r="AE74" s="57" t="n">
        <f aca="false">IF(AB74="r",1,0)</f>
        <v>0</v>
      </c>
      <c r="AF74" s="57" t="n">
        <f aca="false">IF(AB74="zi",1,0)</f>
        <v>0</v>
      </c>
      <c r="AG74" s="58" t="n">
        <f aca="false">IF(AC74+AD74+AE74+AF74&gt;0,V74,0)</f>
        <v>200000</v>
      </c>
    </row>
    <row r="75" s="82" customFormat="true" ht="22.5" hidden="false" customHeight="true" outlineLevel="0" collapsed="false">
      <c r="A75" s="216"/>
      <c r="B75" s="207" t="n">
        <f aca="false">B74+1</f>
        <v>34</v>
      </c>
      <c r="C75" s="207" t="n">
        <f aca="false">C74+1</f>
        <v>35</v>
      </c>
      <c r="D75" s="71" t="s">
        <v>259</v>
      </c>
      <c r="E75" s="145" t="n">
        <v>500000</v>
      </c>
      <c r="F75" s="146" t="s">
        <v>198</v>
      </c>
      <c r="G75" s="145" t="n">
        <v>0</v>
      </c>
      <c r="H75" s="145" t="n">
        <v>10000</v>
      </c>
      <c r="I75" s="195" t="n">
        <f aca="false">SUM(G75:H75)</f>
        <v>10000</v>
      </c>
      <c r="J75" s="52" t="n">
        <f aca="false">K75+L75</f>
        <v>490000</v>
      </c>
      <c r="K75" s="52" t="n">
        <v>490000</v>
      </c>
      <c r="L75" s="145" t="n">
        <v>0</v>
      </c>
      <c r="M75" s="195"/>
      <c r="N75" s="52" t="n">
        <f aca="false">O75+P75</f>
        <v>490000</v>
      </c>
      <c r="O75" s="52" t="n">
        <v>490000</v>
      </c>
      <c r="P75" s="145" t="n">
        <v>0</v>
      </c>
      <c r="Q75" s="195"/>
      <c r="R75" s="52" t="n">
        <f aca="false">S75+T75</f>
        <v>490000</v>
      </c>
      <c r="S75" s="52" t="n">
        <v>490000</v>
      </c>
      <c r="T75" s="145" t="n">
        <v>0</v>
      </c>
      <c r="U75" s="195"/>
      <c r="V75" s="52" t="n">
        <f aca="false">W75+X75</f>
        <v>490000</v>
      </c>
      <c r="W75" s="52" t="n">
        <v>490000</v>
      </c>
      <c r="X75" s="145" t="n">
        <v>0</v>
      </c>
      <c r="Y75" s="52" t="n">
        <f aca="false">E75-I75-V75</f>
        <v>0</v>
      </c>
      <c r="Z75" s="54"/>
      <c r="AA75" s="55" t="s">
        <v>38</v>
      </c>
      <c r="AB75" s="56" t="s">
        <v>39</v>
      </c>
      <c r="AC75" s="57" t="n">
        <f aca="false">IF(AB75="kk",1,0)</f>
        <v>1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490000</v>
      </c>
    </row>
    <row r="76" s="90" customFormat="true" ht="22.5" hidden="false" customHeight="true" outlineLevel="0" collapsed="false">
      <c r="A76" s="213" t="s">
        <v>42</v>
      </c>
      <c r="B76" s="213"/>
      <c r="C76" s="213"/>
      <c r="D76" s="213"/>
      <c r="E76" s="213"/>
      <c r="F76" s="213"/>
      <c r="G76" s="47" t="n">
        <f aca="false">SUBTOTAL(9,G77:G79)</f>
        <v>0</v>
      </c>
      <c r="H76" s="47" t="n">
        <f aca="false">SUBTOTAL(9,H77:H79)</f>
        <v>0</v>
      </c>
      <c r="I76" s="47" t="n">
        <f aca="false">SUBTOTAL(9,I77:I79)</f>
        <v>0</v>
      </c>
      <c r="J76" s="47" t="n">
        <f aca="false">SUBTOTAL(9,J77:J79)</f>
        <v>37000</v>
      </c>
      <c r="K76" s="47" t="n">
        <f aca="false">SUBTOTAL(9,K77:K79)</f>
        <v>37000</v>
      </c>
      <c r="L76" s="47" t="n">
        <f aca="false">SUBTOTAL(9,L77:L79)</f>
        <v>0</v>
      </c>
      <c r="M76" s="47"/>
      <c r="N76" s="47" t="n">
        <f aca="false">SUBTOTAL(9,N77:N79)</f>
        <v>37000</v>
      </c>
      <c r="O76" s="47" t="n">
        <f aca="false">SUBTOTAL(9,O77:O79)</f>
        <v>37000</v>
      </c>
      <c r="P76" s="47" t="n">
        <f aca="false">SUBTOTAL(9,P77:P79)</f>
        <v>0</v>
      </c>
      <c r="Q76" s="47"/>
      <c r="R76" s="47" t="n">
        <f aca="false">SUBTOTAL(9,R77:R79)</f>
        <v>37000</v>
      </c>
      <c r="S76" s="47" t="n">
        <f aca="false">SUBTOTAL(9,S77:S79)</f>
        <v>37000</v>
      </c>
      <c r="T76" s="47" t="n">
        <f aca="false">SUBTOTAL(9,T77:T79)</f>
        <v>0</v>
      </c>
      <c r="U76" s="47"/>
      <c r="V76" s="47" t="n">
        <f aca="false">SUBTOTAL(9,V77:V79)</f>
        <v>37000</v>
      </c>
      <c r="W76" s="47" t="n">
        <f aca="false">SUBTOTAL(9,W77:W79)</f>
        <v>37000</v>
      </c>
      <c r="X76" s="47" t="n">
        <f aca="false">SUBTOTAL(9,X77:X79)</f>
        <v>0</v>
      </c>
      <c r="Y76" s="47" t="n">
        <f aca="false">SUBTOTAL(9,Y77:Y79)</f>
        <v>0</v>
      </c>
      <c r="Z76" s="47"/>
      <c r="AA76" s="48"/>
      <c r="AB76" s="89"/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0</v>
      </c>
    </row>
    <row r="77" s="90" customFormat="true" ht="22.5" hidden="false" customHeight="true" outlineLevel="0" collapsed="false">
      <c r="A77" s="193"/>
      <c r="B77" s="49" t="n">
        <f aca="false">B75+1</f>
        <v>35</v>
      </c>
      <c r="C77" s="49" t="n">
        <f aca="false">C75+1</f>
        <v>36</v>
      </c>
      <c r="D77" s="71" t="s">
        <v>260</v>
      </c>
      <c r="E77" s="52" t="n">
        <v>18500</v>
      </c>
      <c r="F77" s="101" t="s">
        <v>126</v>
      </c>
      <c r="G77" s="52" t="n">
        <v>0</v>
      </c>
      <c r="H77" s="52" t="n">
        <v>0</v>
      </c>
      <c r="I77" s="195" t="n">
        <f aca="false">SUM(G77:H77)</f>
        <v>0</v>
      </c>
      <c r="J77" s="52" t="n">
        <f aca="false">K77+L77</f>
        <v>18500</v>
      </c>
      <c r="K77" s="52" t="n">
        <v>18500</v>
      </c>
      <c r="L77" s="194" t="n">
        <v>0</v>
      </c>
      <c r="M77" s="195"/>
      <c r="N77" s="52" t="n">
        <f aca="false">O77+P77</f>
        <v>18500</v>
      </c>
      <c r="O77" s="52" t="n">
        <v>18500</v>
      </c>
      <c r="P77" s="194" t="n">
        <v>0</v>
      </c>
      <c r="Q77" s="195"/>
      <c r="R77" s="52" t="n">
        <f aca="false">S77+T77</f>
        <v>18500</v>
      </c>
      <c r="S77" s="52" t="n">
        <v>18500</v>
      </c>
      <c r="T77" s="194" t="n">
        <v>0</v>
      </c>
      <c r="U77" s="195"/>
      <c r="V77" s="52" t="n">
        <f aca="false">W77+X77</f>
        <v>18500</v>
      </c>
      <c r="W77" s="52" t="n">
        <v>18500</v>
      </c>
      <c r="X77" s="194" t="n">
        <v>0</v>
      </c>
      <c r="Y77" s="52" t="n">
        <f aca="false">E77-I77-V77</f>
        <v>0</v>
      </c>
      <c r="Z77" s="54"/>
      <c r="AA77" s="55" t="s">
        <v>45</v>
      </c>
      <c r="AB77" s="89" t="s">
        <v>46</v>
      </c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1</v>
      </c>
      <c r="AF77" s="57" t="n">
        <f aca="false">IF(AB77="zi",1,0)</f>
        <v>0</v>
      </c>
      <c r="AG77" s="58" t="n">
        <f aca="false">IF(AC77+AD77+AE77+AF77&gt;0,V77,0)</f>
        <v>18500</v>
      </c>
    </row>
    <row r="78" s="90" customFormat="true" ht="22.5" hidden="false" customHeight="false" outlineLevel="0" collapsed="false">
      <c r="A78" s="193"/>
      <c r="B78" s="49" t="n">
        <f aca="false">B77+1</f>
        <v>36</v>
      </c>
      <c r="C78" s="49" t="n">
        <f aca="false">C77+1</f>
        <v>37</v>
      </c>
      <c r="D78" s="71" t="s">
        <v>261</v>
      </c>
      <c r="E78" s="52" t="n">
        <v>18500</v>
      </c>
      <c r="F78" s="101" t="s">
        <v>126</v>
      </c>
      <c r="G78" s="52" t="n">
        <v>0</v>
      </c>
      <c r="H78" s="52" t="n">
        <v>0</v>
      </c>
      <c r="I78" s="195" t="n">
        <f aca="false">SUM(G78:H78)</f>
        <v>0</v>
      </c>
      <c r="J78" s="52" t="n">
        <f aca="false">K78+L78</f>
        <v>18500</v>
      </c>
      <c r="K78" s="52" t="n">
        <v>18500</v>
      </c>
      <c r="L78" s="194" t="n">
        <v>0</v>
      </c>
      <c r="M78" s="195"/>
      <c r="N78" s="52" t="n">
        <f aca="false">O78+P78</f>
        <v>18500</v>
      </c>
      <c r="O78" s="52" t="n">
        <v>18500</v>
      </c>
      <c r="P78" s="194" t="n">
        <v>0</v>
      </c>
      <c r="Q78" s="195"/>
      <c r="R78" s="52" t="n">
        <f aca="false">S78+T78</f>
        <v>18500</v>
      </c>
      <c r="S78" s="52" t="n">
        <v>18500</v>
      </c>
      <c r="T78" s="194" t="n">
        <v>0</v>
      </c>
      <c r="U78" s="195"/>
      <c r="V78" s="52" t="n">
        <f aca="false">W78+X78</f>
        <v>18500</v>
      </c>
      <c r="W78" s="52" t="n">
        <v>18500</v>
      </c>
      <c r="X78" s="194" t="n">
        <v>0</v>
      </c>
      <c r="Y78" s="52" t="n">
        <f aca="false">E78-I78-V78</f>
        <v>0</v>
      </c>
      <c r="Z78" s="54"/>
      <c r="AA78" s="55" t="s">
        <v>45</v>
      </c>
      <c r="AB78" s="89" t="s">
        <v>46</v>
      </c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1</v>
      </c>
      <c r="AF78" s="57" t="n">
        <f aca="false">IF(AB78="zi",1,0)</f>
        <v>0</v>
      </c>
      <c r="AG78" s="58" t="n">
        <f aca="false">IF(AC78+AD78+AE78+AF78&gt;0,V78,0)</f>
        <v>18500</v>
      </c>
    </row>
    <row r="79" s="90" customFormat="true" ht="22.5" hidden="true" customHeight="false" outlineLevel="0" collapsed="false">
      <c r="A79" s="216" t="n">
        <v>6050</v>
      </c>
      <c r="B79" s="207"/>
      <c r="C79" s="207"/>
      <c r="D79" s="71" t="s">
        <v>262</v>
      </c>
      <c r="E79" s="145"/>
      <c r="F79" s="146" t="s">
        <v>233</v>
      </c>
      <c r="G79" s="145" t="n">
        <v>0</v>
      </c>
      <c r="H79" s="145" t="n">
        <v>0</v>
      </c>
      <c r="I79" s="195" t="n">
        <f aca="false">SUM(G79:H79)</f>
        <v>0</v>
      </c>
      <c r="J79" s="52" t="n">
        <f aca="false">K79+L79</f>
        <v>0</v>
      </c>
      <c r="K79" s="52" t="n">
        <v>0</v>
      </c>
      <c r="L79" s="145" t="n">
        <v>0</v>
      </c>
      <c r="M79" s="195"/>
      <c r="N79" s="52" t="n">
        <f aca="false">O79+P79</f>
        <v>0</v>
      </c>
      <c r="O79" s="52" t="n">
        <v>0</v>
      </c>
      <c r="P79" s="145" t="n">
        <v>0</v>
      </c>
      <c r="Q79" s="195"/>
      <c r="R79" s="52" t="n">
        <f aca="false">S79+T79</f>
        <v>0</v>
      </c>
      <c r="S79" s="52" t="n">
        <v>0</v>
      </c>
      <c r="T79" s="145" t="n">
        <v>0</v>
      </c>
      <c r="U79" s="195"/>
      <c r="V79" s="52" t="n">
        <f aca="false">W79+X79</f>
        <v>0</v>
      </c>
      <c r="W79" s="52" t="n">
        <v>0</v>
      </c>
      <c r="X79" s="145" t="n">
        <v>0</v>
      </c>
      <c r="Y79" s="52" t="n">
        <f aca="false">E79-I79-V79</f>
        <v>0</v>
      </c>
      <c r="Z79" s="54"/>
      <c r="AA79" s="55"/>
      <c r="AB79" s="89"/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0</v>
      </c>
    </row>
    <row r="80" s="90" customFormat="true" ht="22.5" hidden="true" customHeight="true" outlineLevel="0" collapsed="false">
      <c r="A80" s="77" t="s">
        <v>69</v>
      </c>
      <c r="B80" s="77"/>
      <c r="C80" s="77"/>
      <c r="D80" s="77"/>
      <c r="E80" s="77"/>
      <c r="F80" s="77"/>
      <c r="G80" s="47" t="n">
        <f aca="false">SUBTOTAL(9,G81:G81)</f>
        <v>0</v>
      </c>
      <c r="H80" s="47" t="n">
        <f aca="false">SUBTOTAL(9,H81:H81)</f>
        <v>0</v>
      </c>
      <c r="I80" s="47" t="n">
        <f aca="false">SUBTOTAL(9,I81:I81)</f>
        <v>0</v>
      </c>
      <c r="J80" s="47" t="n">
        <f aca="false">SUBTOTAL(9,J81:J81)</f>
        <v>0</v>
      </c>
      <c r="K80" s="47" t="n">
        <f aca="false">SUBTOTAL(9,K81:K81)</f>
        <v>0</v>
      </c>
      <c r="L80" s="47" t="n">
        <f aca="false">SUBTOTAL(9,L81:L81)</f>
        <v>0</v>
      </c>
      <c r="M80" s="47"/>
      <c r="N80" s="47" t="n">
        <f aca="false">SUBTOTAL(9,N81:N81)</f>
        <v>0</v>
      </c>
      <c r="O80" s="47" t="n">
        <f aca="false">SUBTOTAL(9,O81:O81)</f>
        <v>0</v>
      </c>
      <c r="P80" s="47" t="n">
        <f aca="false">SUBTOTAL(9,P81:P81)</f>
        <v>0</v>
      </c>
      <c r="Q80" s="47"/>
      <c r="R80" s="47" t="n">
        <f aca="false">SUBTOTAL(9,R81:R81)</f>
        <v>0</v>
      </c>
      <c r="S80" s="47" t="n">
        <f aca="false">SUBTOTAL(9,S81:S81)</f>
        <v>0</v>
      </c>
      <c r="T80" s="47" t="n">
        <f aca="false">SUBTOTAL(9,T81:T81)</f>
        <v>0</v>
      </c>
      <c r="U80" s="47"/>
      <c r="V80" s="47" t="n">
        <f aca="false">SUBTOTAL(9,V81:V81)</f>
        <v>0</v>
      </c>
      <c r="W80" s="47" t="n">
        <f aca="false">SUBTOTAL(9,W81:W81)</f>
        <v>0</v>
      </c>
      <c r="X80" s="47" t="n">
        <f aca="false">SUBTOTAL(9,X81:X81)</f>
        <v>0</v>
      </c>
      <c r="Y80" s="47" t="n">
        <f aca="false">SUBTOTAL(9,Y81:Y81)</f>
        <v>0</v>
      </c>
      <c r="Z80" s="47"/>
      <c r="AA80" s="48"/>
      <c r="AB80" s="89"/>
      <c r="AC80" s="57" t="n">
        <f aca="false">IF(AB80="kk",1,0)</f>
        <v>0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0</v>
      </c>
    </row>
    <row r="81" s="82" customFormat="true" ht="22.5" hidden="true" customHeight="true" outlineLevel="0" collapsed="false">
      <c r="A81" s="216" t="n">
        <v>6060</v>
      </c>
      <c r="B81" s="207"/>
      <c r="C81" s="207"/>
      <c r="D81" s="71" t="s">
        <v>263</v>
      </c>
      <c r="E81" s="145"/>
      <c r="F81" s="146" t="s">
        <v>126</v>
      </c>
      <c r="G81" s="145" t="n">
        <v>0</v>
      </c>
      <c r="H81" s="145" t="n">
        <v>0</v>
      </c>
      <c r="I81" s="195" t="n">
        <f aca="false">SUM(G81:H81)</f>
        <v>0</v>
      </c>
      <c r="J81" s="52" t="n">
        <f aca="false">K81+L81</f>
        <v>0</v>
      </c>
      <c r="K81" s="52" t="n">
        <v>0</v>
      </c>
      <c r="L81" s="145" t="n">
        <v>0</v>
      </c>
      <c r="M81" s="195"/>
      <c r="N81" s="52" t="n">
        <f aca="false">O81+P81</f>
        <v>0</v>
      </c>
      <c r="O81" s="52" t="n">
        <v>0</v>
      </c>
      <c r="P81" s="145" t="n">
        <v>0</v>
      </c>
      <c r="Q81" s="195"/>
      <c r="R81" s="52" t="n">
        <f aca="false">S81+T81</f>
        <v>0</v>
      </c>
      <c r="S81" s="52" t="n">
        <v>0</v>
      </c>
      <c r="T81" s="145" t="n">
        <v>0</v>
      </c>
      <c r="U81" s="195"/>
      <c r="V81" s="52" t="n">
        <f aca="false">W81+X81</f>
        <v>0</v>
      </c>
      <c r="W81" s="52" t="n">
        <v>0</v>
      </c>
      <c r="X81" s="145" t="n">
        <v>0</v>
      </c>
      <c r="Y81" s="52" t="n">
        <f aca="false">E81-I81-V81</f>
        <v>0</v>
      </c>
      <c r="Z81" s="54"/>
      <c r="AA81" s="55"/>
      <c r="AB81" s="56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0</v>
      </c>
    </row>
    <row r="82" s="82" customFormat="true" ht="22.5" hidden="false" customHeight="true" outlineLevel="0" collapsed="false">
      <c r="A82" s="171" t="n">
        <v>80110</v>
      </c>
      <c r="B82" s="171"/>
      <c r="C82" s="42" t="s">
        <v>82</v>
      </c>
      <c r="D82" s="42"/>
      <c r="E82" s="42"/>
      <c r="F82" s="42"/>
      <c r="G82" s="97" t="n">
        <f aca="false">SUBTOTAL(9,G83:G89)</f>
        <v>10570</v>
      </c>
      <c r="H82" s="97" t="n">
        <f aca="false">SUBTOTAL(9,H83:H89)</f>
        <v>1323720</v>
      </c>
      <c r="I82" s="97" t="n">
        <f aca="false">SUBTOTAL(9,I83:I89)</f>
        <v>1334290</v>
      </c>
      <c r="J82" s="97" t="n">
        <f aca="false">SUBTOTAL(9,J83:J89)</f>
        <v>3831000</v>
      </c>
      <c r="K82" s="97" t="n">
        <f aca="false">SUBTOTAL(9,K83:K89)</f>
        <v>3831000</v>
      </c>
      <c r="L82" s="97" t="n">
        <f aca="false">SUBTOTAL(9,L83:L89)</f>
        <v>0</v>
      </c>
      <c r="M82" s="97" t="n">
        <f aca="false">SUBTOTAL(9,M83:M89)</f>
        <v>0</v>
      </c>
      <c r="N82" s="97" t="n">
        <f aca="false">SUBTOTAL(9,N83:N89)</f>
        <v>3831000</v>
      </c>
      <c r="O82" s="97" t="n">
        <f aca="false">SUBTOTAL(9,O83:O89)</f>
        <v>3831000</v>
      </c>
      <c r="P82" s="97" t="n">
        <f aca="false">SUBTOTAL(9,P83:P89)</f>
        <v>0</v>
      </c>
      <c r="Q82" s="97" t="n">
        <f aca="false">SUBTOTAL(9,Q83:Q89)</f>
        <v>0</v>
      </c>
      <c r="R82" s="97" t="n">
        <f aca="false">SUBTOTAL(9,R83:R89)</f>
        <v>3831000</v>
      </c>
      <c r="S82" s="97" t="n">
        <f aca="false">SUBTOTAL(9,S83:S89)</f>
        <v>3831000</v>
      </c>
      <c r="T82" s="97" t="n">
        <f aca="false">SUBTOTAL(9,T83:T89)</f>
        <v>0</v>
      </c>
      <c r="U82" s="97" t="n">
        <f aca="false">SUBTOTAL(9,U83:U89)</f>
        <v>0</v>
      </c>
      <c r="V82" s="97" t="n">
        <f aca="false">SUBTOTAL(9,V83:V89)</f>
        <v>3831000</v>
      </c>
      <c r="W82" s="97" t="n">
        <f aca="false">SUBTOTAL(9,W83:W89)</f>
        <v>3831000</v>
      </c>
      <c r="X82" s="97" t="n">
        <f aca="false">SUBTOTAL(9,X83:X89)</f>
        <v>0</v>
      </c>
      <c r="Y82" s="97" t="n">
        <f aca="false">SUBTOTAL(9,Y83:Y89)</f>
        <v>10884710</v>
      </c>
      <c r="Z82" s="97"/>
      <c r="AA82" s="196"/>
      <c r="AB82" s="56"/>
      <c r="AC82" s="57" t="n">
        <f aca="false">IF(AB82="kk",1,0)</f>
        <v>0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0</v>
      </c>
    </row>
    <row r="83" s="82" customFormat="true" ht="22.5" hidden="false" customHeight="true" outlineLevel="0" collapsed="false">
      <c r="A83" s="77" t="s">
        <v>35</v>
      </c>
      <c r="B83" s="77"/>
      <c r="C83" s="77"/>
      <c r="D83" s="77"/>
      <c r="E83" s="77"/>
      <c r="F83" s="77"/>
      <c r="G83" s="47" t="n">
        <f aca="false">SUBTOTAL(9,G84:G87)</f>
        <v>10570</v>
      </c>
      <c r="H83" s="47" t="n">
        <f aca="false">SUBTOTAL(9,H84:H87)</f>
        <v>1323720</v>
      </c>
      <c r="I83" s="47" t="n">
        <f aca="false">SUBTOTAL(9,I84:I87)</f>
        <v>1334290</v>
      </c>
      <c r="J83" s="47" t="n">
        <f aca="false">SUBTOTAL(9,J84:J87)</f>
        <v>3831000</v>
      </c>
      <c r="K83" s="47" t="n">
        <f aca="false">SUBTOTAL(9,K84:K87)</f>
        <v>3831000</v>
      </c>
      <c r="L83" s="47" t="n">
        <f aca="false">SUBTOTAL(9,L84:L87)</f>
        <v>0</v>
      </c>
      <c r="M83" s="47" t="n">
        <f aca="false">SUBTOTAL(9,M84:M87)</f>
        <v>0</v>
      </c>
      <c r="N83" s="47" t="n">
        <f aca="false">SUBTOTAL(9,N84:N87)</f>
        <v>3831000</v>
      </c>
      <c r="O83" s="47" t="n">
        <f aca="false">SUBTOTAL(9,O84:O87)</f>
        <v>3831000</v>
      </c>
      <c r="P83" s="47" t="n">
        <f aca="false">SUBTOTAL(9,P84:P87)</f>
        <v>0</v>
      </c>
      <c r="Q83" s="47" t="n">
        <f aca="false">SUBTOTAL(9,Q84:Q87)</f>
        <v>0</v>
      </c>
      <c r="R83" s="47" t="n">
        <f aca="false">SUBTOTAL(9,R84:R87)</f>
        <v>3831000</v>
      </c>
      <c r="S83" s="47" t="n">
        <f aca="false">SUBTOTAL(9,S84:S87)</f>
        <v>3831000</v>
      </c>
      <c r="T83" s="47" t="n">
        <f aca="false">SUBTOTAL(9,T84:T87)</f>
        <v>0</v>
      </c>
      <c r="U83" s="47" t="n">
        <f aca="false">SUBTOTAL(9,U84:U87)</f>
        <v>0</v>
      </c>
      <c r="V83" s="47" t="n">
        <f aca="false">SUBTOTAL(9,V84:V87)</f>
        <v>3831000</v>
      </c>
      <c r="W83" s="47" t="n">
        <f aca="false">SUBTOTAL(9,W84:W87)</f>
        <v>3831000</v>
      </c>
      <c r="X83" s="47" t="n">
        <f aca="false">SUBTOTAL(9,X84:X87)</f>
        <v>0</v>
      </c>
      <c r="Y83" s="47" t="n">
        <f aca="false">SUBTOTAL(9,Y84:Y87)</f>
        <v>10884710</v>
      </c>
      <c r="Z83" s="47"/>
      <c r="AA83" s="48"/>
      <c r="AB83" s="56"/>
      <c r="AC83" s="57" t="n">
        <f aca="false">IF(AB83="kk",1,0)</f>
        <v>0</v>
      </c>
      <c r="AD83" s="57" t="n">
        <f aca="false">IF(AB83="kn",1,0)</f>
        <v>0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0</v>
      </c>
    </row>
    <row r="84" s="82" customFormat="true" ht="33" hidden="false" customHeight="true" outlineLevel="0" collapsed="false">
      <c r="A84" s="193"/>
      <c r="B84" s="49" t="n">
        <f aca="false">B78+1</f>
        <v>37</v>
      </c>
      <c r="C84" s="49" t="n">
        <f aca="false">C78+1</f>
        <v>38</v>
      </c>
      <c r="D84" s="71" t="s">
        <v>264</v>
      </c>
      <c r="E84" s="52" t="n">
        <v>6350000</v>
      </c>
      <c r="F84" s="101" t="s">
        <v>265</v>
      </c>
      <c r="G84" s="52" t="n">
        <v>10570</v>
      </c>
      <c r="H84" s="52" t="n">
        <v>1000000</v>
      </c>
      <c r="I84" s="195" t="n">
        <f aca="false">SUM(G84:H84)</f>
        <v>1010570</v>
      </c>
      <c r="J84" s="52" t="n">
        <f aca="false">K84+L84</f>
        <v>2000000</v>
      </c>
      <c r="K84" s="52" t="n">
        <v>2000000</v>
      </c>
      <c r="L84" s="52" t="n">
        <v>0</v>
      </c>
      <c r="M84" s="195"/>
      <c r="N84" s="52" t="n">
        <f aca="false">O84+P84</f>
        <v>2000000</v>
      </c>
      <c r="O84" s="52" t="n">
        <v>2000000</v>
      </c>
      <c r="P84" s="52" t="n">
        <v>0</v>
      </c>
      <c r="Q84" s="195"/>
      <c r="R84" s="52" t="n">
        <f aca="false">S84+T84</f>
        <v>2000000</v>
      </c>
      <c r="S84" s="52" t="n">
        <v>2000000</v>
      </c>
      <c r="T84" s="52" t="n">
        <v>0</v>
      </c>
      <c r="U84" s="195"/>
      <c r="V84" s="52" t="n">
        <f aca="false">W84+X84</f>
        <v>2000000</v>
      </c>
      <c r="W84" s="52" t="n">
        <v>2000000</v>
      </c>
      <c r="X84" s="52" t="n">
        <v>0</v>
      </c>
      <c r="Y84" s="52" t="n">
        <f aca="false">E84-I84-V84</f>
        <v>3339430</v>
      </c>
      <c r="Z84" s="54"/>
      <c r="AA84" s="55" t="s">
        <v>45</v>
      </c>
      <c r="AB84" s="56" t="s">
        <v>52</v>
      </c>
      <c r="AC84" s="57" t="n">
        <f aca="false">IF(AB84="kk",1,0)</f>
        <v>0</v>
      </c>
      <c r="AD84" s="57" t="n">
        <f aca="false">IF(AB84="kn",1,0)</f>
        <v>1</v>
      </c>
      <c r="AE84" s="57" t="n">
        <f aca="false">IF(AB84="r",1,0)</f>
        <v>0</v>
      </c>
      <c r="AF84" s="57" t="n">
        <f aca="false">IF(AB84="zi",1,0)</f>
        <v>0</v>
      </c>
      <c r="AG84" s="58" t="n">
        <f aca="false">IF(AC84+AD84+AE84+AF84&gt;0,V84,0)</f>
        <v>2000000</v>
      </c>
    </row>
    <row r="85" s="90" customFormat="true" ht="22.5" hidden="false" customHeight="true" outlineLevel="0" collapsed="false">
      <c r="A85" s="193"/>
      <c r="B85" s="49" t="n">
        <f aca="false">B84+1</f>
        <v>38</v>
      </c>
      <c r="C85" s="49" t="n">
        <f aca="false">C84+1</f>
        <v>39</v>
      </c>
      <c r="D85" s="71" t="s">
        <v>266</v>
      </c>
      <c r="E85" s="52" t="n">
        <v>500000</v>
      </c>
      <c r="F85" s="101" t="s">
        <v>37</v>
      </c>
      <c r="G85" s="90" t="n">
        <v>0</v>
      </c>
      <c r="H85" s="52" t="n">
        <v>10000</v>
      </c>
      <c r="I85" s="195" t="n">
        <f aca="false">SUM(G85:H85)</f>
        <v>10000</v>
      </c>
      <c r="J85" s="52" t="n">
        <f aca="false">K85+L85</f>
        <v>490000</v>
      </c>
      <c r="K85" s="52" t="n">
        <v>490000</v>
      </c>
      <c r="L85" s="52" t="n">
        <v>0</v>
      </c>
      <c r="M85" s="195"/>
      <c r="N85" s="52" t="n">
        <f aca="false">O85+P85</f>
        <v>490000</v>
      </c>
      <c r="O85" s="52" t="n">
        <v>490000</v>
      </c>
      <c r="P85" s="52" t="n">
        <v>0</v>
      </c>
      <c r="Q85" s="195"/>
      <c r="R85" s="52" t="n">
        <f aca="false">S85+T85</f>
        <v>490000</v>
      </c>
      <c r="S85" s="52" t="n">
        <v>490000</v>
      </c>
      <c r="T85" s="52" t="n">
        <v>0</v>
      </c>
      <c r="U85" s="195"/>
      <c r="V85" s="52" t="n">
        <f aca="false">W85+X85</f>
        <v>490000</v>
      </c>
      <c r="W85" s="52" t="n">
        <v>490000</v>
      </c>
      <c r="X85" s="52" t="n">
        <v>0</v>
      </c>
      <c r="Y85" s="52" t="n">
        <f aca="false">E85-I85-V85</f>
        <v>0</v>
      </c>
      <c r="Z85" s="54"/>
      <c r="AA85" s="55" t="s">
        <v>45</v>
      </c>
      <c r="AB85" s="89" t="s">
        <v>39</v>
      </c>
      <c r="AC85" s="57" t="n">
        <f aca="false">IF(AB85="kk",1,0)</f>
        <v>1</v>
      </c>
      <c r="AD85" s="57" t="n">
        <f aca="false">IF(AB85="kn",1,0)</f>
        <v>0</v>
      </c>
      <c r="AE85" s="57" t="n">
        <f aca="false">IF(AB85="r",1,0)</f>
        <v>0</v>
      </c>
      <c r="AF85" s="57" t="n">
        <f aca="false">IF(AB85="zi",1,0)</f>
        <v>0</v>
      </c>
      <c r="AG85" s="58" t="n">
        <f aca="false">IF(AC85+AD85+AE85+AF85&gt;0,V85,0)</f>
        <v>490000</v>
      </c>
    </row>
    <row r="86" s="90" customFormat="true" ht="22.5" hidden="false" customHeight="false" outlineLevel="0" collapsed="false">
      <c r="A86" s="193"/>
      <c r="B86" s="49" t="n">
        <f aca="false">B85+1</f>
        <v>39</v>
      </c>
      <c r="C86" s="49" t="n">
        <f aca="false">C85+1</f>
        <v>40</v>
      </c>
      <c r="D86" s="71" t="s">
        <v>267</v>
      </c>
      <c r="E86" s="52" t="n">
        <f aca="false">4000000+1200000</f>
        <v>5200000</v>
      </c>
      <c r="F86" s="101" t="s">
        <v>268</v>
      </c>
      <c r="G86" s="52" t="n">
        <v>0</v>
      </c>
      <c r="H86" s="52" t="n">
        <v>153720</v>
      </c>
      <c r="I86" s="195" t="n">
        <f aca="false">SUM(G86:H86)</f>
        <v>153720</v>
      </c>
      <c r="J86" s="52" t="n">
        <f aca="false">K86+L86</f>
        <v>841000</v>
      </c>
      <c r="K86" s="52" t="n">
        <v>841000</v>
      </c>
      <c r="L86" s="52" t="n">
        <v>0</v>
      </c>
      <c r="M86" s="195" t="n">
        <f aca="false">N86-J86</f>
        <v>0</v>
      </c>
      <c r="N86" s="52" t="n">
        <f aca="false">O86+P86</f>
        <v>841000</v>
      </c>
      <c r="O86" s="52" t="n">
        <v>841000</v>
      </c>
      <c r="P86" s="52" t="n">
        <v>0</v>
      </c>
      <c r="Q86" s="195" t="n">
        <f aca="false">R86-N86</f>
        <v>0</v>
      </c>
      <c r="R86" s="52" t="n">
        <f aca="false">S86+T86</f>
        <v>841000</v>
      </c>
      <c r="S86" s="52" t="n">
        <v>841000</v>
      </c>
      <c r="T86" s="52" t="n">
        <v>0</v>
      </c>
      <c r="U86" s="195" t="n">
        <f aca="false">V86-R86</f>
        <v>0</v>
      </c>
      <c r="V86" s="52" t="n">
        <f aca="false">W86+X86</f>
        <v>841000</v>
      </c>
      <c r="W86" s="52" t="n">
        <v>841000</v>
      </c>
      <c r="X86" s="52" t="n">
        <v>0</v>
      </c>
      <c r="Y86" s="52" t="n">
        <f aca="false">E86-I86-V86</f>
        <v>4205280</v>
      </c>
      <c r="Z86" s="54"/>
      <c r="AA86" s="55" t="s">
        <v>45</v>
      </c>
      <c r="AB86" s="89" t="s">
        <v>52</v>
      </c>
      <c r="AC86" s="57" t="n">
        <f aca="false">IF(AB86="kk",1,0)</f>
        <v>0</v>
      </c>
      <c r="AD86" s="57" t="n">
        <f aca="false">IF(AB86="kn",1,0)</f>
        <v>1</v>
      </c>
      <c r="AE86" s="57" t="n">
        <f aca="false">IF(AB86="r",1,0)</f>
        <v>0</v>
      </c>
      <c r="AF86" s="57" t="n">
        <f aca="false">IF(AB86="zi",1,0)</f>
        <v>0</v>
      </c>
      <c r="AG86" s="58" t="n">
        <f aca="false">IF(AC86+AD86+AE86+AF86&gt;0,V86,0)</f>
        <v>841000</v>
      </c>
    </row>
    <row r="87" s="90" customFormat="true" ht="22.5" hidden="false" customHeight="false" outlineLevel="0" collapsed="false">
      <c r="A87" s="193"/>
      <c r="B87" s="49" t="n">
        <f aca="false">B86+1</f>
        <v>40</v>
      </c>
      <c r="C87" s="49" t="n">
        <f aca="false">C86+1</f>
        <v>41</v>
      </c>
      <c r="D87" s="71" t="s">
        <v>269</v>
      </c>
      <c r="E87" s="52" t="n">
        <v>4000000</v>
      </c>
      <c r="F87" s="101" t="s">
        <v>268</v>
      </c>
      <c r="G87" s="52" t="n">
        <v>0</v>
      </c>
      <c r="H87" s="52" t="n">
        <v>160000</v>
      </c>
      <c r="I87" s="195" t="n">
        <f aca="false">SUM(G87:H87)</f>
        <v>160000</v>
      </c>
      <c r="J87" s="52" t="n">
        <f aca="false">K87+L87</f>
        <v>500000</v>
      </c>
      <c r="K87" s="52" t="n">
        <v>500000</v>
      </c>
      <c r="L87" s="52" t="n">
        <v>0</v>
      </c>
      <c r="M87" s="195"/>
      <c r="N87" s="52" t="n">
        <f aca="false">O87+P87</f>
        <v>500000</v>
      </c>
      <c r="O87" s="52" t="n">
        <v>500000</v>
      </c>
      <c r="P87" s="52" t="n">
        <v>0</v>
      </c>
      <c r="Q87" s="195"/>
      <c r="R87" s="52" t="n">
        <f aca="false">S87+T87</f>
        <v>500000</v>
      </c>
      <c r="S87" s="52" t="n">
        <v>500000</v>
      </c>
      <c r="T87" s="52" t="n">
        <v>0</v>
      </c>
      <c r="U87" s="195"/>
      <c r="V87" s="52" t="n">
        <f aca="false">W87+X87</f>
        <v>500000</v>
      </c>
      <c r="W87" s="52" t="n">
        <v>500000</v>
      </c>
      <c r="X87" s="52" t="n">
        <v>0</v>
      </c>
      <c r="Y87" s="52" t="n">
        <f aca="false">E87-I87-V87</f>
        <v>3340000</v>
      </c>
      <c r="Z87" s="54"/>
      <c r="AA87" s="55" t="s">
        <v>45</v>
      </c>
      <c r="AB87" s="89" t="s">
        <v>52</v>
      </c>
      <c r="AC87" s="57" t="n">
        <f aca="false">IF(AB87="kk",1,0)</f>
        <v>0</v>
      </c>
      <c r="AD87" s="57" t="n">
        <f aca="false">IF(AB87="kn",1,0)</f>
        <v>1</v>
      </c>
      <c r="AE87" s="57" t="n">
        <f aca="false">IF(AB87="r",1,0)</f>
        <v>0</v>
      </c>
      <c r="AF87" s="57" t="n">
        <f aca="false">IF(AB87="zi",1,0)</f>
        <v>0</v>
      </c>
      <c r="AG87" s="58" t="n">
        <f aca="false">IF(AC87+AD87+AE87+AF87&gt;0,V87,0)</f>
        <v>500000</v>
      </c>
    </row>
    <row r="88" s="82" customFormat="true" ht="22.5" hidden="true" customHeight="true" outlineLevel="0" collapsed="false">
      <c r="A88" s="217" t="s">
        <v>69</v>
      </c>
      <c r="B88" s="217"/>
      <c r="C88" s="217"/>
      <c r="D88" s="217"/>
      <c r="E88" s="217"/>
      <c r="F88" s="217"/>
      <c r="G88" s="47" t="n">
        <f aca="false">SUBTOTAL(9,G89:G89)</f>
        <v>0</v>
      </c>
      <c r="H88" s="47" t="n">
        <f aca="false">SUBTOTAL(9,H89:H89)</f>
        <v>0</v>
      </c>
      <c r="I88" s="47" t="n">
        <f aca="false">SUBTOTAL(9,I89:I89)</f>
        <v>0</v>
      </c>
      <c r="J88" s="47" t="n">
        <f aca="false">SUBTOTAL(9,J89:J89)</f>
        <v>0</v>
      </c>
      <c r="K88" s="47" t="n">
        <f aca="false">SUBTOTAL(9,K89:K89)</f>
        <v>0</v>
      </c>
      <c r="L88" s="47" t="n">
        <f aca="false">SUBTOTAL(9,L89:L89)</f>
        <v>0</v>
      </c>
      <c r="M88" s="47"/>
      <c r="N88" s="47" t="n">
        <f aca="false">SUBTOTAL(9,N89:N89)</f>
        <v>0</v>
      </c>
      <c r="O88" s="47" t="n">
        <f aca="false">SUBTOTAL(9,O89:O89)</f>
        <v>0</v>
      </c>
      <c r="P88" s="47" t="n">
        <f aca="false">SUBTOTAL(9,P89:P89)</f>
        <v>0</v>
      </c>
      <c r="Q88" s="47"/>
      <c r="R88" s="47" t="n">
        <f aca="false">SUBTOTAL(9,R89:R89)</f>
        <v>0</v>
      </c>
      <c r="S88" s="47" t="n">
        <f aca="false">SUBTOTAL(9,S89:S89)</f>
        <v>0</v>
      </c>
      <c r="T88" s="47" t="n">
        <f aca="false">SUBTOTAL(9,T89:T89)</f>
        <v>0</v>
      </c>
      <c r="U88" s="47"/>
      <c r="V88" s="47" t="n">
        <f aca="false">SUBTOTAL(9,V89:V89)</f>
        <v>0</v>
      </c>
      <c r="W88" s="47" t="n">
        <f aca="false">SUBTOTAL(9,W89:W89)</f>
        <v>0</v>
      </c>
      <c r="X88" s="47" t="n">
        <f aca="false">SUBTOTAL(9,X89:X89)</f>
        <v>0</v>
      </c>
      <c r="Y88" s="47" t="n">
        <f aca="false">SUBTOTAL(9,Y89:Y89)</f>
        <v>0</v>
      </c>
      <c r="Z88" s="47"/>
      <c r="AA88" s="48"/>
      <c r="AB88" s="56"/>
      <c r="AC88" s="57" t="n">
        <f aca="false">IF(AB88="kk",1,0)</f>
        <v>0</v>
      </c>
      <c r="AD88" s="57" t="n">
        <f aca="false">IF(AB88="kn",1,0)</f>
        <v>0</v>
      </c>
      <c r="AE88" s="57" t="n">
        <f aca="false">IF(AB88="r",1,0)</f>
        <v>0</v>
      </c>
      <c r="AF88" s="57" t="n">
        <f aca="false">IF(AB88="zi",1,0)</f>
        <v>0</v>
      </c>
      <c r="AG88" s="58" t="n">
        <f aca="false">IF(AC88+AD88+AE88+AF88&gt;0,V88,0)</f>
        <v>0</v>
      </c>
    </row>
    <row r="89" s="90" customFormat="true" ht="22.5" hidden="true" customHeight="true" outlineLevel="0" collapsed="false">
      <c r="A89" s="193" t="n">
        <v>6060</v>
      </c>
      <c r="B89" s="49"/>
      <c r="C89" s="49"/>
      <c r="D89" s="71" t="s">
        <v>270</v>
      </c>
      <c r="E89" s="52" t="n">
        <v>0</v>
      </c>
      <c r="F89" s="101" t="s">
        <v>126</v>
      </c>
      <c r="G89" s="52" t="n">
        <v>0</v>
      </c>
      <c r="H89" s="52" t="n">
        <v>0</v>
      </c>
      <c r="I89" s="195" t="n">
        <f aca="false">SUM(G89:H89)</f>
        <v>0</v>
      </c>
      <c r="J89" s="52" t="n">
        <f aca="false">K89+L89</f>
        <v>0</v>
      </c>
      <c r="K89" s="52" t="n">
        <v>0</v>
      </c>
      <c r="L89" s="52" t="n">
        <v>0</v>
      </c>
      <c r="M89" s="195"/>
      <c r="N89" s="52" t="n">
        <f aca="false">O89+P89</f>
        <v>0</v>
      </c>
      <c r="O89" s="52" t="n">
        <v>0</v>
      </c>
      <c r="P89" s="52" t="n">
        <v>0</v>
      </c>
      <c r="Q89" s="195"/>
      <c r="R89" s="52" t="n">
        <f aca="false">S89+T89</f>
        <v>0</v>
      </c>
      <c r="S89" s="52" t="n">
        <v>0</v>
      </c>
      <c r="T89" s="52" t="n">
        <v>0</v>
      </c>
      <c r="U89" s="195"/>
      <c r="V89" s="52" t="n">
        <f aca="false">W89+X89</f>
        <v>0</v>
      </c>
      <c r="W89" s="52" t="n">
        <v>0</v>
      </c>
      <c r="X89" s="52" t="n">
        <v>0</v>
      </c>
      <c r="Y89" s="52" t="n">
        <f aca="false">E89-I89-V89</f>
        <v>0</v>
      </c>
      <c r="Z89" s="54"/>
      <c r="AA89" s="55"/>
      <c r="AB89" s="89"/>
      <c r="AC89" s="57" t="n">
        <f aca="false">IF(AB89="kk",1,0)</f>
        <v>0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  <c r="AG89" s="58" t="n">
        <f aca="false">IF(AC89+AD89+AE89+AF89&gt;0,V89,0)</f>
        <v>0</v>
      </c>
    </row>
    <row r="90" s="106" customFormat="true" ht="22.5" hidden="true" customHeight="true" outlineLevel="0" collapsed="false">
      <c r="A90" s="171" t="n">
        <v>80114</v>
      </c>
      <c r="B90" s="171"/>
      <c r="C90" s="42" t="s">
        <v>271</v>
      </c>
      <c r="D90" s="42"/>
      <c r="E90" s="42"/>
      <c r="F90" s="42"/>
      <c r="G90" s="97" t="n">
        <f aca="false">SUBTOTAL(9,G91:G92)</f>
        <v>0</v>
      </c>
      <c r="H90" s="97" t="n">
        <f aca="false">SUBTOTAL(9,H91:H92)</f>
        <v>0</v>
      </c>
      <c r="I90" s="97" t="n">
        <f aca="false">SUBTOTAL(9,I91:I92)</f>
        <v>0</v>
      </c>
      <c r="J90" s="97" t="n">
        <f aca="false">SUBTOTAL(9,J91:J92)</f>
        <v>0</v>
      </c>
      <c r="K90" s="97" t="n">
        <f aca="false">SUBTOTAL(9,K91:K92)</f>
        <v>0</v>
      </c>
      <c r="L90" s="97" t="n">
        <f aca="false">SUBTOTAL(9,L91:L92)</f>
        <v>0</v>
      </c>
      <c r="M90" s="97"/>
      <c r="N90" s="97" t="n">
        <f aca="false">SUBTOTAL(9,N91:N92)</f>
        <v>0</v>
      </c>
      <c r="O90" s="97" t="n">
        <f aca="false">SUBTOTAL(9,O91:O92)</f>
        <v>0</v>
      </c>
      <c r="P90" s="97" t="n">
        <f aca="false">SUBTOTAL(9,P91:P92)</f>
        <v>0</v>
      </c>
      <c r="Q90" s="97"/>
      <c r="R90" s="97" t="n">
        <f aca="false">SUBTOTAL(9,R91:R92)</f>
        <v>0</v>
      </c>
      <c r="S90" s="97" t="n">
        <f aca="false">SUBTOTAL(9,S91:S92)</f>
        <v>0</v>
      </c>
      <c r="T90" s="97" t="n">
        <f aca="false">SUBTOTAL(9,T91:T92)</f>
        <v>0</v>
      </c>
      <c r="U90" s="97"/>
      <c r="V90" s="97" t="n">
        <f aca="false">SUBTOTAL(9,V91:V92)</f>
        <v>0</v>
      </c>
      <c r="W90" s="97" t="n">
        <f aca="false">SUBTOTAL(9,W91:W92)</f>
        <v>0</v>
      </c>
      <c r="X90" s="97" t="n">
        <f aca="false">SUBTOTAL(9,X91:X92)</f>
        <v>0</v>
      </c>
      <c r="Y90" s="97" t="n">
        <f aca="false">SUBTOTAL(9,Y91:Y92)</f>
        <v>0</v>
      </c>
      <c r="Z90" s="97"/>
      <c r="AA90" s="196"/>
      <c r="AB90" s="111"/>
      <c r="AC90" s="57" t="n">
        <f aca="false">IF(AB90="kk",1,0)</f>
        <v>0</v>
      </c>
      <c r="AD90" s="57" t="n">
        <f aca="false">IF(AB90="kn",1,0)</f>
        <v>0</v>
      </c>
      <c r="AE90" s="57" t="n">
        <f aca="false">IF(AB90="r",1,0)</f>
        <v>0</v>
      </c>
      <c r="AF90" s="57" t="n">
        <f aca="false">IF(AB90="zi",1,0)</f>
        <v>0</v>
      </c>
      <c r="AG90" s="58" t="n">
        <f aca="false">IF(AC90+AD90+AE90+AF90&gt;0,V90,0)</f>
        <v>0</v>
      </c>
    </row>
    <row r="91" s="106" customFormat="true" ht="22.5" hidden="true" customHeight="true" outlineLevel="0" collapsed="false">
      <c r="A91" s="77" t="s">
        <v>69</v>
      </c>
      <c r="B91" s="77"/>
      <c r="C91" s="77"/>
      <c r="D91" s="77"/>
      <c r="E91" s="77"/>
      <c r="F91" s="77"/>
      <c r="G91" s="47" t="n">
        <f aca="false">SUBTOTAL(9,G92:G92)</f>
        <v>0</v>
      </c>
      <c r="H91" s="47" t="n">
        <f aca="false">SUBTOTAL(9,H92:H92)</f>
        <v>0</v>
      </c>
      <c r="I91" s="47" t="n">
        <f aca="false">SUBTOTAL(9,I92:I92)</f>
        <v>0</v>
      </c>
      <c r="J91" s="47" t="n">
        <f aca="false">SUBTOTAL(9,J92:J92)</f>
        <v>0</v>
      </c>
      <c r="K91" s="47" t="n">
        <f aca="false">SUBTOTAL(9,K92:K92)</f>
        <v>0</v>
      </c>
      <c r="L91" s="47" t="n">
        <f aca="false">SUBTOTAL(9,L92:L92)</f>
        <v>0</v>
      </c>
      <c r="M91" s="47"/>
      <c r="N91" s="47" t="n">
        <f aca="false">SUBTOTAL(9,N92:N92)</f>
        <v>0</v>
      </c>
      <c r="O91" s="47" t="n">
        <f aca="false">SUBTOTAL(9,O92:O92)</f>
        <v>0</v>
      </c>
      <c r="P91" s="47" t="n">
        <f aca="false">SUBTOTAL(9,P92:P92)</f>
        <v>0</v>
      </c>
      <c r="Q91" s="47"/>
      <c r="R91" s="47" t="n">
        <f aca="false">SUBTOTAL(9,R92:R92)</f>
        <v>0</v>
      </c>
      <c r="S91" s="47" t="n">
        <f aca="false">SUBTOTAL(9,S92:S92)</f>
        <v>0</v>
      </c>
      <c r="T91" s="47" t="n">
        <f aca="false">SUBTOTAL(9,T92:T92)</f>
        <v>0</v>
      </c>
      <c r="U91" s="47"/>
      <c r="V91" s="47" t="n">
        <f aca="false">SUBTOTAL(9,V92:V92)</f>
        <v>0</v>
      </c>
      <c r="W91" s="47" t="n">
        <f aca="false">SUBTOTAL(9,W92:W92)</f>
        <v>0</v>
      </c>
      <c r="X91" s="47" t="n">
        <f aca="false">SUBTOTAL(9,X92:X92)</f>
        <v>0</v>
      </c>
      <c r="Y91" s="47" t="n">
        <f aca="false">SUBTOTAL(9,Y92:Y92)</f>
        <v>0</v>
      </c>
      <c r="Z91" s="47"/>
      <c r="AA91" s="48"/>
      <c r="AB91" s="111"/>
      <c r="AC91" s="57" t="n">
        <f aca="false">IF(AB91="kk",1,0)</f>
        <v>0</v>
      </c>
      <c r="AD91" s="57" t="n">
        <f aca="false">IF(AB91="kn",1,0)</f>
        <v>0</v>
      </c>
      <c r="AE91" s="57" t="n">
        <f aca="false">IF(AB91="r",1,0)</f>
        <v>0</v>
      </c>
      <c r="AF91" s="57" t="n">
        <f aca="false">IF(AB91="zi",1,0)</f>
        <v>0</v>
      </c>
      <c r="AG91" s="58" t="n">
        <f aca="false">IF(AC91+AD91+AE91+AF91&gt;0,V91,0)</f>
        <v>0</v>
      </c>
    </row>
    <row r="92" s="90" customFormat="true" ht="22.5" hidden="true" customHeight="true" outlineLevel="0" collapsed="false">
      <c r="A92" s="218" t="n">
        <v>6060</v>
      </c>
      <c r="B92" s="53"/>
      <c r="C92" s="53"/>
      <c r="D92" s="71" t="s">
        <v>272</v>
      </c>
      <c r="E92" s="53"/>
      <c r="F92" s="53" t="s">
        <v>233</v>
      </c>
      <c r="G92" s="67" t="n">
        <v>0</v>
      </c>
      <c r="H92" s="67" t="n">
        <v>0</v>
      </c>
      <c r="I92" s="195" t="n">
        <f aca="false">SUM(G92:H92)</f>
        <v>0</v>
      </c>
      <c r="J92" s="52" t="n">
        <f aca="false">K92+L92</f>
        <v>0</v>
      </c>
      <c r="K92" s="52" t="n">
        <v>0</v>
      </c>
      <c r="L92" s="67" t="n">
        <v>0</v>
      </c>
      <c r="M92" s="195"/>
      <c r="N92" s="52" t="n">
        <f aca="false">O92+P92</f>
        <v>0</v>
      </c>
      <c r="O92" s="52" t="n">
        <v>0</v>
      </c>
      <c r="P92" s="67" t="n">
        <v>0</v>
      </c>
      <c r="Q92" s="195"/>
      <c r="R92" s="52" t="n">
        <f aca="false">S92+T92</f>
        <v>0</v>
      </c>
      <c r="S92" s="52" t="n">
        <v>0</v>
      </c>
      <c r="T92" s="67" t="n">
        <v>0</v>
      </c>
      <c r="U92" s="195"/>
      <c r="V92" s="52" t="n">
        <f aca="false">W92+X92</f>
        <v>0</v>
      </c>
      <c r="W92" s="52" t="n">
        <v>0</v>
      </c>
      <c r="X92" s="67" t="n">
        <v>0</v>
      </c>
      <c r="Y92" s="52" t="n">
        <f aca="false">E92-I92-V92</f>
        <v>0</v>
      </c>
      <c r="Z92" s="54"/>
      <c r="AA92" s="55"/>
      <c r="AB92" s="89"/>
      <c r="AC92" s="57" t="n">
        <f aca="false">IF(AB92="kk",1,0)</f>
        <v>0</v>
      </c>
      <c r="AD92" s="57" t="n">
        <f aca="false">IF(AB92="kn",1,0)</f>
        <v>0</v>
      </c>
      <c r="AE92" s="57" t="n">
        <f aca="false">IF(AB92="r",1,0)</f>
        <v>0</v>
      </c>
      <c r="AF92" s="57" t="n">
        <f aca="false">IF(AB92="zi",1,0)</f>
        <v>0</v>
      </c>
      <c r="AG92" s="58" t="n">
        <f aca="false">IF(AC92+AD92+AE92+AF92&gt;0,V92,0)</f>
        <v>0</v>
      </c>
    </row>
    <row r="93" s="90" customFormat="true" ht="22.5" hidden="false" customHeight="true" outlineLevel="0" collapsed="false">
      <c r="A93" s="171" t="n">
        <v>80120</v>
      </c>
      <c r="B93" s="171"/>
      <c r="C93" s="42" t="s">
        <v>87</v>
      </c>
      <c r="D93" s="42"/>
      <c r="E93" s="42"/>
      <c r="F93" s="42"/>
      <c r="G93" s="97" t="n">
        <f aca="false">SUBTOTAL(9,G94:G99)</f>
        <v>0</v>
      </c>
      <c r="H93" s="97" t="n">
        <f aca="false">SUBTOTAL(9,H94:H99)</f>
        <v>600</v>
      </c>
      <c r="I93" s="97" t="n">
        <f aca="false">SUBTOTAL(9,I94:I99)</f>
        <v>600</v>
      </c>
      <c r="J93" s="97" t="n">
        <f aca="false">SUBTOTAL(9,J94:J99)</f>
        <v>1648500</v>
      </c>
      <c r="K93" s="97" t="n">
        <f aca="false">SUBTOTAL(9,K94:K99)</f>
        <v>1648500</v>
      </c>
      <c r="L93" s="97" t="n">
        <f aca="false">SUBTOTAL(9,L94:L99)</f>
        <v>0</v>
      </c>
      <c r="M93" s="97" t="n">
        <f aca="false">SUBTOTAL(9,M94:M99)</f>
        <v>0</v>
      </c>
      <c r="N93" s="97" t="n">
        <f aca="false">SUBTOTAL(9,N94:N99)</f>
        <v>1648500</v>
      </c>
      <c r="O93" s="97" t="n">
        <f aca="false">SUBTOTAL(9,O94:O99)</f>
        <v>1648500</v>
      </c>
      <c r="P93" s="97" t="n">
        <f aca="false">SUBTOTAL(9,P94:P99)</f>
        <v>0</v>
      </c>
      <c r="Q93" s="97" t="n">
        <f aca="false">SUBTOTAL(9,Q94:Q99)</f>
        <v>0</v>
      </c>
      <c r="R93" s="97" t="n">
        <f aca="false">SUBTOTAL(9,R94:R99)</f>
        <v>1648500</v>
      </c>
      <c r="S93" s="97" t="n">
        <f aca="false">SUBTOTAL(9,S94:S99)</f>
        <v>1648500</v>
      </c>
      <c r="T93" s="97" t="n">
        <f aca="false">SUBTOTAL(9,T94:T99)</f>
        <v>0</v>
      </c>
      <c r="U93" s="97" t="n">
        <f aca="false">SUBTOTAL(9,U94:U99)</f>
        <v>0</v>
      </c>
      <c r="V93" s="97" t="n">
        <f aca="false">SUBTOTAL(9,V94:V99)</f>
        <v>1648500</v>
      </c>
      <c r="W93" s="97" t="n">
        <f aca="false">SUBTOTAL(9,W94:W99)</f>
        <v>1648500</v>
      </c>
      <c r="X93" s="97" t="n">
        <f aca="false">SUBTOTAL(9,X94:X99)</f>
        <v>0</v>
      </c>
      <c r="Y93" s="97" t="n">
        <f aca="false">SUBTOTAL(9,Y94:Y99)</f>
        <v>1169400</v>
      </c>
      <c r="Z93" s="97"/>
      <c r="AA93" s="196"/>
      <c r="AB93" s="89"/>
      <c r="AC93" s="57" t="n">
        <f aca="false">IF(AB93="kk",1,0)</f>
        <v>0</v>
      </c>
      <c r="AD93" s="57" t="n">
        <f aca="false">IF(AB93="kn",1,0)</f>
        <v>0</v>
      </c>
      <c r="AE93" s="57" t="n">
        <f aca="false">IF(AB93="r",1,0)</f>
        <v>0</v>
      </c>
      <c r="AF93" s="57" t="n">
        <f aca="false">IF(AB93="zi",1,0)</f>
        <v>0</v>
      </c>
      <c r="AG93" s="58" t="n">
        <f aca="false">IF(AC93+AD93+AE93+AF93&gt;0,V93,0)</f>
        <v>0</v>
      </c>
    </row>
    <row r="94" s="90" customFormat="true" ht="22.5" hidden="false" customHeight="true" outlineLevel="0" collapsed="false">
      <c r="A94" s="77" t="s">
        <v>35</v>
      </c>
      <c r="B94" s="77"/>
      <c r="C94" s="77"/>
      <c r="D94" s="77"/>
      <c r="E94" s="77"/>
      <c r="F94" s="77"/>
      <c r="G94" s="47" t="n">
        <f aca="false">SUBTOTAL(9,G95:G95)</f>
        <v>0</v>
      </c>
      <c r="H94" s="47" t="n">
        <f aca="false">SUBTOTAL(9,H95:H95)</f>
        <v>600</v>
      </c>
      <c r="I94" s="47" t="n">
        <f aca="false">SUBTOTAL(9,I95:I95)</f>
        <v>600</v>
      </c>
      <c r="J94" s="47" t="n">
        <f aca="false">SUBTOTAL(9,J95:J95)</f>
        <v>1630000</v>
      </c>
      <c r="K94" s="47" t="n">
        <f aca="false">SUBTOTAL(9,K95:K95)</f>
        <v>1630000</v>
      </c>
      <c r="L94" s="47" t="n">
        <f aca="false">SUBTOTAL(9,L95:L95)</f>
        <v>0</v>
      </c>
      <c r="M94" s="47" t="n">
        <f aca="false">SUBTOTAL(9,M95:M95)</f>
        <v>0</v>
      </c>
      <c r="N94" s="47" t="n">
        <f aca="false">SUBTOTAL(9,N95:N95)</f>
        <v>1630000</v>
      </c>
      <c r="O94" s="47" t="n">
        <f aca="false">SUBTOTAL(9,O95:O95)</f>
        <v>1630000</v>
      </c>
      <c r="P94" s="47" t="n">
        <f aca="false">SUBTOTAL(9,P95:P95)</f>
        <v>0</v>
      </c>
      <c r="Q94" s="47" t="n">
        <f aca="false">SUBTOTAL(9,Q95:Q95)</f>
        <v>0</v>
      </c>
      <c r="R94" s="47" t="n">
        <f aca="false">SUBTOTAL(9,R95:R95)</f>
        <v>1630000</v>
      </c>
      <c r="S94" s="47" t="n">
        <f aca="false">SUBTOTAL(9,S95:S95)</f>
        <v>1630000</v>
      </c>
      <c r="T94" s="47" t="n">
        <f aca="false">SUBTOTAL(9,T95:T95)</f>
        <v>0</v>
      </c>
      <c r="U94" s="47" t="n">
        <f aca="false">SUBTOTAL(9,U95:U95)</f>
        <v>0</v>
      </c>
      <c r="V94" s="47" t="n">
        <f aca="false">SUBTOTAL(9,V95:V95)</f>
        <v>1630000</v>
      </c>
      <c r="W94" s="47" t="n">
        <f aca="false">SUBTOTAL(9,W95:W95)</f>
        <v>1630000</v>
      </c>
      <c r="X94" s="47" t="n">
        <f aca="false">SUBTOTAL(9,X95:X95)</f>
        <v>0</v>
      </c>
      <c r="Y94" s="47" t="n">
        <f aca="false">SUBTOTAL(9,Y95:Y95)</f>
        <v>1169400</v>
      </c>
      <c r="Z94" s="47"/>
      <c r="AA94" s="48"/>
      <c r="AB94" s="89"/>
      <c r="AC94" s="57" t="n">
        <f aca="false">IF(AB94="kk",1,0)</f>
        <v>0</v>
      </c>
      <c r="AD94" s="57" t="n">
        <f aca="false">IF(AB94="kn",1,0)</f>
        <v>0</v>
      </c>
      <c r="AE94" s="57" t="n">
        <f aca="false">IF(AB94="r",1,0)</f>
        <v>0</v>
      </c>
      <c r="AF94" s="57" t="n">
        <f aca="false">IF(AB94="zi",1,0)</f>
        <v>0</v>
      </c>
      <c r="AG94" s="58" t="n">
        <f aca="false">IF(AC94+AD94+AE94+AF94&gt;0,V94,0)</f>
        <v>0</v>
      </c>
    </row>
    <row r="95" s="82" customFormat="true" ht="22.5" hidden="false" customHeight="true" outlineLevel="0" collapsed="false">
      <c r="A95" s="193"/>
      <c r="B95" s="49" t="n">
        <f aca="false">B87+1</f>
        <v>41</v>
      </c>
      <c r="C95" s="49" t="n">
        <f aca="false">C87+1</f>
        <v>42</v>
      </c>
      <c r="D95" s="71" t="s">
        <v>273</v>
      </c>
      <c r="E95" s="52" t="n">
        <f aca="false">1700000+1100000</f>
        <v>2800000</v>
      </c>
      <c r="F95" s="101" t="s">
        <v>169</v>
      </c>
      <c r="G95" s="52" t="n">
        <v>0</v>
      </c>
      <c r="H95" s="52" t="n">
        <v>600</v>
      </c>
      <c r="I95" s="195" t="n">
        <f aca="false">SUM(G95:H95)</f>
        <v>600</v>
      </c>
      <c r="J95" s="52" t="n">
        <f aca="false">K95+L95</f>
        <v>1630000</v>
      </c>
      <c r="K95" s="52" t="n">
        <v>1630000</v>
      </c>
      <c r="L95" s="194" t="n">
        <v>0</v>
      </c>
      <c r="M95" s="195"/>
      <c r="N95" s="52" t="n">
        <f aca="false">O95+P95</f>
        <v>1630000</v>
      </c>
      <c r="O95" s="52" t="n">
        <v>1630000</v>
      </c>
      <c r="P95" s="194" t="n">
        <v>0</v>
      </c>
      <c r="Q95" s="195" t="n">
        <f aca="false">R95-N95</f>
        <v>0</v>
      </c>
      <c r="R95" s="52" t="n">
        <f aca="false">S95+T95</f>
        <v>1630000</v>
      </c>
      <c r="S95" s="52" t="n">
        <v>1630000</v>
      </c>
      <c r="T95" s="194" t="n">
        <v>0</v>
      </c>
      <c r="U95" s="195" t="n">
        <f aca="false">V95-R95</f>
        <v>0</v>
      </c>
      <c r="V95" s="52" t="n">
        <f aca="false">W95+X95</f>
        <v>1630000</v>
      </c>
      <c r="W95" s="52" t="n">
        <v>1630000</v>
      </c>
      <c r="X95" s="194" t="n">
        <v>0</v>
      </c>
      <c r="Y95" s="52" t="n">
        <f aca="false">E95-I95-V95</f>
        <v>1169400</v>
      </c>
      <c r="Z95" s="219" t="s">
        <v>274</v>
      </c>
      <c r="AA95" s="55" t="s">
        <v>45</v>
      </c>
      <c r="AB95" s="56" t="s">
        <v>52</v>
      </c>
      <c r="AC95" s="57" t="n">
        <f aca="false">IF(AB95="kk",1,0)</f>
        <v>0</v>
      </c>
      <c r="AD95" s="57" t="n">
        <f aca="false">IF(AB95="kn",1,0)</f>
        <v>1</v>
      </c>
      <c r="AE95" s="57" t="n">
        <f aca="false">IF(AB95="r",1,0)</f>
        <v>0</v>
      </c>
      <c r="AF95" s="57" t="n">
        <f aca="false">IF(AB95="zi",1,0)</f>
        <v>0</v>
      </c>
      <c r="AG95" s="58" t="n">
        <f aca="false">IF(AC95+AD95+AE95+AF95&gt;0,V95,0)</f>
        <v>1630000</v>
      </c>
    </row>
    <row r="96" s="82" customFormat="true" ht="22.5" hidden="false" customHeight="true" outlineLevel="0" collapsed="false">
      <c r="A96" s="213" t="s">
        <v>42</v>
      </c>
      <c r="B96" s="213"/>
      <c r="C96" s="213"/>
      <c r="D96" s="213"/>
      <c r="E96" s="213"/>
      <c r="F96" s="213"/>
      <c r="G96" s="47" t="n">
        <f aca="false">SUBTOTAL(9,G97:G97)</f>
        <v>0</v>
      </c>
      <c r="H96" s="47" t="n">
        <f aca="false">SUBTOTAL(9,H97:H97)</f>
        <v>0</v>
      </c>
      <c r="I96" s="47" t="n">
        <f aca="false">SUBTOTAL(9,I97:I97)</f>
        <v>0</v>
      </c>
      <c r="J96" s="47" t="n">
        <f aca="false">SUBTOTAL(9,J97:J97)</f>
        <v>18500</v>
      </c>
      <c r="K96" s="47" t="n">
        <f aca="false">SUBTOTAL(9,K97:K97)</f>
        <v>18500</v>
      </c>
      <c r="L96" s="47" t="n">
        <f aca="false">SUBTOTAL(9,L97:L97)</f>
        <v>0</v>
      </c>
      <c r="M96" s="47"/>
      <c r="N96" s="47" t="n">
        <f aca="false">SUBTOTAL(9,N97:N97)</f>
        <v>18500</v>
      </c>
      <c r="O96" s="47" t="n">
        <f aca="false">SUBTOTAL(9,O97:O97)</f>
        <v>18500</v>
      </c>
      <c r="P96" s="47" t="n">
        <f aca="false">SUBTOTAL(9,P97:P97)</f>
        <v>0</v>
      </c>
      <c r="Q96" s="47"/>
      <c r="R96" s="47" t="n">
        <f aca="false">SUBTOTAL(9,R97:R97)</f>
        <v>18500</v>
      </c>
      <c r="S96" s="47" t="n">
        <f aca="false">SUBTOTAL(9,S97:S97)</f>
        <v>18500</v>
      </c>
      <c r="T96" s="47" t="n">
        <f aca="false">SUBTOTAL(9,T97:T97)</f>
        <v>0</v>
      </c>
      <c r="U96" s="47"/>
      <c r="V96" s="47" t="n">
        <f aca="false">SUBTOTAL(9,V97:V97)</f>
        <v>18500</v>
      </c>
      <c r="W96" s="47" t="n">
        <f aca="false">SUBTOTAL(9,W97:W97)</f>
        <v>18500</v>
      </c>
      <c r="X96" s="47" t="n">
        <f aca="false">SUBTOTAL(9,X97:X97)</f>
        <v>0</v>
      </c>
      <c r="Y96" s="47" t="n">
        <f aca="false">SUBTOTAL(9,Y97:Y97)</f>
        <v>0</v>
      </c>
      <c r="Z96" s="47"/>
      <c r="AA96" s="48"/>
      <c r="AB96" s="56"/>
      <c r="AC96" s="57" t="n">
        <f aca="false">IF(AB96="kk",1,0)</f>
        <v>0</v>
      </c>
      <c r="AD96" s="57" t="n">
        <f aca="false">IF(AB96="kn",1,0)</f>
        <v>0</v>
      </c>
      <c r="AE96" s="57" t="n">
        <f aca="false">IF(AB96="r",1,0)</f>
        <v>0</v>
      </c>
      <c r="AF96" s="57" t="n">
        <f aca="false">IF(AB96="zi",1,0)</f>
        <v>0</v>
      </c>
      <c r="AG96" s="58" t="n">
        <f aca="false">IF(AC96+AD96+AE96+AF96&gt;0,V96,0)</f>
        <v>0</v>
      </c>
    </row>
    <row r="97" s="90" customFormat="true" ht="22.5" hidden="false" customHeight="true" outlineLevel="0" collapsed="false">
      <c r="A97" s="193"/>
      <c r="B97" s="49" t="n">
        <f aca="false">B95+1</f>
        <v>42</v>
      </c>
      <c r="C97" s="49" t="n">
        <f aca="false">C95+1</f>
        <v>43</v>
      </c>
      <c r="D97" s="71" t="s">
        <v>275</v>
      </c>
      <c r="E97" s="52" t="n">
        <v>18500</v>
      </c>
      <c r="F97" s="101" t="s">
        <v>126</v>
      </c>
      <c r="G97" s="52" t="n">
        <v>0</v>
      </c>
      <c r="H97" s="52" t="n">
        <v>0</v>
      </c>
      <c r="I97" s="195" t="n">
        <f aca="false">SUM(G97:H97)</f>
        <v>0</v>
      </c>
      <c r="J97" s="52" t="n">
        <f aca="false">K97+L97</f>
        <v>18500</v>
      </c>
      <c r="K97" s="52" t="n">
        <v>18500</v>
      </c>
      <c r="L97" s="194" t="n">
        <v>0</v>
      </c>
      <c r="M97" s="195"/>
      <c r="N97" s="52" t="n">
        <f aca="false">O97+P97</f>
        <v>18500</v>
      </c>
      <c r="O97" s="52" t="n">
        <v>18500</v>
      </c>
      <c r="P97" s="194" t="n">
        <v>0</v>
      </c>
      <c r="Q97" s="195"/>
      <c r="R97" s="52" t="n">
        <f aca="false">S97+T97</f>
        <v>18500</v>
      </c>
      <c r="S97" s="52" t="n">
        <v>18500</v>
      </c>
      <c r="T97" s="194" t="n">
        <v>0</v>
      </c>
      <c r="U97" s="195"/>
      <c r="V97" s="52" t="n">
        <f aca="false">W97+X97</f>
        <v>18500</v>
      </c>
      <c r="W97" s="52" t="n">
        <v>18500</v>
      </c>
      <c r="X97" s="194" t="n">
        <v>0</v>
      </c>
      <c r="Y97" s="52" t="n">
        <f aca="false">E97-I97-V97</f>
        <v>0</v>
      </c>
      <c r="Z97" s="54"/>
      <c r="AA97" s="55" t="s">
        <v>45</v>
      </c>
      <c r="AB97" s="89" t="s">
        <v>46</v>
      </c>
      <c r="AC97" s="57" t="n">
        <f aca="false">IF(AB97="kk",1,0)</f>
        <v>0</v>
      </c>
      <c r="AD97" s="57" t="n">
        <f aca="false">IF(AB97="kn",1,0)</f>
        <v>0</v>
      </c>
      <c r="AE97" s="57" t="n">
        <f aca="false">IF(AB97="r",1,0)</f>
        <v>1</v>
      </c>
      <c r="AF97" s="57" t="n">
        <f aca="false">IF(AB97="zi",1,0)</f>
        <v>0</v>
      </c>
      <c r="AG97" s="58" t="n">
        <f aca="false">IF(AC97+AD97+AE97+AF97&gt;0,V97,0)</f>
        <v>18500</v>
      </c>
    </row>
    <row r="98" s="90" customFormat="true" ht="22.5" hidden="true" customHeight="true" outlineLevel="0" collapsed="false">
      <c r="A98" s="217" t="s">
        <v>69</v>
      </c>
      <c r="B98" s="217"/>
      <c r="C98" s="217"/>
      <c r="D98" s="217"/>
      <c r="E98" s="217"/>
      <c r="F98" s="217"/>
      <c r="G98" s="47" t="n">
        <f aca="false">SUBTOTAL(9,G99:G99)</f>
        <v>0</v>
      </c>
      <c r="H98" s="47" t="n">
        <f aca="false">SUBTOTAL(9,H99:H99)</f>
        <v>0</v>
      </c>
      <c r="I98" s="47" t="n">
        <f aca="false">SUBTOTAL(9,I99:I99)</f>
        <v>0</v>
      </c>
      <c r="J98" s="47" t="n">
        <f aca="false">SUBTOTAL(9,J99:J99)</f>
        <v>0</v>
      </c>
      <c r="K98" s="47" t="n">
        <f aca="false">SUBTOTAL(9,K99:K99)</f>
        <v>0</v>
      </c>
      <c r="L98" s="47" t="n">
        <f aca="false">SUBTOTAL(9,L99:L99)</f>
        <v>0</v>
      </c>
      <c r="M98" s="47"/>
      <c r="N98" s="47" t="n">
        <f aca="false">SUBTOTAL(9,N99:N99)</f>
        <v>0</v>
      </c>
      <c r="O98" s="47" t="n">
        <f aca="false">SUBTOTAL(9,O99:O99)</f>
        <v>0</v>
      </c>
      <c r="P98" s="47" t="n">
        <f aca="false">SUBTOTAL(9,P99:P99)</f>
        <v>0</v>
      </c>
      <c r="Q98" s="47"/>
      <c r="R98" s="47" t="n">
        <f aca="false">SUBTOTAL(9,R99:R99)</f>
        <v>0</v>
      </c>
      <c r="S98" s="47" t="n">
        <f aca="false">SUBTOTAL(9,S99:S99)</f>
        <v>0</v>
      </c>
      <c r="T98" s="47" t="n">
        <f aca="false">SUBTOTAL(9,T99:T99)</f>
        <v>0</v>
      </c>
      <c r="U98" s="47"/>
      <c r="V98" s="47" t="n">
        <f aca="false">SUBTOTAL(9,V99:V99)</f>
        <v>0</v>
      </c>
      <c r="W98" s="47" t="n">
        <f aca="false">SUBTOTAL(9,W99:W99)</f>
        <v>0</v>
      </c>
      <c r="X98" s="47" t="n">
        <f aca="false">SUBTOTAL(9,X99:X99)</f>
        <v>0</v>
      </c>
      <c r="Y98" s="47" t="n">
        <f aca="false">SUBTOTAL(9,Y99:Y99)</f>
        <v>0</v>
      </c>
      <c r="Z98" s="47"/>
      <c r="AA98" s="48"/>
      <c r="AB98" s="89"/>
      <c r="AC98" s="57" t="n">
        <f aca="false">IF(AB98="kk",1,0)</f>
        <v>0</v>
      </c>
      <c r="AD98" s="57" t="n">
        <f aca="false">IF(AB98="kn",1,0)</f>
        <v>0</v>
      </c>
      <c r="AE98" s="57" t="n">
        <f aca="false">IF(AB98="r",1,0)</f>
        <v>0</v>
      </c>
      <c r="AF98" s="57" t="n">
        <f aca="false">IF(AB98="zi",1,0)</f>
        <v>0</v>
      </c>
      <c r="AG98" s="58" t="n">
        <f aca="false">IF(AC98+AD98+AE98+AF98&gt;0,V98,0)</f>
        <v>0</v>
      </c>
    </row>
    <row r="99" s="82" customFormat="true" ht="22.5" hidden="true" customHeight="true" outlineLevel="0" collapsed="false">
      <c r="A99" s="49" t="n">
        <v>6060</v>
      </c>
      <c r="B99" s="49"/>
      <c r="C99" s="49"/>
      <c r="D99" s="71" t="s">
        <v>276</v>
      </c>
      <c r="E99" s="52" t="n">
        <v>0</v>
      </c>
      <c r="F99" s="101" t="s">
        <v>126</v>
      </c>
      <c r="G99" s="52" t="n">
        <v>0</v>
      </c>
      <c r="H99" s="52" t="n">
        <v>0</v>
      </c>
      <c r="I99" s="195" t="n">
        <f aca="false">SUM(G99:H99)</f>
        <v>0</v>
      </c>
      <c r="J99" s="52" t="n">
        <f aca="false">K99+L99</f>
        <v>0</v>
      </c>
      <c r="K99" s="52" t="n">
        <v>0</v>
      </c>
      <c r="L99" s="194" t="n">
        <v>0</v>
      </c>
      <c r="M99" s="195"/>
      <c r="N99" s="52" t="n">
        <f aca="false">O99+P99</f>
        <v>0</v>
      </c>
      <c r="O99" s="52" t="n">
        <v>0</v>
      </c>
      <c r="P99" s="194" t="n">
        <v>0</v>
      </c>
      <c r="Q99" s="195"/>
      <c r="R99" s="52" t="n">
        <f aca="false">S99+T99</f>
        <v>0</v>
      </c>
      <c r="S99" s="52" t="n">
        <v>0</v>
      </c>
      <c r="T99" s="194" t="n">
        <v>0</v>
      </c>
      <c r="U99" s="195"/>
      <c r="V99" s="52" t="n">
        <f aca="false">W99+X99</f>
        <v>0</v>
      </c>
      <c r="W99" s="52" t="n">
        <v>0</v>
      </c>
      <c r="X99" s="194" t="n">
        <v>0</v>
      </c>
      <c r="Y99" s="52" t="n">
        <f aca="false">E99-I99-V99</f>
        <v>0</v>
      </c>
      <c r="Z99" s="54"/>
      <c r="AA99" s="55"/>
      <c r="AB99" s="56"/>
      <c r="AC99" s="57" t="n">
        <f aca="false">IF(AB99="kk",1,0)</f>
        <v>0</v>
      </c>
      <c r="AD99" s="57" t="n">
        <f aca="false">IF(AB99="kn",1,0)</f>
        <v>0</v>
      </c>
      <c r="AE99" s="57" t="n">
        <f aca="false">IF(AB99="r",1,0)</f>
        <v>0</v>
      </c>
      <c r="AF99" s="57" t="n">
        <f aca="false">IF(AB99="zi",1,0)</f>
        <v>0</v>
      </c>
      <c r="AG99" s="58" t="n">
        <f aca="false">IF(AC99+AD99+AE99+AF99&gt;0,V99,0)</f>
        <v>0</v>
      </c>
    </row>
    <row r="100" s="82" customFormat="true" ht="22.5" hidden="false" customHeight="true" outlineLevel="0" collapsed="false">
      <c r="A100" s="171" t="n">
        <v>80130</v>
      </c>
      <c r="B100" s="171"/>
      <c r="C100" s="42" t="s">
        <v>277</v>
      </c>
      <c r="D100" s="42"/>
      <c r="E100" s="42"/>
      <c r="F100" s="42"/>
      <c r="G100" s="97" t="n">
        <f aca="false">SUBTOTAL(9,G101:G105)</f>
        <v>0</v>
      </c>
      <c r="H100" s="97" t="n">
        <f aca="false">SUBTOTAL(9,H101:H105)</f>
        <v>1000</v>
      </c>
      <c r="I100" s="97" t="n">
        <f aca="false">SUBTOTAL(9,I101:I105)</f>
        <v>1000</v>
      </c>
      <c r="J100" s="97" t="n">
        <f aca="false">SUBTOTAL(9,J101:J105)</f>
        <v>2199000</v>
      </c>
      <c r="K100" s="97" t="n">
        <f aca="false">SUBTOTAL(9,K101:K105)</f>
        <v>2199000</v>
      </c>
      <c r="L100" s="97" t="n">
        <f aca="false">SUBTOTAL(9,L101:L105)</f>
        <v>0</v>
      </c>
      <c r="M100" s="97"/>
      <c r="N100" s="97" t="n">
        <f aca="false">SUBTOTAL(9,N101:N105)</f>
        <v>2199000</v>
      </c>
      <c r="O100" s="97" t="n">
        <f aca="false">SUBTOTAL(9,O101:O105)</f>
        <v>2199000</v>
      </c>
      <c r="P100" s="97" t="n">
        <f aca="false">SUBTOTAL(9,P101:P105)</f>
        <v>0</v>
      </c>
      <c r="Q100" s="97"/>
      <c r="R100" s="97" t="n">
        <f aca="false">SUBTOTAL(9,R101:R105)</f>
        <v>2199000</v>
      </c>
      <c r="S100" s="97" t="n">
        <f aca="false">SUBTOTAL(9,S101:S105)</f>
        <v>2199000</v>
      </c>
      <c r="T100" s="97" t="n">
        <f aca="false">SUBTOTAL(9,T101:T105)</f>
        <v>0</v>
      </c>
      <c r="U100" s="97"/>
      <c r="V100" s="97" t="n">
        <f aca="false">SUBTOTAL(9,V101:V105)</f>
        <v>2199000</v>
      </c>
      <c r="W100" s="97" t="n">
        <f aca="false">SUBTOTAL(9,W101:W105)</f>
        <v>2199000</v>
      </c>
      <c r="X100" s="97" t="n">
        <f aca="false">SUBTOTAL(9,X101:X105)</f>
        <v>0</v>
      </c>
      <c r="Y100" s="97" t="n">
        <f aca="false">SUBTOTAL(9,Y101:Y105)</f>
        <v>4500000</v>
      </c>
      <c r="Z100" s="97"/>
      <c r="AA100" s="196"/>
      <c r="AB100" s="56"/>
      <c r="AC100" s="57" t="n">
        <f aca="false">IF(AB100="kk",1,0)</f>
        <v>0</v>
      </c>
      <c r="AD100" s="57" t="n">
        <f aca="false">IF(AB100="kn",1,0)</f>
        <v>0</v>
      </c>
      <c r="AE100" s="57" t="n">
        <f aca="false">IF(AB100="r",1,0)</f>
        <v>0</v>
      </c>
      <c r="AF100" s="57" t="n">
        <f aca="false">IF(AB100="zi",1,0)</f>
        <v>0</v>
      </c>
      <c r="AG100" s="58" t="n">
        <f aca="false">IF(AC100+AD100+AE100+AF100&gt;0,V100,0)</f>
        <v>0</v>
      </c>
    </row>
    <row r="101" s="90" customFormat="true" ht="22.5" hidden="false" customHeight="true" outlineLevel="0" collapsed="false">
      <c r="A101" s="77" t="s">
        <v>35</v>
      </c>
      <c r="B101" s="77"/>
      <c r="C101" s="77"/>
      <c r="D101" s="77"/>
      <c r="E101" s="77"/>
      <c r="F101" s="77"/>
      <c r="G101" s="47" t="n">
        <f aca="false">SUBTOTAL(9,G102:G103)</f>
        <v>0</v>
      </c>
      <c r="H101" s="47" t="n">
        <f aca="false">SUBTOTAL(9,H102:H103)</f>
        <v>1000</v>
      </c>
      <c r="I101" s="47" t="n">
        <f aca="false">SUBTOTAL(9,I102:I103)</f>
        <v>1000</v>
      </c>
      <c r="J101" s="47" t="n">
        <f aca="false">SUBTOTAL(9,J102:J103)</f>
        <v>1499000</v>
      </c>
      <c r="K101" s="47" t="n">
        <f aca="false">SUBTOTAL(9,K102:K103)</f>
        <v>1499000</v>
      </c>
      <c r="L101" s="47" t="n">
        <f aca="false">SUBTOTAL(9,L102:L103)</f>
        <v>0</v>
      </c>
      <c r="M101" s="47"/>
      <c r="N101" s="47" t="n">
        <f aca="false">SUBTOTAL(9,N102:N103)</f>
        <v>1499000</v>
      </c>
      <c r="O101" s="47" t="n">
        <f aca="false">SUBTOTAL(9,O102:O103)</f>
        <v>1499000</v>
      </c>
      <c r="P101" s="47" t="n">
        <f aca="false">SUBTOTAL(9,P102:P103)</f>
        <v>0</v>
      </c>
      <c r="Q101" s="47"/>
      <c r="R101" s="47" t="n">
        <f aca="false">SUBTOTAL(9,R102:R103)</f>
        <v>1499000</v>
      </c>
      <c r="S101" s="47" t="n">
        <f aca="false">SUBTOTAL(9,S102:S103)</f>
        <v>1499000</v>
      </c>
      <c r="T101" s="47" t="n">
        <f aca="false">SUBTOTAL(9,T102:T103)</f>
        <v>0</v>
      </c>
      <c r="U101" s="47"/>
      <c r="V101" s="47" t="n">
        <f aca="false">SUBTOTAL(9,V102:V103)</f>
        <v>1499000</v>
      </c>
      <c r="W101" s="47" t="n">
        <f aca="false">SUBTOTAL(9,W102:W103)</f>
        <v>1499000</v>
      </c>
      <c r="X101" s="47" t="n">
        <f aca="false">SUBTOTAL(9,X102:X103)</f>
        <v>0</v>
      </c>
      <c r="Y101" s="47" t="n">
        <f aca="false">SUBTOTAL(9,Y102:Y103)</f>
        <v>4500000</v>
      </c>
      <c r="Z101" s="47"/>
      <c r="AA101" s="48"/>
      <c r="AB101" s="89"/>
      <c r="AC101" s="57" t="n">
        <f aca="false">IF(AB101="kk",1,0)</f>
        <v>0</v>
      </c>
      <c r="AD101" s="57" t="n">
        <f aca="false">IF(AB101="kn",1,0)</f>
        <v>0</v>
      </c>
      <c r="AE101" s="57" t="n">
        <f aca="false">IF(AB101="r",1,0)</f>
        <v>0</v>
      </c>
      <c r="AF101" s="57" t="n">
        <f aca="false">IF(AB101="zi",1,0)</f>
        <v>0</v>
      </c>
      <c r="AG101" s="58" t="n">
        <f aca="false">IF(AC101+AD101+AE101+AF101&gt;0,V101,0)</f>
        <v>0</v>
      </c>
    </row>
    <row r="102" s="82" customFormat="true" ht="22.5" hidden="false" customHeight="true" outlineLevel="0" collapsed="false">
      <c r="A102" s="193"/>
      <c r="B102" s="49" t="n">
        <f aca="false">B97+1</f>
        <v>43</v>
      </c>
      <c r="C102" s="49" t="n">
        <f aca="false">C97+1</f>
        <v>44</v>
      </c>
      <c r="D102" s="71" t="s">
        <v>278</v>
      </c>
      <c r="E102" s="52" t="n">
        <f aca="false">3000000+2000000</f>
        <v>5000000</v>
      </c>
      <c r="F102" s="101" t="s">
        <v>169</v>
      </c>
      <c r="G102" s="67" t="n">
        <v>0</v>
      </c>
      <c r="H102" s="67" t="n">
        <v>0</v>
      </c>
      <c r="I102" s="195" t="n">
        <f aca="false">SUM(G102:H102)</f>
        <v>0</v>
      </c>
      <c r="J102" s="52" t="n">
        <f aca="false">K102+L102</f>
        <v>500000</v>
      </c>
      <c r="K102" s="52" t="n">
        <v>500000</v>
      </c>
      <c r="L102" s="67" t="n">
        <v>0</v>
      </c>
      <c r="M102" s="195"/>
      <c r="N102" s="52" t="n">
        <f aca="false">O102+P102</f>
        <v>500000</v>
      </c>
      <c r="O102" s="52" t="n">
        <v>500000</v>
      </c>
      <c r="P102" s="67" t="n">
        <v>0</v>
      </c>
      <c r="Q102" s="195"/>
      <c r="R102" s="52" t="n">
        <f aca="false">S102+T102</f>
        <v>500000</v>
      </c>
      <c r="S102" s="52" t="n">
        <v>500000</v>
      </c>
      <c r="T102" s="67" t="n">
        <v>0</v>
      </c>
      <c r="U102" s="195"/>
      <c r="V102" s="52" t="n">
        <f aca="false">W102+X102</f>
        <v>500000</v>
      </c>
      <c r="W102" s="52" t="n">
        <v>500000</v>
      </c>
      <c r="X102" s="67" t="n">
        <v>0</v>
      </c>
      <c r="Y102" s="52" t="n">
        <f aca="false">E102-I102-V102</f>
        <v>4500000</v>
      </c>
      <c r="Z102" s="54"/>
      <c r="AA102" s="55" t="s">
        <v>45</v>
      </c>
      <c r="AB102" s="56" t="s">
        <v>52</v>
      </c>
      <c r="AC102" s="57" t="n">
        <f aca="false">IF(AB102="kk",1,0)</f>
        <v>0</v>
      </c>
      <c r="AD102" s="57" t="n">
        <f aca="false">IF(AB102="kn",1,0)</f>
        <v>1</v>
      </c>
      <c r="AE102" s="57" t="n">
        <f aca="false">IF(AB102="r",1,0)</f>
        <v>0</v>
      </c>
      <c r="AF102" s="57" t="n">
        <f aca="false">IF(AB102="zi",1,0)</f>
        <v>0</v>
      </c>
      <c r="AG102" s="58" t="n">
        <f aca="false">IF(AC102+AD102+AE102+AF102&gt;0,V102,0)</f>
        <v>500000</v>
      </c>
    </row>
    <row r="103" s="90" customFormat="true" ht="22.5" hidden="false" customHeight="false" outlineLevel="0" collapsed="false">
      <c r="A103" s="193"/>
      <c r="B103" s="49" t="n">
        <f aca="false">B102+1</f>
        <v>44</v>
      </c>
      <c r="C103" s="49" t="n">
        <f aca="false">C102+1</f>
        <v>45</v>
      </c>
      <c r="D103" s="71" t="s">
        <v>279</v>
      </c>
      <c r="E103" s="52" t="n">
        <v>1000000</v>
      </c>
      <c r="F103" s="101" t="s">
        <v>198</v>
      </c>
      <c r="G103" s="67" t="n">
        <v>0</v>
      </c>
      <c r="H103" s="67" t="n">
        <v>1000</v>
      </c>
      <c r="I103" s="195" t="n">
        <f aca="false">SUM(G103:H103)</f>
        <v>1000</v>
      </c>
      <c r="J103" s="52" t="n">
        <f aca="false">K103+L103</f>
        <v>999000</v>
      </c>
      <c r="K103" s="52" t="n">
        <v>999000</v>
      </c>
      <c r="L103" s="67" t="n">
        <v>0</v>
      </c>
      <c r="M103" s="195"/>
      <c r="N103" s="52" t="n">
        <f aca="false">O103+P103</f>
        <v>999000</v>
      </c>
      <c r="O103" s="52" t="n">
        <v>999000</v>
      </c>
      <c r="P103" s="67" t="n">
        <v>0</v>
      </c>
      <c r="Q103" s="195"/>
      <c r="R103" s="52" t="n">
        <f aca="false">S103+T103</f>
        <v>999000</v>
      </c>
      <c r="S103" s="52" t="n">
        <v>999000</v>
      </c>
      <c r="T103" s="67" t="n">
        <v>0</v>
      </c>
      <c r="U103" s="195"/>
      <c r="V103" s="52" t="n">
        <f aca="false">W103+X103</f>
        <v>999000</v>
      </c>
      <c r="W103" s="52" t="n">
        <v>999000</v>
      </c>
      <c r="X103" s="67" t="n">
        <v>0</v>
      </c>
      <c r="Y103" s="52" t="n">
        <f aca="false">E103-I103-V103</f>
        <v>0</v>
      </c>
      <c r="Z103" s="54"/>
      <c r="AA103" s="55" t="s">
        <v>45</v>
      </c>
      <c r="AB103" s="89" t="s">
        <v>39</v>
      </c>
      <c r="AC103" s="57" t="n">
        <f aca="false">IF(AB103="kk",1,0)</f>
        <v>1</v>
      </c>
      <c r="AD103" s="57" t="n">
        <f aca="false">IF(AB103="kn",1,0)</f>
        <v>0</v>
      </c>
      <c r="AE103" s="57" t="n">
        <f aca="false">IF(AB103="r",1,0)</f>
        <v>0</v>
      </c>
      <c r="AF103" s="57" t="n">
        <f aca="false">IF(AB103="zi",1,0)</f>
        <v>0</v>
      </c>
      <c r="AG103" s="58" t="n">
        <f aca="false">IF(AC103+AD103+AE103+AF103&gt;0,V103,0)</f>
        <v>999000</v>
      </c>
    </row>
    <row r="104" s="90" customFormat="true" ht="22.5" hidden="false" customHeight="true" outlineLevel="0" collapsed="false">
      <c r="A104" s="213" t="s">
        <v>42</v>
      </c>
      <c r="B104" s="213"/>
      <c r="C104" s="213"/>
      <c r="D104" s="213"/>
      <c r="E104" s="213"/>
      <c r="F104" s="213"/>
      <c r="G104" s="47" t="n">
        <f aca="false">SUBTOTAL(9,G105:G105)</f>
        <v>0</v>
      </c>
      <c r="H104" s="47" t="n">
        <f aca="false">SUBTOTAL(9,H105:H105)</f>
        <v>0</v>
      </c>
      <c r="I104" s="47" t="n">
        <f aca="false">SUBTOTAL(9,I105:I105)</f>
        <v>0</v>
      </c>
      <c r="J104" s="47" t="n">
        <f aca="false">SUBTOTAL(9,J105:J105)</f>
        <v>700000</v>
      </c>
      <c r="K104" s="47" t="n">
        <f aca="false">SUBTOTAL(9,K105:K105)</f>
        <v>700000</v>
      </c>
      <c r="L104" s="47" t="n">
        <f aca="false">SUBTOTAL(9,L105:L105)</f>
        <v>0</v>
      </c>
      <c r="M104" s="47"/>
      <c r="N104" s="47" t="n">
        <f aca="false">SUBTOTAL(9,N105:N105)</f>
        <v>700000</v>
      </c>
      <c r="O104" s="47" t="n">
        <f aca="false">SUBTOTAL(9,O105:O105)</f>
        <v>700000</v>
      </c>
      <c r="P104" s="47" t="n">
        <f aca="false">SUBTOTAL(9,P105:P105)</f>
        <v>0</v>
      </c>
      <c r="Q104" s="47"/>
      <c r="R104" s="47" t="n">
        <f aca="false">SUBTOTAL(9,R105:R105)</f>
        <v>700000</v>
      </c>
      <c r="S104" s="47" t="n">
        <f aca="false">SUBTOTAL(9,S105:S105)</f>
        <v>700000</v>
      </c>
      <c r="T104" s="47" t="n">
        <f aca="false">SUBTOTAL(9,T105:T105)</f>
        <v>0</v>
      </c>
      <c r="U104" s="47"/>
      <c r="V104" s="47" t="n">
        <f aca="false">SUBTOTAL(9,V105:V105)</f>
        <v>700000</v>
      </c>
      <c r="W104" s="47" t="n">
        <f aca="false">SUBTOTAL(9,W105:W105)</f>
        <v>700000</v>
      </c>
      <c r="X104" s="47" t="n">
        <f aca="false">SUBTOTAL(9,X105:X105)</f>
        <v>0</v>
      </c>
      <c r="Y104" s="47" t="n">
        <f aca="false">SUBTOTAL(9,Y105:Y105)</f>
        <v>0</v>
      </c>
      <c r="Z104" s="47"/>
      <c r="AA104" s="48"/>
      <c r="AB104" s="89"/>
      <c r="AC104" s="57" t="n">
        <f aca="false">IF(AB104="kk",1,0)</f>
        <v>0</v>
      </c>
      <c r="AD104" s="57" t="n">
        <f aca="false">IF(AB104="kn",1,0)</f>
        <v>0</v>
      </c>
      <c r="AE104" s="57" t="n">
        <f aca="false">IF(AB104="r",1,0)</f>
        <v>0</v>
      </c>
      <c r="AF104" s="57" t="n">
        <f aca="false">IF(AB104="zi",1,0)</f>
        <v>0</v>
      </c>
      <c r="AG104" s="58" t="n">
        <f aca="false">IF(AC104+AD104+AE104+AF104&gt;0,V104,0)</f>
        <v>0</v>
      </c>
    </row>
    <row r="105" s="82" customFormat="true" ht="33.75" hidden="false" customHeight="true" outlineLevel="0" collapsed="false">
      <c r="A105" s="193"/>
      <c r="B105" s="49" t="n">
        <f aca="false">B103+1</f>
        <v>45</v>
      </c>
      <c r="C105" s="49" t="n">
        <f aca="false">C103+1</f>
        <v>46</v>
      </c>
      <c r="D105" s="71" t="s">
        <v>280</v>
      </c>
      <c r="E105" s="52" t="n">
        <v>700000</v>
      </c>
      <c r="F105" s="101" t="s">
        <v>126</v>
      </c>
      <c r="G105" s="67" t="n">
        <v>0</v>
      </c>
      <c r="H105" s="67" t="n">
        <v>0</v>
      </c>
      <c r="I105" s="195" t="n">
        <f aca="false">SUM(G105:H105)</f>
        <v>0</v>
      </c>
      <c r="J105" s="52" t="n">
        <f aca="false">K105+L105</f>
        <v>700000</v>
      </c>
      <c r="K105" s="52" t="n">
        <v>700000</v>
      </c>
      <c r="L105" s="67" t="n">
        <v>0</v>
      </c>
      <c r="M105" s="195"/>
      <c r="N105" s="52" t="n">
        <f aca="false">O105+P105</f>
        <v>700000</v>
      </c>
      <c r="O105" s="52" t="n">
        <v>700000</v>
      </c>
      <c r="P105" s="67" t="n">
        <v>0</v>
      </c>
      <c r="Q105" s="195"/>
      <c r="R105" s="52" t="n">
        <f aca="false">S105+T105</f>
        <v>700000</v>
      </c>
      <c r="S105" s="52" t="n">
        <v>700000</v>
      </c>
      <c r="T105" s="67" t="n">
        <v>0</v>
      </c>
      <c r="U105" s="195"/>
      <c r="V105" s="52" t="n">
        <f aca="false">W105+X105</f>
        <v>700000</v>
      </c>
      <c r="W105" s="52" t="n">
        <v>700000</v>
      </c>
      <c r="X105" s="67" t="n">
        <v>0</v>
      </c>
      <c r="Y105" s="52" t="n">
        <f aca="false">E105-I105-V105</f>
        <v>0</v>
      </c>
      <c r="Z105" s="54"/>
      <c r="AA105" s="55" t="s">
        <v>45</v>
      </c>
      <c r="AB105" s="56" t="s">
        <v>46</v>
      </c>
      <c r="AC105" s="57" t="n">
        <f aca="false">IF(AB105="kk",1,0)</f>
        <v>0</v>
      </c>
      <c r="AD105" s="57" t="n">
        <f aca="false">IF(AB105="kn",1,0)</f>
        <v>0</v>
      </c>
      <c r="AE105" s="57" t="n">
        <f aca="false">IF(AB105="r",1,0)</f>
        <v>1</v>
      </c>
      <c r="AF105" s="57" t="n">
        <f aca="false">IF(AB105="zi",1,0)</f>
        <v>0</v>
      </c>
      <c r="AG105" s="58" t="n">
        <f aca="false">IF(AC105+AD105+AE105+AF105&gt;0,V105,0)</f>
        <v>700000</v>
      </c>
    </row>
    <row r="106" s="82" customFormat="true" ht="22.5" hidden="true" customHeight="true" outlineLevel="0" collapsed="false">
      <c r="A106" s="129" t="n">
        <v>851</v>
      </c>
      <c r="B106" s="129"/>
      <c r="C106" s="205" t="s">
        <v>281</v>
      </c>
      <c r="D106" s="205"/>
      <c r="E106" s="205"/>
      <c r="F106" s="205"/>
      <c r="G106" s="95" t="n">
        <f aca="false">SUBTOTAL(9,G107:G109)</f>
        <v>0</v>
      </c>
      <c r="H106" s="95" t="n">
        <f aca="false">SUBTOTAL(9,H107:H109)</f>
        <v>0</v>
      </c>
      <c r="I106" s="95" t="n">
        <f aca="false">SUBTOTAL(9,I107:I109)</f>
        <v>0</v>
      </c>
      <c r="J106" s="95" t="n">
        <f aca="false">SUBTOTAL(9,J107:J109)</f>
        <v>0</v>
      </c>
      <c r="K106" s="95" t="n">
        <f aca="false">SUBTOTAL(9,K107:K109)</f>
        <v>0</v>
      </c>
      <c r="L106" s="95" t="n">
        <f aca="false">SUBTOTAL(9,L107:L109)</f>
        <v>0</v>
      </c>
      <c r="M106" s="95"/>
      <c r="N106" s="95" t="n">
        <f aca="false">SUBTOTAL(9,N107:N109)</f>
        <v>0</v>
      </c>
      <c r="O106" s="95" t="n">
        <f aca="false">SUBTOTAL(9,O107:O109)</f>
        <v>0</v>
      </c>
      <c r="P106" s="95" t="n">
        <f aca="false">SUBTOTAL(9,P107:P109)</f>
        <v>0</v>
      </c>
      <c r="Q106" s="95"/>
      <c r="R106" s="95" t="n">
        <f aca="false">SUBTOTAL(9,R107:R109)</f>
        <v>0</v>
      </c>
      <c r="S106" s="95" t="n">
        <f aca="false">SUBTOTAL(9,S107:S109)</f>
        <v>0</v>
      </c>
      <c r="T106" s="95" t="n">
        <f aca="false">SUBTOTAL(9,T107:T109)</f>
        <v>0</v>
      </c>
      <c r="U106" s="95"/>
      <c r="V106" s="95" t="n">
        <f aca="false">SUBTOTAL(9,V107:V109)</f>
        <v>0</v>
      </c>
      <c r="W106" s="95" t="n">
        <f aca="false">SUBTOTAL(9,W107:W109)</f>
        <v>0</v>
      </c>
      <c r="X106" s="95" t="n">
        <f aca="false">SUBTOTAL(9,X107:X109)</f>
        <v>0</v>
      </c>
      <c r="Y106" s="95" t="n">
        <f aca="false">SUBTOTAL(9,Y107:Y109)</f>
        <v>0</v>
      </c>
      <c r="Z106" s="95"/>
      <c r="AA106" s="206"/>
      <c r="AB106" s="56"/>
      <c r="AC106" s="57" t="n">
        <f aca="false">IF(AB106="kk",1,0)</f>
        <v>0</v>
      </c>
      <c r="AD106" s="57" t="n">
        <f aca="false">IF(AB106="kn",1,0)</f>
        <v>0</v>
      </c>
      <c r="AE106" s="57" t="n">
        <f aca="false">IF(AB106="r",1,0)</f>
        <v>0</v>
      </c>
      <c r="AF106" s="57" t="n">
        <f aca="false">IF(AB106="zi",1,0)</f>
        <v>0</v>
      </c>
      <c r="AG106" s="58" t="n">
        <f aca="false">IF(AC106+AD106+AE106+AF106&gt;0,V106,0)</f>
        <v>0</v>
      </c>
    </row>
    <row r="107" s="90" customFormat="true" ht="22.5" hidden="true" customHeight="true" outlineLevel="0" collapsed="false">
      <c r="A107" s="171" t="n">
        <v>85154</v>
      </c>
      <c r="B107" s="172"/>
      <c r="C107" s="220" t="s">
        <v>282</v>
      </c>
      <c r="D107" s="220"/>
      <c r="E107" s="220"/>
      <c r="F107" s="220"/>
      <c r="G107" s="97" t="n">
        <f aca="false">SUBTOTAL(9,G108:G109)</f>
        <v>0</v>
      </c>
      <c r="H107" s="97" t="n">
        <f aca="false">SUBTOTAL(9,H108:H109)</f>
        <v>0</v>
      </c>
      <c r="I107" s="97" t="n">
        <f aca="false">SUBTOTAL(9,I108:I109)</f>
        <v>0</v>
      </c>
      <c r="J107" s="97" t="n">
        <f aca="false">SUBTOTAL(9,J108:J109)</f>
        <v>0</v>
      </c>
      <c r="K107" s="97" t="n">
        <f aca="false">SUBTOTAL(9,K108:K109)</f>
        <v>0</v>
      </c>
      <c r="L107" s="97" t="n">
        <f aca="false">SUBTOTAL(9,L108:L109)</f>
        <v>0</v>
      </c>
      <c r="M107" s="97"/>
      <c r="N107" s="97" t="n">
        <f aca="false">SUBTOTAL(9,N108:N109)</f>
        <v>0</v>
      </c>
      <c r="O107" s="97" t="n">
        <f aca="false">SUBTOTAL(9,O108:O109)</f>
        <v>0</v>
      </c>
      <c r="P107" s="97" t="n">
        <f aca="false">SUBTOTAL(9,P108:P109)</f>
        <v>0</v>
      </c>
      <c r="Q107" s="97"/>
      <c r="R107" s="97" t="n">
        <f aca="false">SUBTOTAL(9,R108:R109)</f>
        <v>0</v>
      </c>
      <c r="S107" s="97" t="n">
        <f aca="false">SUBTOTAL(9,S108:S109)</f>
        <v>0</v>
      </c>
      <c r="T107" s="97" t="n">
        <f aca="false">SUBTOTAL(9,T108:T109)</f>
        <v>0</v>
      </c>
      <c r="U107" s="97"/>
      <c r="V107" s="97" t="n">
        <f aca="false">SUBTOTAL(9,V108:V109)</f>
        <v>0</v>
      </c>
      <c r="W107" s="97" t="n">
        <f aca="false">SUBTOTAL(9,W108:W109)</f>
        <v>0</v>
      </c>
      <c r="X107" s="97" t="n">
        <f aca="false">SUBTOTAL(9,X108:X109)</f>
        <v>0</v>
      </c>
      <c r="Y107" s="97" t="n">
        <f aca="false">SUBTOTAL(9,Y108:Y109)</f>
        <v>0</v>
      </c>
      <c r="Z107" s="97"/>
      <c r="AA107" s="196"/>
      <c r="AB107" s="89"/>
      <c r="AC107" s="57" t="n">
        <f aca="false">IF(AB107="kk",1,0)</f>
        <v>0</v>
      </c>
      <c r="AD107" s="57" t="n">
        <f aca="false">IF(AB107="kn",1,0)</f>
        <v>0</v>
      </c>
      <c r="AE107" s="57" t="n">
        <f aca="false">IF(AB107="r",1,0)</f>
        <v>0</v>
      </c>
      <c r="AF107" s="57" t="n">
        <f aca="false">IF(AB107="zi",1,0)</f>
        <v>0</v>
      </c>
      <c r="AG107" s="58" t="n">
        <f aca="false">IF(AC107+AD107+AE107+AF107&gt;0,V107,0)</f>
        <v>0</v>
      </c>
    </row>
    <row r="108" s="90" customFormat="true" ht="22.5" hidden="true" customHeight="true" outlineLevel="0" collapsed="false">
      <c r="A108" s="217" t="s">
        <v>69</v>
      </c>
      <c r="B108" s="217"/>
      <c r="C108" s="217"/>
      <c r="D108" s="217"/>
      <c r="E108" s="217"/>
      <c r="F108" s="217"/>
      <c r="G108" s="47" t="n">
        <f aca="false">SUBTOTAL(9,G109:G109)</f>
        <v>0</v>
      </c>
      <c r="H108" s="47" t="n">
        <f aca="false">SUBTOTAL(9,H109:H109)</f>
        <v>0</v>
      </c>
      <c r="I108" s="47" t="n">
        <f aca="false">SUBTOTAL(9,I109:I109)</f>
        <v>0</v>
      </c>
      <c r="J108" s="47" t="n">
        <f aca="false">SUBTOTAL(9,J109:J109)</f>
        <v>0</v>
      </c>
      <c r="K108" s="47" t="n">
        <f aca="false">SUBTOTAL(9,K109:K109)</f>
        <v>0</v>
      </c>
      <c r="L108" s="47" t="n">
        <f aca="false">SUBTOTAL(9,L109:L109)</f>
        <v>0</v>
      </c>
      <c r="M108" s="47"/>
      <c r="N108" s="47" t="n">
        <f aca="false">SUBTOTAL(9,N109:N109)</f>
        <v>0</v>
      </c>
      <c r="O108" s="47" t="n">
        <f aca="false">SUBTOTAL(9,O109:O109)</f>
        <v>0</v>
      </c>
      <c r="P108" s="47" t="n">
        <f aca="false">SUBTOTAL(9,P109:P109)</f>
        <v>0</v>
      </c>
      <c r="Q108" s="47"/>
      <c r="R108" s="47" t="n">
        <f aca="false">SUBTOTAL(9,R109:R109)</f>
        <v>0</v>
      </c>
      <c r="S108" s="47" t="n">
        <f aca="false">SUBTOTAL(9,S109:S109)</f>
        <v>0</v>
      </c>
      <c r="T108" s="47" t="n">
        <f aca="false">SUBTOTAL(9,T109:T109)</f>
        <v>0</v>
      </c>
      <c r="U108" s="47"/>
      <c r="V108" s="47" t="n">
        <f aca="false">SUBTOTAL(9,V109:V109)</f>
        <v>0</v>
      </c>
      <c r="W108" s="47" t="n">
        <f aca="false">SUBTOTAL(9,W109:W109)</f>
        <v>0</v>
      </c>
      <c r="X108" s="47" t="n">
        <f aca="false">SUBTOTAL(9,X109:X109)</f>
        <v>0</v>
      </c>
      <c r="Y108" s="47" t="n">
        <f aca="false">SUBTOTAL(9,Y109:Y109)</f>
        <v>0</v>
      </c>
      <c r="Z108" s="47"/>
      <c r="AA108" s="48"/>
      <c r="AB108" s="89"/>
      <c r="AC108" s="57" t="n">
        <f aca="false">IF(AB108="kk",1,0)</f>
        <v>0</v>
      </c>
      <c r="AD108" s="57" t="n">
        <f aca="false">IF(AB108="kn",1,0)</f>
        <v>0</v>
      </c>
      <c r="AE108" s="57" t="n">
        <f aca="false">IF(AB108="r",1,0)</f>
        <v>0</v>
      </c>
      <c r="AF108" s="57" t="n">
        <f aca="false">IF(AB108="zi",1,0)</f>
        <v>0</v>
      </c>
      <c r="AG108" s="58" t="n">
        <f aca="false">IF(AC108+AD108+AE108+AF108&gt;0,V108,0)</f>
        <v>0</v>
      </c>
    </row>
    <row r="109" s="90" customFormat="true" ht="22.5" hidden="true" customHeight="true" outlineLevel="0" collapsed="false">
      <c r="A109" s="193" t="n">
        <v>6060</v>
      </c>
      <c r="B109" s="49"/>
      <c r="C109" s="49"/>
      <c r="D109" s="71" t="s">
        <v>283</v>
      </c>
      <c r="E109" s="52" t="n">
        <v>0</v>
      </c>
      <c r="F109" s="101" t="s">
        <v>233</v>
      </c>
      <c r="G109" s="67" t="n">
        <v>0</v>
      </c>
      <c r="H109" s="67" t="n">
        <v>0</v>
      </c>
      <c r="I109" s="195" t="n">
        <f aca="false">SUM(G109:H109)</f>
        <v>0</v>
      </c>
      <c r="J109" s="52" t="n">
        <f aca="false">K109+L109</f>
        <v>0</v>
      </c>
      <c r="K109" s="52" t="n">
        <v>0</v>
      </c>
      <c r="L109" s="67" t="n">
        <v>0</v>
      </c>
      <c r="M109" s="195"/>
      <c r="N109" s="52" t="n">
        <f aca="false">O109+P109</f>
        <v>0</v>
      </c>
      <c r="O109" s="52" t="n">
        <v>0</v>
      </c>
      <c r="P109" s="67" t="n">
        <v>0</v>
      </c>
      <c r="Q109" s="195"/>
      <c r="R109" s="52" t="n">
        <f aca="false">S109+T109</f>
        <v>0</v>
      </c>
      <c r="S109" s="52" t="n">
        <v>0</v>
      </c>
      <c r="T109" s="67" t="n">
        <v>0</v>
      </c>
      <c r="U109" s="195"/>
      <c r="V109" s="52" t="n">
        <f aca="false">W109+X109</f>
        <v>0</v>
      </c>
      <c r="W109" s="52" t="n">
        <v>0</v>
      </c>
      <c r="X109" s="67" t="n">
        <v>0</v>
      </c>
      <c r="Y109" s="52" t="n">
        <f aca="false">E109-I109-V109</f>
        <v>0</v>
      </c>
      <c r="Z109" s="54"/>
      <c r="AA109" s="55"/>
      <c r="AB109" s="89"/>
      <c r="AC109" s="57" t="n">
        <f aca="false">IF(AB109="kk",1,0)</f>
        <v>0</v>
      </c>
      <c r="AD109" s="57" t="n">
        <f aca="false">IF(AB109="kn",1,0)</f>
        <v>0</v>
      </c>
      <c r="AE109" s="57" t="n">
        <f aca="false">IF(AB109="r",1,0)</f>
        <v>0</v>
      </c>
      <c r="AF109" s="57" t="n">
        <f aca="false">IF(AB109="zi",1,0)</f>
        <v>0</v>
      </c>
      <c r="AG109" s="58" t="n">
        <f aca="false">IF(AC109+AD109+AE109+AF109&gt;0,V109,0)</f>
        <v>0</v>
      </c>
    </row>
    <row r="110" s="90" customFormat="true" ht="22.5" hidden="false" customHeight="true" outlineLevel="0" collapsed="false">
      <c r="A110" s="129" t="n">
        <v>854</v>
      </c>
      <c r="B110" s="129"/>
      <c r="C110" s="205" t="s">
        <v>91</v>
      </c>
      <c r="D110" s="205"/>
      <c r="E110" s="205"/>
      <c r="F110" s="205"/>
      <c r="G110" s="95" t="n">
        <f aca="false">SUBTOTAL(9,G111:G113)</f>
        <v>398000</v>
      </c>
      <c r="H110" s="95" t="n">
        <f aca="false">SUBTOTAL(9,H111:H113)</f>
        <v>2625000</v>
      </c>
      <c r="I110" s="95" t="n">
        <f aca="false">SUBTOTAL(9,I111:I113)</f>
        <v>3023000</v>
      </c>
      <c r="J110" s="95" t="n">
        <f aca="false">SUBTOTAL(9,J111:J113)</f>
        <v>36500</v>
      </c>
      <c r="K110" s="95" t="n">
        <f aca="false">SUBTOTAL(9,K111:K113)</f>
        <v>36500</v>
      </c>
      <c r="L110" s="95" t="n">
        <f aca="false">SUBTOTAL(9,L111:L113)</f>
        <v>0</v>
      </c>
      <c r="M110" s="95"/>
      <c r="N110" s="95" t="n">
        <f aca="false">SUBTOTAL(9,N111:N113)</f>
        <v>36500</v>
      </c>
      <c r="O110" s="95" t="n">
        <f aca="false">SUBTOTAL(9,O111:O113)</f>
        <v>36500</v>
      </c>
      <c r="P110" s="95" t="n">
        <f aca="false">SUBTOTAL(9,P111:P113)</f>
        <v>0</v>
      </c>
      <c r="Q110" s="95"/>
      <c r="R110" s="95" t="n">
        <f aca="false">SUBTOTAL(9,R111:R113)</f>
        <v>36500</v>
      </c>
      <c r="S110" s="95" t="n">
        <f aca="false">SUBTOTAL(9,S111:S113)</f>
        <v>36500</v>
      </c>
      <c r="T110" s="95" t="n">
        <f aca="false">SUBTOTAL(9,T111:T113)</f>
        <v>0</v>
      </c>
      <c r="U110" s="95"/>
      <c r="V110" s="95" t="n">
        <f aca="false">SUBTOTAL(9,V111:V113)</f>
        <v>36500</v>
      </c>
      <c r="W110" s="95" t="n">
        <f aca="false">SUBTOTAL(9,W111:W113)</f>
        <v>36500</v>
      </c>
      <c r="X110" s="95" t="n">
        <f aca="false">SUBTOTAL(9,X111:X113)</f>
        <v>0</v>
      </c>
      <c r="Y110" s="95" t="n">
        <f aca="false">SUBTOTAL(9,Y111:Y113)</f>
        <v>0</v>
      </c>
      <c r="Z110" s="95"/>
      <c r="AA110" s="206"/>
      <c r="AB110" s="89"/>
      <c r="AC110" s="57" t="n">
        <f aca="false">IF(AB110="kk",1,0)</f>
        <v>0</v>
      </c>
      <c r="AD110" s="57" t="n">
        <f aca="false">IF(AB110="kn",1,0)</f>
        <v>0</v>
      </c>
      <c r="AE110" s="57" t="n">
        <f aca="false">IF(AB110="r",1,0)</f>
        <v>0</v>
      </c>
      <c r="AF110" s="57" t="n">
        <f aca="false">IF(AB110="zi",1,0)</f>
        <v>0</v>
      </c>
      <c r="AG110" s="58" t="n">
        <f aca="false">IF(AC110+AD110+AE110+AF110&gt;0,V110,0)</f>
        <v>0</v>
      </c>
    </row>
    <row r="111" s="90" customFormat="true" ht="22.5" hidden="false" customHeight="true" outlineLevel="0" collapsed="false">
      <c r="A111" s="171" t="n">
        <v>85407</v>
      </c>
      <c r="B111" s="171"/>
      <c r="C111" s="42" t="s">
        <v>200</v>
      </c>
      <c r="D111" s="42"/>
      <c r="E111" s="42"/>
      <c r="F111" s="42"/>
      <c r="G111" s="97" t="n">
        <f aca="false">SUBTOTAL(9,G112:G113)</f>
        <v>398000</v>
      </c>
      <c r="H111" s="97" t="n">
        <f aca="false">SUBTOTAL(9,H112:H113)</f>
        <v>2625000</v>
      </c>
      <c r="I111" s="97" t="n">
        <f aca="false">SUBTOTAL(9,I112:I113)</f>
        <v>3023000</v>
      </c>
      <c r="J111" s="97" t="n">
        <f aca="false">SUBTOTAL(9,J112:J113)</f>
        <v>36500</v>
      </c>
      <c r="K111" s="97" t="n">
        <f aca="false">SUBTOTAL(9,K112:K113)</f>
        <v>36500</v>
      </c>
      <c r="L111" s="97" t="n">
        <f aca="false">SUBTOTAL(9,L112:L113)</f>
        <v>0</v>
      </c>
      <c r="M111" s="97"/>
      <c r="N111" s="97" t="n">
        <f aca="false">SUBTOTAL(9,N112:N113)</f>
        <v>36500</v>
      </c>
      <c r="O111" s="97" t="n">
        <f aca="false">SUBTOTAL(9,O112:O113)</f>
        <v>36500</v>
      </c>
      <c r="P111" s="97" t="n">
        <f aca="false">SUBTOTAL(9,P112:P113)</f>
        <v>0</v>
      </c>
      <c r="Q111" s="97"/>
      <c r="R111" s="97" t="n">
        <f aca="false">SUBTOTAL(9,R112:R113)</f>
        <v>36500</v>
      </c>
      <c r="S111" s="97" t="n">
        <f aca="false">SUBTOTAL(9,S112:S113)</f>
        <v>36500</v>
      </c>
      <c r="T111" s="97" t="n">
        <f aca="false">SUBTOTAL(9,T112:T113)</f>
        <v>0</v>
      </c>
      <c r="U111" s="97"/>
      <c r="V111" s="97" t="n">
        <f aca="false">SUBTOTAL(9,V112:V113)</f>
        <v>36500</v>
      </c>
      <c r="W111" s="97" t="n">
        <f aca="false">SUBTOTAL(9,W112:W113)</f>
        <v>36500</v>
      </c>
      <c r="X111" s="97" t="n">
        <f aca="false">SUBTOTAL(9,X112:X113)</f>
        <v>0</v>
      </c>
      <c r="Y111" s="97" t="n">
        <f aca="false">SUBTOTAL(9,Y112:Y113)</f>
        <v>0</v>
      </c>
      <c r="Z111" s="97"/>
      <c r="AA111" s="196"/>
      <c r="AB111" s="89"/>
      <c r="AC111" s="57" t="n">
        <f aca="false">IF(AB111="kk",1,0)</f>
        <v>0</v>
      </c>
      <c r="AD111" s="57" t="n">
        <f aca="false">IF(AB111="kn",1,0)</f>
        <v>0</v>
      </c>
      <c r="AE111" s="57" t="n">
        <f aca="false">IF(AB111="r",1,0)</f>
        <v>0</v>
      </c>
      <c r="AF111" s="57" t="n">
        <f aca="false">IF(AB111="zi",1,0)</f>
        <v>0</v>
      </c>
      <c r="AG111" s="58" t="n">
        <f aca="false">IF(AC111+AD111+AE111+AF111&gt;0,V111,0)</f>
        <v>0</v>
      </c>
    </row>
    <row r="112" s="90" customFormat="true" ht="22.5" hidden="false" customHeight="true" outlineLevel="0" collapsed="false">
      <c r="A112" s="77" t="s">
        <v>35</v>
      </c>
      <c r="B112" s="77"/>
      <c r="C112" s="77"/>
      <c r="D112" s="77"/>
      <c r="E112" s="77"/>
      <c r="F112" s="77"/>
      <c r="G112" s="47" t="n">
        <f aca="false">SUBTOTAL(9,G113:G113)</f>
        <v>398000</v>
      </c>
      <c r="H112" s="47" t="n">
        <f aca="false">SUBTOTAL(9,H113:H113)</f>
        <v>2625000</v>
      </c>
      <c r="I112" s="47" t="n">
        <f aca="false">SUBTOTAL(9,I113:I113)</f>
        <v>3023000</v>
      </c>
      <c r="J112" s="47" t="n">
        <f aca="false">SUBTOTAL(9,J113:J113)</f>
        <v>36500</v>
      </c>
      <c r="K112" s="47" t="n">
        <f aca="false">SUBTOTAL(9,K113:K113)</f>
        <v>36500</v>
      </c>
      <c r="L112" s="47" t="n">
        <f aca="false">SUBTOTAL(9,L113:L113)</f>
        <v>0</v>
      </c>
      <c r="M112" s="47"/>
      <c r="N112" s="47" t="n">
        <f aca="false">SUBTOTAL(9,N113:N113)</f>
        <v>36500</v>
      </c>
      <c r="O112" s="47" t="n">
        <f aca="false">SUBTOTAL(9,O113:O113)</f>
        <v>36500</v>
      </c>
      <c r="P112" s="47" t="n">
        <f aca="false">SUBTOTAL(9,P113:P113)</f>
        <v>0</v>
      </c>
      <c r="Q112" s="47"/>
      <c r="R112" s="47" t="n">
        <f aca="false">SUBTOTAL(9,R113:R113)</f>
        <v>36500</v>
      </c>
      <c r="S112" s="47" t="n">
        <f aca="false">SUBTOTAL(9,S113:S113)</f>
        <v>36500</v>
      </c>
      <c r="T112" s="47" t="n">
        <f aca="false">SUBTOTAL(9,T113:T113)</f>
        <v>0</v>
      </c>
      <c r="U112" s="47"/>
      <c r="V112" s="47" t="n">
        <f aca="false">SUBTOTAL(9,V113:V113)</f>
        <v>36500</v>
      </c>
      <c r="W112" s="47" t="n">
        <f aca="false">SUBTOTAL(9,W113:W113)</f>
        <v>36500</v>
      </c>
      <c r="X112" s="47" t="n">
        <f aca="false">SUBTOTAL(9,X113:X113)</f>
        <v>0</v>
      </c>
      <c r="Y112" s="47" t="n">
        <f aca="false">SUBTOTAL(9,Y113:Y113)</f>
        <v>0</v>
      </c>
      <c r="Z112" s="47"/>
      <c r="AA112" s="48"/>
      <c r="AB112" s="89"/>
      <c r="AC112" s="57" t="n">
        <f aca="false">IF(AB112="kk",1,0)</f>
        <v>0</v>
      </c>
      <c r="AD112" s="57" t="n">
        <f aca="false">IF(AB112="kn",1,0)</f>
        <v>0</v>
      </c>
      <c r="AE112" s="57" t="n">
        <f aca="false">IF(AB112="r",1,0)</f>
        <v>0</v>
      </c>
      <c r="AF112" s="57" t="n">
        <f aca="false">IF(AB112="zi",1,0)</f>
        <v>0</v>
      </c>
      <c r="AG112" s="58" t="n">
        <f aca="false">IF(AC112+AD112+AE112+AF112&gt;0,V112,0)</f>
        <v>0</v>
      </c>
    </row>
    <row r="113" s="90" customFormat="true" ht="22.5" hidden="false" customHeight="true" outlineLevel="0" collapsed="false">
      <c r="A113" s="193"/>
      <c r="B113" s="49" t="n">
        <f aca="false">B105+1</f>
        <v>46</v>
      </c>
      <c r="C113" s="49" t="n">
        <f aca="false">C105+1</f>
        <v>47</v>
      </c>
      <c r="D113" s="71" t="s">
        <v>284</v>
      </c>
      <c r="E113" s="52" t="n">
        <f aca="false">3000000+50000+9500</f>
        <v>3059500</v>
      </c>
      <c r="F113" s="101" t="s">
        <v>285</v>
      </c>
      <c r="G113" s="52" t="n">
        <v>398000</v>
      </c>
      <c r="H113" s="52" t="n">
        <v>2625000</v>
      </c>
      <c r="I113" s="195" t="n">
        <f aca="false">SUM(G113:H113)</f>
        <v>3023000</v>
      </c>
      <c r="J113" s="52" t="n">
        <f aca="false">K113+L113</f>
        <v>36500</v>
      </c>
      <c r="K113" s="52" t="n">
        <f aca="false">27000+9500</f>
        <v>36500</v>
      </c>
      <c r="L113" s="52" t="n">
        <v>0</v>
      </c>
      <c r="M113" s="195"/>
      <c r="N113" s="52" t="n">
        <f aca="false">O113+P113</f>
        <v>36500</v>
      </c>
      <c r="O113" s="52" t="n">
        <f aca="false">27000+9500</f>
        <v>36500</v>
      </c>
      <c r="P113" s="52" t="n">
        <v>0</v>
      </c>
      <c r="Q113" s="195"/>
      <c r="R113" s="52" t="n">
        <f aca="false">S113+T113</f>
        <v>36500</v>
      </c>
      <c r="S113" s="52" t="n">
        <f aca="false">27000+9500</f>
        <v>36500</v>
      </c>
      <c r="T113" s="52" t="n">
        <v>0</v>
      </c>
      <c r="U113" s="195"/>
      <c r="V113" s="52" t="n">
        <f aca="false">W113+X113</f>
        <v>36500</v>
      </c>
      <c r="W113" s="52" t="n">
        <f aca="false">27000+9500</f>
        <v>36500</v>
      </c>
      <c r="X113" s="52" t="n">
        <v>0</v>
      </c>
      <c r="Y113" s="52" t="n">
        <f aca="false">E113-I113-V113</f>
        <v>0</v>
      </c>
      <c r="Z113" s="54"/>
      <c r="AA113" s="55" t="s">
        <v>45</v>
      </c>
      <c r="AB113" s="89" t="s">
        <v>39</v>
      </c>
      <c r="AC113" s="57" t="n">
        <f aca="false">IF(AB113="kk",1,0)</f>
        <v>1</v>
      </c>
      <c r="AD113" s="57" t="n">
        <f aca="false">IF(AB113="kn",1,0)</f>
        <v>0</v>
      </c>
      <c r="AE113" s="57" t="n">
        <f aca="false">IF(AB113="r",1,0)</f>
        <v>0</v>
      </c>
      <c r="AF113" s="57" t="n">
        <f aca="false">IF(AB113="zi",1,0)</f>
        <v>0</v>
      </c>
      <c r="AG113" s="58" t="n">
        <f aca="false">IF(AC113+AD113+AE113+AF113&gt;0,V113,0)</f>
        <v>36500</v>
      </c>
    </row>
    <row r="114" s="90" customFormat="true" ht="22.5" hidden="false" customHeight="true" outlineLevel="0" collapsed="false">
      <c r="A114" s="129" t="n">
        <v>900</v>
      </c>
      <c r="B114" s="129"/>
      <c r="C114" s="205" t="s">
        <v>94</v>
      </c>
      <c r="D114" s="205"/>
      <c r="E114" s="205"/>
      <c r="F114" s="205"/>
      <c r="G114" s="95" t="n">
        <f aca="false">SUBTOTAL(9,G115:G128)</f>
        <v>292386</v>
      </c>
      <c r="H114" s="95" t="n">
        <f aca="false">SUBTOTAL(9,H115:H128)</f>
        <v>30000</v>
      </c>
      <c r="I114" s="95" t="n">
        <f aca="false">SUBTOTAL(9,I115:I128)</f>
        <v>322386</v>
      </c>
      <c r="J114" s="95" t="n">
        <f aca="false">SUBTOTAL(9,J115:J128)</f>
        <v>4095000</v>
      </c>
      <c r="K114" s="95" t="n">
        <f aca="false">SUBTOTAL(9,K115:K128)</f>
        <v>4095000</v>
      </c>
      <c r="L114" s="95" t="n">
        <f aca="false">SUBTOTAL(9,L115:L128)</f>
        <v>0</v>
      </c>
      <c r="M114" s="95"/>
      <c r="N114" s="95" t="n">
        <f aca="false">SUBTOTAL(9,N115:N128)</f>
        <v>4095000</v>
      </c>
      <c r="O114" s="95" t="n">
        <f aca="false">SUBTOTAL(9,O115:O128)</f>
        <v>4095000</v>
      </c>
      <c r="P114" s="95" t="n">
        <f aca="false">SUBTOTAL(9,P115:P128)</f>
        <v>0</v>
      </c>
      <c r="Q114" s="95"/>
      <c r="R114" s="95" t="n">
        <f aca="false">SUBTOTAL(9,R115:R128)</f>
        <v>4095000</v>
      </c>
      <c r="S114" s="95" t="n">
        <f aca="false">SUBTOTAL(9,S115:S128)</f>
        <v>4095000</v>
      </c>
      <c r="T114" s="95" t="n">
        <f aca="false">SUBTOTAL(9,T115:T128)</f>
        <v>0</v>
      </c>
      <c r="U114" s="95" t="n">
        <f aca="false">SUBTOTAL(9,U115:U128)</f>
        <v>-1850000</v>
      </c>
      <c r="V114" s="95" t="n">
        <f aca="false">SUBTOTAL(9,V115:V128)</f>
        <v>2245000</v>
      </c>
      <c r="W114" s="95" t="n">
        <f aca="false">SUBTOTAL(9,W115:W128)</f>
        <v>2245000</v>
      </c>
      <c r="X114" s="95" t="n">
        <f aca="false">SUBTOTAL(9,X115:X128)</f>
        <v>0</v>
      </c>
      <c r="Y114" s="95" t="n">
        <f aca="false">SUBTOTAL(9,Y115:Y128)</f>
        <v>300000</v>
      </c>
      <c r="Z114" s="95"/>
      <c r="AA114" s="206"/>
      <c r="AB114" s="89"/>
      <c r="AC114" s="57" t="n">
        <f aca="false">IF(AB114="kk",1,0)</f>
        <v>0</v>
      </c>
      <c r="AD114" s="57" t="n">
        <f aca="false">IF(AB114="kn",1,0)</f>
        <v>0</v>
      </c>
      <c r="AE114" s="57" t="n">
        <f aca="false">IF(AB114="r",1,0)</f>
        <v>0</v>
      </c>
      <c r="AF114" s="57" t="n">
        <f aca="false">IF(AB114="zi",1,0)</f>
        <v>0</v>
      </c>
      <c r="AG114" s="58" t="n">
        <f aca="false">IF(AC114+AD114+AE114+AF114&gt;0,V114,0)</f>
        <v>0</v>
      </c>
    </row>
    <row r="115" s="90" customFormat="true" ht="22.5" hidden="false" customHeight="true" outlineLevel="0" collapsed="false">
      <c r="A115" s="171" t="n">
        <v>90004</v>
      </c>
      <c r="B115" s="171"/>
      <c r="C115" s="42" t="s">
        <v>95</v>
      </c>
      <c r="D115" s="42"/>
      <c r="E115" s="42"/>
      <c r="F115" s="42"/>
      <c r="G115" s="97" t="n">
        <f aca="false">SUBTOTAL(9,G116:G120)</f>
        <v>292386</v>
      </c>
      <c r="H115" s="97" t="n">
        <f aca="false">SUBTOTAL(9,H116:H120)</f>
        <v>30000</v>
      </c>
      <c r="I115" s="97" t="n">
        <f aca="false">SUBTOTAL(9,I116:I120)</f>
        <v>322386</v>
      </c>
      <c r="J115" s="97" t="n">
        <f aca="false">SUBTOTAL(9,J116:J120)</f>
        <v>2625000</v>
      </c>
      <c r="K115" s="97" t="n">
        <f aca="false">SUBTOTAL(9,K116:K120)</f>
        <v>2625000</v>
      </c>
      <c r="L115" s="97" t="n">
        <f aca="false">SUBTOTAL(9,L116:L120)</f>
        <v>0</v>
      </c>
      <c r="M115" s="97"/>
      <c r="N115" s="97" t="n">
        <f aca="false">SUBTOTAL(9,N116:N120)</f>
        <v>2625000</v>
      </c>
      <c r="O115" s="97" t="n">
        <f aca="false">SUBTOTAL(9,O116:O120)</f>
        <v>2625000</v>
      </c>
      <c r="P115" s="97" t="n">
        <f aca="false">SUBTOTAL(9,P116:P120)</f>
        <v>0</v>
      </c>
      <c r="Q115" s="97"/>
      <c r="R115" s="97" t="n">
        <f aca="false">SUBTOTAL(9,R116:R120)</f>
        <v>2625000</v>
      </c>
      <c r="S115" s="97" t="n">
        <f aca="false">SUBTOTAL(9,S116:S120)</f>
        <v>2625000</v>
      </c>
      <c r="T115" s="97" t="n">
        <f aca="false">SUBTOTAL(9,T116:T120)</f>
        <v>0</v>
      </c>
      <c r="U115" s="97" t="n">
        <f aca="false">SUBTOTAL(9,U116:U120)</f>
        <v>-1850000</v>
      </c>
      <c r="V115" s="97" t="n">
        <f aca="false">SUBTOTAL(9,V116:V120)</f>
        <v>775000</v>
      </c>
      <c r="W115" s="97" t="n">
        <f aca="false">SUBTOTAL(9,W116:W120)</f>
        <v>775000</v>
      </c>
      <c r="X115" s="97" t="n">
        <f aca="false">SUBTOTAL(9,X116:X120)</f>
        <v>0</v>
      </c>
      <c r="Y115" s="97" t="n">
        <f aca="false">SUBTOTAL(9,Y116:Y120)</f>
        <v>300000</v>
      </c>
      <c r="Z115" s="97"/>
      <c r="AA115" s="196"/>
      <c r="AB115" s="89"/>
      <c r="AC115" s="57" t="n">
        <f aca="false">IF(AB115="kk",1,0)</f>
        <v>0</v>
      </c>
      <c r="AD115" s="57" t="n">
        <f aca="false">IF(AB115="kn",1,0)</f>
        <v>0</v>
      </c>
      <c r="AE115" s="57" t="n">
        <f aca="false">IF(AB115="r",1,0)</f>
        <v>0</v>
      </c>
      <c r="AF115" s="57" t="n">
        <f aca="false">IF(AB115="zi",1,0)</f>
        <v>0</v>
      </c>
      <c r="AG115" s="58" t="n">
        <f aca="false">IF(AC115+AD115+AE115+AF115&gt;0,V115,0)</f>
        <v>0</v>
      </c>
    </row>
    <row r="116" s="90" customFormat="true" ht="22.5" hidden="false" customHeight="true" outlineLevel="0" collapsed="false">
      <c r="A116" s="77" t="s">
        <v>35</v>
      </c>
      <c r="B116" s="77"/>
      <c r="C116" s="77"/>
      <c r="D116" s="77"/>
      <c r="E116" s="77"/>
      <c r="F116" s="77"/>
      <c r="G116" s="47" t="n">
        <f aca="false">SUBTOTAL(9,G117:G118)</f>
        <v>292386</v>
      </c>
      <c r="H116" s="47" t="n">
        <f aca="false">SUBTOTAL(9,H117:H118)</f>
        <v>30000</v>
      </c>
      <c r="I116" s="47" t="n">
        <f aca="false">SUBTOTAL(9,I117:I118)</f>
        <v>322386</v>
      </c>
      <c r="J116" s="47" t="n">
        <f aca="false">SUBTOTAL(9,J117:J118)</f>
        <v>2610000</v>
      </c>
      <c r="K116" s="47" t="n">
        <f aca="false">SUBTOTAL(9,K117:K118)</f>
        <v>2610000</v>
      </c>
      <c r="L116" s="47" t="n">
        <f aca="false">SUBTOTAL(9,L117:L118)</f>
        <v>0</v>
      </c>
      <c r="M116" s="47"/>
      <c r="N116" s="47" t="n">
        <f aca="false">SUBTOTAL(9,N117:N118)</f>
        <v>2610000</v>
      </c>
      <c r="O116" s="47" t="n">
        <f aca="false">SUBTOTAL(9,O117:O118)</f>
        <v>2610000</v>
      </c>
      <c r="P116" s="47" t="n">
        <f aca="false">SUBTOTAL(9,P117:P118)</f>
        <v>0</v>
      </c>
      <c r="Q116" s="47"/>
      <c r="R116" s="47" t="n">
        <f aca="false">SUBTOTAL(9,R117:R118)</f>
        <v>2610000</v>
      </c>
      <c r="S116" s="47" t="n">
        <f aca="false">SUBTOTAL(9,S117:S118)</f>
        <v>2610000</v>
      </c>
      <c r="T116" s="47" t="n">
        <f aca="false">SUBTOTAL(9,T117:T118)</f>
        <v>0</v>
      </c>
      <c r="U116" s="47" t="n">
        <f aca="false">SUBTOTAL(9,U117:U118)</f>
        <v>-1850000</v>
      </c>
      <c r="V116" s="47" t="n">
        <f aca="false">SUBTOTAL(9,V117:V118)</f>
        <v>760000</v>
      </c>
      <c r="W116" s="47" t="n">
        <f aca="false">SUBTOTAL(9,W117:W118)</f>
        <v>760000</v>
      </c>
      <c r="X116" s="47" t="n">
        <f aca="false">SUBTOTAL(9,X117:X118)</f>
        <v>0</v>
      </c>
      <c r="Y116" s="47" t="n">
        <f aca="false">SUBTOTAL(9,Y117:Y118)</f>
        <v>0</v>
      </c>
      <c r="Z116" s="47"/>
      <c r="AA116" s="48"/>
      <c r="AB116" s="89"/>
      <c r="AC116" s="57" t="n">
        <f aca="false">IF(AB116="kk",1,0)</f>
        <v>0</v>
      </c>
      <c r="AD116" s="57" t="n">
        <f aca="false">IF(AB116="kn",1,0)</f>
        <v>0</v>
      </c>
      <c r="AE116" s="57" t="n">
        <f aca="false">IF(AB116="r",1,0)</f>
        <v>0</v>
      </c>
      <c r="AF116" s="57" t="n">
        <f aca="false">IF(AB116="zi",1,0)</f>
        <v>0</v>
      </c>
      <c r="AG116" s="58" t="n">
        <f aca="false">IF(AC116+AD116+AE116+AF116&gt;0,V116,0)</f>
        <v>0</v>
      </c>
    </row>
    <row r="117" s="82" customFormat="true" ht="22.5" hidden="false" customHeight="true" outlineLevel="0" collapsed="false">
      <c r="A117" s="193"/>
      <c r="B117" s="49" t="n">
        <f aca="false">B113+1</f>
        <v>47</v>
      </c>
      <c r="C117" s="49" t="n">
        <f aca="false">C113+1</f>
        <v>48</v>
      </c>
      <c r="D117" s="71" t="s">
        <v>286</v>
      </c>
      <c r="E117" s="52" t="n">
        <v>790000</v>
      </c>
      <c r="F117" s="101" t="s">
        <v>37</v>
      </c>
      <c r="G117" s="67" t="n">
        <v>0</v>
      </c>
      <c r="H117" s="67" t="n">
        <v>30000</v>
      </c>
      <c r="I117" s="195" t="n">
        <f aca="false">SUM(G117:H117)</f>
        <v>30000</v>
      </c>
      <c r="J117" s="67" t="n">
        <f aca="false">K117+L117</f>
        <v>760000</v>
      </c>
      <c r="K117" s="67" t="n">
        <v>760000</v>
      </c>
      <c r="L117" s="67" t="n">
        <v>0</v>
      </c>
      <c r="M117" s="195"/>
      <c r="N117" s="67" t="n">
        <f aca="false">O117+P117</f>
        <v>760000</v>
      </c>
      <c r="O117" s="67" t="n">
        <v>760000</v>
      </c>
      <c r="P117" s="67" t="n">
        <v>0</v>
      </c>
      <c r="Q117" s="195"/>
      <c r="R117" s="67" t="n">
        <f aca="false">S117+T117</f>
        <v>760000</v>
      </c>
      <c r="S117" s="67" t="n">
        <v>760000</v>
      </c>
      <c r="T117" s="67" t="n">
        <v>0</v>
      </c>
      <c r="U117" s="195"/>
      <c r="V117" s="67" t="n">
        <f aca="false">W117+X117</f>
        <v>760000</v>
      </c>
      <c r="W117" s="67" t="n">
        <v>760000</v>
      </c>
      <c r="X117" s="67" t="n">
        <v>0</v>
      </c>
      <c r="Y117" s="52" t="n">
        <f aca="false">E117-I117-V117</f>
        <v>0</v>
      </c>
      <c r="Z117" s="54"/>
      <c r="AA117" s="55" t="s">
        <v>38</v>
      </c>
      <c r="AB117" s="56" t="s">
        <v>39</v>
      </c>
      <c r="AC117" s="57" t="n">
        <f aca="false">IF(AB117="kk",1,0)</f>
        <v>1</v>
      </c>
      <c r="AD117" s="57" t="n">
        <f aca="false">IF(AB117="kn",1,0)</f>
        <v>0</v>
      </c>
      <c r="AE117" s="57" t="n">
        <f aca="false">IF(AB117="r",1,0)</f>
        <v>0</v>
      </c>
      <c r="AF117" s="57" t="n">
        <f aca="false">IF(AB117="zi",1,0)</f>
        <v>0</v>
      </c>
      <c r="AG117" s="58" t="n">
        <f aca="false">IF(AC117+AD117+AE117+AF117&gt;0,V117,0)</f>
        <v>760000</v>
      </c>
    </row>
    <row r="118" s="90" customFormat="true" ht="31.5" hidden="true" customHeight="true" outlineLevel="0" collapsed="false">
      <c r="A118" s="193" t="n">
        <v>6050</v>
      </c>
      <c r="B118" s="49" t="n">
        <f aca="false">B117+1</f>
        <v>48</v>
      </c>
      <c r="C118" s="49"/>
      <c r="D118" s="71" t="s">
        <v>287</v>
      </c>
      <c r="E118" s="199" t="n">
        <v>292386</v>
      </c>
      <c r="F118" s="221" t="s">
        <v>288</v>
      </c>
      <c r="G118" s="199" t="n">
        <v>292386</v>
      </c>
      <c r="H118" s="199" t="n">
        <v>0</v>
      </c>
      <c r="I118" s="195" t="n">
        <f aca="false">SUM(G118:H118)</f>
        <v>292386</v>
      </c>
      <c r="J118" s="199" t="n">
        <f aca="false">K118+L118</f>
        <v>1850000</v>
      </c>
      <c r="K118" s="199" t="n">
        <f aca="false">2000000-150000</f>
        <v>1850000</v>
      </c>
      <c r="L118" s="199" t="n">
        <v>0</v>
      </c>
      <c r="M118" s="195"/>
      <c r="N118" s="199" t="n">
        <f aca="false">O118+P118</f>
        <v>1850000</v>
      </c>
      <c r="O118" s="199" t="n">
        <f aca="false">2000000-150000</f>
        <v>1850000</v>
      </c>
      <c r="P118" s="199" t="n">
        <v>0</v>
      </c>
      <c r="Q118" s="195"/>
      <c r="R118" s="199" t="n">
        <f aca="false">S118+T118</f>
        <v>1850000</v>
      </c>
      <c r="S118" s="199" t="n">
        <f aca="false">2000000-150000</f>
        <v>1850000</v>
      </c>
      <c r="T118" s="199" t="n">
        <v>0</v>
      </c>
      <c r="U118" s="195" t="n">
        <f aca="false">V118-R118</f>
        <v>-1850000</v>
      </c>
      <c r="V118" s="222" t="n">
        <f aca="false">W118+X118</f>
        <v>0</v>
      </c>
      <c r="W118" s="222" t="n">
        <f aca="false">2000000-150000-1850000</f>
        <v>0</v>
      </c>
      <c r="X118" s="199" t="n">
        <v>0</v>
      </c>
      <c r="Y118" s="52" t="n">
        <f aca="false">E118-I118-V118</f>
        <v>0</v>
      </c>
      <c r="Z118" s="54"/>
      <c r="AA118" s="55" t="s">
        <v>45</v>
      </c>
      <c r="AB118" s="89" t="s">
        <v>52</v>
      </c>
      <c r="AC118" s="57"/>
      <c r="AD118" s="57"/>
      <c r="AE118" s="57"/>
      <c r="AF118" s="57"/>
      <c r="AG118" s="58" t="n">
        <f aca="false">IF(AC118+AD118+AE118+AF118&gt;0,V118,0)</f>
        <v>0</v>
      </c>
    </row>
    <row r="119" s="82" customFormat="true" ht="22.5" hidden="false" customHeight="true" outlineLevel="0" collapsed="false">
      <c r="A119" s="213" t="s">
        <v>42</v>
      </c>
      <c r="B119" s="213"/>
      <c r="C119" s="213"/>
      <c r="D119" s="213"/>
      <c r="E119" s="213"/>
      <c r="F119" s="213"/>
      <c r="G119" s="47" t="n">
        <f aca="false">SUBTOTAL(9,G120:G120)</f>
        <v>0</v>
      </c>
      <c r="H119" s="47" t="n">
        <f aca="false">SUBTOTAL(9,H120:H120)</f>
        <v>0</v>
      </c>
      <c r="I119" s="47" t="n">
        <f aca="false">SUBTOTAL(9,I120:I120)</f>
        <v>0</v>
      </c>
      <c r="J119" s="47" t="n">
        <f aca="false">SUBTOTAL(9,J120:J120)</f>
        <v>15000</v>
      </c>
      <c r="K119" s="47" t="n">
        <f aca="false">SUBTOTAL(9,K120:K120)</f>
        <v>15000</v>
      </c>
      <c r="L119" s="47" t="n">
        <f aca="false">SUBTOTAL(9,L120:L120)</f>
        <v>0</v>
      </c>
      <c r="M119" s="47"/>
      <c r="N119" s="47" t="n">
        <f aca="false">SUBTOTAL(9,N120:N120)</f>
        <v>15000</v>
      </c>
      <c r="O119" s="47" t="n">
        <f aca="false">SUBTOTAL(9,O120:O120)</f>
        <v>15000</v>
      </c>
      <c r="P119" s="47" t="n">
        <f aca="false">SUBTOTAL(9,P120:P120)</f>
        <v>0</v>
      </c>
      <c r="Q119" s="47"/>
      <c r="R119" s="47" t="n">
        <f aca="false">SUBTOTAL(9,R120:R120)</f>
        <v>15000</v>
      </c>
      <c r="S119" s="47" t="n">
        <f aca="false">SUBTOTAL(9,S120:S120)</f>
        <v>15000</v>
      </c>
      <c r="T119" s="47" t="n">
        <f aca="false">SUBTOTAL(9,T120:T120)</f>
        <v>0</v>
      </c>
      <c r="U119" s="47"/>
      <c r="V119" s="47" t="n">
        <f aca="false">SUBTOTAL(9,V120:V120)</f>
        <v>15000</v>
      </c>
      <c r="W119" s="47" t="n">
        <f aca="false">SUBTOTAL(9,W120:W120)</f>
        <v>15000</v>
      </c>
      <c r="X119" s="47" t="n">
        <f aca="false">SUBTOTAL(9,X120:X120)</f>
        <v>0</v>
      </c>
      <c r="Y119" s="47" t="n">
        <f aca="false">SUBTOTAL(9,Y120:Y120)</f>
        <v>300000</v>
      </c>
      <c r="Z119" s="47"/>
      <c r="AA119" s="48"/>
      <c r="AB119" s="56"/>
      <c r="AC119" s="57" t="n">
        <f aca="false">IF(AB119="kk",1,0)</f>
        <v>0</v>
      </c>
      <c r="AD119" s="57" t="n">
        <f aca="false">IF(AB119="kn",1,0)</f>
        <v>0</v>
      </c>
      <c r="AE119" s="57" t="n">
        <f aca="false">IF(AB119="r",1,0)</f>
        <v>0</v>
      </c>
      <c r="AF119" s="57" t="n">
        <f aca="false">IF(AB119="zi",1,0)</f>
        <v>0</v>
      </c>
      <c r="AG119" s="58" t="n">
        <f aca="false">IF(AC119+AD119+AE119+AF119&gt;0,V119,0)</f>
        <v>0</v>
      </c>
    </row>
    <row r="120" s="90" customFormat="true" ht="22.5" hidden="false" customHeight="true" outlineLevel="0" collapsed="false">
      <c r="A120" s="193"/>
      <c r="B120" s="49" t="n">
        <f aca="false">B118+1</f>
        <v>49</v>
      </c>
      <c r="C120" s="49" t="n">
        <f aca="false">C117+1</f>
        <v>49</v>
      </c>
      <c r="D120" s="71" t="s">
        <v>289</v>
      </c>
      <c r="E120" s="52" t="n">
        <v>315000</v>
      </c>
      <c r="F120" s="101" t="s">
        <v>48</v>
      </c>
      <c r="G120" s="67" t="n">
        <v>0</v>
      </c>
      <c r="H120" s="67" t="n">
        <v>0</v>
      </c>
      <c r="I120" s="195" t="n">
        <f aca="false">SUM(G120:H120)</f>
        <v>0</v>
      </c>
      <c r="J120" s="67" t="n">
        <f aca="false">K120+L120</f>
        <v>15000</v>
      </c>
      <c r="K120" s="67" t="n">
        <v>15000</v>
      </c>
      <c r="L120" s="67" t="n">
        <v>0</v>
      </c>
      <c r="M120" s="195"/>
      <c r="N120" s="67" t="n">
        <f aca="false">O120+P120</f>
        <v>15000</v>
      </c>
      <c r="O120" s="67" t="n">
        <v>15000</v>
      </c>
      <c r="P120" s="67" t="n">
        <v>0</v>
      </c>
      <c r="Q120" s="195"/>
      <c r="R120" s="67" t="n">
        <f aca="false">S120+T120</f>
        <v>15000</v>
      </c>
      <c r="S120" s="67" t="n">
        <v>15000</v>
      </c>
      <c r="T120" s="67" t="n">
        <v>0</v>
      </c>
      <c r="U120" s="195"/>
      <c r="V120" s="67" t="n">
        <f aca="false">W120+X120</f>
        <v>15000</v>
      </c>
      <c r="W120" s="67" t="n">
        <v>15000</v>
      </c>
      <c r="X120" s="67" t="n">
        <v>0</v>
      </c>
      <c r="Y120" s="52" t="n">
        <f aca="false">E120-I120-V120</f>
        <v>300000</v>
      </c>
      <c r="Z120" s="54"/>
      <c r="AA120" s="55" t="s">
        <v>38</v>
      </c>
      <c r="AB120" s="89" t="s">
        <v>46</v>
      </c>
      <c r="AC120" s="57" t="n">
        <f aca="false">IF(AB120="kk",1,0)</f>
        <v>0</v>
      </c>
      <c r="AD120" s="57" t="n">
        <f aca="false">IF(AB120="kn",1,0)</f>
        <v>0</v>
      </c>
      <c r="AE120" s="57" t="n">
        <f aca="false">IF(AB120="r",1,0)</f>
        <v>1</v>
      </c>
      <c r="AF120" s="57" t="n">
        <f aca="false">IF(AB120="zi",1,0)</f>
        <v>0</v>
      </c>
      <c r="AG120" s="58" t="n">
        <f aca="false">IF(AC120+AD120+AE120+AF120&gt;0,V120,0)</f>
        <v>15000</v>
      </c>
    </row>
    <row r="121" s="90" customFormat="true" ht="22.5" hidden="false" customHeight="true" outlineLevel="0" collapsed="false">
      <c r="A121" s="171" t="n">
        <v>90015</v>
      </c>
      <c r="B121" s="172"/>
      <c r="C121" s="42" t="s">
        <v>155</v>
      </c>
      <c r="D121" s="42"/>
      <c r="E121" s="42"/>
      <c r="F121" s="42"/>
      <c r="G121" s="97" t="n">
        <f aca="false">SUBTOTAL(9,G122:G125)</f>
        <v>0</v>
      </c>
      <c r="H121" s="97" t="n">
        <f aca="false">SUBTOTAL(9,H122:H125)</f>
        <v>0</v>
      </c>
      <c r="I121" s="97" t="n">
        <f aca="false">SUBTOTAL(9,I122:I125)</f>
        <v>0</v>
      </c>
      <c r="J121" s="97" t="n">
        <f aca="false">SUBTOTAL(9,J122:J125)</f>
        <v>1350000</v>
      </c>
      <c r="K121" s="97" t="n">
        <f aca="false">SUBTOTAL(9,K122:K125)</f>
        <v>1350000</v>
      </c>
      <c r="L121" s="97" t="n">
        <f aca="false">SUBTOTAL(9,L122:L125)</f>
        <v>0</v>
      </c>
      <c r="M121" s="97"/>
      <c r="N121" s="97" t="n">
        <f aca="false">SUBTOTAL(9,N122:N125)</f>
        <v>1350000</v>
      </c>
      <c r="O121" s="97" t="n">
        <f aca="false">SUBTOTAL(9,O122:O125)</f>
        <v>1350000</v>
      </c>
      <c r="P121" s="97" t="n">
        <f aca="false">SUBTOTAL(9,P122:P125)</f>
        <v>0</v>
      </c>
      <c r="Q121" s="97"/>
      <c r="R121" s="97" t="n">
        <f aca="false">SUBTOTAL(9,R122:R125)</f>
        <v>1350000</v>
      </c>
      <c r="S121" s="97" t="n">
        <f aca="false">SUBTOTAL(9,S122:S125)</f>
        <v>1350000</v>
      </c>
      <c r="T121" s="97" t="n">
        <f aca="false">SUBTOTAL(9,T122:T125)</f>
        <v>0</v>
      </c>
      <c r="U121" s="97"/>
      <c r="V121" s="97" t="n">
        <f aca="false">SUBTOTAL(9,V122:V125)</f>
        <v>1350000</v>
      </c>
      <c r="W121" s="97" t="n">
        <f aca="false">SUBTOTAL(9,W122:W125)</f>
        <v>1350000</v>
      </c>
      <c r="X121" s="97" t="n">
        <f aca="false">SUBTOTAL(9,X122:X125)</f>
        <v>0</v>
      </c>
      <c r="Y121" s="97" t="n">
        <f aca="false">SUBTOTAL(9,Y122:Y125)</f>
        <v>0</v>
      </c>
      <c r="Z121" s="97"/>
      <c r="AA121" s="196"/>
      <c r="AB121" s="89"/>
      <c r="AC121" s="57" t="n">
        <f aca="false">IF(AB121="kk",1,0)</f>
        <v>0</v>
      </c>
      <c r="AD121" s="57" t="n">
        <f aca="false">IF(AB121="kn",1,0)</f>
        <v>0</v>
      </c>
      <c r="AE121" s="57" t="n">
        <f aca="false">IF(AB121="r",1,0)</f>
        <v>0</v>
      </c>
      <c r="AF121" s="57" t="n">
        <f aca="false">IF(AB121="zi",1,0)</f>
        <v>0</v>
      </c>
      <c r="AG121" s="58" t="n">
        <f aca="false">IF(AC121+AD121+AE121+AF121&gt;0,V121,0)</f>
        <v>0</v>
      </c>
    </row>
    <row r="122" s="90" customFormat="true" ht="22.5" hidden="false" customHeight="true" outlineLevel="0" collapsed="false">
      <c r="A122" s="213" t="s">
        <v>42</v>
      </c>
      <c r="B122" s="213"/>
      <c r="C122" s="213"/>
      <c r="D122" s="213"/>
      <c r="E122" s="213"/>
      <c r="F122" s="213"/>
      <c r="G122" s="47" t="n">
        <f aca="false">SUBTOTAL(9,G123:G125)</f>
        <v>0</v>
      </c>
      <c r="H122" s="47" t="n">
        <f aca="false">SUBTOTAL(9,H123:H125)</f>
        <v>0</v>
      </c>
      <c r="I122" s="47" t="n">
        <f aca="false">SUBTOTAL(9,I123:I125)</f>
        <v>0</v>
      </c>
      <c r="J122" s="47" t="n">
        <f aca="false">SUBTOTAL(9,J123:J125)</f>
        <v>1350000</v>
      </c>
      <c r="K122" s="47" t="n">
        <f aca="false">SUBTOTAL(9,K123:K125)</f>
        <v>1350000</v>
      </c>
      <c r="L122" s="47" t="n">
        <f aca="false">SUBTOTAL(9,L123:L125)</f>
        <v>0</v>
      </c>
      <c r="M122" s="47"/>
      <c r="N122" s="47" t="n">
        <f aca="false">SUBTOTAL(9,N123:N125)</f>
        <v>1350000</v>
      </c>
      <c r="O122" s="47" t="n">
        <f aca="false">SUBTOTAL(9,O123:O125)</f>
        <v>1350000</v>
      </c>
      <c r="P122" s="47" t="n">
        <f aca="false">SUBTOTAL(9,P123:P125)</f>
        <v>0</v>
      </c>
      <c r="Q122" s="47"/>
      <c r="R122" s="47" t="n">
        <f aca="false">SUBTOTAL(9,R123:R125)</f>
        <v>1350000</v>
      </c>
      <c r="S122" s="47" t="n">
        <f aca="false">SUBTOTAL(9,S123:S125)</f>
        <v>1350000</v>
      </c>
      <c r="T122" s="47" t="n">
        <f aca="false">SUBTOTAL(9,T123:T125)</f>
        <v>0</v>
      </c>
      <c r="U122" s="47"/>
      <c r="V122" s="47" t="n">
        <f aca="false">SUBTOTAL(9,V123:V125)</f>
        <v>1350000</v>
      </c>
      <c r="W122" s="47" t="n">
        <f aca="false">SUBTOTAL(9,W123:W125)</f>
        <v>1350000</v>
      </c>
      <c r="X122" s="47" t="n">
        <f aca="false">SUBTOTAL(9,X123:X125)</f>
        <v>0</v>
      </c>
      <c r="Y122" s="47" t="n">
        <f aca="false">SUBTOTAL(9,Y123:Y125)</f>
        <v>0</v>
      </c>
      <c r="Z122" s="47"/>
      <c r="AA122" s="48"/>
      <c r="AB122" s="89"/>
      <c r="AC122" s="57" t="n">
        <f aca="false">IF(AB122="kk",1,0)</f>
        <v>0</v>
      </c>
      <c r="AD122" s="57" t="n">
        <f aca="false">IF(AB122="kn",1,0)</f>
        <v>0</v>
      </c>
      <c r="AE122" s="57" t="n">
        <f aca="false">IF(AB122="r",1,0)</f>
        <v>0</v>
      </c>
      <c r="AF122" s="57" t="n">
        <f aca="false">IF(AB122="zi",1,0)</f>
        <v>0</v>
      </c>
      <c r="AG122" s="58" t="n">
        <f aca="false">IF(AC122+AD122+AE122+AF122&gt;0,V122,0)</f>
        <v>0</v>
      </c>
    </row>
    <row r="123" s="223" customFormat="true" ht="22.5" hidden="false" customHeight="true" outlineLevel="0" collapsed="false">
      <c r="A123" s="193"/>
      <c r="B123" s="49" t="n">
        <f aca="false">B120+1</f>
        <v>50</v>
      </c>
      <c r="C123" s="49" t="n">
        <f aca="false">C120+1</f>
        <v>50</v>
      </c>
      <c r="D123" s="71" t="s">
        <v>290</v>
      </c>
      <c r="E123" s="52" t="n">
        <v>50000</v>
      </c>
      <c r="F123" s="101" t="s">
        <v>126</v>
      </c>
      <c r="G123" s="52" t="n">
        <v>0</v>
      </c>
      <c r="H123" s="52" t="n">
        <v>0</v>
      </c>
      <c r="I123" s="195" t="n">
        <f aca="false">SUM(G123:H123)</f>
        <v>0</v>
      </c>
      <c r="J123" s="52" t="n">
        <f aca="false">K123+L123</f>
        <v>50000</v>
      </c>
      <c r="K123" s="52" t="n">
        <v>50000</v>
      </c>
      <c r="L123" s="52" t="n">
        <v>0</v>
      </c>
      <c r="M123" s="195"/>
      <c r="N123" s="52" t="n">
        <f aca="false">O123+P123</f>
        <v>50000</v>
      </c>
      <c r="O123" s="52" t="n">
        <v>50000</v>
      </c>
      <c r="P123" s="52" t="n">
        <v>0</v>
      </c>
      <c r="Q123" s="195"/>
      <c r="R123" s="52" t="n">
        <f aca="false">S123+T123</f>
        <v>50000</v>
      </c>
      <c r="S123" s="52" t="n">
        <v>50000</v>
      </c>
      <c r="T123" s="52" t="n">
        <v>0</v>
      </c>
      <c r="U123" s="195"/>
      <c r="V123" s="52" t="n">
        <f aca="false">W123+X123</f>
        <v>50000</v>
      </c>
      <c r="W123" s="52" t="n">
        <v>50000</v>
      </c>
      <c r="X123" s="52" t="n">
        <v>0</v>
      </c>
      <c r="Y123" s="52" t="n">
        <f aca="false">E123-I123-V123</f>
        <v>0</v>
      </c>
      <c r="Z123" s="54"/>
      <c r="AA123" s="55" t="s">
        <v>45</v>
      </c>
      <c r="AB123" s="190" t="s">
        <v>46</v>
      </c>
      <c r="AC123" s="57" t="n">
        <f aca="false">IF(AB123="kk",1,0)</f>
        <v>0</v>
      </c>
      <c r="AD123" s="57" t="n">
        <f aca="false">IF(AB123="kn",1,0)</f>
        <v>0</v>
      </c>
      <c r="AE123" s="57" t="n">
        <f aca="false">IF(AB123="r",1,0)</f>
        <v>1</v>
      </c>
      <c r="AF123" s="57" t="n">
        <f aca="false">IF(AB123="zi",1,0)</f>
        <v>0</v>
      </c>
      <c r="AG123" s="58" t="n">
        <f aca="false">IF(AC123+AD123+AE123+AF123&gt;0,V123,0)</f>
        <v>50000</v>
      </c>
    </row>
    <row r="124" s="223" customFormat="true" ht="22.5" hidden="false" customHeight="true" outlineLevel="0" collapsed="false">
      <c r="A124" s="193"/>
      <c r="B124" s="49" t="n">
        <f aca="false">B123+1</f>
        <v>51</v>
      </c>
      <c r="C124" s="49" t="n">
        <f aca="false">C123+1</f>
        <v>51</v>
      </c>
      <c r="D124" s="71" t="s">
        <v>291</v>
      </c>
      <c r="E124" s="52" t="n">
        <v>500000</v>
      </c>
      <c r="F124" s="101" t="s">
        <v>126</v>
      </c>
      <c r="G124" s="52" t="n">
        <v>0</v>
      </c>
      <c r="H124" s="52" t="n">
        <v>0</v>
      </c>
      <c r="I124" s="195" t="n">
        <f aca="false">SUM(G124:H124)</f>
        <v>0</v>
      </c>
      <c r="J124" s="52" t="n">
        <f aca="false">K124+L124</f>
        <v>500000</v>
      </c>
      <c r="K124" s="52" t="n">
        <v>500000</v>
      </c>
      <c r="L124" s="52" t="n">
        <v>0</v>
      </c>
      <c r="M124" s="195"/>
      <c r="N124" s="52" t="n">
        <f aca="false">O124+P124</f>
        <v>500000</v>
      </c>
      <c r="O124" s="52" t="n">
        <v>500000</v>
      </c>
      <c r="P124" s="52" t="n">
        <v>0</v>
      </c>
      <c r="Q124" s="195"/>
      <c r="R124" s="52" t="n">
        <f aca="false">S124+T124</f>
        <v>500000</v>
      </c>
      <c r="S124" s="52" t="n">
        <v>500000</v>
      </c>
      <c r="T124" s="52" t="n">
        <v>0</v>
      </c>
      <c r="U124" s="195"/>
      <c r="V124" s="52" t="n">
        <f aca="false">W124+X124</f>
        <v>500000</v>
      </c>
      <c r="W124" s="52" t="n">
        <v>500000</v>
      </c>
      <c r="X124" s="52" t="n">
        <v>0</v>
      </c>
      <c r="Y124" s="52" t="n">
        <f aca="false">E124-I124-V124</f>
        <v>0</v>
      </c>
      <c r="Z124" s="54"/>
      <c r="AA124" s="55" t="s">
        <v>45</v>
      </c>
      <c r="AB124" s="190" t="s">
        <v>46</v>
      </c>
      <c r="AC124" s="57" t="n">
        <f aca="false">IF(AB124="kk",1,0)</f>
        <v>0</v>
      </c>
      <c r="AD124" s="57" t="n">
        <f aca="false">IF(AB124="kn",1,0)</f>
        <v>0</v>
      </c>
      <c r="AE124" s="57" t="n">
        <f aca="false">IF(AB124="r",1,0)</f>
        <v>1</v>
      </c>
      <c r="AF124" s="57" t="n">
        <f aca="false">IF(AB124="zi",1,0)</f>
        <v>0</v>
      </c>
      <c r="AG124" s="58" t="n">
        <f aca="false">IF(AC124+AD124+AE124+AF124&gt;0,V124,0)</f>
        <v>500000</v>
      </c>
    </row>
    <row r="125" s="90" customFormat="true" ht="22.5" hidden="false" customHeight="true" outlineLevel="0" collapsed="false">
      <c r="A125" s="193"/>
      <c r="B125" s="49" t="n">
        <f aca="false">B124+1</f>
        <v>52</v>
      </c>
      <c r="C125" s="49" t="n">
        <f aca="false">C124+1</f>
        <v>52</v>
      </c>
      <c r="D125" s="71" t="s">
        <v>292</v>
      </c>
      <c r="E125" s="52" t="n">
        <v>800000</v>
      </c>
      <c r="F125" s="101" t="s">
        <v>126</v>
      </c>
      <c r="G125" s="52" t="n">
        <v>0</v>
      </c>
      <c r="H125" s="52" t="n">
        <v>0</v>
      </c>
      <c r="I125" s="195" t="n">
        <f aca="false">SUM(G125:H125)</f>
        <v>0</v>
      </c>
      <c r="J125" s="52" t="n">
        <f aca="false">K125+L125</f>
        <v>800000</v>
      </c>
      <c r="K125" s="52" t="n">
        <v>800000</v>
      </c>
      <c r="L125" s="52" t="n">
        <v>0</v>
      </c>
      <c r="M125" s="195"/>
      <c r="N125" s="52" t="n">
        <f aca="false">O125+P125</f>
        <v>800000</v>
      </c>
      <c r="O125" s="52" t="n">
        <v>800000</v>
      </c>
      <c r="P125" s="52" t="n">
        <v>0</v>
      </c>
      <c r="Q125" s="195"/>
      <c r="R125" s="52" t="n">
        <f aca="false">S125+T125</f>
        <v>800000</v>
      </c>
      <c r="S125" s="52" t="n">
        <v>800000</v>
      </c>
      <c r="T125" s="52" t="n">
        <v>0</v>
      </c>
      <c r="U125" s="195"/>
      <c r="V125" s="52" t="n">
        <f aca="false">W125+X125</f>
        <v>800000</v>
      </c>
      <c r="W125" s="52" t="n">
        <v>800000</v>
      </c>
      <c r="X125" s="52" t="n">
        <v>0</v>
      </c>
      <c r="Y125" s="52" t="n">
        <f aca="false">E125-I125-V125</f>
        <v>0</v>
      </c>
      <c r="Z125" s="54"/>
      <c r="AA125" s="55" t="s">
        <v>45</v>
      </c>
      <c r="AB125" s="89" t="s">
        <v>46</v>
      </c>
      <c r="AC125" s="57" t="n">
        <f aca="false">IF(AB125="kk",1,0)</f>
        <v>0</v>
      </c>
      <c r="AD125" s="57" t="n">
        <f aca="false">IF(AB125="kn",1,0)</f>
        <v>0</v>
      </c>
      <c r="AE125" s="57" t="n">
        <f aca="false">IF(AB125="r",1,0)</f>
        <v>1</v>
      </c>
      <c r="AF125" s="57" t="n">
        <f aca="false">IF(AB125="zi",1,0)</f>
        <v>0</v>
      </c>
      <c r="AG125" s="58" t="n">
        <f aca="false">IF(AC125+AD125+AE125+AF125&gt;0,V125,0)</f>
        <v>800000</v>
      </c>
    </row>
    <row r="126" s="90" customFormat="true" ht="22.5" hidden="false" customHeight="true" outlineLevel="0" collapsed="false">
      <c r="A126" s="171" t="n">
        <v>90095</v>
      </c>
      <c r="B126" s="171"/>
      <c r="C126" s="42" t="s">
        <v>56</v>
      </c>
      <c r="D126" s="42"/>
      <c r="E126" s="42"/>
      <c r="F126" s="42"/>
      <c r="G126" s="97" t="n">
        <f aca="false">SUBTOTAL(9,G127:G128)</f>
        <v>0</v>
      </c>
      <c r="H126" s="97" t="n">
        <f aca="false">SUBTOTAL(9,H127:H128)</f>
        <v>0</v>
      </c>
      <c r="I126" s="97" t="n">
        <f aca="false">SUBTOTAL(9,I127:I128)</f>
        <v>0</v>
      </c>
      <c r="J126" s="97" t="n">
        <f aca="false">SUBTOTAL(9,J127:J128)</f>
        <v>120000</v>
      </c>
      <c r="K126" s="97" t="n">
        <f aca="false">SUBTOTAL(9,K127:K128)</f>
        <v>120000</v>
      </c>
      <c r="L126" s="97" t="n">
        <f aca="false">SUBTOTAL(9,L127:L128)</f>
        <v>0</v>
      </c>
      <c r="M126" s="97"/>
      <c r="N126" s="97" t="n">
        <f aca="false">SUBTOTAL(9,N127:N128)</f>
        <v>120000</v>
      </c>
      <c r="O126" s="97" t="n">
        <f aca="false">SUBTOTAL(9,O127:O128)</f>
        <v>120000</v>
      </c>
      <c r="P126" s="97" t="n">
        <f aca="false">SUBTOTAL(9,P127:P128)</f>
        <v>0</v>
      </c>
      <c r="Q126" s="97"/>
      <c r="R126" s="97" t="n">
        <f aca="false">SUBTOTAL(9,R127:R128)</f>
        <v>120000</v>
      </c>
      <c r="S126" s="97" t="n">
        <f aca="false">SUBTOTAL(9,S127:S128)</f>
        <v>120000</v>
      </c>
      <c r="T126" s="97" t="n">
        <f aca="false">SUBTOTAL(9,T127:T128)</f>
        <v>0</v>
      </c>
      <c r="U126" s="97"/>
      <c r="V126" s="97" t="n">
        <f aca="false">SUBTOTAL(9,V127:V128)</f>
        <v>120000</v>
      </c>
      <c r="W126" s="97" t="n">
        <f aca="false">SUBTOTAL(9,W127:W128)</f>
        <v>120000</v>
      </c>
      <c r="X126" s="97" t="n">
        <f aca="false">SUBTOTAL(9,X127:X128)</f>
        <v>0</v>
      </c>
      <c r="Y126" s="97" t="n">
        <f aca="false">SUBTOTAL(9,Y127:Y128)</f>
        <v>0</v>
      </c>
      <c r="Z126" s="97"/>
      <c r="AA126" s="196"/>
      <c r="AB126" s="89"/>
      <c r="AC126" s="57" t="n">
        <f aca="false">IF(AB126="kk",1,0)</f>
        <v>0</v>
      </c>
      <c r="AD126" s="57" t="n">
        <f aca="false">IF(AB126="kn",1,0)</f>
        <v>0</v>
      </c>
      <c r="AE126" s="57" t="n">
        <f aca="false">IF(AB126="r",1,0)</f>
        <v>0</v>
      </c>
      <c r="AF126" s="57" t="n">
        <f aca="false">IF(AB126="zi",1,0)</f>
        <v>0</v>
      </c>
      <c r="AG126" s="58" t="n">
        <f aca="false">IF(AC126+AD126+AE126+AF126&gt;0,V126,0)</f>
        <v>0</v>
      </c>
    </row>
    <row r="127" s="90" customFormat="true" ht="22.5" hidden="false" customHeight="true" outlineLevel="0" collapsed="false">
      <c r="A127" s="213" t="s">
        <v>42</v>
      </c>
      <c r="B127" s="213"/>
      <c r="C127" s="213"/>
      <c r="D127" s="213"/>
      <c r="E127" s="213"/>
      <c r="F127" s="213"/>
      <c r="G127" s="47" t="n">
        <f aca="false">SUBTOTAL(9,G128:G128)</f>
        <v>0</v>
      </c>
      <c r="H127" s="47" t="n">
        <f aca="false">SUBTOTAL(9,H128:H128)</f>
        <v>0</v>
      </c>
      <c r="I127" s="47" t="n">
        <f aca="false">SUBTOTAL(9,I128:I128)</f>
        <v>0</v>
      </c>
      <c r="J127" s="47" t="n">
        <f aca="false">SUBTOTAL(9,J128:J128)</f>
        <v>120000</v>
      </c>
      <c r="K127" s="47" t="n">
        <f aca="false">SUBTOTAL(9,K128:K128)</f>
        <v>120000</v>
      </c>
      <c r="L127" s="47" t="n">
        <f aca="false">SUBTOTAL(9,L128:L128)</f>
        <v>0</v>
      </c>
      <c r="M127" s="47"/>
      <c r="N127" s="47" t="n">
        <f aca="false">SUBTOTAL(9,N128:N128)</f>
        <v>120000</v>
      </c>
      <c r="O127" s="47" t="n">
        <f aca="false">SUBTOTAL(9,O128:O128)</f>
        <v>120000</v>
      </c>
      <c r="P127" s="47" t="n">
        <f aca="false">SUBTOTAL(9,P128:P128)</f>
        <v>0</v>
      </c>
      <c r="Q127" s="47"/>
      <c r="R127" s="47" t="n">
        <f aca="false">SUBTOTAL(9,R128:R128)</f>
        <v>120000</v>
      </c>
      <c r="S127" s="47" t="n">
        <f aca="false">SUBTOTAL(9,S128:S128)</f>
        <v>120000</v>
      </c>
      <c r="T127" s="47" t="n">
        <f aca="false">SUBTOTAL(9,T128:T128)</f>
        <v>0</v>
      </c>
      <c r="U127" s="47"/>
      <c r="V127" s="47" t="n">
        <f aca="false">SUBTOTAL(9,V128:V128)</f>
        <v>120000</v>
      </c>
      <c r="W127" s="47" t="n">
        <f aca="false">SUBTOTAL(9,W128:W128)</f>
        <v>120000</v>
      </c>
      <c r="X127" s="47" t="n">
        <f aca="false">SUBTOTAL(9,X128:X128)</f>
        <v>0</v>
      </c>
      <c r="Y127" s="47" t="n">
        <f aca="false">SUBTOTAL(9,Y128:Y128)</f>
        <v>0</v>
      </c>
      <c r="Z127" s="47"/>
      <c r="AA127" s="48"/>
      <c r="AB127" s="89"/>
      <c r="AC127" s="57" t="n">
        <f aca="false">IF(AB127="kk",1,0)</f>
        <v>0</v>
      </c>
      <c r="AD127" s="57" t="n">
        <f aca="false">IF(AB127="kn",1,0)</f>
        <v>0</v>
      </c>
      <c r="AE127" s="57" t="n">
        <f aca="false">IF(AB127="r",1,0)</f>
        <v>0</v>
      </c>
      <c r="AF127" s="57" t="n">
        <f aca="false">IF(AB127="zi",1,0)</f>
        <v>0</v>
      </c>
      <c r="AG127" s="58" t="n">
        <f aca="false">IF(AC127+AD127+AE127+AF127&gt;0,V127,0)</f>
        <v>0</v>
      </c>
    </row>
    <row r="128" s="90" customFormat="true" ht="32.25" hidden="false" customHeight="true" outlineLevel="0" collapsed="false">
      <c r="A128" s="193"/>
      <c r="B128" s="49" t="n">
        <f aca="false">B125+1</f>
        <v>53</v>
      </c>
      <c r="C128" s="49" t="n">
        <f aca="false">C125+1</f>
        <v>53</v>
      </c>
      <c r="D128" s="71" t="s">
        <v>293</v>
      </c>
      <c r="E128" s="52" t="n">
        <v>120000</v>
      </c>
      <c r="F128" s="101" t="s">
        <v>126</v>
      </c>
      <c r="G128" s="67" t="n">
        <v>0</v>
      </c>
      <c r="H128" s="67" t="n">
        <v>0</v>
      </c>
      <c r="I128" s="195" t="n">
        <f aca="false">SUM(G128:H128)</f>
        <v>0</v>
      </c>
      <c r="J128" s="67" t="n">
        <f aca="false">K128+L128</f>
        <v>120000</v>
      </c>
      <c r="K128" s="67" t="n">
        <v>120000</v>
      </c>
      <c r="L128" s="67" t="n">
        <v>0</v>
      </c>
      <c r="M128" s="195"/>
      <c r="N128" s="67" t="n">
        <f aca="false">O128+P128</f>
        <v>120000</v>
      </c>
      <c r="O128" s="67" t="n">
        <v>120000</v>
      </c>
      <c r="P128" s="67" t="n">
        <v>0</v>
      </c>
      <c r="Q128" s="195"/>
      <c r="R128" s="67" t="n">
        <f aca="false">S128+T128</f>
        <v>120000</v>
      </c>
      <c r="S128" s="67" t="n">
        <v>120000</v>
      </c>
      <c r="T128" s="67" t="n">
        <v>0</v>
      </c>
      <c r="U128" s="195"/>
      <c r="V128" s="67" t="n">
        <f aca="false">W128+X128</f>
        <v>120000</v>
      </c>
      <c r="W128" s="67" t="n">
        <v>120000</v>
      </c>
      <c r="X128" s="67" t="n">
        <v>0</v>
      </c>
      <c r="Y128" s="52" t="n">
        <f aca="false">E128-I128-V128</f>
        <v>0</v>
      </c>
      <c r="Z128" s="54"/>
      <c r="AA128" s="55" t="s">
        <v>45</v>
      </c>
      <c r="AB128" s="89" t="s">
        <v>46</v>
      </c>
      <c r="AC128" s="57" t="n">
        <f aca="false">IF(AB128="kk",1,0)</f>
        <v>0</v>
      </c>
      <c r="AD128" s="57" t="n">
        <f aca="false">IF(AB128="kn",1,0)</f>
        <v>0</v>
      </c>
      <c r="AE128" s="57" t="n">
        <f aca="false">IF(AB128="r",1,0)</f>
        <v>1</v>
      </c>
      <c r="AF128" s="57" t="n">
        <f aca="false">IF(AB128="zi",1,0)</f>
        <v>0</v>
      </c>
      <c r="AG128" s="58" t="n">
        <f aca="false">IF(AC128+AD128+AE128+AF128&gt;0,V128,0)</f>
        <v>120000</v>
      </c>
    </row>
    <row r="129" s="90" customFormat="true" ht="22.5" hidden="false" customHeight="true" outlineLevel="0" collapsed="false">
      <c r="A129" s="129" t="n">
        <v>921</v>
      </c>
      <c r="B129" s="129"/>
      <c r="C129" s="205" t="s">
        <v>97</v>
      </c>
      <c r="D129" s="205"/>
      <c r="E129" s="205"/>
      <c r="F129" s="205"/>
      <c r="G129" s="95" t="n">
        <f aca="false">SUBTOTAL(9,G130:G135)</f>
        <v>31500</v>
      </c>
      <c r="H129" s="95" t="n">
        <f aca="false">SUBTOTAL(9,H130:H135)</f>
        <v>175</v>
      </c>
      <c r="I129" s="95" t="n">
        <f aca="false">SUBTOTAL(9,I130:I135)</f>
        <v>31675</v>
      </c>
      <c r="J129" s="95" t="n">
        <f aca="false">SUBTOTAL(9,J130:J135)</f>
        <v>1167927</v>
      </c>
      <c r="K129" s="95" t="n">
        <f aca="false">SUBTOTAL(9,K130:K135)</f>
        <v>1167927</v>
      </c>
      <c r="L129" s="95" t="n">
        <f aca="false">SUBTOTAL(9,L130:L135)</f>
        <v>0</v>
      </c>
      <c r="M129" s="95"/>
      <c r="N129" s="95" t="n">
        <f aca="false">SUBTOTAL(9,N130:N135)</f>
        <v>1167927</v>
      </c>
      <c r="O129" s="95" t="n">
        <f aca="false">SUBTOTAL(9,O130:O135)</f>
        <v>1167927</v>
      </c>
      <c r="P129" s="95" t="n">
        <f aca="false">SUBTOTAL(9,P130:P135)</f>
        <v>0</v>
      </c>
      <c r="Q129" s="95"/>
      <c r="R129" s="95" t="n">
        <f aca="false">SUBTOTAL(9,R130:R135)</f>
        <v>1167927</v>
      </c>
      <c r="S129" s="95" t="n">
        <f aca="false">SUBTOTAL(9,S130:S135)</f>
        <v>1167927</v>
      </c>
      <c r="T129" s="95" t="n">
        <f aca="false">SUBTOTAL(9,T130:T135)</f>
        <v>0</v>
      </c>
      <c r="U129" s="95"/>
      <c r="V129" s="95" t="n">
        <f aca="false">SUBTOTAL(9,V130:V135)</f>
        <v>1167927</v>
      </c>
      <c r="W129" s="95" t="n">
        <f aca="false">SUBTOTAL(9,W130:W135)</f>
        <v>1167927</v>
      </c>
      <c r="X129" s="95" t="n">
        <f aca="false">SUBTOTAL(9,X130:X135)</f>
        <v>0</v>
      </c>
      <c r="Y129" s="95" t="n">
        <f aca="false">SUBTOTAL(9,Y130:Y135)</f>
        <v>0</v>
      </c>
      <c r="Z129" s="95"/>
      <c r="AA129" s="206"/>
      <c r="AB129" s="190"/>
      <c r="AC129" s="57" t="n">
        <f aca="false">IF(AB129="kk",1,0)</f>
        <v>0</v>
      </c>
      <c r="AD129" s="57" t="n">
        <f aca="false">IF(AB129="kn",1,0)</f>
        <v>0</v>
      </c>
      <c r="AE129" s="57" t="n">
        <f aca="false">IF(AB129="r",1,0)</f>
        <v>0</v>
      </c>
      <c r="AF129" s="57" t="n">
        <f aca="false">IF(AB129="zi",1,0)</f>
        <v>0</v>
      </c>
      <c r="AG129" s="58" t="n">
        <f aca="false">IF(AC129+AD129+AE129+AF129&gt;0,V129,0)</f>
        <v>0</v>
      </c>
    </row>
    <row r="130" s="194" customFormat="true" ht="22.5" hidden="false" customHeight="true" outlineLevel="0" collapsed="false">
      <c r="A130" s="171" t="n">
        <v>92109</v>
      </c>
      <c r="B130" s="171"/>
      <c r="C130" s="42" t="s">
        <v>203</v>
      </c>
      <c r="D130" s="42"/>
      <c r="E130" s="42"/>
      <c r="F130" s="42"/>
      <c r="G130" s="97" t="n">
        <f aca="false">SUBTOTAL(9,G131:G135)</f>
        <v>31500</v>
      </c>
      <c r="H130" s="97" t="n">
        <f aca="false">SUBTOTAL(9,H131:H135)</f>
        <v>175</v>
      </c>
      <c r="I130" s="97" t="n">
        <f aca="false">SUBTOTAL(9,I131:I135)</f>
        <v>31675</v>
      </c>
      <c r="J130" s="97" t="n">
        <f aca="false">SUBTOTAL(9,J131:J135)</f>
        <v>1167927</v>
      </c>
      <c r="K130" s="97" t="n">
        <f aca="false">SUBTOTAL(9,K131:K135)</f>
        <v>1167927</v>
      </c>
      <c r="L130" s="97" t="n">
        <f aca="false">SUBTOTAL(9,L131:L135)</f>
        <v>0</v>
      </c>
      <c r="M130" s="97"/>
      <c r="N130" s="97" t="n">
        <f aca="false">SUBTOTAL(9,N131:N135)</f>
        <v>1167927</v>
      </c>
      <c r="O130" s="97" t="n">
        <f aca="false">SUBTOTAL(9,O131:O135)</f>
        <v>1167927</v>
      </c>
      <c r="P130" s="97" t="n">
        <f aca="false">SUBTOTAL(9,P131:P135)</f>
        <v>0</v>
      </c>
      <c r="Q130" s="97"/>
      <c r="R130" s="97" t="n">
        <f aca="false">SUBTOTAL(9,R131:R135)</f>
        <v>1167927</v>
      </c>
      <c r="S130" s="97" t="n">
        <f aca="false">SUBTOTAL(9,S131:S135)</f>
        <v>1167927</v>
      </c>
      <c r="T130" s="97" t="n">
        <f aca="false">SUBTOTAL(9,T131:T135)</f>
        <v>0</v>
      </c>
      <c r="U130" s="97"/>
      <c r="V130" s="97" t="n">
        <f aca="false">SUBTOTAL(9,V131:V135)</f>
        <v>1167927</v>
      </c>
      <c r="W130" s="97" t="n">
        <f aca="false">SUBTOTAL(9,W131:W135)</f>
        <v>1167927</v>
      </c>
      <c r="X130" s="97" t="n">
        <f aca="false">SUBTOTAL(9,X131:X135)</f>
        <v>0</v>
      </c>
      <c r="Y130" s="97" t="n">
        <f aca="false">SUBTOTAL(9,Y131:Y135)</f>
        <v>0</v>
      </c>
      <c r="Z130" s="97"/>
      <c r="AA130" s="196"/>
      <c r="AB130" s="190"/>
      <c r="AC130" s="57" t="n">
        <f aca="false">IF(AB130="kk",1,0)</f>
        <v>0</v>
      </c>
      <c r="AD130" s="57" t="n">
        <f aca="false">IF(AB130="kn",1,0)</f>
        <v>0</v>
      </c>
      <c r="AE130" s="57" t="n">
        <f aca="false">IF(AB130="r",1,0)</f>
        <v>0</v>
      </c>
      <c r="AF130" s="57" t="n">
        <f aca="false">IF(AB130="zi",1,0)</f>
        <v>0</v>
      </c>
      <c r="AG130" s="58" t="n">
        <f aca="false">IF(AC130+AD130+AE130+AF130&gt;0,V130,0)</f>
        <v>0</v>
      </c>
    </row>
    <row r="131" s="106" customFormat="true" ht="22.5" hidden="false" customHeight="true" outlineLevel="0" collapsed="false">
      <c r="A131" s="77" t="s">
        <v>35</v>
      </c>
      <c r="B131" s="77"/>
      <c r="C131" s="77"/>
      <c r="D131" s="77"/>
      <c r="E131" s="77"/>
      <c r="F131" s="77"/>
      <c r="G131" s="47" t="n">
        <f aca="false">SUBTOTAL(9,G132:G132)</f>
        <v>31500</v>
      </c>
      <c r="H131" s="47" t="n">
        <f aca="false">SUBTOTAL(9,H132:H132)</f>
        <v>175</v>
      </c>
      <c r="I131" s="47" t="n">
        <f aca="false">SUBTOTAL(9,I132:I132)</f>
        <v>31675</v>
      </c>
      <c r="J131" s="47" t="n">
        <f aca="false">SUBTOTAL(9,J132:J132)</f>
        <v>317927</v>
      </c>
      <c r="K131" s="47" t="n">
        <f aca="false">SUBTOTAL(9,K132:K132)</f>
        <v>317927</v>
      </c>
      <c r="L131" s="47" t="n">
        <f aca="false">SUBTOTAL(9,L132:L132)</f>
        <v>0</v>
      </c>
      <c r="M131" s="47"/>
      <c r="N131" s="47" t="n">
        <f aca="false">SUBTOTAL(9,N132:N132)</f>
        <v>317927</v>
      </c>
      <c r="O131" s="47" t="n">
        <f aca="false">SUBTOTAL(9,O132:O132)</f>
        <v>317927</v>
      </c>
      <c r="P131" s="47" t="n">
        <f aca="false">SUBTOTAL(9,P132:P132)</f>
        <v>0</v>
      </c>
      <c r="Q131" s="47"/>
      <c r="R131" s="47" t="n">
        <f aca="false">SUBTOTAL(9,R132:R132)</f>
        <v>317927</v>
      </c>
      <c r="S131" s="47" t="n">
        <f aca="false">SUBTOTAL(9,S132:S132)</f>
        <v>317927</v>
      </c>
      <c r="T131" s="47" t="n">
        <f aca="false">SUBTOTAL(9,T132:T132)</f>
        <v>0</v>
      </c>
      <c r="U131" s="47"/>
      <c r="V131" s="47" t="n">
        <f aca="false">SUBTOTAL(9,V132:V132)</f>
        <v>317927</v>
      </c>
      <c r="W131" s="47" t="n">
        <f aca="false">SUBTOTAL(9,W132:W132)</f>
        <v>317927</v>
      </c>
      <c r="X131" s="47" t="n">
        <f aca="false">SUBTOTAL(9,X132:X132)</f>
        <v>0</v>
      </c>
      <c r="Y131" s="47" t="n">
        <f aca="false">SUBTOTAL(9,Y132:Y132)</f>
        <v>0</v>
      </c>
      <c r="Z131" s="47"/>
      <c r="AA131" s="48"/>
      <c r="AB131" s="190"/>
      <c r="AC131" s="57" t="n">
        <f aca="false">IF(AB131="kk",1,0)</f>
        <v>0</v>
      </c>
      <c r="AD131" s="57" t="n">
        <f aca="false">IF(AB131="kn",1,0)</f>
        <v>0</v>
      </c>
      <c r="AE131" s="57" t="n">
        <f aca="false">IF(AB131="r",1,0)</f>
        <v>0</v>
      </c>
      <c r="AF131" s="57" t="n">
        <f aca="false">IF(AB131="zi",1,0)</f>
        <v>0</v>
      </c>
      <c r="AG131" s="58" t="n">
        <f aca="false">IF(AC131+AD131+AE131+AF131&gt;0,V131,0)</f>
        <v>0</v>
      </c>
    </row>
    <row r="132" s="106" customFormat="true" ht="22.5" hidden="false" customHeight="true" outlineLevel="0" collapsed="false">
      <c r="A132" s="193"/>
      <c r="B132" s="49" t="n">
        <f aca="false">B128+1</f>
        <v>54</v>
      </c>
      <c r="C132" s="49" t="n">
        <f aca="false">C128+1</f>
        <v>54</v>
      </c>
      <c r="D132" s="71" t="s">
        <v>294</v>
      </c>
      <c r="E132" s="52" t="n">
        <f aca="false">500000-181898+31500</f>
        <v>349602</v>
      </c>
      <c r="F132" s="101" t="s">
        <v>85</v>
      </c>
      <c r="G132" s="52" t="n">
        <v>31500</v>
      </c>
      <c r="H132" s="52" t="n">
        <v>175</v>
      </c>
      <c r="I132" s="195" t="n">
        <f aca="false">SUM(G132:H132)</f>
        <v>31675</v>
      </c>
      <c r="J132" s="52" t="n">
        <f aca="false">K132+L132</f>
        <v>317927</v>
      </c>
      <c r="K132" s="52" t="n">
        <v>317927</v>
      </c>
      <c r="L132" s="52" t="n">
        <v>0</v>
      </c>
      <c r="M132" s="195"/>
      <c r="N132" s="52" t="n">
        <f aca="false">O132+P132</f>
        <v>317927</v>
      </c>
      <c r="O132" s="52" t="n">
        <v>317927</v>
      </c>
      <c r="P132" s="52" t="n">
        <v>0</v>
      </c>
      <c r="Q132" s="195"/>
      <c r="R132" s="52" t="n">
        <f aca="false">S132+T132</f>
        <v>317927</v>
      </c>
      <c r="S132" s="52" t="n">
        <v>317927</v>
      </c>
      <c r="T132" s="52" t="n">
        <v>0</v>
      </c>
      <c r="U132" s="195"/>
      <c r="V132" s="52" t="n">
        <f aca="false">W132+X132</f>
        <v>317927</v>
      </c>
      <c r="W132" s="52" t="n">
        <v>317927</v>
      </c>
      <c r="X132" s="52" t="n">
        <v>0</v>
      </c>
      <c r="Y132" s="52" t="n">
        <f aca="false">E132-I132-V132</f>
        <v>0</v>
      </c>
      <c r="Z132" s="54"/>
      <c r="AA132" s="55" t="s">
        <v>45</v>
      </c>
      <c r="AB132" s="190" t="s">
        <v>39</v>
      </c>
      <c r="AC132" s="57" t="n">
        <f aca="false">IF(AB132="kk",1,0)</f>
        <v>1</v>
      </c>
      <c r="AD132" s="57" t="n">
        <f aca="false">IF(AB132="kn",1,0)</f>
        <v>0</v>
      </c>
      <c r="AE132" s="57" t="n">
        <f aca="false">IF(AB132="r",1,0)</f>
        <v>0</v>
      </c>
      <c r="AF132" s="57" t="n">
        <f aca="false">IF(AB132="zi",1,0)</f>
        <v>0</v>
      </c>
      <c r="AG132" s="58" t="n">
        <f aca="false">IF(AC132+AD132+AE132+AF132&gt;0,V132,0)</f>
        <v>317927</v>
      </c>
    </row>
    <row r="133" s="106" customFormat="true" ht="22.5" hidden="false" customHeight="true" outlineLevel="0" collapsed="false">
      <c r="A133" s="213" t="s">
        <v>42</v>
      </c>
      <c r="B133" s="213"/>
      <c r="C133" s="213"/>
      <c r="D133" s="213"/>
      <c r="E133" s="213"/>
      <c r="F133" s="213"/>
      <c r="G133" s="47" t="n">
        <f aca="false">SUBTOTAL(9,G134:G135)</f>
        <v>0</v>
      </c>
      <c r="H133" s="47" t="n">
        <f aca="false">SUBTOTAL(9,H134:H135)</f>
        <v>0</v>
      </c>
      <c r="I133" s="47" t="n">
        <f aca="false">SUBTOTAL(9,I134:I135)</f>
        <v>0</v>
      </c>
      <c r="J133" s="47" t="n">
        <f aca="false">SUBTOTAL(9,J134:J135)</f>
        <v>850000</v>
      </c>
      <c r="K133" s="47" t="n">
        <f aca="false">SUBTOTAL(9,K134:K135)</f>
        <v>850000</v>
      </c>
      <c r="L133" s="47" t="n">
        <f aca="false">SUBTOTAL(9,L134:L135)</f>
        <v>0</v>
      </c>
      <c r="M133" s="47"/>
      <c r="N133" s="47" t="n">
        <f aca="false">SUBTOTAL(9,N134:N135)</f>
        <v>850000</v>
      </c>
      <c r="O133" s="47" t="n">
        <f aca="false">SUBTOTAL(9,O134:O135)</f>
        <v>850000</v>
      </c>
      <c r="P133" s="47" t="n">
        <f aca="false">SUBTOTAL(9,P134:P135)</f>
        <v>0</v>
      </c>
      <c r="Q133" s="47"/>
      <c r="R133" s="47" t="n">
        <f aca="false">SUBTOTAL(9,R134:R135)</f>
        <v>850000</v>
      </c>
      <c r="S133" s="47" t="n">
        <f aca="false">SUBTOTAL(9,S134:S135)</f>
        <v>850000</v>
      </c>
      <c r="T133" s="47" t="n">
        <f aca="false">SUBTOTAL(9,T134:T135)</f>
        <v>0</v>
      </c>
      <c r="U133" s="47"/>
      <c r="V133" s="47" t="n">
        <f aca="false">SUBTOTAL(9,V134:V135)</f>
        <v>850000</v>
      </c>
      <c r="W133" s="47" t="n">
        <f aca="false">SUBTOTAL(9,W134:W135)</f>
        <v>850000</v>
      </c>
      <c r="X133" s="47" t="n">
        <f aca="false">SUBTOTAL(9,X134:X135)</f>
        <v>0</v>
      </c>
      <c r="Y133" s="47" t="n">
        <f aca="false">SUBTOTAL(9,Y134:Y135)</f>
        <v>0</v>
      </c>
      <c r="Z133" s="47"/>
      <c r="AA133" s="48"/>
      <c r="AB133" s="190"/>
      <c r="AC133" s="57" t="n">
        <f aca="false">IF(AB133="kk",1,0)</f>
        <v>0</v>
      </c>
      <c r="AD133" s="57" t="n">
        <f aca="false">IF(AB133="kn",1,0)</f>
        <v>0</v>
      </c>
      <c r="AE133" s="57" t="n">
        <f aca="false">IF(AB133="r",1,0)</f>
        <v>0</v>
      </c>
      <c r="AF133" s="57" t="n">
        <f aca="false">IF(AB133="zi",1,0)</f>
        <v>0</v>
      </c>
      <c r="AG133" s="58" t="n">
        <f aca="false">IF(AC133+AD133+AE133+AF133&gt;0,V133,0)</f>
        <v>0</v>
      </c>
    </row>
    <row r="134" s="106" customFormat="true" ht="22.5" hidden="true" customHeight="true" outlineLevel="0" collapsed="false">
      <c r="A134" s="193" t="n">
        <v>6050</v>
      </c>
      <c r="B134" s="207"/>
      <c r="C134" s="207"/>
      <c r="D134" s="208" t="s">
        <v>295</v>
      </c>
      <c r="E134" s="145" t="n">
        <v>0</v>
      </c>
      <c r="F134" s="101" t="s">
        <v>296</v>
      </c>
      <c r="G134" s="145" t="n">
        <v>0</v>
      </c>
      <c r="H134" s="145" t="n">
        <v>0</v>
      </c>
      <c r="I134" s="195" t="n">
        <f aca="false">SUM(G134:H134)</f>
        <v>0</v>
      </c>
      <c r="J134" s="145" t="n">
        <f aca="false">K134+L134</f>
        <v>0</v>
      </c>
      <c r="K134" s="145" t="n">
        <v>0</v>
      </c>
      <c r="L134" s="145" t="n">
        <v>0</v>
      </c>
      <c r="M134" s="195"/>
      <c r="N134" s="145" t="n">
        <f aca="false">O134+P134</f>
        <v>0</v>
      </c>
      <c r="O134" s="145" t="n">
        <v>0</v>
      </c>
      <c r="P134" s="145" t="n">
        <v>0</v>
      </c>
      <c r="Q134" s="195"/>
      <c r="R134" s="145" t="n">
        <f aca="false">S134+T134</f>
        <v>0</v>
      </c>
      <c r="S134" s="145" t="n">
        <v>0</v>
      </c>
      <c r="T134" s="145" t="n">
        <v>0</v>
      </c>
      <c r="U134" s="195"/>
      <c r="V134" s="145" t="n">
        <f aca="false">W134+X134</f>
        <v>0</v>
      </c>
      <c r="W134" s="145" t="n">
        <v>0</v>
      </c>
      <c r="X134" s="145" t="n">
        <v>0</v>
      </c>
      <c r="Y134" s="52" t="n">
        <f aca="false">E134-I134-V134</f>
        <v>0</v>
      </c>
      <c r="Z134" s="54"/>
      <c r="AA134" s="55"/>
      <c r="AB134" s="190"/>
      <c r="AC134" s="57" t="n">
        <f aca="false">IF(AB134="kk",1,0)</f>
        <v>0</v>
      </c>
      <c r="AD134" s="57" t="n">
        <f aca="false">IF(AB134="kn",1,0)</f>
        <v>0</v>
      </c>
      <c r="AE134" s="57" t="n">
        <f aca="false">IF(AB134="r",1,0)</f>
        <v>0</v>
      </c>
      <c r="AF134" s="57" t="n">
        <f aca="false">IF(AB134="zi",1,0)</f>
        <v>0</v>
      </c>
      <c r="AG134" s="58" t="n">
        <f aca="false">IF(AC134+AD134+AE134+AF134&gt;0,V134,0)</f>
        <v>0</v>
      </c>
    </row>
    <row r="135" s="106" customFormat="true" ht="22.5" hidden="false" customHeight="true" outlineLevel="0" collapsed="false">
      <c r="A135" s="193"/>
      <c r="B135" s="212" t="n">
        <f aca="false">B132+1</f>
        <v>55</v>
      </c>
      <c r="C135" s="212" t="n">
        <f aca="false">C132+1</f>
        <v>55</v>
      </c>
      <c r="D135" s="208" t="s">
        <v>297</v>
      </c>
      <c r="E135" s="154" t="n">
        <v>850000</v>
      </c>
      <c r="F135" s="101" t="s">
        <v>233</v>
      </c>
      <c r="G135" s="154" t="n">
        <v>0</v>
      </c>
      <c r="H135" s="154" t="n">
        <v>0</v>
      </c>
      <c r="I135" s="195" t="n">
        <f aca="false">SUM(G135:H135)</f>
        <v>0</v>
      </c>
      <c r="J135" s="154" t="n">
        <f aca="false">K135+L135</f>
        <v>850000</v>
      </c>
      <c r="K135" s="154" t="n">
        <v>850000</v>
      </c>
      <c r="L135" s="154" t="n">
        <v>0</v>
      </c>
      <c r="M135" s="195"/>
      <c r="N135" s="154" t="n">
        <f aca="false">O135+P135</f>
        <v>850000</v>
      </c>
      <c r="O135" s="154" t="n">
        <v>850000</v>
      </c>
      <c r="P135" s="154" t="n">
        <v>0</v>
      </c>
      <c r="Q135" s="195"/>
      <c r="R135" s="154" t="n">
        <f aca="false">S135+T135</f>
        <v>850000</v>
      </c>
      <c r="S135" s="154" t="n">
        <v>850000</v>
      </c>
      <c r="T135" s="154" t="n">
        <v>0</v>
      </c>
      <c r="U135" s="195"/>
      <c r="V135" s="154" t="n">
        <f aca="false">W135+X135</f>
        <v>850000</v>
      </c>
      <c r="W135" s="154" t="n">
        <v>850000</v>
      </c>
      <c r="X135" s="154" t="n">
        <v>0</v>
      </c>
      <c r="Y135" s="52" t="n">
        <f aca="false">E135-I135-V135</f>
        <v>0</v>
      </c>
      <c r="Z135" s="54"/>
      <c r="AA135" s="55" t="s">
        <v>45</v>
      </c>
      <c r="AB135" s="190" t="s">
        <v>46</v>
      </c>
      <c r="AC135" s="57" t="n">
        <f aca="false">IF(AB135="kk",1,0)</f>
        <v>0</v>
      </c>
      <c r="AD135" s="57" t="n">
        <f aca="false">IF(AB135="kn",1,0)</f>
        <v>0</v>
      </c>
      <c r="AE135" s="57" t="n">
        <f aca="false">IF(AB135="r",1,0)</f>
        <v>1</v>
      </c>
      <c r="AF135" s="57" t="n">
        <f aca="false">IF(AB135="zi",1,0)</f>
        <v>0</v>
      </c>
      <c r="AG135" s="58" t="n">
        <f aca="false">IF(AC135+AD135+AE135+AF135&gt;0,V135,0)</f>
        <v>850000</v>
      </c>
    </row>
    <row r="136" s="106" customFormat="true" ht="22.5" hidden="false" customHeight="true" outlineLevel="0" collapsed="false">
      <c r="A136" s="129" t="n">
        <v>926</v>
      </c>
      <c r="B136" s="129"/>
      <c r="C136" s="205" t="s">
        <v>102</v>
      </c>
      <c r="D136" s="205"/>
      <c r="E136" s="205"/>
      <c r="F136" s="205"/>
      <c r="G136" s="95" t="n">
        <f aca="false">SUBTOTAL(9,G137:G140)</f>
        <v>1010671</v>
      </c>
      <c r="H136" s="95" t="n">
        <f aca="false">SUBTOTAL(9,H137:H140)</f>
        <v>0</v>
      </c>
      <c r="I136" s="95" t="n">
        <f aca="false">SUBTOTAL(9,I137:I140)</f>
        <v>1010671</v>
      </c>
      <c r="J136" s="95" t="n">
        <f aca="false">SUBTOTAL(9,J137:J140)</f>
        <v>850000</v>
      </c>
      <c r="K136" s="95" t="n">
        <f aca="false">SUBTOTAL(9,K137:K140)</f>
        <v>850000</v>
      </c>
      <c r="L136" s="95" t="n">
        <f aca="false">SUBTOTAL(9,L137:L140)</f>
        <v>0</v>
      </c>
      <c r="M136" s="95"/>
      <c r="N136" s="95" t="n">
        <f aca="false">SUBTOTAL(9,N137:N140)</f>
        <v>850000</v>
      </c>
      <c r="O136" s="95" t="n">
        <f aca="false">SUBTOTAL(9,O137:O140)</f>
        <v>850000</v>
      </c>
      <c r="P136" s="95" t="n">
        <f aca="false">SUBTOTAL(9,P137:P140)</f>
        <v>0</v>
      </c>
      <c r="Q136" s="95"/>
      <c r="R136" s="95" t="n">
        <f aca="false">SUBTOTAL(9,R137:R140)</f>
        <v>850000</v>
      </c>
      <c r="S136" s="95" t="n">
        <f aca="false">SUBTOTAL(9,S137:S140)</f>
        <v>850000</v>
      </c>
      <c r="T136" s="95" t="n">
        <f aca="false">SUBTOTAL(9,T137:T140)</f>
        <v>0</v>
      </c>
      <c r="U136" s="95"/>
      <c r="V136" s="95" t="n">
        <f aca="false">SUBTOTAL(9,V137:V140)</f>
        <v>850000</v>
      </c>
      <c r="W136" s="95" t="n">
        <f aca="false">SUBTOTAL(9,W137:W140)</f>
        <v>850000</v>
      </c>
      <c r="X136" s="95" t="n">
        <f aca="false">SUBTOTAL(9,X137:X140)</f>
        <v>0</v>
      </c>
      <c r="Y136" s="95" t="n">
        <f aca="false">SUBTOTAL(9,Y137:Y140)</f>
        <v>0</v>
      </c>
      <c r="Z136" s="95"/>
      <c r="AA136" s="206"/>
      <c r="AB136" s="190"/>
      <c r="AC136" s="57" t="n">
        <f aca="false">IF(AB136="kk",1,0)</f>
        <v>0</v>
      </c>
      <c r="AD136" s="57" t="n">
        <f aca="false">IF(AB136="kn",1,0)</f>
        <v>0</v>
      </c>
      <c r="AE136" s="57" t="n">
        <f aca="false">IF(AB136="r",1,0)</f>
        <v>0</v>
      </c>
      <c r="AF136" s="57" t="n">
        <f aca="false">IF(AB136="zi",1,0)</f>
        <v>0</v>
      </c>
      <c r="AG136" s="58" t="n">
        <f aca="false">IF(AC136+AD136+AE136+AF136&gt;0,V136,0)</f>
        <v>0</v>
      </c>
    </row>
    <row r="137" s="106" customFormat="true" ht="22.5" hidden="false" customHeight="true" outlineLevel="0" collapsed="false">
      <c r="A137" s="171" t="n">
        <v>92601</v>
      </c>
      <c r="B137" s="171"/>
      <c r="C137" s="42" t="s">
        <v>103</v>
      </c>
      <c r="D137" s="42"/>
      <c r="E137" s="42"/>
      <c r="F137" s="42"/>
      <c r="G137" s="97" t="n">
        <f aca="false">SUBTOTAL(9,G138:G140)</f>
        <v>1010671</v>
      </c>
      <c r="H137" s="97" t="n">
        <f aca="false">SUBTOTAL(9,H138:H140)</f>
        <v>0</v>
      </c>
      <c r="I137" s="97" t="n">
        <f aca="false">SUBTOTAL(9,I138:I140)</f>
        <v>1010671</v>
      </c>
      <c r="J137" s="97" t="n">
        <f aca="false">SUBTOTAL(9,J138:J140)</f>
        <v>850000</v>
      </c>
      <c r="K137" s="97" t="n">
        <f aca="false">SUBTOTAL(9,K138:K140)</f>
        <v>850000</v>
      </c>
      <c r="L137" s="97" t="n">
        <f aca="false">SUBTOTAL(9,L138:L140)</f>
        <v>0</v>
      </c>
      <c r="M137" s="97"/>
      <c r="N137" s="97" t="n">
        <f aca="false">SUBTOTAL(9,N138:N140)</f>
        <v>850000</v>
      </c>
      <c r="O137" s="97" t="n">
        <f aca="false">SUBTOTAL(9,O138:O140)</f>
        <v>850000</v>
      </c>
      <c r="P137" s="97" t="n">
        <f aca="false">SUBTOTAL(9,P138:P140)</f>
        <v>0</v>
      </c>
      <c r="Q137" s="97"/>
      <c r="R137" s="97" t="n">
        <f aca="false">SUBTOTAL(9,R138:R140)</f>
        <v>850000</v>
      </c>
      <c r="S137" s="97" t="n">
        <f aca="false">SUBTOTAL(9,S138:S140)</f>
        <v>850000</v>
      </c>
      <c r="T137" s="97" t="n">
        <f aca="false">SUBTOTAL(9,T138:T140)</f>
        <v>0</v>
      </c>
      <c r="U137" s="97"/>
      <c r="V137" s="97" t="n">
        <f aca="false">SUBTOTAL(9,V138:V140)</f>
        <v>850000</v>
      </c>
      <c r="W137" s="97" t="n">
        <f aca="false">SUBTOTAL(9,W138:W140)</f>
        <v>850000</v>
      </c>
      <c r="X137" s="97" t="n">
        <f aca="false">SUBTOTAL(9,X138:X140)</f>
        <v>0</v>
      </c>
      <c r="Y137" s="97" t="n">
        <f aca="false">SUBTOTAL(9,Y138:Y140)</f>
        <v>0</v>
      </c>
      <c r="Z137" s="97"/>
      <c r="AA137" s="196"/>
      <c r="AB137" s="190"/>
      <c r="AC137" s="57" t="n">
        <f aca="false">IF(AB137="kk",1,0)</f>
        <v>0</v>
      </c>
      <c r="AD137" s="57" t="n">
        <f aca="false">IF(AB137="kn",1,0)</f>
        <v>0</v>
      </c>
      <c r="AE137" s="57" t="n">
        <f aca="false">IF(AB137="r",1,0)</f>
        <v>0</v>
      </c>
      <c r="AF137" s="57" t="n">
        <f aca="false">IF(AB137="zi",1,0)</f>
        <v>0</v>
      </c>
      <c r="AG137" s="58" t="n">
        <f aca="false">IF(AC137+AD137+AE137+AF137&gt;0,V137,0)</f>
        <v>0</v>
      </c>
    </row>
    <row r="138" s="106" customFormat="true" ht="22.5" hidden="false" customHeight="true" outlineLevel="0" collapsed="false">
      <c r="A138" s="213" t="s">
        <v>35</v>
      </c>
      <c r="B138" s="213"/>
      <c r="C138" s="213"/>
      <c r="D138" s="213"/>
      <c r="E138" s="213"/>
      <c r="F138" s="213"/>
      <c r="G138" s="47" t="n">
        <f aca="false">SUBTOTAL(9,G139:G140)</f>
        <v>1010671</v>
      </c>
      <c r="H138" s="47" t="n">
        <f aca="false">SUBTOTAL(9,H139:H140)</f>
        <v>0</v>
      </c>
      <c r="I138" s="47" t="n">
        <f aca="false">SUBTOTAL(9,I139:I140)</f>
        <v>1010671</v>
      </c>
      <c r="J138" s="47" t="n">
        <f aca="false">SUBTOTAL(9,J139:J140)</f>
        <v>850000</v>
      </c>
      <c r="K138" s="47" t="n">
        <f aca="false">SUBTOTAL(9,K139:K140)</f>
        <v>850000</v>
      </c>
      <c r="L138" s="47" t="n">
        <f aca="false">SUBTOTAL(9,L139:L140)</f>
        <v>0</v>
      </c>
      <c r="M138" s="47"/>
      <c r="N138" s="47" t="n">
        <f aca="false">SUBTOTAL(9,N139:N140)</f>
        <v>850000</v>
      </c>
      <c r="O138" s="47" t="n">
        <f aca="false">SUBTOTAL(9,O139:O140)</f>
        <v>850000</v>
      </c>
      <c r="P138" s="47" t="n">
        <f aca="false">SUBTOTAL(9,P139:P140)</f>
        <v>0</v>
      </c>
      <c r="Q138" s="47"/>
      <c r="R138" s="47" t="n">
        <f aca="false">SUBTOTAL(9,R139:R140)</f>
        <v>850000</v>
      </c>
      <c r="S138" s="47" t="n">
        <f aca="false">SUBTOTAL(9,S139:S140)</f>
        <v>850000</v>
      </c>
      <c r="T138" s="47" t="n">
        <f aca="false">SUBTOTAL(9,T139:T140)</f>
        <v>0</v>
      </c>
      <c r="U138" s="47"/>
      <c r="V138" s="47" t="n">
        <f aca="false">SUBTOTAL(9,V139:V140)</f>
        <v>850000</v>
      </c>
      <c r="W138" s="47" t="n">
        <f aca="false">SUBTOTAL(9,W139:W140)</f>
        <v>850000</v>
      </c>
      <c r="X138" s="47" t="n">
        <f aca="false">SUBTOTAL(9,X139:X140)</f>
        <v>0</v>
      </c>
      <c r="Y138" s="47" t="n">
        <f aca="false">SUBTOTAL(9,Y139:Y140)</f>
        <v>0</v>
      </c>
      <c r="Z138" s="47"/>
      <c r="AA138" s="48"/>
      <c r="AB138" s="190"/>
      <c r="AC138" s="57" t="n">
        <f aca="false">IF(AB138="kk",1,0)</f>
        <v>0</v>
      </c>
      <c r="AD138" s="57" t="n">
        <f aca="false">IF(AB138="kn",1,0)</f>
        <v>0</v>
      </c>
      <c r="AE138" s="57" t="n">
        <f aca="false">IF(AB138="r",1,0)</f>
        <v>0</v>
      </c>
      <c r="AF138" s="57" t="n">
        <f aca="false">IF(AB138="zi",1,0)</f>
        <v>0</v>
      </c>
      <c r="AG138" s="58" t="n">
        <f aca="false">IF(AC138+AD138+AE138+AF138&gt;0,V138,0)</f>
        <v>0</v>
      </c>
    </row>
    <row r="139" s="106" customFormat="true" ht="25.5" hidden="false" customHeight="true" outlineLevel="0" collapsed="false">
      <c r="A139" s="193"/>
      <c r="B139" s="207" t="n">
        <f aca="false">B135+1</f>
        <v>56</v>
      </c>
      <c r="C139" s="207" t="n">
        <f aca="false">C135+1</f>
        <v>56</v>
      </c>
      <c r="D139" s="208" t="s">
        <v>298</v>
      </c>
      <c r="E139" s="145" t="n">
        <f aca="false">500671+177174-27174</f>
        <v>650671</v>
      </c>
      <c r="F139" s="224" t="s">
        <v>299</v>
      </c>
      <c r="G139" s="145" t="n">
        <v>300671</v>
      </c>
      <c r="H139" s="145" t="n">
        <v>0</v>
      </c>
      <c r="I139" s="195" t="n">
        <f aca="false">SUM(G139:H139)</f>
        <v>300671</v>
      </c>
      <c r="J139" s="145" t="n">
        <f aca="false">K139+L139</f>
        <v>350000</v>
      </c>
      <c r="K139" s="145" t="n">
        <v>350000</v>
      </c>
      <c r="L139" s="145" t="n">
        <v>0</v>
      </c>
      <c r="M139" s="195"/>
      <c r="N139" s="145" t="n">
        <f aca="false">O139+P139</f>
        <v>350000</v>
      </c>
      <c r="O139" s="145" t="n">
        <v>350000</v>
      </c>
      <c r="P139" s="145" t="n">
        <v>0</v>
      </c>
      <c r="Q139" s="195"/>
      <c r="R139" s="145" t="n">
        <f aca="false">S139+T139</f>
        <v>350000</v>
      </c>
      <c r="S139" s="145" t="n">
        <v>350000</v>
      </c>
      <c r="T139" s="145" t="n">
        <v>0</v>
      </c>
      <c r="U139" s="195"/>
      <c r="V139" s="145" t="n">
        <f aca="false">W139+X139</f>
        <v>350000</v>
      </c>
      <c r="W139" s="145" t="n">
        <v>350000</v>
      </c>
      <c r="X139" s="145" t="n">
        <v>0</v>
      </c>
      <c r="Y139" s="52" t="n">
        <f aca="false">E139-I139-V139</f>
        <v>0</v>
      </c>
      <c r="Z139" s="54"/>
      <c r="AA139" s="55" t="s">
        <v>45</v>
      </c>
      <c r="AB139" s="190" t="s">
        <v>39</v>
      </c>
      <c r="AC139" s="57" t="n">
        <f aca="false">IF(AB139="kk",1,0)</f>
        <v>1</v>
      </c>
      <c r="AD139" s="57" t="n">
        <f aca="false">IF(AB139="kn",1,0)</f>
        <v>0</v>
      </c>
      <c r="AE139" s="57" t="n">
        <f aca="false">IF(AB139="r",1,0)</f>
        <v>0</v>
      </c>
      <c r="AF139" s="57" t="n">
        <f aca="false">IF(AB139="zi",1,0)</f>
        <v>0</v>
      </c>
      <c r="AG139" s="58" t="n">
        <f aca="false">IF(AC139+AD139+AE139+AF139&gt;0,V139,0)</f>
        <v>350000</v>
      </c>
    </row>
    <row r="140" s="106" customFormat="true" ht="38.25" hidden="false" customHeight="true" outlineLevel="0" collapsed="false">
      <c r="A140" s="193"/>
      <c r="B140" s="49" t="n">
        <f aca="false">B139+1</f>
        <v>57</v>
      </c>
      <c r="C140" s="49" t="n">
        <f aca="false">C139+1</f>
        <v>57</v>
      </c>
      <c r="D140" s="208" t="s">
        <v>300</v>
      </c>
      <c r="E140" s="145" t="n">
        <v>1210000</v>
      </c>
      <c r="F140" s="225" t="s">
        <v>301</v>
      </c>
      <c r="G140" s="52" t="n">
        <v>710000</v>
      </c>
      <c r="H140" s="52" t="n">
        <v>0</v>
      </c>
      <c r="I140" s="195" t="n">
        <f aca="false">SUM(G140:H140)</f>
        <v>710000</v>
      </c>
      <c r="J140" s="52" t="n">
        <f aca="false">K140+L140</f>
        <v>500000</v>
      </c>
      <c r="K140" s="145" t="n">
        <v>500000</v>
      </c>
      <c r="L140" s="52" t="n">
        <v>0</v>
      </c>
      <c r="M140" s="195"/>
      <c r="N140" s="52" t="n">
        <f aca="false">O140+P140</f>
        <v>500000</v>
      </c>
      <c r="O140" s="145" t="n">
        <v>500000</v>
      </c>
      <c r="P140" s="52" t="n">
        <v>0</v>
      </c>
      <c r="Q140" s="195"/>
      <c r="R140" s="52" t="n">
        <f aca="false">S140+T140</f>
        <v>500000</v>
      </c>
      <c r="S140" s="145" t="n">
        <v>500000</v>
      </c>
      <c r="T140" s="52" t="n">
        <v>0</v>
      </c>
      <c r="U140" s="195"/>
      <c r="V140" s="52" t="n">
        <f aca="false">W140+X140</f>
        <v>500000</v>
      </c>
      <c r="W140" s="145" t="n">
        <v>500000</v>
      </c>
      <c r="X140" s="52" t="n">
        <v>0</v>
      </c>
      <c r="Y140" s="52" t="n">
        <f aca="false">E140-I140-V140</f>
        <v>0</v>
      </c>
      <c r="Z140" s="54"/>
      <c r="AA140" s="55" t="s">
        <v>45</v>
      </c>
      <c r="AB140" s="190" t="s">
        <v>39</v>
      </c>
      <c r="AC140" s="57" t="n">
        <f aca="false">IF(AB140="kk",1,0)</f>
        <v>1</v>
      </c>
      <c r="AD140" s="57" t="n">
        <f aca="false">IF(AB140="kn",1,0)</f>
        <v>0</v>
      </c>
      <c r="AE140" s="57" t="n">
        <f aca="false">IF(AB140="r",1,0)</f>
        <v>0</v>
      </c>
      <c r="AF140" s="57" t="n">
        <f aca="false">IF(AB140="zi",1,0)</f>
        <v>0</v>
      </c>
      <c r="AG140" s="58" t="n">
        <f aca="false">IF(AC140+AD140+AE140+AF140&gt;0,V140,0)</f>
        <v>500000</v>
      </c>
    </row>
    <row r="141" s="106" customFormat="true" ht="22.5" hidden="true" customHeight="true" outlineLevel="0" collapsed="false">
      <c r="A141" s="226"/>
      <c r="B141" s="227"/>
      <c r="C141" s="227"/>
      <c r="D141" s="228" t="s">
        <v>302</v>
      </c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28"/>
      <c r="U141" s="228"/>
      <c r="V141" s="228"/>
      <c r="W141" s="228"/>
      <c r="X141" s="228"/>
      <c r="Y141" s="227"/>
      <c r="Z141" s="227"/>
      <c r="AA141" s="227"/>
      <c r="AB141" s="111"/>
      <c r="AC141" s="229" t="n">
        <f aca="false">SUM(AC13:AC140)</f>
        <v>25</v>
      </c>
      <c r="AD141" s="229" t="n">
        <f aca="false">SUM(AD13:AD140)</f>
        <v>9</v>
      </c>
      <c r="AE141" s="229" t="n">
        <f aca="false">SUM(AE13:AE140)</f>
        <v>23</v>
      </c>
      <c r="AF141" s="229" t="n">
        <f aca="false">SUM(AF13:AF140)</f>
        <v>0</v>
      </c>
      <c r="AG141" s="194" t="n">
        <f aca="false">SUM(AC141:AF141)</f>
        <v>57</v>
      </c>
    </row>
    <row r="142" s="233" customFormat="true" ht="21.6" hidden="true" customHeight="true" outlineLevel="0" collapsed="false">
      <c r="A142" s="1"/>
      <c r="B142" s="230"/>
      <c r="C142" s="230"/>
      <c r="D142" s="231"/>
      <c r="E142" s="108"/>
      <c r="F142" s="109"/>
      <c r="G142" s="54"/>
      <c r="H142" s="54"/>
      <c r="I142" s="54"/>
      <c r="J142" s="54"/>
      <c r="K142" s="54"/>
      <c r="L142" s="232"/>
      <c r="M142" s="54"/>
      <c r="N142" s="54"/>
      <c r="O142" s="54"/>
      <c r="P142" s="232"/>
      <c r="Q142" s="54"/>
      <c r="R142" s="54"/>
      <c r="S142" s="54"/>
      <c r="T142" s="232"/>
      <c r="U142" s="54"/>
      <c r="V142" s="54"/>
      <c r="W142" s="54"/>
      <c r="X142" s="232"/>
      <c r="Y142" s="54"/>
      <c r="Z142" s="54"/>
      <c r="AA142" s="54"/>
      <c r="AB142" s="56"/>
    </row>
    <row r="143" s="82" customFormat="true" ht="22.5" hidden="true" customHeight="true" outlineLevel="0" collapsed="false">
      <c r="A143" s="77" t="s">
        <v>163</v>
      </c>
      <c r="B143" s="77"/>
      <c r="C143" s="77"/>
      <c r="D143" s="77"/>
      <c r="E143" s="77"/>
      <c r="F143" s="77"/>
      <c r="G143" s="78" t="n">
        <f aca="false">SUMIF($AB$13:$AB$140,$AB143,G13:G140)</f>
        <v>12789585</v>
      </c>
      <c r="H143" s="78" t="n">
        <f aca="false">SUMIF($AB$13:$AB$140,$AB143,H13:H140)</f>
        <v>18291529</v>
      </c>
      <c r="I143" s="78" t="n">
        <f aca="false">SUMIF($AB$13:$AB$140,$AB143,I13:I140)</f>
        <v>31081114</v>
      </c>
      <c r="J143" s="78" t="n">
        <f aca="false">SUMIF($AB$13:$AB$140,$AB143,J13:J140)</f>
        <v>14543590</v>
      </c>
      <c r="K143" s="78" t="n">
        <f aca="false">SUMIF($AB$13:$AB$140,$AB143,K13:K140)</f>
        <v>14543590</v>
      </c>
      <c r="L143" s="78" t="n">
        <f aca="false">SUMIF($AB$13:$AB$140,$AB143,L13:L140)</f>
        <v>0</v>
      </c>
      <c r="M143" s="78" t="n">
        <f aca="false">SUMIF($AB$13:$AB$140,$AB143,M13:M140)</f>
        <v>0</v>
      </c>
      <c r="N143" s="78" t="n">
        <f aca="false">SUMIF($AB$13:$AB$140,$AB143,N13:N140)</f>
        <v>14543590</v>
      </c>
      <c r="O143" s="78" t="n">
        <f aca="false">SUMIF($AB$13:$AB$140,$AB143,O13:O140)</f>
        <v>14543590</v>
      </c>
      <c r="P143" s="78" t="n">
        <f aca="false">SUMIF($AB$13:$AB$140,$AB143,P13:P140)</f>
        <v>0</v>
      </c>
      <c r="Q143" s="78" t="n">
        <f aca="false">SUMIF($AB$13:$AB$140,$AB143,Q13:Q140)</f>
        <v>0</v>
      </c>
      <c r="R143" s="78" t="n">
        <f aca="false">SUMIF($AB$13:$AB$140,$AB143,R13:R140)</f>
        <v>14543590</v>
      </c>
      <c r="S143" s="78" t="n">
        <f aca="false">SUMIF($AB$13:$AB$140,$AB143,S13:S140)</f>
        <v>14543590</v>
      </c>
      <c r="T143" s="78" t="n">
        <f aca="false">SUMIF($AB$13:$AB$140,$AB143,T13:T140)</f>
        <v>0</v>
      </c>
      <c r="U143" s="78" t="n">
        <f aca="false">SUMIF($AB$13:$AB$140,$AB143,U13:U140)</f>
        <v>0</v>
      </c>
      <c r="V143" s="78" t="n">
        <f aca="false">SUMIF($AB$13:$AB$140,$AB143,V13:V140)</f>
        <v>14543590</v>
      </c>
      <c r="W143" s="78" t="n">
        <f aca="false">SUMIF($AB$13:$AB$140,$AB143,W13:W140)</f>
        <v>14543590</v>
      </c>
      <c r="X143" s="78" t="n">
        <f aca="false">SUMIF($AB$13:$AB$140,$AB143,X13:X140)</f>
        <v>0</v>
      </c>
      <c r="Y143" s="78" t="n">
        <f aca="false">SUMIF($AB$13:$AB$140,$AB143,Y13:Y140)</f>
        <v>0</v>
      </c>
      <c r="Z143" s="79"/>
      <c r="AA143" s="79"/>
      <c r="AB143" s="234" t="s">
        <v>39</v>
      </c>
    </row>
    <row r="144" s="82" customFormat="true" ht="22.5" hidden="true" customHeight="true" outlineLevel="0" collapsed="false">
      <c r="A144" s="77" t="s">
        <v>164</v>
      </c>
      <c r="B144" s="77"/>
      <c r="C144" s="77"/>
      <c r="D144" s="77"/>
      <c r="E144" s="77"/>
      <c r="F144" s="77"/>
      <c r="G144" s="78" t="n">
        <f aca="false">SUMIF($AB$13:$AB$140,$AB144,G13:G140)</f>
        <v>434956</v>
      </c>
      <c r="H144" s="78" t="n">
        <f aca="false">SUMIF($AB$13:$AB$140,$AB144,H13:H140)</f>
        <v>2504320</v>
      </c>
      <c r="I144" s="78" t="n">
        <f aca="false">SUMIF($AB$13:$AB$140,$AB144,I13:I140)</f>
        <v>2939276</v>
      </c>
      <c r="J144" s="78" t="n">
        <f aca="false">SUMIF($AB$13:$AB$140,$AB144,J13:J140)</f>
        <v>12381000</v>
      </c>
      <c r="K144" s="78" t="n">
        <f aca="false">SUMIF($AB$13:$AB$140,$AB144,K13:K140)</f>
        <v>12381000</v>
      </c>
      <c r="L144" s="78" t="n">
        <f aca="false">SUMIF($AB$13:$AB$140,$AB144,L13:L140)</f>
        <v>0</v>
      </c>
      <c r="M144" s="78" t="n">
        <f aca="false">SUMIF($AB$13:$AB$140,$AB144,M13:M140)</f>
        <v>0</v>
      </c>
      <c r="N144" s="78" t="n">
        <f aca="false">SUMIF($AB$13:$AB$140,$AB144,N13:N140)</f>
        <v>12381000</v>
      </c>
      <c r="O144" s="78" t="n">
        <f aca="false">SUMIF($AB$13:$AB$140,$AB144,O13:O140)</f>
        <v>12381000</v>
      </c>
      <c r="P144" s="78" t="n">
        <f aca="false">SUMIF($AB$13:$AB$140,$AB144,P13:P140)</f>
        <v>0</v>
      </c>
      <c r="Q144" s="78" t="n">
        <f aca="false">SUMIF($AB$13:$AB$140,$AB144,Q13:Q140)</f>
        <v>0</v>
      </c>
      <c r="R144" s="78" t="n">
        <f aca="false">SUMIF($AB$13:$AB$140,$AB144,R13:R140)</f>
        <v>12381000</v>
      </c>
      <c r="S144" s="78" t="n">
        <f aca="false">SUMIF($AB$13:$AB$140,$AB144,S13:S140)</f>
        <v>12381000</v>
      </c>
      <c r="T144" s="78" t="n">
        <f aca="false">SUMIF($AB$13:$AB$140,$AB144,T13:T140)</f>
        <v>0</v>
      </c>
      <c r="U144" s="78" t="n">
        <f aca="false">SUMIF($AB$13:$AB$140,$AB144,U13:U140)</f>
        <v>-1850000</v>
      </c>
      <c r="V144" s="78" t="n">
        <f aca="false">SUMIF($AB$13:$AB$140,$AB144,V13:V140)</f>
        <v>10531000</v>
      </c>
      <c r="W144" s="78" t="n">
        <f aca="false">SUMIF($AB$13:$AB$140,$AB144,W13:W140)</f>
        <v>10531000</v>
      </c>
      <c r="X144" s="78" t="n">
        <f aca="false">SUMIF($AB$13:$AB$140,$AB144,X13:X140)</f>
        <v>0</v>
      </c>
      <c r="Y144" s="78" t="n">
        <f aca="false">SUMIF($AB$13:$AB$140,$AB144,Y13:Y140)</f>
        <v>63304110</v>
      </c>
      <c r="Z144" s="79"/>
      <c r="AA144" s="79"/>
      <c r="AB144" s="234" t="s">
        <v>52</v>
      </c>
    </row>
    <row r="145" s="82" customFormat="true" ht="22.5" hidden="true" customHeight="true" outlineLevel="0" collapsed="false">
      <c r="A145" s="77" t="s">
        <v>42</v>
      </c>
      <c r="B145" s="77"/>
      <c r="C145" s="77"/>
      <c r="D145" s="77"/>
      <c r="E145" s="77"/>
      <c r="F145" s="77"/>
      <c r="G145" s="78" t="n">
        <f aca="false">SUMIF($A$12:$A$140,$A145,G12:G140)</f>
        <v>0</v>
      </c>
      <c r="H145" s="78" t="n">
        <f aca="false">SUMIF($A$12:$A$140,$A145,H12:H140)</f>
        <v>0</v>
      </c>
      <c r="I145" s="78" t="n">
        <f aca="false">SUMIF($A$12:$A$140,$A145,I12:I140)</f>
        <v>0</v>
      </c>
      <c r="J145" s="78" t="n">
        <f aca="false">SUMIF($A$12:$A$140,$A145,J12:J140)</f>
        <v>5022000</v>
      </c>
      <c r="K145" s="78" t="n">
        <f aca="false">SUMIF($A$12:$A$140,$A145,K12:K140)</f>
        <v>5022000</v>
      </c>
      <c r="L145" s="78" t="n">
        <f aca="false">SUMIF($A$12:$A$140,$A145,L12:L140)</f>
        <v>0</v>
      </c>
      <c r="M145" s="78" t="n">
        <f aca="false">SUMIF($A$12:$A$140,$A145,M12:M140)</f>
        <v>0</v>
      </c>
      <c r="N145" s="78" t="n">
        <f aca="false">SUMIF($A$12:$A$140,$A145,N12:N140)</f>
        <v>5022000</v>
      </c>
      <c r="O145" s="78" t="n">
        <f aca="false">SUMIF($A$12:$A$140,$A145,O12:O140)</f>
        <v>5022000</v>
      </c>
      <c r="P145" s="78" t="n">
        <f aca="false">SUMIF($A$12:$A$140,$A145,P12:P140)</f>
        <v>0</v>
      </c>
      <c r="Q145" s="78" t="n">
        <f aca="false">SUMIF($A$12:$A$140,$A145,Q12:Q140)</f>
        <v>0</v>
      </c>
      <c r="R145" s="78" t="n">
        <f aca="false">SUMIF($A$12:$A$140,$A145,R12:R140)</f>
        <v>5022000</v>
      </c>
      <c r="S145" s="78" t="n">
        <f aca="false">SUMIF($A$12:$A$140,$A145,S12:S140)</f>
        <v>5022000</v>
      </c>
      <c r="T145" s="78" t="n">
        <f aca="false">SUMIF($A$12:$A$140,$A145,T12:T140)</f>
        <v>0</v>
      </c>
      <c r="U145" s="78" t="n">
        <f aca="false">SUMIF($A$12:$A$140,$A145,U12:U140)</f>
        <v>2000000</v>
      </c>
      <c r="V145" s="78" t="n">
        <f aca="false">SUMIF($A$12:$A$140,$A145,V12:V140)</f>
        <v>7022000</v>
      </c>
      <c r="W145" s="78" t="n">
        <f aca="false">SUMIF($A$12:$A$140,$A145,W12:W140)</f>
        <v>7022000</v>
      </c>
      <c r="X145" s="78" t="n">
        <f aca="false">SUMIF($A$12:$A$140,$A145,X12:X140)</f>
        <v>0</v>
      </c>
      <c r="Y145" s="78" t="n">
        <f aca="false">SUMIF($A$12:$A$140,$A145,Y12:Y140)</f>
        <v>98420000</v>
      </c>
      <c r="Z145" s="79"/>
      <c r="AA145" s="79"/>
      <c r="AB145" s="56"/>
    </row>
    <row r="146" s="82" customFormat="true" ht="22.5" hidden="true" customHeight="true" outlineLevel="0" collapsed="false">
      <c r="A146" s="77" t="s">
        <v>69</v>
      </c>
      <c r="B146" s="77"/>
      <c r="C146" s="77"/>
      <c r="D146" s="77"/>
      <c r="E146" s="77"/>
      <c r="F146" s="77"/>
      <c r="G146" s="78" t="n">
        <f aca="false">SUMIF($A$12:$A$140,$A146,G12:G140)</f>
        <v>0</v>
      </c>
      <c r="H146" s="78" t="n">
        <f aca="false">SUMIF($A$12:$A$140,$A146,H12:H140)</f>
        <v>0</v>
      </c>
      <c r="I146" s="78" t="n">
        <f aca="false">SUMIF($A$12:$A$140,$A146,I12:I140)</f>
        <v>0</v>
      </c>
      <c r="J146" s="78" t="n">
        <f aca="false">SUMIF($A$12:$A$140,$A146,J12:J140)</f>
        <v>0</v>
      </c>
      <c r="K146" s="78" t="n">
        <f aca="false">SUMIF($A$12:$A$140,$A146,K12:K140)</f>
        <v>0</v>
      </c>
      <c r="L146" s="78" t="n">
        <f aca="false">SUMIF($A$12:$A$140,$A146,L12:L140)</f>
        <v>0</v>
      </c>
      <c r="M146" s="78" t="n">
        <f aca="false">SUMIF($A$12:$A$140,$A146,M12:M140)</f>
        <v>0</v>
      </c>
      <c r="N146" s="78" t="n">
        <f aca="false">SUMIF($A$12:$A$140,$A146,N12:N140)</f>
        <v>0</v>
      </c>
      <c r="O146" s="78" t="n">
        <f aca="false">SUMIF($A$12:$A$140,$A146,O12:O140)</f>
        <v>0</v>
      </c>
      <c r="P146" s="78" t="n">
        <f aca="false">SUMIF($A$12:$A$140,$A146,P12:P140)</f>
        <v>0</v>
      </c>
      <c r="Q146" s="78" t="n">
        <f aca="false">SUMIF($A$12:$A$140,$A146,Q12:Q140)</f>
        <v>0</v>
      </c>
      <c r="R146" s="78" t="n">
        <f aca="false">SUMIF($A$12:$A$140,$A146,R12:R140)</f>
        <v>0</v>
      </c>
      <c r="S146" s="78" t="n">
        <f aca="false">SUMIF($A$12:$A$140,$A146,S12:S140)</f>
        <v>0</v>
      </c>
      <c r="T146" s="78" t="n">
        <f aca="false">SUMIF($A$12:$A$140,$A146,T12:T140)</f>
        <v>0</v>
      </c>
      <c r="U146" s="78" t="n">
        <f aca="false">SUMIF($A$12:$A$140,$A146,U12:U140)</f>
        <v>0</v>
      </c>
      <c r="V146" s="78" t="n">
        <f aca="false">SUMIF($A$12:$A$140,$A146,V12:V140)</f>
        <v>0</v>
      </c>
      <c r="W146" s="78" t="n">
        <f aca="false">SUMIF($A$12:$A$140,$A146,W12:W140)</f>
        <v>0</v>
      </c>
      <c r="X146" s="78" t="n">
        <f aca="false">SUMIF($A$12:$A$140,$A146,X12:X140)</f>
        <v>0</v>
      </c>
      <c r="Y146" s="78" t="n">
        <f aca="false">SUMIF($A$12:$A$140,$A146,Y12:Y140)</f>
        <v>0</v>
      </c>
      <c r="Z146" s="79"/>
      <c r="AA146" s="79"/>
      <c r="AB146" s="56"/>
    </row>
    <row r="147" s="82" customFormat="true" ht="22.5" hidden="true" customHeight="true" outlineLevel="0" collapsed="false">
      <c r="B147" s="83"/>
      <c r="C147" s="83"/>
      <c r="D147" s="84"/>
      <c r="F147" s="57"/>
      <c r="G147" s="85" t="n">
        <f aca="false">SUM(G143:G146)</f>
        <v>13224541</v>
      </c>
      <c r="H147" s="85" t="n">
        <f aca="false">SUM(H143:H146)</f>
        <v>20795849</v>
      </c>
      <c r="I147" s="85" t="n">
        <f aca="false">SUM(I143:I146)</f>
        <v>34020390</v>
      </c>
      <c r="J147" s="85" t="n">
        <f aca="false">SUM(J143:J146)</f>
        <v>31946590</v>
      </c>
      <c r="K147" s="85" t="n">
        <f aca="false">SUM(K143:K146)</f>
        <v>31946590</v>
      </c>
      <c r="L147" s="85" t="n">
        <f aca="false">SUM(L143:L146)</f>
        <v>0</v>
      </c>
      <c r="M147" s="85" t="n">
        <f aca="false">SUM(M143:M146)</f>
        <v>0</v>
      </c>
      <c r="N147" s="85" t="n">
        <f aca="false">SUM(N143:N146)</f>
        <v>31946590</v>
      </c>
      <c r="O147" s="85" t="n">
        <f aca="false">SUM(O143:O146)</f>
        <v>31946590</v>
      </c>
      <c r="P147" s="85" t="n">
        <f aca="false">SUM(P143:P146)</f>
        <v>0</v>
      </c>
      <c r="Q147" s="85" t="n">
        <f aca="false">SUM(Q143:Q146)</f>
        <v>0</v>
      </c>
      <c r="R147" s="85" t="n">
        <f aca="false">SUM(R143:R146)</f>
        <v>31946590</v>
      </c>
      <c r="S147" s="85" t="n">
        <f aca="false">SUM(S143:S146)</f>
        <v>31946590</v>
      </c>
      <c r="T147" s="85" t="n">
        <f aca="false">SUM(T143:T146)</f>
        <v>0</v>
      </c>
      <c r="U147" s="85" t="n">
        <f aca="false">SUM(U143:U146)</f>
        <v>150000</v>
      </c>
      <c r="V147" s="85" t="n">
        <f aca="false">SUM(V143:V146)</f>
        <v>32096590</v>
      </c>
      <c r="W147" s="85" t="n">
        <f aca="false">SUM(W143:W146)</f>
        <v>32096590</v>
      </c>
      <c r="X147" s="85" t="n">
        <f aca="false">SUM(X143:X146)</f>
        <v>0</v>
      </c>
      <c r="Y147" s="85" t="n">
        <f aca="false">SUM(Y143:Y146)</f>
        <v>161724110</v>
      </c>
      <c r="Z147" s="85"/>
      <c r="AA147" s="112"/>
      <c r="AB147" s="56"/>
    </row>
    <row r="148" s="82" customFormat="true" ht="22.5" hidden="true" customHeight="true" outlineLevel="0" collapsed="false">
      <c r="B148" s="83"/>
      <c r="C148" s="83"/>
      <c r="D148" s="84"/>
      <c r="F148" s="57"/>
      <c r="G148" s="85" t="n">
        <f aca="false">G12</f>
        <v>13224541</v>
      </c>
      <c r="H148" s="85" t="n">
        <f aca="false">H12</f>
        <v>20795849</v>
      </c>
      <c r="I148" s="85" t="n">
        <f aca="false">I12</f>
        <v>34020390</v>
      </c>
      <c r="J148" s="85" t="n">
        <f aca="false">J12</f>
        <v>31946590</v>
      </c>
      <c r="K148" s="85" t="n">
        <f aca="false">K12</f>
        <v>31946590</v>
      </c>
      <c r="L148" s="85" t="n">
        <f aca="false">L12</f>
        <v>0</v>
      </c>
      <c r="M148" s="85" t="n">
        <f aca="false">M12</f>
        <v>0</v>
      </c>
      <c r="N148" s="85" t="n">
        <f aca="false">N12</f>
        <v>31946590</v>
      </c>
      <c r="O148" s="85" t="n">
        <f aca="false">O12</f>
        <v>31946590</v>
      </c>
      <c r="P148" s="85" t="n">
        <f aca="false">P12</f>
        <v>0</v>
      </c>
      <c r="Q148" s="85" t="n">
        <f aca="false">Q12</f>
        <v>0</v>
      </c>
      <c r="R148" s="85" t="n">
        <f aca="false">R12</f>
        <v>31946590</v>
      </c>
      <c r="S148" s="85" t="n">
        <f aca="false">S12</f>
        <v>31946590</v>
      </c>
      <c r="T148" s="85" t="n">
        <f aca="false">T12</f>
        <v>0</v>
      </c>
      <c r="U148" s="85" t="n">
        <f aca="false">U12</f>
        <v>150000</v>
      </c>
      <c r="V148" s="85" t="n">
        <f aca="false">V12</f>
        <v>32096590</v>
      </c>
      <c r="W148" s="85" t="n">
        <f aca="false">W12</f>
        <v>32096590</v>
      </c>
      <c r="X148" s="85" t="n">
        <f aca="false">X12</f>
        <v>0</v>
      </c>
      <c r="Y148" s="85" t="n">
        <f aca="false">Y12</f>
        <v>161724110</v>
      </c>
      <c r="Z148" s="85"/>
      <c r="AA148" s="112"/>
      <c r="AB148" s="56"/>
    </row>
    <row r="149" s="82" customFormat="true" ht="22.5" hidden="true" customHeight="true" outlineLevel="0" collapsed="false">
      <c r="B149" s="83"/>
      <c r="C149" s="83"/>
      <c r="D149" s="84"/>
      <c r="F149" s="57"/>
      <c r="G149" s="82" t="n">
        <f aca="false">G147-G148</f>
        <v>0</v>
      </c>
      <c r="H149" s="82" t="n">
        <f aca="false">H147-H148</f>
        <v>0</v>
      </c>
      <c r="I149" s="82" t="n">
        <f aca="false">I147-I148</f>
        <v>0</v>
      </c>
      <c r="J149" s="82" t="n">
        <f aca="false">J147-J148</f>
        <v>0</v>
      </c>
      <c r="K149" s="82" t="n">
        <f aca="false">K147-K148</f>
        <v>0</v>
      </c>
      <c r="L149" s="82" t="n">
        <f aca="false">L147-L148</f>
        <v>0</v>
      </c>
      <c r="M149" s="82" t="n">
        <f aca="false">M147-M148</f>
        <v>0</v>
      </c>
      <c r="N149" s="82" t="n">
        <f aca="false">N147-N148</f>
        <v>0</v>
      </c>
      <c r="O149" s="82" t="n">
        <f aca="false">O147-O148</f>
        <v>0</v>
      </c>
      <c r="P149" s="82" t="n">
        <f aca="false">P147-P148</f>
        <v>0</v>
      </c>
      <c r="Q149" s="82" t="n">
        <f aca="false">Q147-Q148</f>
        <v>0</v>
      </c>
      <c r="R149" s="82" t="n">
        <f aca="false">R147-R148</f>
        <v>0</v>
      </c>
      <c r="S149" s="82" t="n">
        <f aca="false">S147-S148</f>
        <v>0</v>
      </c>
      <c r="T149" s="82" t="n">
        <f aca="false">T147-T148</f>
        <v>0</v>
      </c>
      <c r="U149" s="82" t="n">
        <f aca="false">U147-U148</f>
        <v>0</v>
      </c>
      <c r="V149" s="82" t="n">
        <f aca="false">V147-V148</f>
        <v>0</v>
      </c>
      <c r="W149" s="82" t="n">
        <f aca="false">W147-W148</f>
        <v>0</v>
      </c>
      <c r="X149" s="82" t="n">
        <f aca="false">X147-X148</f>
        <v>0</v>
      </c>
      <c r="Y149" s="82" t="n">
        <f aca="false">Y147-Y148</f>
        <v>0</v>
      </c>
      <c r="AA149" s="72"/>
      <c r="AB149" s="56"/>
    </row>
    <row r="150" customFormat="false" ht="12.75" hidden="true" customHeight="false" outlineLevel="0" collapsed="false"/>
  </sheetData>
  <mergeCells count="94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A19:F19"/>
    <mergeCell ref="C21:F21"/>
    <mergeCell ref="A22:F22"/>
    <mergeCell ref="A28:F28"/>
    <mergeCell ref="C30:F30"/>
    <mergeCell ref="C31:F31"/>
    <mergeCell ref="A32:F32"/>
    <mergeCell ref="A37:F37"/>
    <mergeCell ref="C47:F47"/>
    <mergeCell ref="A48:F48"/>
    <mergeCell ref="C50:F50"/>
    <mergeCell ref="C51:F51"/>
    <mergeCell ref="A52:F52"/>
    <mergeCell ref="A54:F54"/>
    <mergeCell ref="A56:F56"/>
    <mergeCell ref="C60:F60"/>
    <mergeCell ref="C61:F61"/>
    <mergeCell ref="A62:F62"/>
    <mergeCell ref="A69:F69"/>
    <mergeCell ref="C71:F71"/>
    <mergeCell ref="A72:F72"/>
    <mergeCell ref="A76:F76"/>
    <mergeCell ref="A80:F80"/>
    <mergeCell ref="C82:F82"/>
    <mergeCell ref="A83:F83"/>
    <mergeCell ref="A88:F88"/>
    <mergeCell ref="C90:F90"/>
    <mergeCell ref="A91:F91"/>
    <mergeCell ref="C93:F93"/>
    <mergeCell ref="A94:F94"/>
    <mergeCell ref="A96:F96"/>
    <mergeCell ref="A98:F98"/>
    <mergeCell ref="C100:F100"/>
    <mergeCell ref="A101:F101"/>
    <mergeCell ref="A104:F104"/>
    <mergeCell ref="C106:F106"/>
    <mergeCell ref="C107:F107"/>
    <mergeCell ref="A108:F108"/>
    <mergeCell ref="C110:F110"/>
    <mergeCell ref="C111:F111"/>
    <mergeCell ref="A112:F112"/>
    <mergeCell ref="C114:F114"/>
    <mergeCell ref="C115:F115"/>
    <mergeCell ref="A116:F116"/>
    <mergeCell ref="A119:F119"/>
    <mergeCell ref="C121:F121"/>
    <mergeCell ref="A122:F122"/>
    <mergeCell ref="C126:F126"/>
    <mergeCell ref="A127:F127"/>
    <mergeCell ref="C129:F129"/>
    <mergeCell ref="C130:F130"/>
    <mergeCell ref="A131:F131"/>
    <mergeCell ref="A133:F133"/>
    <mergeCell ref="C136:F136"/>
    <mergeCell ref="C137:F137"/>
    <mergeCell ref="A138:F138"/>
    <mergeCell ref="D141:X141"/>
    <mergeCell ref="A143:F143"/>
    <mergeCell ref="A144:F144"/>
    <mergeCell ref="A145:F145"/>
    <mergeCell ref="A146:F14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23" man="true" max="16383" min="0"/>
    <brk id="54" man="true" max="16383" min="0"/>
    <brk id="75" man="true" max="16383" min="0"/>
    <brk id="12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true" hidden="true" outlineLevel="0" max="2" min="2" style="73" width="4.99"/>
    <col collapsed="false" customWidth="true" hidden="false" outlineLevel="0" max="3" min="3" style="73" width="4.99"/>
    <col collapsed="false" customWidth="true" hidden="false" outlineLevel="0" max="4" min="4" style="74" width="37.85"/>
    <col collapsed="false" customWidth="true" hidden="false" outlineLevel="0" max="5" min="5" style="72" width="10.41"/>
    <col collapsed="false" customWidth="true" hidden="false" outlineLevel="0" max="6" min="6" style="75" width="5.71"/>
    <col collapsed="false" customWidth="true" hidden="false" outlineLevel="0" max="9" min="7" style="72" width="10.41"/>
    <col collapsed="false" customWidth="true" hidden="true" outlineLevel="0" max="21" min="10" style="72" width="10.41"/>
    <col collapsed="false" customWidth="true" hidden="false" outlineLevel="0" max="25" min="22" style="72" width="10.41"/>
    <col collapsed="false" customWidth="true" hidden="true" outlineLevel="0" max="26" min="26" style="72" width="25.41"/>
    <col collapsed="false" customWidth="true" hidden="true" outlineLevel="0" max="27" min="27" style="72" width="10.41"/>
    <col collapsed="false" customWidth="true" hidden="true" outlineLevel="0" max="28" min="28" style="190" width="9.06"/>
    <col collapsed="false" customWidth="true" hidden="true" outlineLevel="0" max="29" min="29" style="72" width="9.06"/>
    <col collapsed="false" customWidth="true" hidden="true" outlineLevel="0" max="38" min="30" style="187" width="9.06"/>
    <col collapsed="false" customWidth="false" hidden="false" outlineLevel="0" max="257" min="39" style="187" width="9.14"/>
  </cols>
  <sheetData>
    <row r="1" s="188" customFormat="true" ht="18" hidden="false" customHeight="fals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W1" s="7" t="s">
        <v>303</v>
      </c>
      <c r="X1" s="5"/>
      <c r="Y1" s="235"/>
      <c r="Z1" s="235"/>
      <c r="AA1" s="236"/>
      <c r="AB1" s="190"/>
      <c r="AC1" s="237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8" t="s">
        <v>1</v>
      </c>
      <c r="K2" s="187"/>
      <c r="L2" s="187"/>
      <c r="M2" s="5"/>
      <c r="N2" s="8" t="s">
        <v>1</v>
      </c>
      <c r="O2" s="187"/>
      <c r="P2" s="187"/>
      <c r="Q2" s="5"/>
      <c r="R2" s="8" t="s">
        <v>1</v>
      </c>
      <c r="S2" s="187"/>
      <c r="T2" s="187"/>
      <c r="U2" s="5"/>
      <c r="W2" s="9" t="s">
        <v>112</v>
      </c>
      <c r="X2" s="187"/>
      <c r="Y2" s="235"/>
      <c r="Z2" s="235"/>
      <c r="AA2" s="236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 t="s">
        <v>3</v>
      </c>
      <c r="K3" s="187"/>
      <c r="L3" s="187"/>
      <c r="M3" s="5"/>
      <c r="N3" s="8" t="s">
        <v>3</v>
      </c>
      <c r="O3" s="187"/>
      <c r="P3" s="187"/>
      <c r="Q3" s="5"/>
      <c r="R3" s="8" t="s">
        <v>3</v>
      </c>
      <c r="S3" s="187"/>
      <c r="T3" s="187"/>
      <c r="U3" s="5"/>
      <c r="W3" s="9" t="s">
        <v>3</v>
      </c>
      <c r="X3" s="187"/>
      <c r="Y3" s="235"/>
      <c r="Z3" s="235"/>
      <c r="AA3" s="236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4</v>
      </c>
      <c r="K4" s="187"/>
      <c r="L4" s="187"/>
      <c r="M4" s="5"/>
      <c r="N4" s="8" t="s">
        <v>4</v>
      </c>
      <c r="O4" s="187"/>
      <c r="P4" s="187"/>
      <c r="Q4" s="5"/>
      <c r="R4" s="8" t="s">
        <v>4</v>
      </c>
      <c r="S4" s="187"/>
      <c r="T4" s="187"/>
      <c r="U4" s="5"/>
      <c r="W4" s="9" t="s">
        <v>5</v>
      </c>
      <c r="X4" s="187"/>
      <c r="Y4" s="235"/>
      <c r="Z4" s="235"/>
      <c r="AA4" s="236"/>
    </row>
    <row r="5" s="82" customFormat="true" ht="15.75" hidden="false" customHeight="true" outlineLevel="0" collapsed="false">
      <c r="A5" s="10" t="s">
        <v>30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  <c r="AB5" s="56"/>
    </row>
    <row r="6" s="82" customFormat="true" ht="18" hidden="false" customHeight="true" outlineLevel="0" collapsed="false">
      <c r="A6" s="124" t="s">
        <v>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1"/>
      <c r="AA6" s="12"/>
      <c r="AB6" s="56"/>
    </row>
    <row r="7" s="90" customFormat="true" ht="15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91"/>
      <c r="AA7" s="91"/>
      <c r="AB7" s="89"/>
    </row>
    <row r="8" customFormat="false" ht="24.7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64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customFormat="fals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19" t="n">
        <v>13</v>
      </c>
      <c r="AA11" s="31" t="n">
        <v>13</v>
      </c>
      <c r="AB11" s="111"/>
      <c r="AC11" s="31"/>
    </row>
    <row r="12" customFormat="false" ht="25.5" hidden="false" customHeight="true" outlineLevel="0" collapsed="false">
      <c r="A12" s="32" t="s">
        <v>305</v>
      </c>
      <c r="B12" s="32"/>
      <c r="C12" s="32"/>
      <c r="D12" s="32"/>
      <c r="E12" s="32"/>
      <c r="F12" s="32"/>
      <c r="G12" s="38" t="n">
        <f aca="false">SUBTOTAL(9,G13:G93)</f>
        <v>3702837</v>
      </c>
      <c r="H12" s="38" t="n">
        <f aca="false">SUBTOTAL(9,H13:H93)</f>
        <v>1192746</v>
      </c>
      <c r="I12" s="38" t="n">
        <f aca="false">SUBTOTAL(9,I13:I93)</f>
        <v>4895583</v>
      </c>
      <c r="J12" s="38" t="n">
        <f aca="false">SUBTOTAL(9,J13:J93)</f>
        <v>13648000</v>
      </c>
      <c r="K12" s="38" t="n">
        <f aca="false">SUBTOTAL(9,K13:K93)</f>
        <v>13648000</v>
      </c>
      <c r="L12" s="38" t="n">
        <f aca="false">SUBTOTAL(9,L13:L93)</f>
        <v>0</v>
      </c>
      <c r="M12" s="38" t="n">
        <f aca="false">SUBTOTAL(9,M13:M93)</f>
        <v>0</v>
      </c>
      <c r="N12" s="38" t="n">
        <f aca="false">SUBTOTAL(9,N13:N93)</f>
        <v>13648000</v>
      </c>
      <c r="O12" s="38" t="n">
        <f aca="false">SUBTOTAL(9,O13:O93)</f>
        <v>13648000</v>
      </c>
      <c r="P12" s="38" t="n">
        <f aca="false">SUBTOTAL(9,P13:P93)</f>
        <v>0</v>
      </c>
      <c r="Q12" s="38" t="n">
        <f aca="false">SUBTOTAL(9,Q13:Q93)</f>
        <v>85000</v>
      </c>
      <c r="R12" s="38" t="n">
        <f aca="false">SUBTOTAL(9,R13:R93)</f>
        <v>13733000</v>
      </c>
      <c r="S12" s="38" t="n">
        <f aca="false">SUBTOTAL(9,S13:S93)</f>
        <v>13733000</v>
      </c>
      <c r="T12" s="38" t="n">
        <f aca="false">SUBTOTAL(9,T13:T93)</f>
        <v>0</v>
      </c>
      <c r="U12" s="38" t="n">
        <f aca="false">SUBTOTAL(9,U13:U93)</f>
        <v>0</v>
      </c>
      <c r="V12" s="38" t="n">
        <f aca="false">SUBTOTAL(9,V13:V93)</f>
        <v>13733000</v>
      </c>
      <c r="W12" s="38" t="n">
        <f aca="false">SUBTOTAL(9,W13:W93)</f>
        <v>13733000</v>
      </c>
      <c r="X12" s="38" t="n">
        <f aca="false">SUBTOTAL(9,X13:X93)</f>
        <v>0</v>
      </c>
      <c r="Y12" s="38" t="n">
        <f aca="false">SUBTOTAL(9,Y13:Y93)</f>
        <v>24194741</v>
      </c>
      <c r="Z12" s="238"/>
      <c r="AA12" s="39"/>
      <c r="AB12" s="239"/>
    </row>
    <row r="13" customFormat="false" ht="22.5" hidden="false" customHeight="true" outlineLevel="0" collapsed="false">
      <c r="A13" s="36" t="n">
        <v>500</v>
      </c>
      <c r="B13" s="36"/>
      <c r="C13" s="37" t="s">
        <v>306</v>
      </c>
      <c r="D13" s="37"/>
      <c r="E13" s="37"/>
      <c r="F13" s="37"/>
      <c r="G13" s="38" t="n">
        <f aca="false">SUBTOTAL(9,G14:G16)</f>
        <v>0</v>
      </c>
      <c r="H13" s="38" t="n">
        <f aca="false">SUBTOTAL(9,H14:H16)</f>
        <v>0</v>
      </c>
      <c r="I13" s="38" t="n">
        <f aca="false">SUBTOTAL(9,I14:I16)</f>
        <v>0</v>
      </c>
      <c r="J13" s="38" t="n">
        <f aca="false">SUBTOTAL(9,J14:J16)</f>
        <v>890000</v>
      </c>
      <c r="K13" s="38" t="n">
        <f aca="false">SUBTOTAL(9,K14:K16)</f>
        <v>890000</v>
      </c>
      <c r="L13" s="38" t="n">
        <f aca="false">SUBTOTAL(9,L14:L16)</f>
        <v>0</v>
      </c>
      <c r="M13" s="38"/>
      <c r="N13" s="38" t="n">
        <f aca="false">SUBTOTAL(9,N14:N16)</f>
        <v>890000</v>
      </c>
      <c r="O13" s="38" t="n">
        <f aca="false">SUBTOTAL(9,O14:O16)</f>
        <v>890000</v>
      </c>
      <c r="P13" s="38" t="n">
        <f aca="false">SUBTOTAL(9,P14:P16)</f>
        <v>0</v>
      </c>
      <c r="Q13" s="38"/>
      <c r="R13" s="38" t="n">
        <f aca="false">SUBTOTAL(9,R14:R16)</f>
        <v>890000</v>
      </c>
      <c r="S13" s="38" t="n">
        <f aca="false">SUBTOTAL(9,S14:S16)</f>
        <v>890000</v>
      </c>
      <c r="T13" s="38" t="n">
        <f aca="false">SUBTOTAL(9,T14:T16)</f>
        <v>0</v>
      </c>
      <c r="U13" s="38"/>
      <c r="V13" s="38" t="n">
        <f aca="false">SUBTOTAL(9,V14:V16)</f>
        <v>890000</v>
      </c>
      <c r="W13" s="38" t="n">
        <f aca="false">SUBTOTAL(9,W14:W16)</f>
        <v>890000</v>
      </c>
      <c r="X13" s="38" t="n">
        <f aca="false">SUBTOTAL(9,X14:X16)</f>
        <v>0</v>
      </c>
      <c r="Y13" s="38" t="n">
        <f aca="false">SUBTOTAL(9,Y14:Y16)</f>
        <v>0</v>
      </c>
      <c r="Z13" s="240"/>
      <c r="AA13" s="39"/>
    </row>
    <row r="14" customFormat="false" ht="22.5" hidden="false" customHeight="true" outlineLevel="0" collapsed="false">
      <c r="A14" s="220" t="n">
        <v>50095</v>
      </c>
      <c r="B14" s="220"/>
      <c r="C14" s="42" t="s">
        <v>56</v>
      </c>
      <c r="D14" s="42"/>
      <c r="E14" s="42"/>
      <c r="F14" s="42"/>
      <c r="G14" s="43" t="n">
        <f aca="false">SUBTOTAL(9,G15:G16)</f>
        <v>0</v>
      </c>
      <c r="H14" s="43" t="n">
        <f aca="false">SUBTOTAL(9,H15:H16)</f>
        <v>0</v>
      </c>
      <c r="I14" s="43" t="n">
        <f aca="false">SUBTOTAL(9,I15:I16)</f>
        <v>0</v>
      </c>
      <c r="J14" s="43" t="n">
        <f aca="false">SUBTOTAL(9,J15:J16)</f>
        <v>890000</v>
      </c>
      <c r="K14" s="43" t="n">
        <f aca="false">SUBTOTAL(9,K15:K16)</f>
        <v>890000</v>
      </c>
      <c r="L14" s="43" t="n">
        <f aca="false">SUBTOTAL(9,L15:L16)</f>
        <v>0</v>
      </c>
      <c r="M14" s="43"/>
      <c r="N14" s="43" t="n">
        <f aca="false">SUBTOTAL(9,N15:N16)</f>
        <v>890000</v>
      </c>
      <c r="O14" s="43" t="n">
        <f aca="false">SUBTOTAL(9,O15:O16)</f>
        <v>890000</v>
      </c>
      <c r="P14" s="43" t="n">
        <f aca="false">SUBTOTAL(9,P15:P16)</f>
        <v>0</v>
      </c>
      <c r="Q14" s="43"/>
      <c r="R14" s="43" t="n">
        <f aca="false">SUBTOTAL(9,R15:R16)</f>
        <v>890000</v>
      </c>
      <c r="S14" s="43" t="n">
        <f aca="false">SUBTOTAL(9,S15:S16)</f>
        <v>890000</v>
      </c>
      <c r="T14" s="43" t="n">
        <f aca="false">SUBTOTAL(9,T15:T16)</f>
        <v>0</v>
      </c>
      <c r="U14" s="43"/>
      <c r="V14" s="43" t="n">
        <f aca="false">SUBTOTAL(9,V15:V16)</f>
        <v>890000</v>
      </c>
      <c r="W14" s="43" t="n">
        <f aca="false">SUBTOTAL(9,W15:W16)</f>
        <v>890000</v>
      </c>
      <c r="X14" s="43" t="n">
        <f aca="false">SUBTOTAL(9,X15:X16)</f>
        <v>0</v>
      </c>
      <c r="Y14" s="43" t="n">
        <f aca="false">SUBTOTAL(9,Y15:Y16)</f>
        <v>0</v>
      </c>
      <c r="Z14" s="241"/>
      <c r="AA14" s="44"/>
    </row>
    <row r="15" customFormat="false" ht="22.5" hidden="false" customHeight="true" outlineLevel="0" collapsed="false">
      <c r="A15" s="46" t="s">
        <v>42</v>
      </c>
      <c r="B15" s="46"/>
      <c r="C15" s="46"/>
      <c r="D15" s="46"/>
      <c r="E15" s="46"/>
      <c r="F15" s="46"/>
      <c r="G15" s="47" t="n">
        <f aca="false">SUBTOTAL(9,G16:G16)</f>
        <v>0</v>
      </c>
      <c r="H15" s="47" t="n">
        <f aca="false">SUBTOTAL(9,H16:H16)</f>
        <v>0</v>
      </c>
      <c r="I15" s="47" t="n">
        <f aca="false">SUBTOTAL(9,I16:I16)</f>
        <v>0</v>
      </c>
      <c r="J15" s="47" t="n">
        <f aca="false">SUBTOTAL(9,J16:J16)</f>
        <v>890000</v>
      </c>
      <c r="K15" s="47" t="n">
        <f aca="false">SUBTOTAL(9,K16:K16)</f>
        <v>890000</v>
      </c>
      <c r="L15" s="47" t="n">
        <f aca="false">SUBTOTAL(9,L16:L16)</f>
        <v>0</v>
      </c>
      <c r="M15" s="47"/>
      <c r="N15" s="47" t="n">
        <f aca="false">SUBTOTAL(9,N16:N16)</f>
        <v>890000</v>
      </c>
      <c r="O15" s="47" t="n">
        <f aca="false">SUBTOTAL(9,O16:O16)</f>
        <v>890000</v>
      </c>
      <c r="P15" s="47" t="n">
        <f aca="false">SUBTOTAL(9,P16:P16)</f>
        <v>0</v>
      </c>
      <c r="Q15" s="47"/>
      <c r="R15" s="47" t="n">
        <f aca="false">SUBTOTAL(9,R16:R16)</f>
        <v>890000</v>
      </c>
      <c r="S15" s="47" t="n">
        <f aca="false">SUBTOTAL(9,S16:S16)</f>
        <v>890000</v>
      </c>
      <c r="T15" s="47" t="n">
        <f aca="false">SUBTOTAL(9,T16:T16)</f>
        <v>0</v>
      </c>
      <c r="U15" s="47"/>
      <c r="V15" s="47" t="n">
        <f aca="false">SUBTOTAL(9,V16:V16)</f>
        <v>890000</v>
      </c>
      <c r="W15" s="47" t="n">
        <f aca="false">SUBTOTAL(9,W16:W16)</f>
        <v>890000</v>
      </c>
      <c r="X15" s="47" t="n">
        <f aca="false">SUBTOTAL(9,X16:X16)</f>
        <v>0</v>
      </c>
      <c r="Y15" s="47" t="n">
        <f aca="false">SUBTOTAL(9,Y16:Y16)</f>
        <v>0</v>
      </c>
      <c r="Z15" s="242"/>
      <c r="AA15" s="243"/>
    </row>
    <row r="16" s="187" customFormat="true" ht="22.5" hidden="false" customHeight="true" outlineLevel="0" collapsed="false">
      <c r="A16" s="49"/>
      <c r="B16" s="50" t="n">
        <v>1</v>
      </c>
      <c r="C16" s="50" t="n">
        <v>1</v>
      </c>
      <c r="D16" s="51" t="s">
        <v>307</v>
      </c>
      <c r="E16" s="52" t="n">
        <v>890000</v>
      </c>
      <c r="F16" s="53" t="s">
        <v>126</v>
      </c>
      <c r="G16" s="52" t="n">
        <v>0</v>
      </c>
      <c r="H16" s="52" t="n">
        <v>0</v>
      </c>
      <c r="I16" s="52" t="n">
        <f aca="false">SUM(G16+H16)</f>
        <v>0</v>
      </c>
      <c r="J16" s="52" t="n">
        <f aca="false">SUM(K16:L16)</f>
        <v>890000</v>
      </c>
      <c r="K16" s="52" t="n">
        <v>890000</v>
      </c>
      <c r="L16" s="52" t="n">
        <v>0</v>
      </c>
      <c r="M16" s="52"/>
      <c r="N16" s="52" t="n">
        <f aca="false">SUM(O16:P16)</f>
        <v>890000</v>
      </c>
      <c r="O16" s="52" t="n">
        <v>890000</v>
      </c>
      <c r="P16" s="52" t="n">
        <v>0</v>
      </c>
      <c r="Q16" s="52" t="n">
        <f aca="false">R16-N16</f>
        <v>0</v>
      </c>
      <c r="R16" s="52" t="n">
        <f aca="false">SUM(S16:T16)</f>
        <v>890000</v>
      </c>
      <c r="S16" s="52" t="n">
        <v>890000</v>
      </c>
      <c r="T16" s="52" t="n">
        <v>0</v>
      </c>
      <c r="U16" s="52" t="n">
        <f aca="false">V16-R16</f>
        <v>0</v>
      </c>
      <c r="V16" s="52" t="n">
        <f aca="false">SUM(W16:X16)</f>
        <v>890000</v>
      </c>
      <c r="W16" s="52" t="n">
        <v>890000</v>
      </c>
      <c r="X16" s="52" t="n">
        <v>0</v>
      </c>
      <c r="Y16" s="52" t="n">
        <f aca="false">E16-I16-V16</f>
        <v>0</v>
      </c>
      <c r="Z16" s="244"/>
      <c r="AA16" s="53" t="s">
        <v>308</v>
      </c>
      <c r="AB16" s="190" t="s">
        <v>46</v>
      </c>
      <c r="AC16" s="57" t="n">
        <f aca="false">IF(AB16="kk",1,0)</f>
        <v>0</v>
      </c>
      <c r="AD16" s="57" t="n">
        <f aca="false">IF(AB16="kn",1,0)</f>
        <v>0</v>
      </c>
      <c r="AE16" s="57" t="n">
        <f aca="false">IF(AB16="r",1,0)</f>
        <v>1</v>
      </c>
      <c r="AF16" s="57" t="n">
        <f aca="false">IF(AB16="zi",1,0)</f>
        <v>0</v>
      </c>
      <c r="AG16" s="58" t="n">
        <f aca="false">IF(AC16+AD16+AE16+AF16&gt;0,V16,0)</f>
        <v>890000</v>
      </c>
    </row>
    <row r="17" s="187" customFormat="true" ht="22.5" hidden="false" customHeight="true" outlineLevel="0" collapsed="false">
      <c r="A17" s="36" t="n">
        <v>600</v>
      </c>
      <c r="B17" s="36"/>
      <c r="C17" s="37" t="s">
        <v>40</v>
      </c>
      <c r="D17" s="37"/>
      <c r="E17" s="37"/>
      <c r="F17" s="37"/>
      <c r="G17" s="38" t="n">
        <f aca="false">SUBTOTAL(9,G18:G22)</f>
        <v>0</v>
      </c>
      <c r="H17" s="38" t="n">
        <f aca="false">SUBTOTAL(9,H18:H22)</f>
        <v>0</v>
      </c>
      <c r="I17" s="38" t="n">
        <f aca="false">SUBTOTAL(9,I18:I22)</f>
        <v>0</v>
      </c>
      <c r="J17" s="38" t="n">
        <f aca="false">SUBTOTAL(9,J18:J22)</f>
        <v>500000</v>
      </c>
      <c r="K17" s="38" t="n">
        <f aca="false">SUBTOTAL(9,K18:K22)</f>
        <v>500000</v>
      </c>
      <c r="L17" s="38" t="n">
        <f aca="false">SUBTOTAL(9,L18:L22)</f>
        <v>0</v>
      </c>
      <c r="M17" s="38"/>
      <c r="N17" s="38" t="n">
        <f aca="false">SUBTOTAL(9,N18:N22)</f>
        <v>500000</v>
      </c>
      <c r="O17" s="38" t="n">
        <f aca="false">SUBTOTAL(9,O18:O22)</f>
        <v>500000</v>
      </c>
      <c r="P17" s="38" t="n">
        <f aca="false">SUBTOTAL(9,P18:P22)</f>
        <v>0</v>
      </c>
      <c r="Q17" s="38" t="n">
        <f aca="false">SUBTOTAL(9,Q18:Q22)</f>
        <v>0</v>
      </c>
      <c r="R17" s="38" t="n">
        <f aca="false">SUBTOTAL(9,R18:R22)</f>
        <v>500000</v>
      </c>
      <c r="S17" s="38" t="n">
        <f aca="false">SUBTOTAL(9,S18:S22)</f>
        <v>500000</v>
      </c>
      <c r="T17" s="38" t="n">
        <f aca="false">SUBTOTAL(9,T18:T22)</f>
        <v>0</v>
      </c>
      <c r="U17" s="38" t="n">
        <f aca="false">SUBTOTAL(9,U18:U22)</f>
        <v>0</v>
      </c>
      <c r="V17" s="38" t="n">
        <f aca="false">SUBTOTAL(9,V18:V22)</f>
        <v>500000</v>
      </c>
      <c r="W17" s="38" t="n">
        <f aca="false">SUBTOTAL(9,W18:W22)</f>
        <v>500000</v>
      </c>
      <c r="X17" s="38" t="n">
        <f aca="false">SUBTOTAL(9,X18:X22)</f>
        <v>0</v>
      </c>
      <c r="Y17" s="38" t="n">
        <f aca="false">SUBTOTAL(9,Y18:Y22)</f>
        <v>0</v>
      </c>
      <c r="Z17" s="238"/>
      <c r="AA17" s="245"/>
      <c r="AB17" s="190"/>
      <c r="AC17" s="57" t="n">
        <f aca="false">IF(AB17="kk",1,0)</f>
        <v>0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  <c r="AG17" s="58" t="n">
        <f aca="false">IF(AC17+AD17+AE17+AF17&gt;0,V17,0)</f>
        <v>0</v>
      </c>
    </row>
    <row r="18" s="187" customFormat="true" ht="22.5" hidden="false" customHeight="true" outlineLevel="0" collapsed="false">
      <c r="A18" s="220" t="n">
        <v>60016</v>
      </c>
      <c r="B18" s="220"/>
      <c r="C18" s="42" t="s">
        <v>49</v>
      </c>
      <c r="D18" s="42"/>
      <c r="E18" s="42"/>
      <c r="F18" s="42"/>
      <c r="G18" s="43" t="n">
        <f aca="false">SUBTOTAL(9,G19:G22)</f>
        <v>0</v>
      </c>
      <c r="H18" s="43" t="n">
        <f aca="false">SUBTOTAL(9,H19:H22)</f>
        <v>0</v>
      </c>
      <c r="I18" s="43" t="n">
        <f aca="false">SUBTOTAL(9,I19:I22)</f>
        <v>0</v>
      </c>
      <c r="J18" s="43" t="n">
        <f aca="false">SUBTOTAL(9,J19:J22)</f>
        <v>500000</v>
      </c>
      <c r="K18" s="43" t="n">
        <f aca="false">SUBTOTAL(9,K19:K22)</f>
        <v>500000</v>
      </c>
      <c r="L18" s="43" t="n">
        <f aca="false">SUBTOTAL(9,L19:L22)</f>
        <v>0</v>
      </c>
      <c r="M18" s="43"/>
      <c r="N18" s="43" t="n">
        <f aca="false">SUBTOTAL(9,N19:N22)</f>
        <v>500000</v>
      </c>
      <c r="O18" s="43" t="n">
        <f aca="false">SUBTOTAL(9,O19:O22)</f>
        <v>500000</v>
      </c>
      <c r="P18" s="43" t="n">
        <f aca="false">SUBTOTAL(9,P19:P22)</f>
        <v>0</v>
      </c>
      <c r="Q18" s="43" t="n">
        <f aca="false">SUBTOTAL(9,Q19:Q22)</f>
        <v>0</v>
      </c>
      <c r="R18" s="43" t="n">
        <f aca="false">SUBTOTAL(9,R19:R22)</f>
        <v>500000</v>
      </c>
      <c r="S18" s="43" t="n">
        <f aca="false">SUBTOTAL(9,S19:S22)</f>
        <v>500000</v>
      </c>
      <c r="T18" s="43" t="n">
        <f aca="false">SUBTOTAL(9,T19:T22)</f>
        <v>0</v>
      </c>
      <c r="U18" s="43" t="n">
        <f aca="false">SUBTOTAL(9,U19:U22)</f>
        <v>0</v>
      </c>
      <c r="V18" s="43" t="n">
        <f aca="false">SUBTOTAL(9,V19:V22)</f>
        <v>500000</v>
      </c>
      <c r="W18" s="43" t="n">
        <f aca="false">SUBTOTAL(9,W19:W22)</f>
        <v>500000</v>
      </c>
      <c r="X18" s="43" t="n">
        <f aca="false">SUBTOTAL(9,X19:X22)</f>
        <v>0</v>
      </c>
      <c r="Y18" s="43" t="n">
        <f aca="false">SUBTOTAL(9,Y19:Y22)</f>
        <v>0</v>
      </c>
      <c r="Z18" s="246"/>
      <c r="AA18" s="247"/>
      <c r="AB18" s="190"/>
      <c r="AC18" s="57" t="n">
        <f aca="false">IF(AB18="kk",1,0)</f>
        <v>0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  <c r="AG18" s="58" t="n">
        <f aca="false">IF(AC18+AD18+AE18+AF18&gt;0,V18,0)</f>
        <v>0</v>
      </c>
    </row>
    <row r="19" s="187" customFormat="true" ht="22.5" hidden="true" customHeight="true" outlineLevel="0" collapsed="false">
      <c r="A19" s="46" t="s">
        <v>35</v>
      </c>
      <c r="B19" s="46"/>
      <c r="C19" s="46"/>
      <c r="D19" s="46"/>
      <c r="E19" s="46"/>
      <c r="F19" s="46"/>
      <c r="G19" s="47" t="n">
        <f aca="false">SUBTOTAL(9,G20:G20)</f>
        <v>0</v>
      </c>
      <c r="H19" s="47" t="n">
        <f aca="false">SUBTOTAL(9,H20:H20)</f>
        <v>0</v>
      </c>
      <c r="I19" s="47" t="n">
        <f aca="false">SUBTOTAL(9,I20:I20)</f>
        <v>0</v>
      </c>
      <c r="J19" s="47" t="n">
        <f aca="false">SUBTOTAL(9,J20:J20)</f>
        <v>500000</v>
      </c>
      <c r="K19" s="47" t="n">
        <f aca="false">SUBTOTAL(9,K20:K20)</f>
        <v>500000</v>
      </c>
      <c r="L19" s="47" t="n">
        <f aca="false">SUBTOTAL(9,L20:L20)</f>
        <v>0</v>
      </c>
      <c r="M19" s="47"/>
      <c r="N19" s="47" t="n">
        <f aca="false">SUBTOTAL(9,N20:N20)</f>
        <v>500000</v>
      </c>
      <c r="O19" s="47" t="n">
        <f aca="false">SUBTOTAL(9,O20:O20)</f>
        <v>500000</v>
      </c>
      <c r="P19" s="47" t="n">
        <f aca="false">SUBTOTAL(9,P20:P20)</f>
        <v>0</v>
      </c>
      <c r="Q19" s="47" t="n">
        <f aca="false">SUBTOTAL(9,Q20:Q20)</f>
        <v>-500000</v>
      </c>
      <c r="R19" s="47" t="n">
        <f aca="false">SUBTOTAL(9,R20:R20)</f>
        <v>0</v>
      </c>
      <c r="S19" s="47" t="n">
        <f aca="false">SUBTOTAL(9,S20:S20)</f>
        <v>0</v>
      </c>
      <c r="T19" s="47" t="n">
        <f aca="false">SUBTOTAL(9,T20:T20)</f>
        <v>0</v>
      </c>
      <c r="U19" s="47" t="n">
        <f aca="false">SUBTOTAL(9,U20:U20)</f>
        <v>0</v>
      </c>
      <c r="V19" s="47" t="n">
        <f aca="false">SUBTOTAL(9,V20:V20)</f>
        <v>0</v>
      </c>
      <c r="W19" s="47" t="n">
        <f aca="false">SUBTOTAL(9,W20:W20)</f>
        <v>0</v>
      </c>
      <c r="X19" s="47" t="n">
        <f aca="false">SUBTOTAL(9,X20:X20)</f>
        <v>0</v>
      </c>
      <c r="Y19" s="47" t="n">
        <f aca="false">SUBTOTAL(9,Y20:Y20)</f>
        <v>0</v>
      </c>
      <c r="Z19" s="248"/>
      <c r="AA19" s="249"/>
      <c r="AB19" s="190"/>
      <c r="AC19" s="57" t="n">
        <f aca="false">IF(AB19="kk",1,0)</f>
        <v>0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0</v>
      </c>
    </row>
    <row r="20" s="187" customFormat="true" ht="22.5" hidden="true" customHeight="true" outlineLevel="0" collapsed="false">
      <c r="A20" s="49" t="n">
        <v>6050</v>
      </c>
      <c r="B20" s="50"/>
      <c r="C20" s="50"/>
      <c r="D20" s="51" t="s">
        <v>309</v>
      </c>
      <c r="E20" s="52" t="n">
        <f aca="false">570000-500000-70000</f>
        <v>0</v>
      </c>
      <c r="F20" s="53" t="s">
        <v>37</v>
      </c>
      <c r="G20" s="52" t="n">
        <v>0</v>
      </c>
      <c r="H20" s="52" t="n">
        <v>0</v>
      </c>
      <c r="I20" s="52" t="n">
        <f aca="false">SUM(G20+H20)</f>
        <v>0</v>
      </c>
      <c r="J20" s="52" t="n">
        <f aca="false">SUM(K20:L20)</f>
        <v>500000</v>
      </c>
      <c r="K20" s="52" t="n">
        <v>500000</v>
      </c>
      <c r="L20" s="52" t="n">
        <v>0</v>
      </c>
      <c r="M20" s="52"/>
      <c r="N20" s="52" t="n">
        <f aca="false">SUM(O20:P20)</f>
        <v>500000</v>
      </c>
      <c r="O20" s="52" t="n">
        <v>500000</v>
      </c>
      <c r="P20" s="52" t="n">
        <v>0</v>
      </c>
      <c r="Q20" s="52" t="n">
        <f aca="false">R20-N20</f>
        <v>-500000</v>
      </c>
      <c r="R20" s="52" t="n">
        <f aca="false">SUM(S20:T20)</f>
        <v>0</v>
      </c>
      <c r="S20" s="52" t="n">
        <f aca="false">500000-500000</f>
        <v>0</v>
      </c>
      <c r="T20" s="52" t="n">
        <v>0</v>
      </c>
      <c r="U20" s="52" t="n">
        <f aca="false">V20-R20</f>
        <v>0</v>
      </c>
      <c r="V20" s="52" t="n">
        <f aca="false">SUM(W20:X20)</f>
        <v>0</v>
      </c>
      <c r="W20" s="52" t="n">
        <f aca="false">500000-500000</f>
        <v>0</v>
      </c>
      <c r="X20" s="52" t="n">
        <v>0</v>
      </c>
      <c r="Y20" s="52" t="n">
        <f aca="false">E20-I20-V20</f>
        <v>0</v>
      </c>
      <c r="Z20" s="250" t="s">
        <v>310</v>
      </c>
      <c r="AA20" s="53" t="s">
        <v>45</v>
      </c>
      <c r="AB20" s="190" t="s">
        <v>39</v>
      </c>
      <c r="AC20" s="57"/>
      <c r="AD20" s="57"/>
      <c r="AE20" s="57"/>
      <c r="AF20" s="57"/>
      <c r="AG20" s="58" t="n">
        <f aca="false">IF(AC20+AD20+AE20+AF20&gt;0,V20,0)</f>
        <v>0</v>
      </c>
    </row>
    <row r="21" s="187" customFormat="true" ht="22.5" hidden="false" customHeight="true" outlineLevel="0" collapsed="false">
      <c r="A21" s="46" t="s">
        <v>42</v>
      </c>
      <c r="B21" s="46"/>
      <c r="C21" s="46"/>
      <c r="D21" s="46"/>
      <c r="E21" s="46"/>
      <c r="F21" s="46"/>
      <c r="G21" s="47" t="n">
        <f aca="false">SUBTOTAL(9,G22:G22)</f>
        <v>0</v>
      </c>
      <c r="H21" s="47" t="n">
        <f aca="false">SUBTOTAL(9,H22:H22)</f>
        <v>0</v>
      </c>
      <c r="I21" s="47" t="n">
        <f aca="false">SUBTOTAL(9,I22:I22)</f>
        <v>0</v>
      </c>
      <c r="J21" s="47" t="n">
        <f aca="false">SUBTOTAL(9,J22:J22)</f>
        <v>0</v>
      </c>
      <c r="K21" s="47" t="n">
        <f aca="false">SUBTOTAL(9,K22:K22)</f>
        <v>0</v>
      </c>
      <c r="L21" s="47" t="n">
        <f aca="false">SUBTOTAL(9,L22:L22)</f>
        <v>0</v>
      </c>
      <c r="M21" s="47"/>
      <c r="N21" s="47" t="n">
        <f aca="false">SUBTOTAL(9,N22:N22)</f>
        <v>0</v>
      </c>
      <c r="O21" s="47" t="n">
        <f aca="false">SUBTOTAL(9,O22:O22)</f>
        <v>0</v>
      </c>
      <c r="P21" s="47" t="n">
        <f aca="false">SUBTOTAL(9,P22:P22)</f>
        <v>0</v>
      </c>
      <c r="Q21" s="47" t="n">
        <f aca="false">SUBTOTAL(9,Q22:Q22)</f>
        <v>500000</v>
      </c>
      <c r="R21" s="47" t="n">
        <f aca="false">SUBTOTAL(9,R22:R22)</f>
        <v>500000</v>
      </c>
      <c r="S21" s="47" t="n">
        <f aca="false">SUBTOTAL(9,S22:S22)</f>
        <v>500000</v>
      </c>
      <c r="T21" s="47" t="n">
        <f aca="false">SUBTOTAL(9,T22:T22)</f>
        <v>0</v>
      </c>
      <c r="U21" s="47" t="n">
        <f aca="false">SUBTOTAL(9,U22:U22)</f>
        <v>0</v>
      </c>
      <c r="V21" s="47" t="n">
        <f aca="false">SUBTOTAL(9,V22:V22)</f>
        <v>500000</v>
      </c>
      <c r="W21" s="47" t="n">
        <f aca="false">SUBTOTAL(9,W22:W22)</f>
        <v>500000</v>
      </c>
      <c r="X21" s="47" t="n">
        <f aca="false">SUBTOTAL(9,X22:X22)</f>
        <v>0</v>
      </c>
      <c r="Y21" s="47" t="n">
        <f aca="false">SUBTOTAL(9,Y22:Y22)</f>
        <v>0</v>
      </c>
      <c r="Z21" s="251"/>
      <c r="AA21" s="249"/>
      <c r="AB21" s="190"/>
      <c r="AC21" s="57" t="n">
        <f aca="false">IF(AB21="kk",1,0)</f>
        <v>0</v>
      </c>
      <c r="AD21" s="57" t="n">
        <f aca="false">IF(AB21="kn",1,0)</f>
        <v>0</v>
      </c>
      <c r="AE21" s="57" t="n">
        <f aca="false">IF(AB21="r",1,0)</f>
        <v>0</v>
      </c>
      <c r="AF21" s="57" t="n">
        <f aca="false">IF(AB21="zi",1,0)</f>
        <v>0</v>
      </c>
      <c r="AG21" s="58" t="n">
        <f aca="false">IF(AC21+AD21+AE21+AF21&gt;0,V21,0)</f>
        <v>0</v>
      </c>
    </row>
    <row r="22" s="187" customFormat="true" ht="22.5" hidden="false" customHeight="true" outlineLevel="0" collapsed="false">
      <c r="A22" s="49"/>
      <c r="B22" s="50" t="n">
        <f aca="false">B16+1</f>
        <v>2</v>
      </c>
      <c r="C22" s="50" t="n">
        <f aca="false">C16+1</f>
        <v>2</v>
      </c>
      <c r="D22" s="51" t="s">
        <v>311</v>
      </c>
      <c r="E22" s="52" t="n">
        <v>500000</v>
      </c>
      <c r="F22" s="53" t="s">
        <v>126</v>
      </c>
      <c r="G22" s="52"/>
      <c r="H22" s="52"/>
      <c r="I22" s="52"/>
      <c r="J22" s="52"/>
      <c r="K22" s="52"/>
      <c r="L22" s="52"/>
      <c r="M22" s="52"/>
      <c r="N22" s="52" t="n">
        <f aca="false">SUM(O22:P22)</f>
        <v>0</v>
      </c>
      <c r="O22" s="52" t="n">
        <v>0</v>
      </c>
      <c r="P22" s="52" t="n">
        <v>0</v>
      </c>
      <c r="Q22" s="52" t="n">
        <f aca="false">R22-N22</f>
        <v>500000</v>
      </c>
      <c r="R22" s="52" t="n">
        <f aca="false">SUM(S22:T22)</f>
        <v>500000</v>
      </c>
      <c r="S22" s="52" t="n">
        <v>500000</v>
      </c>
      <c r="T22" s="52" t="n">
        <v>0</v>
      </c>
      <c r="U22" s="52" t="n">
        <f aca="false">V22-R22</f>
        <v>0</v>
      </c>
      <c r="V22" s="52" t="n">
        <f aca="false">SUM(W22:X22)</f>
        <v>500000</v>
      </c>
      <c r="W22" s="52" t="n">
        <v>500000</v>
      </c>
      <c r="X22" s="52" t="n">
        <v>0</v>
      </c>
      <c r="Y22" s="52" t="n">
        <f aca="false">E22-I22-V22</f>
        <v>0</v>
      </c>
      <c r="Z22" s="250" t="s">
        <v>312</v>
      </c>
      <c r="AA22" s="53" t="s">
        <v>45</v>
      </c>
      <c r="AB22" s="190" t="s">
        <v>46</v>
      </c>
      <c r="AC22" s="57" t="n">
        <f aca="false">IF(AB22="kk",1,0)</f>
        <v>0</v>
      </c>
      <c r="AD22" s="57" t="n">
        <f aca="false">IF(AB22="kn",1,0)</f>
        <v>0</v>
      </c>
      <c r="AE22" s="57" t="n">
        <f aca="false">IF(AB22="r",1,0)</f>
        <v>1</v>
      </c>
      <c r="AF22" s="57" t="n">
        <f aca="false">IF(AB22="zi",1,0)</f>
        <v>0</v>
      </c>
      <c r="AG22" s="58" t="n">
        <f aca="false">IF(AC22+AD22+AE22+AF22&gt;0,V22,0)</f>
        <v>500000</v>
      </c>
    </row>
    <row r="23" s="258" customFormat="true" ht="22.5" hidden="false" customHeight="true" outlineLevel="0" collapsed="false">
      <c r="A23" s="252" t="n">
        <v>700</v>
      </c>
      <c r="B23" s="252"/>
      <c r="C23" s="253" t="s">
        <v>59</v>
      </c>
      <c r="D23" s="253"/>
      <c r="E23" s="253"/>
      <c r="F23" s="253"/>
      <c r="G23" s="254" t="n">
        <f aca="false">SUBTOTAL(9,G24:G37)</f>
        <v>116144</v>
      </c>
      <c r="H23" s="254" t="n">
        <f aca="false">SUBTOTAL(9,H24:H37)</f>
        <v>360000</v>
      </c>
      <c r="I23" s="254" t="n">
        <f aca="false">SUBTOTAL(9,I24:I37)</f>
        <v>476144</v>
      </c>
      <c r="J23" s="254" t="n">
        <f aca="false">SUBTOTAL(9,J24:J37)</f>
        <v>901000</v>
      </c>
      <c r="K23" s="254" t="n">
        <f aca="false">SUBTOTAL(9,K24:K37)</f>
        <v>901000</v>
      </c>
      <c r="L23" s="254" t="n">
        <f aca="false">SUBTOTAL(9,L24:L37)</f>
        <v>0</v>
      </c>
      <c r="M23" s="254" t="n">
        <f aca="false">SUBTOTAL(9,M24:M37)</f>
        <v>0</v>
      </c>
      <c r="N23" s="254" t="n">
        <f aca="false">SUBTOTAL(9,N24:N37)</f>
        <v>901000</v>
      </c>
      <c r="O23" s="254" t="n">
        <f aca="false">SUBTOTAL(9,O24:O37)</f>
        <v>901000</v>
      </c>
      <c r="P23" s="254" t="n">
        <f aca="false">SUBTOTAL(9,P24:P37)</f>
        <v>0</v>
      </c>
      <c r="Q23" s="254" t="n">
        <f aca="false">SUBTOTAL(9,Q24:Q37)</f>
        <v>0</v>
      </c>
      <c r="R23" s="254" t="n">
        <f aca="false">SUBTOTAL(9,R24:R37)</f>
        <v>901000</v>
      </c>
      <c r="S23" s="254" t="n">
        <f aca="false">SUBTOTAL(9,S24:S37)</f>
        <v>901000</v>
      </c>
      <c r="T23" s="254" t="n">
        <f aca="false">SUBTOTAL(9,T24:T37)</f>
        <v>0</v>
      </c>
      <c r="U23" s="254" t="n">
        <f aca="false">SUBTOTAL(9,U24:U37)</f>
        <v>0</v>
      </c>
      <c r="V23" s="254" t="n">
        <f aca="false">SUBTOTAL(9,V24:V37)</f>
        <v>901000</v>
      </c>
      <c r="W23" s="254" t="n">
        <f aca="false">SUBTOTAL(9,W24:W37)</f>
        <v>901000</v>
      </c>
      <c r="X23" s="254" t="n">
        <f aca="false">SUBTOTAL(9,X24:X37)</f>
        <v>0</v>
      </c>
      <c r="Y23" s="254" t="n">
        <f aca="false">SUBTOTAL(9,Y24:Y37)</f>
        <v>1501000</v>
      </c>
      <c r="Z23" s="255"/>
      <c r="AA23" s="256"/>
      <c r="AB23" s="257"/>
      <c r="AC23" s="57" t="n">
        <f aca="false">IF(AB23="kk",1,0)</f>
        <v>0</v>
      </c>
      <c r="AD23" s="57" t="n">
        <f aca="false">IF(AB23="kn",1,0)</f>
        <v>0</v>
      </c>
      <c r="AE23" s="57" t="n">
        <f aca="false">IF(AB23="r",1,0)</f>
        <v>0</v>
      </c>
      <c r="AF23" s="57" t="n">
        <f aca="false">IF(AB23="zi",1,0)</f>
        <v>0</v>
      </c>
      <c r="AG23" s="58" t="n">
        <f aca="false">IF(AC23+AD23+AE23+AF23&gt;0,V23,0)</f>
        <v>0</v>
      </c>
    </row>
    <row r="24" s="187" customFormat="true" ht="22.5" hidden="true" customHeight="true" outlineLevel="0" collapsed="false">
      <c r="A24" s="259" t="n">
        <v>70004</v>
      </c>
      <c r="B24" s="259"/>
      <c r="C24" s="42" t="s">
        <v>60</v>
      </c>
      <c r="D24" s="42"/>
      <c r="E24" s="42"/>
      <c r="F24" s="42"/>
      <c r="G24" s="201" t="n">
        <f aca="false">SUBTOTAL(9,G25:G30)</f>
        <v>58072</v>
      </c>
      <c r="H24" s="201" t="n">
        <f aca="false">SUBTOTAL(9,H25:H30)</f>
        <v>180000</v>
      </c>
      <c r="I24" s="201" t="n">
        <f aca="false">SUBTOTAL(9,I25:I30)</f>
        <v>238072</v>
      </c>
      <c r="J24" s="260" t="n">
        <f aca="false">SUBTOTAL(9,J25:J30)</f>
        <v>901000</v>
      </c>
      <c r="K24" s="260" t="n">
        <f aca="false">SUBTOTAL(9,K25:K30)</f>
        <v>901000</v>
      </c>
      <c r="L24" s="260" t="n">
        <f aca="false">SUBTOTAL(9,L25:L30)</f>
        <v>0</v>
      </c>
      <c r="M24" s="260" t="n">
        <f aca="false">SUBTOTAL(9,M25:M30)</f>
        <v>-901000</v>
      </c>
      <c r="N24" s="260" t="n">
        <f aca="false">SUBTOTAL(9,N25:N30)</f>
        <v>0</v>
      </c>
      <c r="O24" s="260" t="n">
        <f aca="false">SUBTOTAL(9,O25:O30)</f>
        <v>0</v>
      </c>
      <c r="P24" s="260" t="n">
        <f aca="false">SUBTOTAL(9,P25:P30)</f>
        <v>0</v>
      </c>
      <c r="Q24" s="260" t="n">
        <f aca="false">SUBTOTAL(9,Q25:Q30)</f>
        <v>0</v>
      </c>
      <c r="R24" s="260" t="n">
        <f aca="false">SUBTOTAL(9,R25:R30)</f>
        <v>0</v>
      </c>
      <c r="S24" s="260" t="n">
        <f aca="false">SUBTOTAL(9,S25:S30)</f>
        <v>0</v>
      </c>
      <c r="T24" s="260" t="n">
        <f aca="false">SUBTOTAL(9,T25:T30)</f>
        <v>0</v>
      </c>
      <c r="U24" s="260" t="n">
        <f aca="false">SUBTOTAL(9,U25:U30)</f>
        <v>0</v>
      </c>
      <c r="V24" s="260" t="n">
        <f aca="false">SUBTOTAL(9,V25:V30)</f>
        <v>0</v>
      </c>
      <c r="W24" s="260" t="n">
        <f aca="false">SUBTOTAL(9,W25:W30)</f>
        <v>0</v>
      </c>
      <c r="X24" s="260" t="n">
        <f aca="false">SUBTOTAL(9,X25:X30)</f>
        <v>0</v>
      </c>
      <c r="Y24" s="260" t="n">
        <f aca="false">SUBTOTAL(9,Y25:Y30)</f>
        <v>1201000</v>
      </c>
      <c r="Z24" s="261"/>
      <c r="AA24" s="262"/>
      <c r="AB24" s="263"/>
      <c r="AC24" s="57" t="n">
        <f aca="false">IF(AB24="kk",1,0)</f>
        <v>0</v>
      </c>
      <c r="AD24" s="57" t="n">
        <f aca="false">IF(AB24="kn",1,0)</f>
        <v>0</v>
      </c>
      <c r="AE24" s="57" t="n">
        <f aca="false">IF(AB24="r",1,0)</f>
        <v>0</v>
      </c>
      <c r="AF24" s="57" t="n">
        <f aca="false">IF(AB24="zi",1,0)</f>
        <v>0</v>
      </c>
      <c r="AG24" s="58" t="n">
        <f aca="false">IF(AC24+AD24+AE24+AF24&gt;0,V24,0)</f>
        <v>0</v>
      </c>
    </row>
    <row r="25" s="187" customFormat="true" ht="22.5" hidden="true" customHeight="true" outlineLevel="0" collapsed="false">
      <c r="A25" s="264" t="s">
        <v>35</v>
      </c>
      <c r="B25" s="264"/>
      <c r="C25" s="264"/>
      <c r="D25" s="264"/>
      <c r="E25" s="264"/>
      <c r="F25" s="264"/>
      <c r="G25" s="201" t="n">
        <f aca="false">SUBTOTAL(9,G26:G27)</f>
        <v>58072</v>
      </c>
      <c r="H25" s="201" t="n">
        <f aca="false">SUBTOTAL(9,H26:H27)</f>
        <v>180000</v>
      </c>
      <c r="I25" s="201" t="n">
        <f aca="false">SUBTOTAL(9,I26:I27)</f>
        <v>238072</v>
      </c>
      <c r="J25" s="201" t="n">
        <f aca="false">SUBTOTAL(9,J26:J27)</f>
        <v>751000</v>
      </c>
      <c r="K25" s="201" t="n">
        <f aca="false">SUBTOTAL(9,K26:K27)</f>
        <v>751000</v>
      </c>
      <c r="L25" s="201" t="n">
        <f aca="false">SUBTOTAL(9,L26:L27)</f>
        <v>0</v>
      </c>
      <c r="M25" s="201" t="n">
        <f aca="false">SUBTOTAL(9,M26:M27)</f>
        <v>-751000</v>
      </c>
      <c r="N25" s="201" t="n">
        <f aca="false">SUBTOTAL(9,N26:N27)</f>
        <v>0</v>
      </c>
      <c r="O25" s="201" t="n">
        <f aca="false">SUBTOTAL(9,O26:O27)</f>
        <v>0</v>
      </c>
      <c r="P25" s="201" t="n">
        <f aca="false">SUBTOTAL(9,P26:P27)</f>
        <v>0</v>
      </c>
      <c r="Q25" s="201" t="n">
        <f aca="false">SUBTOTAL(9,Q26:Q27)</f>
        <v>0</v>
      </c>
      <c r="R25" s="201" t="n">
        <f aca="false">SUBTOTAL(9,R26:R27)</f>
        <v>0</v>
      </c>
      <c r="S25" s="201" t="n">
        <f aca="false">SUBTOTAL(9,S26:S27)</f>
        <v>0</v>
      </c>
      <c r="T25" s="201" t="n">
        <f aca="false">SUBTOTAL(9,T26:T27)</f>
        <v>0</v>
      </c>
      <c r="U25" s="201" t="n">
        <f aca="false">SUBTOTAL(9,U26:U27)</f>
        <v>0</v>
      </c>
      <c r="V25" s="201" t="n">
        <f aca="false">SUBTOTAL(9,V26:V27)</f>
        <v>0</v>
      </c>
      <c r="W25" s="201" t="n">
        <f aca="false">SUBTOTAL(9,W26:W27)</f>
        <v>0</v>
      </c>
      <c r="X25" s="201" t="n">
        <f aca="false">SUBTOTAL(9,X26:X27)</f>
        <v>0</v>
      </c>
      <c r="Y25" s="201" t="n">
        <f aca="false">SUBTOTAL(9,Y26:Y27)</f>
        <v>751000</v>
      </c>
      <c r="Z25" s="265"/>
      <c r="AA25" s="68"/>
      <c r="AB25" s="263"/>
      <c r="AC25" s="57" t="n">
        <f aca="false">IF(AB25="kk",1,0)</f>
        <v>0</v>
      </c>
      <c r="AD25" s="57" t="n">
        <f aca="false">IF(AB25="kn",1,0)</f>
        <v>0</v>
      </c>
      <c r="AE25" s="57" t="n">
        <f aca="false">IF(AB25="r",1,0)</f>
        <v>0</v>
      </c>
      <c r="AF25" s="57" t="n">
        <f aca="false">IF(AB25="zi",1,0)</f>
        <v>0</v>
      </c>
      <c r="AG25" s="58" t="n">
        <f aca="false">IF(AC25+AD25+AE25+AF25&gt;0,V25,0)</f>
        <v>0</v>
      </c>
    </row>
    <row r="26" s="187" customFormat="true" ht="33.75" hidden="true" customHeight="true" outlineLevel="0" collapsed="false">
      <c r="A26" s="49" t="n">
        <v>6050</v>
      </c>
      <c r="B26" s="50"/>
      <c r="C26" s="50"/>
      <c r="D26" s="51" t="s">
        <v>313</v>
      </c>
      <c r="E26" s="52" t="n">
        <v>544036</v>
      </c>
      <c r="F26" s="53" t="s">
        <v>122</v>
      </c>
      <c r="G26" s="52" t="n">
        <v>29036</v>
      </c>
      <c r="H26" s="52" t="n">
        <v>80000</v>
      </c>
      <c r="I26" s="52" t="n">
        <f aca="false">SUM(G26+H26)</f>
        <v>109036</v>
      </c>
      <c r="J26" s="52" t="n">
        <f aca="false">SUM(K26:L26)</f>
        <v>435000</v>
      </c>
      <c r="K26" s="52" t="n">
        <v>435000</v>
      </c>
      <c r="L26" s="52" t="n">
        <v>0</v>
      </c>
      <c r="M26" s="52" t="n">
        <f aca="false">N26-J26</f>
        <v>-435000</v>
      </c>
      <c r="N26" s="52" t="n">
        <f aca="false">SUM(O26:P26)</f>
        <v>0</v>
      </c>
      <c r="O26" s="52" t="n">
        <v>0</v>
      </c>
      <c r="P26" s="52" t="n">
        <v>0</v>
      </c>
      <c r="Q26" s="52" t="n">
        <f aca="false">R26-N26</f>
        <v>0</v>
      </c>
      <c r="R26" s="52" t="n">
        <f aca="false">SUM(S26:T26)</f>
        <v>0</v>
      </c>
      <c r="S26" s="52" t="n">
        <v>0</v>
      </c>
      <c r="T26" s="52" t="n">
        <v>0</v>
      </c>
      <c r="U26" s="52" t="n">
        <f aca="false">V26-R26</f>
        <v>0</v>
      </c>
      <c r="V26" s="52" t="n">
        <f aca="false">SUM(W26:X26)</f>
        <v>0</v>
      </c>
      <c r="W26" s="52" t="n">
        <v>0</v>
      </c>
      <c r="X26" s="52" t="n">
        <v>0</v>
      </c>
      <c r="Y26" s="52" t="n">
        <f aca="false">E26-I26-V26</f>
        <v>435000</v>
      </c>
      <c r="Z26" s="250"/>
      <c r="AA26" s="53" t="s">
        <v>45</v>
      </c>
      <c r="AB26" s="190" t="s">
        <v>39</v>
      </c>
      <c r="AC26" s="57"/>
      <c r="AD26" s="57"/>
      <c r="AE26" s="57"/>
      <c r="AF26" s="57"/>
      <c r="AG26" s="58" t="n">
        <f aca="false">IF(AC26+AD26+AE26+AF26&gt;0,V26,0)</f>
        <v>0</v>
      </c>
    </row>
    <row r="27" s="223" customFormat="true" ht="33.75" hidden="true" customHeight="true" outlineLevel="0" collapsed="false">
      <c r="A27" s="49" t="n">
        <v>6050</v>
      </c>
      <c r="B27" s="50"/>
      <c r="C27" s="50"/>
      <c r="D27" s="51" t="s">
        <v>314</v>
      </c>
      <c r="E27" s="52" t="n">
        <v>445036</v>
      </c>
      <c r="F27" s="53" t="s">
        <v>122</v>
      </c>
      <c r="G27" s="52" t="n">
        <v>29036</v>
      </c>
      <c r="H27" s="52" t="n">
        <v>100000</v>
      </c>
      <c r="I27" s="52" t="n">
        <f aca="false">SUM(G27+H27)</f>
        <v>129036</v>
      </c>
      <c r="J27" s="52" t="n">
        <f aca="false">SUM(K27:L27)</f>
        <v>316000</v>
      </c>
      <c r="K27" s="52" t="n">
        <v>316000</v>
      </c>
      <c r="L27" s="52" t="n">
        <v>0</v>
      </c>
      <c r="M27" s="52" t="n">
        <f aca="false">N27-J27</f>
        <v>-316000</v>
      </c>
      <c r="N27" s="52" t="n">
        <f aca="false">SUM(O27:P27)</f>
        <v>0</v>
      </c>
      <c r="O27" s="52" t="n">
        <v>0</v>
      </c>
      <c r="P27" s="52" t="n">
        <v>0</v>
      </c>
      <c r="Q27" s="52" t="n">
        <f aca="false">R27-N27</f>
        <v>0</v>
      </c>
      <c r="R27" s="52" t="n">
        <f aca="false">SUM(S27:T27)</f>
        <v>0</v>
      </c>
      <c r="S27" s="52" t="n">
        <v>0</v>
      </c>
      <c r="T27" s="52" t="n">
        <v>0</v>
      </c>
      <c r="U27" s="52" t="n">
        <f aca="false">V27-R27</f>
        <v>0</v>
      </c>
      <c r="V27" s="52" t="n">
        <f aca="false">SUM(W27:X27)</f>
        <v>0</v>
      </c>
      <c r="W27" s="52" t="n">
        <v>0</v>
      </c>
      <c r="X27" s="52" t="n">
        <v>0</v>
      </c>
      <c r="Y27" s="52" t="n">
        <f aca="false">E27-I27-V27</f>
        <v>316000</v>
      </c>
      <c r="Z27" s="250"/>
      <c r="AA27" s="53" t="s">
        <v>45</v>
      </c>
      <c r="AB27" s="190" t="s">
        <v>39</v>
      </c>
      <c r="AC27" s="57"/>
      <c r="AD27" s="57"/>
      <c r="AE27" s="57"/>
      <c r="AF27" s="57"/>
      <c r="AG27" s="58" t="n">
        <f aca="false">IF(AC27+AD27+AE27+AF27&gt;0,V27,0)</f>
        <v>0</v>
      </c>
    </row>
    <row r="28" s="187" customFormat="true" ht="22.5" hidden="true" customHeight="true" outlineLevel="0" collapsed="false">
      <c r="A28" s="46" t="s">
        <v>42</v>
      </c>
      <c r="B28" s="46"/>
      <c r="C28" s="46"/>
      <c r="D28" s="46"/>
      <c r="E28" s="46"/>
      <c r="F28" s="46"/>
      <c r="G28" s="201" t="n">
        <f aca="false">SUBTOTAL(9,G29:G30)</f>
        <v>0</v>
      </c>
      <c r="H28" s="201" t="n">
        <f aca="false">SUBTOTAL(9,H29:H30)</f>
        <v>0</v>
      </c>
      <c r="I28" s="201" t="n">
        <f aca="false">SUBTOTAL(9,I29:I30)</f>
        <v>0</v>
      </c>
      <c r="J28" s="201" t="n">
        <f aca="false">SUBTOTAL(9,J29:J30)</f>
        <v>150000</v>
      </c>
      <c r="K28" s="201" t="n">
        <f aca="false">SUBTOTAL(9,K29:K30)</f>
        <v>150000</v>
      </c>
      <c r="L28" s="201" t="n">
        <f aca="false">SUBTOTAL(9,L29:L30)</f>
        <v>0</v>
      </c>
      <c r="M28" s="201" t="n">
        <f aca="false">SUBTOTAL(9,M29:M30)</f>
        <v>-150000</v>
      </c>
      <c r="N28" s="201" t="n">
        <f aca="false">SUBTOTAL(9,N29:N30)</f>
        <v>0</v>
      </c>
      <c r="O28" s="201" t="n">
        <f aca="false">SUBTOTAL(9,O29:O30)</f>
        <v>0</v>
      </c>
      <c r="P28" s="201" t="n">
        <f aca="false">SUBTOTAL(9,P29:P30)</f>
        <v>0</v>
      </c>
      <c r="Q28" s="201" t="n">
        <f aca="false">SUBTOTAL(9,Q29:Q30)</f>
        <v>0</v>
      </c>
      <c r="R28" s="201" t="n">
        <f aca="false">SUBTOTAL(9,R29:R30)</f>
        <v>0</v>
      </c>
      <c r="S28" s="201" t="n">
        <f aca="false">SUBTOTAL(9,S29:S30)</f>
        <v>0</v>
      </c>
      <c r="T28" s="201" t="n">
        <f aca="false">SUBTOTAL(9,T29:T30)</f>
        <v>0</v>
      </c>
      <c r="U28" s="201" t="n">
        <f aca="false">SUBTOTAL(9,U29:U30)</f>
        <v>0</v>
      </c>
      <c r="V28" s="201" t="n">
        <f aca="false">SUBTOTAL(9,V29:V30)</f>
        <v>0</v>
      </c>
      <c r="W28" s="201" t="n">
        <f aca="false">SUBTOTAL(9,W29:W30)</f>
        <v>0</v>
      </c>
      <c r="X28" s="201" t="n">
        <f aca="false">SUBTOTAL(9,X29:X30)</f>
        <v>0</v>
      </c>
      <c r="Y28" s="201" t="n">
        <f aca="false">SUBTOTAL(9,Y29:Y30)</f>
        <v>450000</v>
      </c>
      <c r="Z28" s="265"/>
      <c r="AA28" s="68"/>
      <c r="AB28" s="263"/>
      <c r="AC28" s="57"/>
      <c r="AD28" s="57"/>
      <c r="AE28" s="57"/>
      <c r="AF28" s="57"/>
      <c r="AG28" s="58" t="n">
        <f aca="false">IF(AC28+AD28+AE28+AF28&gt;0,V28,0)</f>
        <v>0</v>
      </c>
    </row>
    <row r="29" s="187" customFormat="true" ht="22.5" hidden="true" customHeight="true" outlineLevel="0" collapsed="false">
      <c r="A29" s="49" t="n">
        <v>6050</v>
      </c>
      <c r="B29" s="50"/>
      <c r="C29" s="50"/>
      <c r="D29" s="51" t="s">
        <v>315</v>
      </c>
      <c r="E29" s="52" t="n">
        <v>350000</v>
      </c>
      <c r="F29" s="53" t="s">
        <v>48</v>
      </c>
      <c r="G29" s="52" t="n">
        <v>0</v>
      </c>
      <c r="H29" s="52" t="n">
        <v>0</v>
      </c>
      <c r="I29" s="52" t="n">
        <f aca="false">SUM(G29+H29)</f>
        <v>0</v>
      </c>
      <c r="J29" s="52" t="n">
        <f aca="false">SUM(K29:L29)</f>
        <v>50000</v>
      </c>
      <c r="K29" s="52" t="n">
        <v>50000</v>
      </c>
      <c r="L29" s="52" t="n">
        <v>0</v>
      </c>
      <c r="M29" s="52" t="n">
        <f aca="false">N29-J29</f>
        <v>-50000</v>
      </c>
      <c r="N29" s="52" t="n">
        <f aca="false">SUM(O29:P29)</f>
        <v>0</v>
      </c>
      <c r="O29" s="52" t="n">
        <v>0</v>
      </c>
      <c r="P29" s="52" t="n">
        <v>0</v>
      </c>
      <c r="Q29" s="52" t="n">
        <f aca="false">R29-N29</f>
        <v>0</v>
      </c>
      <c r="R29" s="52" t="n">
        <f aca="false">SUM(S29:T29)</f>
        <v>0</v>
      </c>
      <c r="S29" s="52" t="n">
        <v>0</v>
      </c>
      <c r="T29" s="52" t="n">
        <v>0</v>
      </c>
      <c r="U29" s="52" t="n">
        <f aca="false">V29-R29</f>
        <v>0</v>
      </c>
      <c r="V29" s="52" t="n">
        <f aca="false">SUM(W29:X29)</f>
        <v>0</v>
      </c>
      <c r="W29" s="52" t="n">
        <v>0</v>
      </c>
      <c r="X29" s="52" t="n">
        <v>0</v>
      </c>
      <c r="Y29" s="52" t="n">
        <f aca="false">E29-I29-V29</f>
        <v>350000</v>
      </c>
      <c r="Z29" s="250"/>
      <c r="AA29" s="53" t="s">
        <v>45</v>
      </c>
      <c r="AB29" s="190" t="s">
        <v>46</v>
      </c>
      <c r="AC29" s="57"/>
      <c r="AD29" s="57"/>
      <c r="AE29" s="57"/>
      <c r="AF29" s="57"/>
      <c r="AG29" s="58" t="n">
        <f aca="false">IF(AC29+AD29+AE29+AF29&gt;0,V29,0)</f>
        <v>0</v>
      </c>
    </row>
    <row r="30" s="187" customFormat="true" ht="22.5" hidden="true" customHeight="true" outlineLevel="0" collapsed="false">
      <c r="A30" s="49" t="n">
        <v>6050</v>
      </c>
      <c r="B30" s="50"/>
      <c r="C30" s="50"/>
      <c r="D30" s="51" t="s">
        <v>316</v>
      </c>
      <c r="E30" s="52" t="n">
        <v>100000</v>
      </c>
      <c r="F30" s="53" t="s">
        <v>126</v>
      </c>
      <c r="G30" s="52" t="n">
        <v>0</v>
      </c>
      <c r="H30" s="52" t="n">
        <v>0</v>
      </c>
      <c r="I30" s="52" t="n">
        <f aca="false">SUM(G30+H30)</f>
        <v>0</v>
      </c>
      <c r="J30" s="52" t="n">
        <f aca="false">SUM(K30:L30)</f>
        <v>100000</v>
      </c>
      <c r="K30" s="52" t="n">
        <v>100000</v>
      </c>
      <c r="L30" s="52" t="n">
        <v>0</v>
      </c>
      <c r="M30" s="52" t="n">
        <f aca="false">N30-J30</f>
        <v>-100000</v>
      </c>
      <c r="N30" s="52" t="n">
        <f aca="false">SUM(O30:P30)</f>
        <v>0</v>
      </c>
      <c r="O30" s="52" t="n">
        <v>0</v>
      </c>
      <c r="P30" s="52" t="n">
        <v>0</v>
      </c>
      <c r="Q30" s="52" t="n">
        <f aca="false">R30-N30</f>
        <v>0</v>
      </c>
      <c r="R30" s="52" t="n">
        <f aca="false">SUM(S30:T30)</f>
        <v>0</v>
      </c>
      <c r="S30" s="52" t="n">
        <v>0</v>
      </c>
      <c r="T30" s="52" t="n">
        <v>0</v>
      </c>
      <c r="U30" s="52" t="n">
        <f aca="false">V30-R30</f>
        <v>0</v>
      </c>
      <c r="V30" s="52" t="n">
        <f aca="false">SUM(W30:X30)</f>
        <v>0</v>
      </c>
      <c r="W30" s="52" t="n">
        <v>0</v>
      </c>
      <c r="X30" s="52" t="n">
        <v>0</v>
      </c>
      <c r="Y30" s="52" t="n">
        <f aca="false">E30-I30-V30</f>
        <v>100000</v>
      </c>
      <c r="Z30" s="250"/>
      <c r="AA30" s="53" t="s">
        <v>45</v>
      </c>
      <c r="AB30" s="190" t="s">
        <v>46</v>
      </c>
      <c r="AC30" s="57"/>
      <c r="AD30" s="57"/>
      <c r="AE30" s="57"/>
      <c r="AF30" s="57"/>
      <c r="AG30" s="58" t="n">
        <f aca="false">IF(AC30+AD30+AE30+AF30&gt;0,V30,0)</f>
        <v>0</v>
      </c>
    </row>
    <row r="31" s="187" customFormat="true" ht="22.5" hidden="false" customHeight="true" outlineLevel="0" collapsed="false">
      <c r="A31" s="259" t="n">
        <v>70005</v>
      </c>
      <c r="B31" s="259"/>
      <c r="C31" s="266" t="s">
        <v>132</v>
      </c>
      <c r="D31" s="266"/>
      <c r="E31" s="266"/>
      <c r="F31" s="266"/>
      <c r="G31" s="201" t="n">
        <f aca="false">SUBTOTAL(9,G32:G37)</f>
        <v>58072</v>
      </c>
      <c r="H31" s="201" t="n">
        <f aca="false">SUBTOTAL(9,H32:H37)</f>
        <v>180000</v>
      </c>
      <c r="I31" s="201" t="n">
        <f aca="false">SUBTOTAL(9,I32:I37)</f>
        <v>238072</v>
      </c>
      <c r="J31" s="260" t="n">
        <f aca="false">SUBTOTAL(9,J32:J37)</f>
        <v>0</v>
      </c>
      <c r="K31" s="260" t="n">
        <f aca="false">SUBTOTAL(9,K32:K37)</f>
        <v>0</v>
      </c>
      <c r="L31" s="260" t="n">
        <f aca="false">SUBTOTAL(9,L32:L37)</f>
        <v>0</v>
      </c>
      <c r="M31" s="260" t="n">
        <f aca="false">SUBTOTAL(9,M32:M37)</f>
        <v>901000</v>
      </c>
      <c r="N31" s="260" t="n">
        <f aca="false">SUBTOTAL(9,N32:N37)</f>
        <v>901000</v>
      </c>
      <c r="O31" s="260" t="n">
        <f aca="false">SUBTOTAL(9,O32:O37)</f>
        <v>901000</v>
      </c>
      <c r="P31" s="260" t="n">
        <f aca="false">SUBTOTAL(9,P32:P37)</f>
        <v>0</v>
      </c>
      <c r="Q31" s="260" t="n">
        <f aca="false">SUBTOTAL(9,Q32:Q37)</f>
        <v>0</v>
      </c>
      <c r="R31" s="260" t="n">
        <f aca="false">SUBTOTAL(9,R32:R37)</f>
        <v>901000</v>
      </c>
      <c r="S31" s="260" t="n">
        <f aca="false">SUBTOTAL(9,S32:S37)</f>
        <v>901000</v>
      </c>
      <c r="T31" s="260" t="n">
        <f aca="false">SUBTOTAL(9,T32:T37)</f>
        <v>0</v>
      </c>
      <c r="U31" s="260" t="n">
        <f aca="false">SUBTOTAL(9,U32:U37)</f>
        <v>0</v>
      </c>
      <c r="V31" s="260" t="n">
        <f aca="false">SUBTOTAL(9,V32:V37)</f>
        <v>901000</v>
      </c>
      <c r="W31" s="260" t="n">
        <f aca="false">SUBTOTAL(9,W32:W37)</f>
        <v>901000</v>
      </c>
      <c r="X31" s="260" t="n">
        <f aca="false">SUBTOTAL(9,X32:X37)</f>
        <v>0</v>
      </c>
      <c r="Y31" s="260" t="n">
        <f aca="false">SUBTOTAL(9,Y32:Y37)</f>
        <v>300000</v>
      </c>
      <c r="Z31" s="261"/>
      <c r="AA31" s="262"/>
      <c r="AB31" s="263"/>
      <c r="AC31" s="57" t="n">
        <f aca="false">IF(AB31="kk",1,0)</f>
        <v>0</v>
      </c>
      <c r="AD31" s="57" t="n">
        <f aca="false">IF(AB31="kn",1,0)</f>
        <v>0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0</v>
      </c>
    </row>
    <row r="32" s="187" customFormat="true" ht="22.5" hidden="false" customHeight="true" outlineLevel="0" collapsed="false">
      <c r="A32" s="264" t="s">
        <v>35</v>
      </c>
      <c r="B32" s="264"/>
      <c r="C32" s="264"/>
      <c r="D32" s="264"/>
      <c r="E32" s="264"/>
      <c r="F32" s="264"/>
      <c r="G32" s="201" t="n">
        <f aca="false">SUBTOTAL(9,G33:G34)</f>
        <v>58072</v>
      </c>
      <c r="H32" s="201" t="n">
        <f aca="false">SUBTOTAL(9,H33:H34)</f>
        <v>180000</v>
      </c>
      <c r="I32" s="201" t="n">
        <f aca="false">SUBTOTAL(9,I33:I34)</f>
        <v>238072</v>
      </c>
      <c r="J32" s="201" t="n">
        <f aca="false">SUBTOTAL(9,J33:J34)</f>
        <v>0</v>
      </c>
      <c r="K32" s="201" t="n">
        <f aca="false">SUBTOTAL(9,K33:K34)</f>
        <v>0</v>
      </c>
      <c r="L32" s="201" t="n">
        <f aca="false">SUBTOTAL(9,L33:L34)</f>
        <v>0</v>
      </c>
      <c r="M32" s="201" t="n">
        <f aca="false">SUBTOTAL(9,M33:M34)</f>
        <v>751000</v>
      </c>
      <c r="N32" s="201" t="n">
        <f aca="false">SUBTOTAL(9,N33:N34)</f>
        <v>751000</v>
      </c>
      <c r="O32" s="201" t="n">
        <f aca="false">SUBTOTAL(9,O33:O34)</f>
        <v>751000</v>
      </c>
      <c r="P32" s="201" t="n">
        <f aca="false">SUBTOTAL(9,P33:P34)</f>
        <v>0</v>
      </c>
      <c r="Q32" s="201" t="n">
        <f aca="false">SUBTOTAL(9,Q33:Q34)</f>
        <v>0</v>
      </c>
      <c r="R32" s="201" t="n">
        <f aca="false">SUBTOTAL(9,R33:R34)</f>
        <v>751000</v>
      </c>
      <c r="S32" s="201" t="n">
        <f aca="false">SUBTOTAL(9,S33:S34)</f>
        <v>751000</v>
      </c>
      <c r="T32" s="201" t="n">
        <f aca="false">SUBTOTAL(9,T33:T34)</f>
        <v>0</v>
      </c>
      <c r="U32" s="201" t="n">
        <f aca="false">SUBTOTAL(9,U33:U34)</f>
        <v>0</v>
      </c>
      <c r="V32" s="201" t="n">
        <f aca="false">SUBTOTAL(9,V33:V34)</f>
        <v>751000</v>
      </c>
      <c r="W32" s="201" t="n">
        <f aca="false">SUBTOTAL(9,W33:W34)</f>
        <v>751000</v>
      </c>
      <c r="X32" s="201" t="n">
        <f aca="false">SUBTOTAL(9,X33:X34)</f>
        <v>0</v>
      </c>
      <c r="Y32" s="201" t="n">
        <f aca="false">SUBTOTAL(9,Y33:Y34)</f>
        <v>0</v>
      </c>
      <c r="Z32" s="265"/>
      <c r="AA32" s="68"/>
      <c r="AB32" s="263"/>
      <c r="AC32" s="57" t="n">
        <f aca="false">IF(AB32="kk",1,0)</f>
        <v>0</v>
      </c>
      <c r="AD32" s="57" t="n">
        <f aca="false">IF(AB32="kn",1,0)</f>
        <v>0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0</v>
      </c>
    </row>
    <row r="33" s="187" customFormat="true" ht="33.75" hidden="false" customHeight="true" outlineLevel="0" collapsed="false">
      <c r="A33" s="49"/>
      <c r="B33" s="50" t="n">
        <f aca="false">B22+1</f>
        <v>3</v>
      </c>
      <c r="C33" s="50" t="n">
        <f aca="false">C22+1</f>
        <v>3</v>
      </c>
      <c r="D33" s="51" t="s">
        <v>313</v>
      </c>
      <c r="E33" s="52" t="n">
        <v>544036</v>
      </c>
      <c r="F33" s="53" t="s">
        <v>122</v>
      </c>
      <c r="G33" s="52" t="n">
        <v>29036</v>
      </c>
      <c r="H33" s="52" t="n">
        <v>80000</v>
      </c>
      <c r="I33" s="52" t="n">
        <f aca="false">SUM(G33+H33)</f>
        <v>109036</v>
      </c>
      <c r="J33" s="52" t="n">
        <f aca="false">SUM(K33:L33)</f>
        <v>0</v>
      </c>
      <c r="K33" s="52" t="n">
        <v>0</v>
      </c>
      <c r="L33" s="52" t="n">
        <v>0</v>
      </c>
      <c r="M33" s="52" t="n">
        <f aca="false">N33-J33</f>
        <v>435000</v>
      </c>
      <c r="N33" s="52" t="n">
        <f aca="false">SUM(O33:P33)</f>
        <v>435000</v>
      </c>
      <c r="O33" s="52" t="n">
        <v>435000</v>
      </c>
      <c r="P33" s="52" t="n">
        <v>0</v>
      </c>
      <c r="Q33" s="52" t="n">
        <f aca="false">R33-N33</f>
        <v>0</v>
      </c>
      <c r="R33" s="52" t="n">
        <f aca="false">SUM(S33:T33)</f>
        <v>435000</v>
      </c>
      <c r="S33" s="52" t="n">
        <v>435000</v>
      </c>
      <c r="T33" s="52" t="n">
        <v>0</v>
      </c>
      <c r="U33" s="52" t="n">
        <f aca="false">V33-R33</f>
        <v>0</v>
      </c>
      <c r="V33" s="52" t="n">
        <f aca="false">SUM(W33:X33)</f>
        <v>435000</v>
      </c>
      <c r="W33" s="52" t="n">
        <v>435000</v>
      </c>
      <c r="X33" s="52" t="n">
        <v>0</v>
      </c>
      <c r="Y33" s="52" t="n">
        <f aca="false">E33-I33-V33</f>
        <v>0</v>
      </c>
      <c r="Z33" s="250"/>
      <c r="AA33" s="53" t="s">
        <v>45</v>
      </c>
      <c r="AB33" s="190" t="s">
        <v>39</v>
      </c>
      <c r="AC33" s="57" t="n">
        <f aca="false">IF(AB33="kk",1,0)</f>
        <v>1</v>
      </c>
      <c r="AD33" s="57" t="n">
        <f aca="false">IF(AB33="kn",1,0)</f>
        <v>0</v>
      </c>
      <c r="AE33" s="57" t="n">
        <f aca="false">IF(AB33="r",1,0)</f>
        <v>0</v>
      </c>
      <c r="AF33" s="57" t="n">
        <f aca="false">IF(AB33="zi",1,0)</f>
        <v>0</v>
      </c>
      <c r="AG33" s="58" t="n">
        <f aca="false">IF(AC33+AD33+AE33+AF33&gt;0,V33,0)</f>
        <v>435000</v>
      </c>
    </row>
    <row r="34" s="223" customFormat="true" ht="33.75" hidden="false" customHeight="true" outlineLevel="0" collapsed="false">
      <c r="A34" s="49"/>
      <c r="B34" s="50" t="n">
        <f aca="false">B33+1</f>
        <v>4</v>
      </c>
      <c r="C34" s="50" t="n">
        <f aca="false">C33+1</f>
        <v>4</v>
      </c>
      <c r="D34" s="51" t="s">
        <v>314</v>
      </c>
      <c r="E34" s="52" t="n">
        <v>445036</v>
      </c>
      <c r="F34" s="53" t="s">
        <v>122</v>
      </c>
      <c r="G34" s="52" t="n">
        <v>29036</v>
      </c>
      <c r="H34" s="52" t="n">
        <v>100000</v>
      </c>
      <c r="I34" s="52" t="n">
        <f aca="false">SUM(G34+H34)</f>
        <v>129036</v>
      </c>
      <c r="J34" s="52" t="n">
        <f aca="false">SUM(K34:L34)</f>
        <v>0</v>
      </c>
      <c r="K34" s="52" t="n">
        <v>0</v>
      </c>
      <c r="L34" s="52" t="n">
        <v>0</v>
      </c>
      <c r="M34" s="52" t="n">
        <f aca="false">N34-J34</f>
        <v>316000</v>
      </c>
      <c r="N34" s="52" t="n">
        <f aca="false">SUM(O34:P34)</f>
        <v>316000</v>
      </c>
      <c r="O34" s="52" t="n">
        <v>316000</v>
      </c>
      <c r="P34" s="52" t="n">
        <v>0</v>
      </c>
      <c r="Q34" s="52" t="n">
        <f aca="false">R34-N34</f>
        <v>0</v>
      </c>
      <c r="R34" s="52" t="n">
        <f aca="false">SUM(S34:T34)</f>
        <v>316000</v>
      </c>
      <c r="S34" s="52" t="n">
        <v>316000</v>
      </c>
      <c r="T34" s="52" t="n">
        <v>0</v>
      </c>
      <c r="U34" s="52" t="n">
        <f aca="false">V34-R34</f>
        <v>0</v>
      </c>
      <c r="V34" s="52" t="n">
        <f aca="false">SUM(W34:X34)</f>
        <v>316000</v>
      </c>
      <c r="W34" s="52" t="n">
        <v>316000</v>
      </c>
      <c r="X34" s="52" t="n">
        <v>0</v>
      </c>
      <c r="Y34" s="52" t="n">
        <f aca="false">E34-I34-V34</f>
        <v>0</v>
      </c>
      <c r="Z34" s="250"/>
      <c r="AA34" s="53" t="s">
        <v>45</v>
      </c>
      <c r="AB34" s="190" t="s">
        <v>39</v>
      </c>
      <c r="AC34" s="57" t="n">
        <f aca="false">IF(AB34="kk",1,0)</f>
        <v>1</v>
      </c>
      <c r="AD34" s="57" t="n">
        <f aca="false">IF(AB34="kn",1,0)</f>
        <v>0</v>
      </c>
      <c r="AE34" s="57" t="n">
        <f aca="false">IF(AB34="r",1,0)</f>
        <v>0</v>
      </c>
      <c r="AF34" s="57" t="n">
        <f aca="false">IF(AB34="zi",1,0)</f>
        <v>0</v>
      </c>
      <c r="AG34" s="58" t="n">
        <f aca="false">IF(AC34+AD34+AE34+AF34&gt;0,V34,0)</f>
        <v>316000</v>
      </c>
    </row>
    <row r="35" s="187" customFormat="true" ht="22.5" hidden="false" customHeight="true" outlineLevel="0" collapsed="false">
      <c r="A35" s="46" t="s">
        <v>42</v>
      </c>
      <c r="B35" s="46"/>
      <c r="C35" s="46"/>
      <c r="D35" s="46"/>
      <c r="E35" s="46"/>
      <c r="F35" s="46"/>
      <c r="G35" s="201" t="n">
        <f aca="false">SUBTOTAL(9,G36:G37)</f>
        <v>0</v>
      </c>
      <c r="H35" s="201" t="n">
        <f aca="false">SUBTOTAL(9,H36:H37)</f>
        <v>0</v>
      </c>
      <c r="I35" s="201" t="n">
        <f aca="false">SUBTOTAL(9,I36:I37)</f>
        <v>0</v>
      </c>
      <c r="J35" s="201" t="n">
        <f aca="false">SUBTOTAL(9,J36:J37)</f>
        <v>0</v>
      </c>
      <c r="K35" s="201" t="n">
        <f aca="false">SUBTOTAL(9,K36:K37)</f>
        <v>0</v>
      </c>
      <c r="L35" s="201" t="n">
        <f aca="false">SUBTOTAL(9,L36:L37)</f>
        <v>0</v>
      </c>
      <c r="M35" s="201" t="n">
        <f aca="false">SUBTOTAL(9,M36:M37)</f>
        <v>150000</v>
      </c>
      <c r="N35" s="201" t="n">
        <f aca="false">SUBTOTAL(9,N36:N37)</f>
        <v>150000</v>
      </c>
      <c r="O35" s="201" t="n">
        <f aca="false">SUBTOTAL(9,O36:O37)</f>
        <v>150000</v>
      </c>
      <c r="P35" s="201" t="n">
        <f aca="false">SUBTOTAL(9,P36:P37)</f>
        <v>0</v>
      </c>
      <c r="Q35" s="201" t="n">
        <f aca="false">SUBTOTAL(9,Q36:Q37)</f>
        <v>0</v>
      </c>
      <c r="R35" s="201" t="n">
        <f aca="false">SUBTOTAL(9,R36:R37)</f>
        <v>150000</v>
      </c>
      <c r="S35" s="201" t="n">
        <f aca="false">SUBTOTAL(9,S36:S37)</f>
        <v>150000</v>
      </c>
      <c r="T35" s="201" t="n">
        <f aca="false">SUBTOTAL(9,T36:T37)</f>
        <v>0</v>
      </c>
      <c r="U35" s="201" t="n">
        <f aca="false">SUBTOTAL(9,U36:U37)</f>
        <v>0</v>
      </c>
      <c r="V35" s="201" t="n">
        <f aca="false">SUBTOTAL(9,V36:V37)</f>
        <v>150000</v>
      </c>
      <c r="W35" s="201" t="n">
        <f aca="false">SUBTOTAL(9,W36:W37)</f>
        <v>150000</v>
      </c>
      <c r="X35" s="201" t="n">
        <f aca="false">SUBTOTAL(9,X36:X37)</f>
        <v>0</v>
      </c>
      <c r="Y35" s="201" t="n">
        <f aca="false">SUBTOTAL(9,Y36:Y37)</f>
        <v>300000</v>
      </c>
      <c r="Z35" s="265"/>
      <c r="AA35" s="68"/>
      <c r="AB35" s="263"/>
      <c r="AC35" s="57" t="n">
        <f aca="false">IF(AB35="kk",1,0)</f>
        <v>0</v>
      </c>
      <c r="AD35" s="57" t="n">
        <f aca="false">IF(AB35="kn",1,0)</f>
        <v>0</v>
      </c>
      <c r="AE35" s="57" t="n">
        <f aca="false">IF(AB35="r",1,0)</f>
        <v>0</v>
      </c>
      <c r="AF35" s="57" t="n">
        <f aca="false">IF(AB35="zi",1,0)</f>
        <v>0</v>
      </c>
      <c r="AG35" s="58" t="n">
        <f aca="false">IF(AC35+AD35+AE35+AF35&gt;0,V35,0)</f>
        <v>0</v>
      </c>
    </row>
    <row r="36" s="187" customFormat="true" ht="22.5" hidden="false" customHeight="true" outlineLevel="0" collapsed="false">
      <c r="A36" s="49"/>
      <c r="B36" s="50" t="n">
        <f aca="false">B34+1</f>
        <v>5</v>
      </c>
      <c r="C36" s="50" t="n">
        <f aca="false">C34+1</f>
        <v>5</v>
      </c>
      <c r="D36" s="51" t="s">
        <v>315</v>
      </c>
      <c r="E36" s="52" t="n">
        <v>350000</v>
      </c>
      <c r="F36" s="53" t="s">
        <v>48</v>
      </c>
      <c r="G36" s="52" t="n">
        <v>0</v>
      </c>
      <c r="H36" s="52" t="n">
        <v>0</v>
      </c>
      <c r="I36" s="52" t="n">
        <f aca="false">SUM(G36+H36)</f>
        <v>0</v>
      </c>
      <c r="J36" s="52" t="n">
        <f aca="false">SUM(K36:L36)</f>
        <v>0</v>
      </c>
      <c r="K36" s="52" t="n">
        <v>0</v>
      </c>
      <c r="L36" s="52" t="n">
        <v>0</v>
      </c>
      <c r="M36" s="52" t="n">
        <f aca="false">N36-J36</f>
        <v>50000</v>
      </c>
      <c r="N36" s="52" t="n">
        <f aca="false">SUM(O36:P36)</f>
        <v>50000</v>
      </c>
      <c r="O36" s="52" t="n">
        <v>50000</v>
      </c>
      <c r="P36" s="52" t="n">
        <v>0</v>
      </c>
      <c r="Q36" s="52" t="n">
        <f aca="false">R36-N36</f>
        <v>0</v>
      </c>
      <c r="R36" s="52" t="n">
        <f aca="false">SUM(S36:T36)</f>
        <v>50000</v>
      </c>
      <c r="S36" s="52" t="n">
        <v>50000</v>
      </c>
      <c r="T36" s="52" t="n">
        <v>0</v>
      </c>
      <c r="U36" s="52" t="n">
        <f aca="false">V36-R36</f>
        <v>0</v>
      </c>
      <c r="V36" s="52" t="n">
        <f aca="false">SUM(W36:X36)</f>
        <v>50000</v>
      </c>
      <c r="W36" s="52" t="n">
        <v>50000</v>
      </c>
      <c r="X36" s="52" t="n">
        <v>0</v>
      </c>
      <c r="Y36" s="52" t="n">
        <f aca="false">E36-I36-V36</f>
        <v>300000</v>
      </c>
      <c r="Z36" s="250"/>
      <c r="AA36" s="53" t="s">
        <v>45</v>
      </c>
      <c r="AB36" s="190" t="s">
        <v>46</v>
      </c>
      <c r="AC36" s="57" t="n">
        <f aca="false">IF(AB36="kk",1,0)</f>
        <v>0</v>
      </c>
      <c r="AD36" s="57" t="n">
        <f aca="false">IF(AB36="kn",1,0)</f>
        <v>0</v>
      </c>
      <c r="AE36" s="57" t="n">
        <f aca="false">IF(AB36="r",1,0)</f>
        <v>1</v>
      </c>
      <c r="AF36" s="57" t="n">
        <f aca="false">IF(AB36="zi",1,0)</f>
        <v>0</v>
      </c>
      <c r="AG36" s="58" t="n">
        <f aca="false">IF(AC36+AD36+AE36+AF36&gt;0,V36,0)</f>
        <v>50000</v>
      </c>
    </row>
    <row r="37" s="187" customFormat="true" ht="22.5" hidden="false" customHeight="true" outlineLevel="0" collapsed="false">
      <c r="A37" s="49"/>
      <c r="B37" s="50" t="n">
        <f aca="false">B36+1</f>
        <v>6</v>
      </c>
      <c r="C37" s="50" t="n">
        <f aca="false">C36+1</f>
        <v>6</v>
      </c>
      <c r="D37" s="51" t="s">
        <v>316</v>
      </c>
      <c r="E37" s="52" t="n">
        <v>100000</v>
      </c>
      <c r="F37" s="53" t="s">
        <v>126</v>
      </c>
      <c r="G37" s="52" t="n">
        <v>0</v>
      </c>
      <c r="H37" s="52" t="n">
        <v>0</v>
      </c>
      <c r="I37" s="52" t="n">
        <f aca="false">SUM(G37+H37)</f>
        <v>0</v>
      </c>
      <c r="J37" s="52" t="n">
        <f aca="false">SUM(K37:L37)</f>
        <v>0</v>
      </c>
      <c r="K37" s="52" t="n">
        <v>0</v>
      </c>
      <c r="L37" s="52" t="n">
        <v>0</v>
      </c>
      <c r="M37" s="52" t="n">
        <f aca="false">N37-J37</f>
        <v>100000</v>
      </c>
      <c r="N37" s="52" t="n">
        <f aca="false">SUM(O37:P37)</f>
        <v>100000</v>
      </c>
      <c r="O37" s="52" t="n">
        <v>100000</v>
      </c>
      <c r="P37" s="52" t="n">
        <v>0</v>
      </c>
      <c r="Q37" s="52" t="n">
        <f aca="false">R37-N37</f>
        <v>0</v>
      </c>
      <c r="R37" s="52" t="n">
        <f aca="false">SUM(S37:T37)</f>
        <v>100000</v>
      </c>
      <c r="S37" s="52" t="n">
        <v>100000</v>
      </c>
      <c r="T37" s="52" t="n">
        <v>0</v>
      </c>
      <c r="U37" s="52" t="n">
        <f aca="false">V37-R37</f>
        <v>0</v>
      </c>
      <c r="V37" s="52" t="n">
        <f aca="false">SUM(W37:X37)</f>
        <v>100000</v>
      </c>
      <c r="W37" s="52" t="n">
        <v>100000</v>
      </c>
      <c r="X37" s="52" t="n">
        <v>0</v>
      </c>
      <c r="Y37" s="52" t="n">
        <f aca="false">E37-I37-V37</f>
        <v>0</v>
      </c>
      <c r="Z37" s="250"/>
      <c r="AA37" s="53" t="s">
        <v>45</v>
      </c>
      <c r="AB37" s="190" t="s">
        <v>46</v>
      </c>
      <c r="AC37" s="57" t="n">
        <f aca="false">IF(AB37="kk",1,0)</f>
        <v>0</v>
      </c>
      <c r="AD37" s="57" t="n">
        <f aca="false">IF(AB37="kn",1,0)</f>
        <v>0</v>
      </c>
      <c r="AE37" s="57" t="n">
        <f aca="false">IF(AB37="r",1,0)</f>
        <v>1</v>
      </c>
      <c r="AF37" s="57" t="n">
        <f aca="false">IF(AB37="zi",1,0)</f>
        <v>0</v>
      </c>
      <c r="AG37" s="58" t="n">
        <f aca="false">IF(AC37+AD37+AE37+AF37&gt;0,V37,0)</f>
        <v>100000</v>
      </c>
    </row>
    <row r="38" s="258" customFormat="true" ht="22.5" hidden="false" customHeight="true" outlineLevel="0" collapsed="false">
      <c r="A38" s="252" t="n">
        <v>750</v>
      </c>
      <c r="B38" s="252"/>
      <c r="C38" s="253" t="s">
        <v>65</v>
      </c>
      <c r="D38" s="253"/>
      <c r="E38" s="253"/>
      <c r="F38" s="253"/>
      <c r="G38" s="254" t="n">
        <f aca="false">SUBTOTAL(9,G39:G41)</f>
        <v>0</v>
      </c>
      <c r="H38" s="254" t="n">
        <f aca="false">SUBTOTAL(9,H39:H41)</f>
        <v>500000</v>
      </c>
      <c r="I38" s="254" t="n">
        <f aca="false">SUBTOTAL(9,I39:I41)</f>
        <v>500000</v>
      </c>
      <c r="J38" s="254" t="n">
        <f aca="false">SUBTOTAL(9,J39:J41)</f>
        <v>2500000</v>
      </c>
      <c r="K38" s="254" t="n">
        <f aca="false">SUBTOTAL(9,K39:K41)</f>
        <v>2500000</v>
      </c>
      <c r="L38" s="254" t="n">
        <f aca="false">SUBTOTAL(9,L39:L41)</f>
        <v>0</v>
      </c>
      <c r="M38" s="254"/>
      <c r="N38" s="254" t="n">
        <f aca="false">SUBTOTAL(9,N39:N41)</f>
        <v>2500000</v>
      </c>
      <c r="O38" s="254" t="n">
        <f aca="false">SUBTOTAL(9,O39:O41)</f>
        <v>2500000</v>
      </c>
      <c r="P38" s="254" t="n">
        <f aca="false">SUBTOTAL(9,P39:P41)</f>
        <v>0</v>
      </c>
      <c r="Q38" s="254"/>
      <c r="R38" s="254" t="n">
        <f aca="false">SUBTOTAL(9,R39:R41)</f>
        <v>2500000</v>
      </c>
      <c r="S38" s="254" t="n">
        <f aca="false">SUBTOTAL(9,S39:S41)</f>
        <v>2500000</v>
      </c>
      <c r="T38" s="254" t="n">
        <f aca="false">SUBTOTAL(9,T39:T41)</f>
        <v>0</v>
      </c>
      <c r="U38" s="254"/>
      <c r="V38" s="254" t="n">
        <f aca="false">SUBTOTAL(9,V39:V41)</f>
        <v>2500000</v>
      </c>
      <c r="W38" s="254" t="n">
        <f aca="false">SUBTOTAL(9,W39:W41)</f>
        <v>2500000</v>
      </c>
      <c r="X38" s="254" t="n">
        <f aca="false">SUBTOTAL(9,X39:X41)</f>
        <v>0</v>
      </c>
      <c r="Y38" s="254" t="n">
        <f aca="false">SUBTOTAL(9,Y39:Y41)</f>
        <v>11355000</v>
      </c>
      <c r="Z38" s="255"/>
      <c r="AA38" s="256"/>
      <c r="AB38" s="267"/>
      <c r="AC38" s="57" t="n">
        <f aca="false">IF(AB38="kk",1,0)</f>
        <v>0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0</v>
      </c>
    </row>
    <row r="39" s="187" customFormat="true" ht="22.5" hidden="false" customHeight="true" outlineLevel="0" collapsed="false">
      <c r="A39" s="220" t="n">
        <v>75023</v>
      </c>
      <c r="B39" s="220"/>
      <c r="C39" s="42" t="s">
        <v>66</v>
      </c>
      <c r="D39" s="42"/>
      <c r="E39" s="42"/>
      <c r="F39" s="42"/>
      <c r="G39" s="52" t="n">
        <f aca="false">SUBTOTAL(9,G40:G41)</f>
        <v>0</v>
      </c>
      <c r="H39" s="52" t="n">
        <f aca="false">SUBTOTAL(9,H40:H41)</f>
        <v>500000</v>
      </c>
      <c r="I39" s="52" t="n">
        <f aca="false">SUBTOTAL(9,I40:I41)</f>
        <v>500000</v>
      </c>
      <c r="J39" s="43" t="n">
        <f aca="false">SUBTOTAL(9,J40:J41)</f>
        <v>2500000</v>
      </c>
      <c r="K39" s="43" t="n">
        <f aca="false">SUBTOTAL(9,K40:K41)</f>
        <v>2500000</v>
      </c>
      <c r="L39" s="43" t="n">
        <f aca="false">SUBTOTAL(9,L40:L41)</f>
        <v>0</v>
      </c>
      <c r="M39" s="52"/>
      <c r="N39" s="43" t="n">
        <f aca="false">SUBTOTAL(9,N40:N41)</f>
        <v>2500000</v>
      </c>
      <c r="O39" s="43" t="n">
        <f aca="false">SUBTOTAL(9,O40:O41)</f>
        <v>2500000</v>
      </c>
      <c r="P39" s="43" t="n">
        <f aca="false">SUBTOTAL(9,P40:P41)</f>
        <v>0</v>
      </c>
      <c r="Q39" s="52"/>
      <c r="R39" s="43" t="n">
        <f aca="false">SUBTOTAL(9,R40:R41)</f>
        <v>2500000</v>
      </c>
      <c r="S39" s="43" t="n">
        <f aca="false">SUBTOTAL(9,S40:S41)</f>
        <v>2500000</v>
      </c>
      <c r="T39" s="43" t="n">
        <f aca="false">SUBTOTAL(9,T40:T41)</f>
        <v>0</v>
      </c>
      <c r="U39" s="52"/>
      <c r="V39" s="43" t="n">
        <f aca="false">SUBTOTAL(9,V40:V41)</f>
        <v>2500000</v>
      </c>
      <c r="W39" s="43" t="n">
        <f aca="false">SUBTOTAL(9,W40:W41)</f>
        <v>2500000</v>
      </c>
      <c r="X39" s="43" t="n">
        <f aca="false">SUBTOTAL(9,X40:X41)</f>
        <v>0</v>
      </c>
      <c r="Y39" s="43" t="n">
        <f aca="false">SUBTOTAL(9,Y40:Y41)</f>
        <v>11355000</v>
      </c>
      <c r="Z39" s="268"/>
      <c r="AA39" s="247"/>
      <c r="AB39" s="190"/>
      <c r="AC39" s="57" t="n">
        <f aca="false">IF(AB39="kk",1,0)</f>
        <v>0</v>
      </c>
      <c r="AD39" s="57" t="n">
        <f aca="false">IF(AB39="kn",1,0)</f>
        <v>0</v>
      </c>
      <c r="AE39" s="57" t="n">
        <f aca="false">IF(AB39="r",1,0)</f>
        <v>0</v>
      </c>
      <c r="AF39" s="57" t="n">
        <f aca="false">IF(AB39="zi",1,0)</f>
        <v>0</v>
      </c>
      <c r="AG39" s="58" t="n">
        <f aca="false">IF(AC39+AD39+AE39+AF39&gt;0,V39,0)</f>
        <v>0</v>
      </c>
    </row>
    <row r="40" s="187" customFormat="true" ht="22.5" hidden="false" customHeight="true" outlineLevel="0" collapsed="false">
      <c r="A40" s="264" t="s">
        <v>35</v>
      </c>
      <c r="B40" s="264"/>
      <c r="C40" s="264"/>
      <c r="D40" s="264"/>
      <c r="E40" s="264"/>
      <c r="F40" s="264"/>
      <c r="G40" s="52" t="n">
        <f aca="false">SUBTOTAL(9,G41:G41)</f>
        <v>0</v>
      </c>
      <c r="H40" s="52" t="n">
        <f aca="false">SUBTOTAL(9,H41:H41)</f>
        <v>500000</v>
      </c>
      <c r="I40" s="52" t="n">
        <f aca="false">SUBTOTAL(9,I41:I41)</f>
        <v>500000</v>
      </c>
      <c r="J40" s="52" t="n">
        <f aca="false">SUBTOTAL(9,J41:J41)</f>
        <v>2500000</v>
      </c>
      <c r="K40" s="52" t="n">
        <f aca="false">SUBTOTAL(9,K41:K41)</f>
        <v>2500000</v>
      </c>
      <c r="L40" s="52" t="n">
        <f aca="false">SUBTOTAL(9,L41:L41)</f>
        <v>0</v>
      </c>
      <c r="M40" s="52"/>
      <c r="N40" s="52" t="n">
        <f aca="false">SUBTOTAL(9,N41:N41)</f>
        <v>2500000</v>
      </c>
      <c r="O40" s="52" t="n">
        <f aca="false">SUBTOTAL(9,O41:O41)</f>
        <v>2500000</v>
      </c>
      <c r="P40" s="52" t="n">
        <f aca="false">SUBTOTAL(9,P41:P41)</f>
        <v>0</v>
      </c>
      <c r="Q40" s="52"/>
      <c r="R40" s="52" t="n">
        <f aca="false">SUBTOTAL(9,R41:R41)</f>
        <v>2500000</v>
      </c>
      <c r="S40" s="52" t="n">
        <f aca="false">SUBTOTAL(9,S41:S41)</f>
        <v>2500000</v>
      </c>
      <c r="T40" s="52" t="n">
        <f aca="false">SUBTOTAL(9,T41:T41)</f>
        <v>0</v>
      </c>
      <c r="U40" s="52"/>
      <c r="V40" s="52" t="n">
        <f aca="false">SUBTOTAL(9,V41:V41)</f>
        <v>2500000</v>
      </c>
      <c r="W40" s="52" t="n">
        <f aca="false">SUBTOTAL(9,W41:W41)</f>
        <v>2500000</v>
      </c>
      <c r="X40" s="52" t="n">
        <f aca="false">SUBTOTAL(9,X41:X41)</f>
        <v>0</v>
      </c>
      <c r="Y40" s="52" t="n">
        <f aca="false">SUBTOTAL(9,Y41:Y41)</f>
        <v>11355000</v>
      </c>
      <c r="Z40" s="250"/>
      <c r="AA40" s="53"/>
      <c r="AB40" s="190"/>
      <c r="AC40" s="57" t="n">
        <f aca="false">IF(AB40="kk",1,0)</f>
        <v>0</v>
      </c>
      <c r="AD40" s="57" t="n">
        <f aca="false">IF(AB40="kn",1,0)</f>
        <v>0</v>
      </c>
      <c r="AE40" s="57" t="n">
        <f aca="false">IF(AB40="r",1,0)</f>
        <v>0</v>
      </c>
      <c r="AF40" s="57" t="n">
        <f aca="false">IF(AB40="zi",1,0)</f>
        <v>0</v>
      </c>
      <c r="AG40" s="58" t="n">
        <f aca="false">IF(AC40+AD40+AE40+AF40&gt;0,V40,0)</f>
        <v>0</v>
      </c>
    </row>
    <row r="41" s="187" customFormat="true" ht="45" hidden="false" customHeight="true" outlineLevel="0" collapsed="false">
      <c r="A41" s="49"/>
      <c r="B41" s="50" t="n">
        <f aca="false">B37+1</f>
        <v>7</v>
      </c>
      <c r="C41" s="50" t="n">
        <f aca="false">C37+1</f>
        <v>7</v>
      </c>
      <c r="D41" s="51" t="s">
        <v>317</v>
      </c>
      <c r="E41" s="52" t="n">
        <v>14355000</v>
      </c>
      <c r="F41" s="53" t="s">
        <v>107</v>
      </c>
      <c r="G41" s="52" t="n">
        <v>0</v>
      </c>
      <c r="H41" s="52" t="n">
        <v>500000</v>
      </c>
      <c r="I41" s="52" t="n">
        <f aca="false">SUM(G41+H41)</f>
        <v>500000</v>
      </c>
      <c r="J41" s="52" t="n">
        <f aca="false">K41+L41</f>
        <v>2500000</v>
      </c>
      <c r="K41" s="52" t="n">
        <v>2500000</v>
      </c>
      <c r="L41" s="52" t="n">
        <v>0</v>
      </c>
      <c r="M41" s="52"/>
      <c r="N41" s="52" t="n">
        <f aca="false">O41+P41</f>
        <v>2500000</v>
      </c>
      <c r="O41" s="52" t="n">
        <v>2500000</v>
      </c>
      <c r="P41" s="52" t="n">
        <v>0</v>
      </c>
      <c r="Q41" s="52"/>
      <c r="R41" s="52" t="n">
        <f aca="false">S41+T41</f>
        <v>2500000</v>
      </c>
      <c r="S41" s="52" t="n">
        <v>2500000</v>
      </c>
      <c r="T41" s="52" t="n">
        <v>0</v>
      </c>
      <c r="U41" s="52"/>
      <c r="V41" s="52" t="n">
        <f aca="false">W41+X41</f>
        <v>2500000</v>
      </c>
      <c r="W41" s="52" t="n">
        <v>2500000</v>
      </c>
      <c r="X41" s="52" t="n">
        <v>0</v>
      </c>
      <c r="Y41" s="52" t="n">
        <f aca="false">E41-I41-V41</f>
        <v>11355000</v>
      </c>
      <c r="Z41" s="250"/>
      <c r="AA41" s="53" t="s">
        <v>318</v>
      </c>
      <c r="AB41" s="190" t="s">
        <v>52</v>
      </c>
      <c r="AC41" s="57" t="n">
        <f aca="false">IF(AB41="kk",1,0)</f>
        <v>0</v>
      </c>
      <c r="AD41" s="57" t="n">
        <f aca="false">IF(AB41="kn",1,0)</f>
        <v>1</v>
      </c>
      <c r="AE41" s="57" t="n">
        <f aca="false">IF(AB41="r",1,0)</f>
        <v>0</v>
      </c>
      <c r="AF41" s="57" t="n">
        <f aca="false">IF(AB41="zi",1,0)</f>
        <v>0</v>
      </c>
      <c r="AG41" s="58" t="n">
        <f aca="false">IF(AC41+AD41+AE41+AF41&gt;0,V41,0)</f>
        <v>2500000</v>
      </c>
    </row>
    <row r="42" s="187" customFormat="true" ht="22.5" hidden="false" customHeight="true" outlineLevel="0" collapsed="false">
      <c r="A42" s="36" t="n">
        <v>801</v>
      </c>
      <c r="B42" s="36"/>
      <c r="C42" s="37" t="s">
        <v>72</v>
      </c>
      <c r="D42" s="37"/>
      <c r="E42" s="37"/>
      <c r="F42" s="37"/>
      <c r="G42" s="38" t="n">
        <f aca="false">SUBTOTAL(9,G43:G63)</f>
        <v>24440</v>
      </c>
      <c r="H42" s="38" t="n">
        <f aca="false">SUBTOTAL(9,H43:H63)</f>
        <v>62971</v>
      </c>
      <c r="I42" s="38" t="n">
        <f aca="false">SUBTOTAL(9,I43:I63)</f>
        <v>87411</v>
      </c>
      <c r="J42" s="38" t="n">
        <f aca="false">SUBTOTAL(9,J43:J63)</f>
        <v>4025000</v>
      </c>
      <c r="K42" s="38" t="n">
        <f aca="false">SUBTOTAL(9,K43:K63)</f>
        <v>4025000</v>
      </c>
      <c r="L42" s="38" t="n">
        <f aca="false">SUBTOTAL(9,L43:L63)</f>
        <v>0</v>
      </c>
      <c r="M42" s="38" t="n">
        <f aca="false">SUBTOTAL(9,M43:M63)</f>
        <v>0</v>
      </c>
      <c r="N42" s="38" t="n">
        <f aca="false">SUBTOTAL(9,N43:N63)</f>
        <v>4025000</v>
      </c>
      <c r="O42" s="38" t="n">
        <f aca="false">SUBTOTAL(9,O43:O63)</f>
        <v>4025000</v>
      </c>
      <c r="P42" s="38" t="n">
        <f aca="false">SUBTOTAL(9,P43:P63)</f>
        <v>0</v>
      </c>
      <c r="Q42" s="38" t="n">
        <f aca="false">SUBTOTAL(9,Q43:Q63)</f>
        <v>85000</v>
      </c>
      <c r="R42" s="38" t="n">
        <f aca="false">SUBTOTAL(9,R43:R63)</f>
        <v>4110000</v>
      </c>
      <c r="S42" s="38" t="n">
        <f aca="false">SUBTOTAL(9,S43:S63)</f>
        <v>4110000</v>
      </c>
      <c r="T42" s="38" t="n">
        <f aca="false">SUBTOTAL(9,T43:T63)</f>
        <v>0</v>
      </c>
      <c r="U42" s="38" t="n">
        <f aca="false">SUBTOTAL(9,U43:U63)</f>
        <v>0</v>
      </c>
      <c r="V42" s="38" t="n">
        <f aca="false">SUBTOTAL(9,V43:V63)</f>
        <v>4110000</v>
      </c>
      <c r="W42" s="38" t="n">
        <f aca="false">SUBTOTAL(9,W43:W63)</f>
        <v>4110000</v>
      </c>
      <c r="X42" s="38" t="n">
        <f aca="false">SUBTOTAL(9,X43:X63)</f>
        <v>0</v>
      </c>
      <c r="Y42" s="38" t="n">
        <f aca="false">SUBTOTAL(9,Y43:Y63)</f>
        <v>4844769</v>
      </c>
      <c r="Z42" s="269"/>
      <c r="AA42" s="245"/>
      <c r="AB42" s="190"/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0</v>
      </c>
      <c r="AF42" s="57" t="n">
        <f aca="false">IF(AB42="zi",1,0)</f>
        <v>0</v>
      </c>
      <c r="AG42" s="58" t="n">
        <f aca="false">IF(AC42+AD42+AE42+AF42&gt;0,V42,0)</f>
        <v>0</v>
      </c>
    </row>
    <row r="43" s="187" customFormat="true" ht="22.5" hidden="false" customHeight="true" outlineLevel="0" collapsed="false">
      <c r="A43" s="220" t="n">
        <v>80101</v>
      </c>
      <c r="B43" s="220"/>
      <c r="C43" s="42" t="s">
        <v>73</v>
      </c>
      <c r="D43" s="42"/>
      <c r="E43" s="42"/>
      <c r="F43" s="42"/>
      <c r="G43" s="43" t="n">
        <f aca="false">SUBTOTAL(9,G44:G49)</f>
        <v>0</v>
      </c>
      <c r="H43" s="43" t="n">
        <f aca="false">SUBTOTAL(9,H44:H49)</f>
        <v>29280</v>
      </c>
      <c r="I43" s="43" t="n">
        <f aca="false">SUBTOTAL(9,I44:I49)</f>
        <v>29280</v>
      </c>
      <c r="J43" s="43" t="n">
        <f aca="false">SUBTOTAL(9,J44:J49)</f>
        <v>900000</v>
      </c>
      <c r="K43" s="43" t="n">
        <f aca="false">SUBTOTAL(9,K44:K49)</f>
        <v>900000</v>
      </c>
      <c r="L43" s="43" t="n">
        <f aca="false">SUBTOTAL(9,L44:L49)</f>
        <v>0</v>
      </c>
      <c r="M43" s="43" t="n">
        <f aca="false">SUBTOTAL(9,M44:M49)</f>
        <v>0</v>
      </c>
      <c r="N43" s="43" t="n">
        <f aca="false">SUBTOTAL(9,N44:N49)</f>
        <v>900000</v>
      </c>
      <c r="O43" s="43" t="n">
        <f aca="false">SUBTOTAL(9,O44:O49)</f>
        <v>900000</v>
      </c>
      <c r="P43" s="43" t="n">
        <f aca="false">SUBTOTAL(9,P44:P49)</f>
        <v>0</v>
      </c>
      <c r="Q43" s="43" t="n">
        <f aca="false">SUBTOTAL(9,Q44:Q49)</f>
        <v>35000</v>
      </c>
      <c r="R43" s="43" t="n">
        <f aca="false">SUBTOTAL(9,R44:R49)</f>
        <v>935000</v>
      </c>
      <c r="S43" s="43" t="n">
        <f aca="false">SUBTOTAL(9,S44:S49)</f>
        <v>935000</v>
      </c>
      <c r="T43" s="43" t="n">
        <f aca="false">SUBTOTAL(9,T44:T49)</f>
        <v>0</v>
      </c>
      <c r="U43" s="43" t="n">
        <f aca="false">SUBTOTAL(9,U44:U49)</f>
        <v>0</v>
      </c>
      <c r="V43" s="43" t="n">
        <f aca="false">SUBTOTAL(9,V44:V49)</f>
        <v>935000</v>
      </c>
      <c r="W43" s="43" t="n">
        <f aca="false">SUBTOTAL(9,W44:W49)</f>
        <v>935000</v>
      </c>
      <c r="X43" s="43" t="n">
        <f aca="false">SUBTOTAL(9,X44:X49)</f>
        <v>0</v>
      </c>
      <c r="Y43" s="43" t="n">
        <f aca="false">SUBTOTAL(9,Y44:Y49)</f>
        <v>0</v>
      </c>
      <c r="Z43" s="268"/>
      <c r="AA43" s="247"/>
      <c r="AB43" s="190"/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0</v>
      </c>
      <c r="AF43" s="57" t="n">
        <f aca="false">IF(AB43="zi",1,0)</f>
        <v>0</v>
      </c>
      <c r="AG43" s="58" t="n">
        <f aca="false">IF(AC43+AD43+AE43+AF43&gt;0,V43,0)</f>
        <v>0</v>
      </c>
    </row>
    <row r="44" s="187" customFormat="true" ht="22.5" hidden="false" customHeight="true" outlineLevel="0" collapsed="false">
      <c r="A44" s="264" t="s">
        <v>35</v>
      </c>
      <c r="B44" s="264"/>
      <c r="C44" s="264"/>
      <c r="D44" s="264"/>
      <c r="E44" s="264"/>
      <c r="F44" s="264"/>
      <c r="G44" s="47" t="n">
        <f aca="false">SUBTOTAL(9,G45:G45)</f>
        <v>0</v>
      </c>
      <c r="H44" s="47" t="n">
        <f aca="false">SUBTOTAL(9,H45:H45)</f>
        <v>29280</v>
      </c>
      <c r="I44" s="47" t="n">
        <f aca="false">SUBTOTAL(9,I45:I45)</f>
        <v>29280</v>
      </c>
      <c r="J44" s="47" t="n">
        <f aca="false">SUBTOTAL(9,J45:J45)</f>
        <v>900000</v>
      </c>
      <c r="K44" s="47" t="n">
        <f aca="false">SUBTOTAL(9,K45:K45)</f>
        <v>900000</v>
      </c>
      <c r="L44" s="47" t="n">
        <f aca="false">SUBTOTAL(9,L45:L45)</f>
        <v>0</v>
      </c>
      <c r="M44" s="47" t="n">
        <f aca="false">SUBTOTAL(9,M45:M45)</f>
        <v>0</v>
      </c>
      <c r="N44" s="47" t="n">
        <f aca="false">SUBTOTAL(9,N45:N45)</f>
        <v>900000</v>
      </c>
      <c r="O44" s="47" t="n">
        <f aca="false">SUBTOTAL(9,O45:O45)</f>
        <v>900000</v>
      </c>
      <c r="P44" s="47" t="n">
        <f aca="false">SUBTOTAL(9,P45:P45)</f>
        <v>0</v>
      </c>
      <c r="Q44" s="47" t="n">
        <f aca="false">SUBTOTAL(9,Q45:Q45)</f>
        <v>0</v>
      </c>
      <c r="R44" s="47" t="n">
        <f aca="false">SUBTOTAL(9,R45:R45)</f>
        <v>900000</v>
      </c>
      <c r="S44" s="47" t="n">
        <f aca="false">SUBTOTAL(9,S45:S45)</f>
        <v>900000</v>
      </c>
      <c r="T44" s="47" t="n">
        <f aca="false">SUBTOTAL(9,T45:T45)</f>
        <v>0</v>
      </c>
      <c r="U44" s="47" t="n">
        <f aca="false">SUBTOTAL(9,U45:U45)</f>
        <v>0</v>
      </c>
      <c r="V44" s="47" t="n">
        <f aca="false">SUBTOTAL(9,V45:V45)</f>
        <v>900000</v>
      </c>
      <c r="W44" s="47" t="n">
        <f aca="false">SUBTOTAL(9,W45:W45)</f>
        <v>900000</v>
      </c>
      <c r="X44" s="47" t="n">
        <f aca="false">SUBTOTAL(9,X45:X45)</f>
        <v>0</v>
      </c>
      <c r="Y44" s="47" t="n">
        <f aca="false">SUBTOTAL(9,Y45:Y45)</f>
        <v>0</v>
      </c>
      <c r="Z44" s="251"/>
      <c r="AA44" s="249"/>
      <c r="AB44" s="190"/>
      <c r="AC44" s="57" t="n">
        <f aca="false">IF(AB44="kk",1,0)</f>
        <v>0</v>
      </c>
      <c r="AD44" s="57" t="n">
        <f aca="false">IF(AB44="kn",1,0)</f>
        <v>0</v>
      </c>
      <c r="AE44" s="57" t="n">
        <f aca="false">IF(AB44="r",1,0)</f>
        <v>0</v>
      </c>
      <c r="AF44" s="57" t="n">
        <f aca="false">IF(AB44="zi",1,0)</f>
        <v>0</v>
      </c>
      <c r="AG44" s="58" t="n">
        <f aca="false">IF(AC44+AD44+AE44+AF44&gt;0,V44,0)</f>
        <v>0</v>
      </c>
    </row>
    <row r="45" s="187" customFormat="true" ht="22.5" hidden="false" customHeight="true" outlineLevel="0" collapsed="false">
      <c r="A45" s="49"/>
      <c r="B45" s="50" t="n">
        <f aca="false">B41+1</f>
        <v>8</v>
      </c>
      <c r="C45" s="50" t="n">
        <f aca="false">C41+1</f>
        <v>8</v>
      </c>
      <c r="D45" s="51" t="s">
        <v>319</v>
      </c>
      <c r="E45" s="52" t="n">
        <f aca="false">932000-2720</f>
        <v>929280</v>
      </c>
      <c r="F45" s="53" t="s">
        <v>37</v>
      </c>
      <c r="G45" s="52" t="n">
        <v>0</v>
      </c>
      <c r="H45" s="52" t="n">
        <v>29280</v>
      </c>
      <c r="I45" s="52" t="n">
        <f aca="false">SUM(G45:H45)</f>
        <v>29280</v>
      </c>
      <c r="J45" s="52" t="n">
        <f aca="false">SUM(K45:L45)</f>
        <v>900000</v>
      </c>
      <c r="K45" s="52" t="n">
        <v>900000</v>
      </c>
      <c r="L45" s="52" t="n">
        <v>0</v>
      </c>
      <c r="M45" s="52" t="n">
        <f aca="false">N45-J45</f>
        <v>0</v>
      </c>
      <c r="N45" s="52" t="n">
        <f aca="false">SUM(O45:P45)</f>
        <v>900000</v>
      </c>
      <c r="O45" s="52" t="n">
        <v>900000</v>
      </c>
      <c r="P45" s="52" t="n">
        <v>0</v>
      </c>
      <c r="Q45" s="52" t="n">
        <f aca="false">R45-N45</f>
        <v>0</v>
      </c>
      <c r="R45" s="52" t="n">
        <f aca="false">SUM(S45:T45)</f>
        <v>900000</v>
      </c>
      <c r="S45" s="52" t="n">
        <v>900000</v>
      </c>
      <c r="T45" s="52" t="n">
        <v>0</v>
      </c>
      <c r="U45" s="52" t="n">
        <f aca="false">V45-R45</f>
        <v>0</v>
      </c>
      <c r="V45" s="52" t="n">
        <f aca="false">SUM(W45:X45)</f>
        <v>900000</v>
      </c>
      <c r="W45" s="52" t="n">
        <v>900000</v>
      </c>
      <c r="X45" s="52" t="n">
        <v>0</v>
      </c>
      <c r="Y45" s="52" t="n">
        <f aca="false">E45-I45-V45</f>
        <v>0</v>
      </c>
      <c r="Z45" s="250"/>
      <c r="AA45" s="53" t="s">
        <v>45</v>
      </c>
      <c r="AB45" s="190" t="s">
        <v>39</v>
      </c>
      <c r="AC45" s="57" t="n">
        <f aca="false">IF(AB45="kk",1,0)</f>
        <v>1</v>
      </c>
      <c r="AD45" s="57" t="n">
        <f aca="false">IF(AB45="kn",1,0)</f>
        <v>0</v>
      </c>
      <c r="AE45" s="57" t="n">
        <f aca="false">IF(AB45="r",1,0)</f>
        <v>0</v>
      </c>
      <c r="AF45" s="57" t="n">
        <f aca="false">IF(AB45="zi",1,0)</f>
        <v>0</v>
      </c>
      <c r="AG45" s="58" t="n">
        <f aca="false">IF(AC45+AD45+AE45+AF45&gt;0,V45,0)</f>
        <v>900000</v>
      </c>
    </row>
    <row r="46" s="187" customFormat="true" ht="22.5" hidden="false" customHeight="true" outlineLevel="0" collapsed="false">
      <c r="A46" s="46" t="s">
        <v>42</v>
      </c>
      <c r="B46" s="46"/>
      <c r="C46" s="46"/>
      <c r="D46" s="46"/>
      <c r="E46" s="46"/>
      <c r="F46" s="46"/>
      <c r="G46" s="47" t="n">
        <f aca="false">SUBTOTAL(9,G47)</f>
        <v>0</v>
      </c>
      <c r="H46" s="47" t="n">
        <f aca="false">SUBTOTAL(9,H47)</f>
        <v>0</v>
      </c>
      <c r="I46" s="47" t="n">
        <f aca="false">SUBTOTAL(9,I47)</f>
        <v>0</v>
      </c>
      <c r="J46" s="47" t="n">
        <f aca="false">SUBTOTAL(9,J47)</f>
        <v>0</v>
      </c>
      <c r="K46" s="47" t="n">
        <f aca="false">SUBTOTAL(9,K47)</f>
        <v>0</v>
      </c>
      <c r="L46" s="47" t="n">
        <f aca="false">SUBTOTAL(9,L47)</f>
        <v>0</v>
      </c>
      <c r="M46" s="47"/>
      <c r="N46" s="47" t="n">
        <f aca="false">SUBTOTAL(9,N47)</f>
        <v>0</v>
      </c>
      <c r="O46" s="47" t="n">
        <f aca="false">SUBTOTAL(9,O47)</f>
        <v>0</v>
      </c>
      <c r="P46" s="47" t="n">
        <f aca="false">SUBTOTAL(9,P47)</f>
        <v>0</v>
      </c>
      <c r="Q46" s="47" t="n">
        <f aca="false">SUBTOTAL(9,Q47)</f>
        <v>35000</v>
      </c>
      <c r="R46" s="47" t="n">
        <f aca="false">SUBTOTAL(9,R47)</f>
        <v>35000</v>
      </c>
      <c r="S46" s="47" t="n">
        <f aca="false">SUBTOTAL(9,S47)</f>
        <v>35000</v>
      </c>
      <c r="T46" s="47" t="n">
        <f aca="false">SUBTOTAL(9,T47)</f>
        <v>0</v>
      </c>
      <c r="U46" s="47" t="n">
        <f aca="false">SUBTOTAL(9,U47)</f>
        <v>0</v>
      </c>
      <c r="V46" s="47" t="n">
        <f aca="false">SUBTOTAL(9,V47)</f>
        <v>35000</v>
      </c>
      <c r="W46" s="47" t="n">
        <f aca="false">SUBTOTAL(9,W47)</f>
        <v>35000</v>
      </c>
      <c r="X46" s="47" t="n">
        <f aca="false">SUBTOTAL(9,X47)</f>
        <v>0</v>
      </c>
      <c r="Y46" s="47" t="n">
        <f aca="false">SUBTOTAL(9,Y47)</f>
        <v>0</v>
      </c>
      <c r="Z46" s="251"/>
      <c r="AA46" s="249"/>
      <c r="AB46" s="190"/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0</v>
      </c>
      <c r="AF46" s="57" t="n">
        <f aca="false">IF(AB46="zi",1,0)</f>
        <v>0</v>
      </c>
      <c r="AG46" s="58" t="n">
        <f aca="false">IF(AC46+AD46+AE46+AF46&gt;0,V46,0)</f>
        <v>0</v>
      </c>
    </row>
    <row r="47" s="187" customFormat="true" ht="22.5" hidden="false" customHeight="true" outlineLevel="0" collapsed="false">
      <c r="A47" s="49"/>
      <c r="B47" s="50" t="n">
        <f aca="false">B45+1</f>
        <v>9</v>
      </c>
      <c r="C47" s="50" t="n">
        <f aca="false">C45+1</f>
        <v>9</v>
      </c>
      <c r="D47" s="51" t="s">
        <v>320</v>
      </c>
      <c r="E47" s="52" t="n">
        <v>35000</v>
      </c>
      <c r="F47" s="53" t="s">
        <v>126</v>
      </c>
      <c r="G47" s="52"/>
      <c r="H47" s="52"/>
      <c r="I47" s="52"/>
      <c r="J47" s="52"/>
      <c r="K47" s="52"/>
      <c r="L47" s="52"/>
      <c r="M47" s="52"/>
      <c r="N47" s="52" t="n">
        <f aca="false">SUM(O47:P47)</f>
        <v>0</v>
      </c>
      <c r="O47" s="52" t="n">
        <v>0</v>
      </c>
      <c r="P47" s="52" t="n">
        <v>0</v>
      </c>
      <c r="Q47" s="52" t="n">
        <f aca="false">R47-N47</f>
        <v>35000</v>
      </c>
      <c r="R47" s="52" t="n">
        <f aca="false">SUM(S47:T47)</f>
        <v>35000</v>
      </c>
      <c r="S47" s="52" t="n">
        <v>35000</v>
      </c>
      <c r="T47" s="52" t="n">
        <v>0</v>
      </c>
      <c r="U47" s="52" t="n">
        <f aca="false">V47-R47</f>
        <v>0</v>
      </c>
      <c r="V47" s="52" t="n">
        <f aca="false">SUM(W47:X47)</f>
        <v>35000</v>
      </c>
      <c r="W47" s="52" t="n">
        <v>35000</v>
      </c>
      <c r="X47" s="52" t="n">
        <v>0</v>
      </c>
      <c r="Y47" s="52" t="n">
        <f aca="false">E47-I47-V47</f>
        <v>0</v>
      </c>
      <c r="Z47" s="250" t="s">
        <v>321</v>
      </c>
      <c r="AA47" s="53"/>
      <c r="AB47" s="190" t="s">
        <v>46</v>
      </c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1</v>
      </c>
      <c r="AF47" s="57" t="n">
        <f aca="false">IF(AB47="zi",1,0)</f>
        <v>0</v>
      </c>
      <c r="AG47" s="58" t="n">
        <f aca="false">IF(AC47+AD47+AE47+AF47&gt;0,V47,0)</f>
        <v>35000</v>
      </c>
    </row>
    <row r="48" s="187" customFormat="true" ht="22.5" hidden="true" customHeight="true" outlineLevel="0" collapsed="false">
      <c r="A48" s="46" t="s">
        <v>69</v>
      </c>
      <c r="B48" s="46"/>
      <c r="C48" s="46"/>
      <c r="D48" s="46"/>
      <c r="E48" s="46"/>
      <c r="F48" s="46"/>
      <c r="G48" s="47" t="n">
        <f aca="false">SUBTOTAL(9,G49)</f>
        <v>0</v>
      </c>
      <c r="H48" s="47" t="n">
        <f aca="false">SUBTOTAL(9,H49)</f>
        <v>0</v>
      </c>
      <c r="I48" s="47" t="n">
        <f aca="false">SUBTOTAL(9,I49)</f>
        <v>0</v>
      </c>
      <c r="J48" s="47" t="n">
        <f aca="false">SUBTOTAL(9,J49)</f>
        <v>0</v>
      </c>
      <c r="K48" s="47" t="n">
        <f aca="false">SUBTOTAL(9,K49)</f>
        <v>0</v>
      </c>
      <c r="L48" s="47" t="n">
        <f aca="false">SUBTOTAL(9,L49)</f>
        <v>0</v>
      </c>
      <c r="M48" s="47"/>
      <c r="N48" s="47" t="n">
        <f aca="false">SUBTOTAL(9,N49)</f>
        <v>0</v>
      </c>
      <c r="O48" s="47" t="n">
        <f aca="false">SUBTOTAL(9,O49)</f>
        <v>0</v>
      </c>
      <c r="P48" s="47" t="n">
        <f aca="false">SUBTOTAL(9,P49)</f>
        <v>0</v>
      </c>
      <c r="Q48" s="47"/>
      <c r="R48" s="47" t="n">
        <f aca="false">SUBTOTAL(9,R49)</f>
        <v>0</v>
      </c>
      <c r="S48" s="47" t="n">
        <f aca="false">SUBTOTAL(9,S49)</f>
        <v>0</v>
      </c>
      <c r="T48" s="47" t="n">
        <f aca="false">SUBTOTAL(9,T49)</f>
        <v>0</v>
      </c>
      <c r="U48" s="47"/>
      <c r="V48" s="47" t="n">
        <f aca="false">SUBTOTAL(9,V49)</f>
        <v>0</v>
      </c>
      <c r="W48" s="47" t="n">
        <f aca="false">SUBTOTAL(9,W49)</f>
        <v>0</v>
      </c>
      <c r="X48" s="47" t="n">
        <f aca="false">SUBTOTAL(9,X49)</f>
        <v>0</v>
      </c>
      <c r="Y48" s="47" t="n">
        <f aca="false">SUBTOTAL(9,Y49)</f>
        <v>0</v>
      </c>
      <c r="Z48" s="251"/>
      <c r="AA48" s="249"/>
      <c r="AB48" s="190"/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0</v>
      </c>
      <c r="AF48" s="57" t="n">
        <f aca="false">IF(AB48="zi",1,0)</f>
        <v>0</v>
      </c>
      <c r="AG48" s="58" t="n">
        <f aca="false">IF(AC48+AD48+AE48+AF48&gt;0,V48,0)</f>
        <v>0</v>
      </c>
    </row>
    <row r="49" s="187" customFormat="true" ht="22.5" hidden="true" customHeight="true" outlineLevel="0" collapsed="false">
      <c r="A49" s="49"/>
      <c r="B49" s="50"/>
      <c r="C49" s="50"/>
      <c r="D49" s="51"/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250"/>
      <c r="AA49" s="53"/>
      <c r="AB49" s="190"/>
      <c r="AC49" s="57" t="n">
        <f aca="false">IF(AB49="kk",1,0)</f>
        <v>0</v>
      </c>
      <c r="AD49" s="57" t="n">
        <f aca="false">IF(AB49="kn",1,0)</f>
        <v>0</v>
      </c>
      <c r="AE49" s="57" t="n">
        <f aca="false">IF(AB49="r",1,0)</f>
        <v>0</v>
      </c>
      <c r="AF49" s="57" t="n">
        <f aca="false">IF(AB49="zi",1,0)</f>
        <v>0</v>
      </c>
      <c r="AG49" s="58" t="n">
        <f aca="false">IF(AC49+AD49+AE49+AF49&gt;0,V49,0)</f>
        <v>0</v>
      </c>
    </row>
    <row r="50" s="187" customFormat="true" ht="22.5" hidden="false" customHeight="true" outlineLevel="0" collapsed="false">
      <c r="A50" s="220" t="n">
        <v>80104</v>
      </c>
      <c r="B50" s="220"/>
      <c r="C50" s="42" t="s">
        <v>77</v>
      </c>
      <c r="D50" s="42"/>
      <c r="E50" s="42"/>
      <c r="F50" s="42"/>
      <c r="G50" s="43" t="n">
        <f aca="false">SUBTOTAL(9,G51:G53)</f>
        <v>0</v>
      </c>
      <c r="H50" s="43" t="n">
        <f aca="false">SUBTOTAL(9,H51:H53)</f>
        <v>0</v>
      </c>
      <c r="I50" s="43" t="n">
        <f aca="false">SUBTOTAL(9,I51:I53)</f>
        <v>0</v>
      </c>
      <c r="J50" s="43" t="n">
        <f aca="false">SUBTOTAL(9,J51:J53)</f>
        <v>385000</v>
      </c>
      <c r="K50" s="43" t="n">
        <f aca="false">SUBTOTAL(9,K51:K53)</f>
        <v>385000</v>
      </c>
      <c r="L50" s="43" t="n">
        <f aca="false">SUBTOTAL(9,L51:L53)</f>
        <v>0</v>
      </c>
      <c r="M50" s="43" t="n">
        <f aca="false">SUBTOTAL(9,M51:M53)</f>
        <v>70000</v>
      </c>
      <c r="N50" s="43" t="n">
        <f aca="false">SUBTOTAL(9,N51:N53)</f>
        <v>455000</v>
      </c>
      <c r="O50" s="43" t="n">
        <f aca="false">SUBTOTAL(9,O51:O53)</f>
        <v>455000</v>
      </c>
      <c r="P50" s="43" t="n">
        <f aca="false">SUBTOTAL(9,P51:P53)</f>
        <v>0</v>
      </c>
      <c r="Q50" s="43" t="n">
        <f aca="false">SUBTOTAL(9,Q51:Q53)</f>
        <v>0</v>
      </c>
      <c r="R50" s="43" t="n">
        <f aca="false">SUBTOTAL(9,R51:R53)</f>
        <v>455000</v>
      </c>
      <c r="S50" s="43" t="n">
        <f aca="false">SUBTOTAL(9,S51:S53)</f>
        <v>455000</v>
      </c>
      <c r="T50" s="43" t="n">
        <f aca="false">SUBTOTAL(9,T51:T53)</f>
        <v>0</v>
      </c>
      <c r="U50" s="43" t="n">
        <f aca="false">SUBTOTAL(9,U51:U53)</f>
        <v>0</v>
      </c>
      <c r="V50" s="43" t="n">
        <f aca="false">SUBTOTAL(9,V51:V53)</f>
        <v>455000</v>
      </c>
      <c r="W50" s="43" t="n">
        <f aca="false">SUBTOTAL(9,W51:W53)</f>
        <v>455000</v>
      </c>
      <c r="X50" s="43" t="n">
        <f aca="false">SUBTOTAL(9,X51:X53)</f>
        <v>0</v>
      </c>
      <c r="Y50" s="43" t="n">
        <f aca="false">SUBTOTAL(9,Y51:Y53)</f>
        <v>0</v>
      </c>
      <c r="Z50" s="268"/>
      <c r="AA50" s="247"/>
      <c r="AB50" s="190"/>
      <c r="AC50" s="57" t="n">
        <f aca="false">IF(AB50="kk",1,0)</f>
        <v>0</v>
      </c>
      <c r="AD50" s="57" t="n">
        <f aca="false">IF(AB50="kn",1,0)</f>
        <v>0</v>
      </c>
      <c r="AE50" s="57" t="n">
        <f aca="false">IF(AB50="r",1,0)</f>
        <v>0</v>
      </c>
      <c r="AF50" s="57" t="n">
        <f aca="false">IF(AB50="zi",1,0)</f>
        <v>0</v>
      </c>
      <c r="AG50" s="58" t="n">
        <f aca="false">IF(AC50+AD50+AE50+AF50&gt;0,V50,0)</f>
        <v>0</v>
      </c>
    </row>
    <row r="51" s="187" customFormat="true" ht="22.5" hidden="false" customHeight="true" outlineLevel="0" collapsed="false">
      <c r="A51" s="46" t="s">
        <v>42</v>
      </c>
      <c r="B51" s="46"/>
      <c r="C51" s="46"/>
      <c r="D51" s="46"/>
      <c r="E51" s="46"/>
      <c r="F51" s="46"/>
      <c r="G51" s="47" t="n">
        <f aca="false">SUBTOTAL(9,G52:G53)</f>
        <v>0</v>
      </c>
      <c r="H51" s="47" t="n">
        <f aca="false">SUBTOTAL(9,H52:H53)</f>
        <v>0</v>
      </c>
      <c r="I51" s="47" t="n">
        <f aca="false">SUBTOTAL(9,I52:I53)</f>
        <v>0</v>
      </c>
      <c r="J51" s="47" t="n">
        <f aca="false">SUBTOTAL(9,J52:J53)</f>
        <v>385000</v>
      </c>
      <c r="K51" s="47" t="n">
        <f aca="false">SUBTOTAL(9,K52:K53)</f>
        <v>385000</v>
      </c>
      <c r="L51" s="47" t="n">
        <f aca="false">SUBTOTAL(9,L52:L53)</f>
        <v>0</v>
      </c>
      <c r="M51" s="47" t="n">
        <f aca="false">SUBTOTAL(9,M52:M53)</f>
        <v>70000</v>
      </c>
      <c r="N51" s="47" t="n">
        <f aca="false">SUBTOTAL(9,N52:N53)</f>
        <v>455000</v>
      </c>
      <c r="O51" s="47" t="n">
        <f aca="false">SUBTOTAL(9,O52:O53)</f>
        <v>455000</v>
      </c>
      <c r="P51" s="47" t="n">
        <f aca="false">SUBTOTAL(9,P52:P53)</f>
        <v>0</v>
      </c>
      <c r="Q51" s="47" t="n">
        <f aca="false">SUBTOTAL(9,Q52:Q53)</f>
        <v>0</v>
      </c>
      <c r="R51" s="47" t="n">
        <f aca="false">SUBTOTAL(9,R52:R53)</f>
        <v>455000</v>
      </c>
      <c r="S51" s="47" t="n">
        <f aca="false">SUBTOTAL(9,S52:S53)</f>
        <v>455000</v>
      </c>
      <c r="T51" s="47" t="n">
        <f aca="false">SUBTOTAL(9,T52:T53)</f>
        <v>0</v>
      </c>
      <c r="U51" s="47" t="n">
        <f aca="false">SUBTOTAL(9,U52:U53)</f>
        <v>0</v>
      </c>
      <c r="V51" s="47" t="n">
        <f aca="false">SUBTOTAL(9,V52:V53)</f>
        <v>455000</v>
      </c>
      <c r="W51" s="47" t="n">
        <f aca="false">SUBTOTAL(9,W52:W53)</f>
        <v>455000</v>
      </c>
      <c r="X51" s="47" t="n">
        <f aca="false">SUBTOTAL(9,X52:X53)</f>
        <v>0</v>
      </c>
      <c r="Y51" s="47" t="n">
        <f aca="false">SUBTOTAL(9,Y52:Y53)</f>
        <v>0</v>
      </c>
      <c r="Z51" s="251"/>
      <c r="AA51" s="249"/>
      <c r="AB51" s="190"/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0</v>
      </c>
    </row>
    <row r="52" s="187" customFormat="true" ht="22.5" hidden="false" customHeight="true" outlineLevel="0" collapsed="false">
      <c r="A52" s="49"/>
      <c r="B52" s="50" t="n">
        <f aca="false">B47+1</f>
        <v>10</v>
      </c>
      <c r="C52" s="50" t="n">
        <f aca="false">C47+1</f>
        <v>10</v>
      </c>
      <c r="D52" s="51" t="s">
        <v>322</v>
      </c>
      <c r="E52" s="52" t="n">
        <v>310000</v>
      </c>
      <c r="F52" s="53" t="s">
        <v>126</v>
      </c>
      <c r="G52" s="52" t="n">
        <v>0</v>
      </c>
      <c r="H52" s="52" t="n">
        <v>0</v>
      </c>
      <c r="I52" s="52" t="n">
        <f aca="false">SUM(G52:H52)</f>
        <v>0</v>
      </c>
      <c r="J52" s="52" t="n">
        <f aca="false">SUM(K52:L52)</f>
        <v>250000</v>
      </c>
      <c r="K52" s="52" t="n">
        <v>250000</v>
      </c>
      <c r="L52" s="52" t="n">
        <v>0</v>
      </c>
      <c r="M52" s="52" t="n">
        <f aca="false">N52-J52</f>
        <v>60000</v>
      </c>
      <c r="N52" s="52" t="n">
        <f aca="false">SUM(O52:P52)</f>
        <v>310000</v>
      </c>
      <c r="O52" s="52" t="n">
        <v>310000</v>
      </c>
      <c r="P52" s="52" t="n">
        <v>0</v>
      </c>
      <c r="Q52" s="52" t="n">
        <f aca="false">R52-N52</f>
        <v>0</v>
      </c>
      <c r="R52" s="52" t="n">
        <f aca="false">SUM(S52:T52)</f>
        <v>310000</v>
      </c>
      <c r="S52" s="52" t="n">
        <v>310000</v>
      </c>
      <c r="T52" s="52" t="n">
        <v>0</v>
      </c>
      <c r="U52" s="52" t="n">
        <f aca="false">V52-R52</f>
        <v>0</v>
      </c>
      <c r="V52" s="52" t="n">
        <f aca="false">SUM(W52:X52)</f>
        <v>310000</v>
      </c>
      <c r="W52" s="52" t="n">
        <v>310000</v>
      </c>
      <c r="X52" s="52" t="n">
        <v>0</v>
      </c>
      <c r="Y52" s="52" t="n">
        <f aca="false">E52-I52-V52</f>
        <v>0</v>
      </c>
      <c r="Z52" s="250"/>
      <c r="AA52" s="53" t="s">
        <v>45</v>
      </c>
      <c r="AB52" s="190" t="s">
        <v>46</v>
      </c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1</v>
      </c>
      <c r="AF52" s="57" t="n">
        <f aca="false">IF(AB52="zi",1,0)</f>
        <v>0</v>
      </c>
      <c r="AG52" s="58" t="n">
        <f aca="false">IF(AC52+AD52+AE52+AF52&gt;0,V52,0)</f>
        <v>310000</v>
      </c>
    </row>
    <row r="53" s="187" customFormat="true" ht="22.5" hidden="false" customHeight="true" outlineLevel="0" collapsed="false">
      <c r="A53" s="49"/>
      <c r="B53" s="50" t="n">
        <f aca="false">B52+1</f>
        <v>11</v>
      </c>
      <c r="C53" s="50" t="n">
        <f aca="false">C52+1</f>
        <v>11</v>
      </c>
      <c r="D53" s="51" t="s">
        <v>323</v>
      </c>
      <c r="E53" s="52" t="n">
        <v>145000</v>
      </c>
      <c r="F53" s="53" t="s">
        <v>126</v>
      </c>
      <c r="G53" s="52" t="n">
        <v>0</v>
      </c>
      <c r="H53" s="52" t="n">
        <v>0</v>
      </c>
      <c r="I53" s="52" t="n">
        <f aca="false">SUM(G53:H53)</f>
        <v>0</v>
      </c>
      <c r="J53" s="52" t="n">
        <f aca="false">SUM(K53:L53)</f>
        <v>135000</v>
      </c>
      <c r="K53" s="52" t="n">
        <v>135000</v>
      </c>
      <c r="L53" s="52" t="n">
        <v>0</v>
      </c>
      <c r="M53" s="52" t="n">
        <f aca="false">N53-J53</f>
        <v>10000</v>
      </c>
      <c r="N53" s="52" t="n">
        <f aca="false">SUM(O53:P53)</f>
        <v>145000</v>
      </c>
      <c r="O53" s="52" t="n">
        <v>145000</v>
      </c>
      <c r="P53" s="52" t="n">
        <v>0</v>
      </c>
      <c r="Q53" s="52" t="n">
        <f aca="false">R53-N53</f>
        <v>0</v>
      </c>
      <c r="R53" s="52" t="n">
        <f aca="false">SUM(S53:T53)</f>
        <v>145000</v>
      </c>
      <c r="S53" s="52" t="n">
        <v>145000</v>
      </c>
      <c r="T53" s="52" t="n">
        <v>0</v>
      </c>
      <c r="U53" s="52" t="n">
        <f aca="false">V53-R53</f>
        <v>0</v>
      </c>
      <c r="V53" s="52" t="n">
        <f aca="false">SUM(W53:X53)</f>
        <v>145000</v>
      </c>
      <c r="W53" s="52" t="n">
        <v>145000</v>
      </c>
      <c r="X53" s="52" t="n">
        <v>0</v>
      </c>
      <c r="Y53" s="52" t="n">
        <f aca="false">E53-I53-V53</f>
        <v>0</v>
      </c>
      <c r="Z53" s="250"/>
      <c r="AA53" s="53" t="s">
        <v>45</v>
      </c>
      <c r="AB53" s="190" t="s">
        <v>46</v>
      </c>
      <c r="AC53" s="57" t="n">
        <f aca="false">IF(AB53="kk",1,0)</f>
        <v>0</v>
      </c>
      <c r="AD53" s="57" t="n">
        <f aca="false">IF(AB53="kn",1,0)</f>
        <v>0</v>
      </c>
      <c r="AE53" s="57" t="n">
        <f aca="false">IF(AB53="r",1,0)</f>
        <v>1</v>
      </c>
      <c r="AF53" s="57" t="n">
        <f aca="false">IF(AB53="zi",1,0)</f>
        <v>0</v>
      </c>
      <c r="AG53" s="58" t="n">
        <f aca="false">IF(AC53+AD53+AE53+AF53&gt;0,V53,0)</f>
        <v>145000</v>
      </c>
    </row>
    <row r="54" s="187" customFormat="true" ht="22.5" hidden="false" customHeight="true" outlineLevel="0" collapsed="false">
      <c r="A54" s="220" t="n">
        <v>80110</v>
      </c>
      <c r="B54" s="220"/>
      <c r="C54" s="42" t="s">
        <v>82</v>
      </c>
      <c r="D54" s="42"/>
      <c r="E54" s="42"/>
      <c r="F54" s="42"/>
      <c r="G54" s="43" t="n">
        <f aca="false">SUBTOTAL(9,G55:G56)</f>
        <v>0</v>
      </c>
      <c r="H54" s="43" t="n">
        <f aca="false">SUBTOTAL(9,H55:H56)</f>
        <v>0</v>
      </c>
      <c r="I54" s="43" t="n">
        <f aca="false">SUBTOTAL(9,I55:I56)</f>
        <v>0</v>
      </c>
      <c r="J54" s="43" t="n">
        <f aca="false">SUBTOTAL(9,J55:J56)</f>
        <v>0</v>
      </c>
      <c r="K54" s="43" t="n">
        <f aca="false">SUBTOTAL(9,K55:K56)</f>
        <v>0</v>
      </c>
      <c r="L54" s="43" t="n">
        <f aca="false">SUBTOTAL(9,L55:L56)</f>
        <v>0</v>
      </c>
      <c r="M54" s="43"/>
      <c r="N54" s="43" t="n">
        <f aca="false">SUBTOTAL(9,N55:N56)</f>
        <v>0</v>
      </c>
      <c r="O54" s="43" t="n">
        <f aca="false">SUBTOTAL(9,O55:O56)</f>
        <v>0</v>
      </c>
      <c r="P54" s="43" t="n">
        <f aca="false">SUBTOTAL(9,P55:P56)</f>
        <v>0</v>
      </c>
      <c r="Q54" s="43" t="n">
        <f aca="false">SUBTOTAL(9,Q55:Q56)</f>
        <v>50000</v>
      </c>
      <c r="R54" s="43" t="n">
        <f aca="false">SUBTOTAL(9,R55:R56)</f>
        <v>50000</v>
      </c>
      <c r="S54" s="43" t="n">
        <f aca="false">SUBTOTAL(9,S55:S56)</f>
        <v>50000</v>
      </c>
      <c r="T54" s="43" t="n">
        <f aca="false">SUBTOTAL(9,T55:T56)</f>
        <v>0</v>
      </c>
      <c r="U54" s="43" t="n">
        <f aca="false">SUBTOTAL(9,U55:U56)</f>
        <v>0</v>
      </c>
      <c r="V54" s="43" t="n">
        <f aca="false">SUBTOTAL(9,V55:V56)</f>
        <v>50000</v>
      </c>
      <c r="W54" s="43" t="n">
        <f aca="false">SUBTOTAL(9,W55:W56)</f>
        <v>50000</v>
      </c>
      <c r="X54" s="43" t="n">
        <f aca="false">SUBTOTAL(9,X55:X56)</f>
        <v>0</v>
      </c>
      <c r="Y54" s="43" t="n">
        <f aca="false">SUBTOTAL(9,Y55:Y56)</f>
        <v>0</v>
      </c>
      <c r="Z54" s="268"/>
      <c r="AA54" s="247"/>
      <c r="AB54" s="190"/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0</v>
      </c>
      <c r="AF54" s="57" t="n">
        <f aca="false">IF(AB54="zi",1,0)</f>
        <v>0</v>
      </c>
      <c r="AG54" s="58" t="n">
        <f aca="false">IF(AC54+AD54+AE54+AF54&gt;0,V54,0)</f>
        <v>0</v>
      </c>
    </row>
    <row r="55" s="187" customFormat="true" ht="22.5" hidden="false" customHeight="true" outlineLevel="0" collapsed="false">
      <c r="A55" s="46" t="s">
        <v>42</v>
      </c>
      <c r="B55" s="46"/>
      <c r="C55" s="46"/>
      <c r="D55" s="46"/>
      <c r="E55" s="46"/>
      <c r="F55" s="46"/>
      <c r="G55" s="47" t="n">
        <f aca="false">SUBTOTAL(9,G56)</f>
        <v>0</v>
      </c>
      <c r="H55" s="47" t="n">
        <f aca="false">SUBTOTAL(9,H56)</f>
        <v>0</v>
      </c>
      <c r="I55" s="47" t="n">
        <f aca="false">SUBTOTAL(9,I56)</f>
        <v>0</v>
      </c>
      <c r="J55" s="47" t="n">
        <f aca="false">SUBTOTAL(9,J56)</f>
        <v>0</v>
      </c>
      <c r="K55" s="47" t="n">
        <f aca="false">SUBTOTAL(9,K56)</f>
        <v>0</v>
      </c>
      <c r="L55" s="47" t="n">
        <f aca="false">SUBTOTAL(9,L56)</f>
        <v>0</v>
      </c>
      <c r="M55" s="47"/>
      <c r="N55" s="47" t="n">
        <f aca="false">SUBTOTAL(9,N56)</f>
        <v>0</v>
      </c>
      <c r="O55" s="47" t="n">
        <f aca="false">SUBTOTAL(9,O56)</f>
        <v>0</v>
      </c>
      <c r="P55" s="47" t="n">
        <f aca="false">SUBTOTAL(9,P56)</f>
        <v>0</v>
      </c>
      <c r="Q55" s="47" t="n">
        <f aca="false">SUBTOTAL(9,Q56)</f>
        <v>50000</v>
      </c>
      <c r="R55" s="47" t="n">
        <f aca="false">SUBTOTAL(9,R56)</f>
        <v>50000</v>
      </c>
      <c r="S55" s="47" t="n">
        <f aca="false">SUBTOTAL(9,S56)</f>
        <v>50000</v>
      </c>
      <c r="T55" s="47" t="n">
        <f aca="false">SUBTOTAL(9,T56)</f>
        <v>0</v>
      </c>
      <c r="U55" s="47" t="n">
        <f aca="false">SUBTOTAL(9,U56)</f>
        <v>0</v>
      </c>
      <c r="V55" s="47" t="n">
        <f aca="false">SUBTOTAL(9,V56)</f>
        <v>50000</v>
      </c>
      <c r="W55" s="47" t="n">
        <f aca="false">SUBTOTAL(9,W56)</f>
        <v>50000</v>
      </c>
      <c r="X55" s="47" t="n">
        <f aca="false">SUBTOTAL(9,X56)</f>
        <v>0</v>
      </c>
      <c r="Y55" s="47" t="n">
        <f aca="false">SUBTOTAL(9,Y56)</f>
        <v>0</v>
      </c>
      <c r="Z55" s="251"/>
      <c r="AA55" s="249"/>
      <c r="AB55" s="190"/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0</v>
      </c>
      <c r="AF55" s="57" t="n">
        <f aca="false">IF(AB55="zi",1,0)</f>
        <v>0</v>
      </c>
      <c r="AG55" s="58" t="n">
        <f aca="false">IF(AC55+AD55+AE55+AF55&gt;0,V55,0)</f>
        <v>0</v>
      </c>
    </row>
    <row r="56" s="187" customFormat="true" ht="22.5" hidden="false" customHeight="true" outlineLevel="0" collapsed="false">
      <c r="A56" s="49"/>
      <c r="B56" s="50" t="n">
        <f aca="false">B53+1</f>
        <v>12</v>
      </c>
      <c r="C56" s="50" t="n">
        <f aca="false">C53+1</f>
        <v>12</v>
      </c>
      <c r="D56" s="51" t="s">
        <v>324</v>
      </c>
      <c r="E56" s="52" t="n">
        <v>50000</v>
      </c>
      <c r="F56" s="53" t="s">
        <v>126</v>
      </c>
      <c r="G56" s="52"/>
      <c r="H56" s="52"/>
      <c r="I56" s="52"/>
      <c r="J56" s="52"/>
      <c r="K56" s="52"/>
      <c r="L56" s="52"/>
      <c r="M56" s="52"/>
      <c r="N56" s="52" t="n">
        <f aca="false">SUM(O56:P56)</f>
        <v>0</v>
      </c>
      <c r="O56" s="52" t="n">
        <v>0</v>
      </c>
      <c r="P56" s="52" t="n">
        <v>0</v>
      </c>
      <c r="Q56" s="52" t="n">
        <f aca="false">R56-N56</f>
        <v>50000</v>
      </c>
      <c r="R56" s="52" t="n">
        <f aca="false">SUM(S56:T56)</f>
        <v>50000</v>
      </c>
      <c r="S56" s="52" t="n">
        <v>50000</v>
      </c>
      <c r="T56" s="52" t="n">
        <v>0</v>
      </c>
      <c r="U56" s="52" t="n">
        <f aca="false">V56-R56</f>
        <v>0</v>
      </c>
      <c r="V56" s="52" t="n">
        <f aca="false">SUM(W56:X56)</f>
        <v>50000</v>
      </c>
      <c r="W56" s="52" t="n">
        <v>50000</v>
      </c>
      <c r="X56" s="52" t="n">
        <v>0</v>
      </c>
      <c r="Y56" s="52" t="n">
        <f aca="false">E56-I56-V56</f>
        <v>0</v>
      </c>
      <c r="Z56" s="250" t="s">
        <v>325</v>
      </c>
      <c r="AA56" s="53" t="s">
        <v>45</v>
      </c>
      <c r="AB56" s="190" t="s">
        <v>46</v>
      </c>
      <c r="AC56" s="57" t="n">
        <f aca="false">IF(AB56="kk",1,0)</f>
        <v>0</v>
      </c>
      <c r="AD56" s="57" t="n">
        <f aca="false">IF(AB56="kn",1,0)</f>
        <v>0</v>
      </c>
      <c r="AE56" s="57" t="n">
        <f aca="false">IF(AB56="r",1,0)</f>
        <v>1</v>
      </c>
      <c r="AF56" s="57" t="n">
        <f aca="false">IF(AB56="zi",1,0)</f>
        <v>0</v>
      </c>
      <c r="AG56" s="58" t="n">
        <f aca="false">IF(AC56+AD56+AE56+AF56&gt;0,V56,0)</f>
        <v>50000</v>
      </c>
    </row>
    <row r="57" s="187" customFormat="true" ht="22.5" hidden="false" customHeight="true" outlineLevel="0" collapsed="false">
      <c r="A57" s="220" t="n">
        <v>80120</v>
      </c>
      <c r="B57" s="220"/>
      <c r="C57" s="42" t="s">
        <v>87</v>
      </c>
      <c r="D57" s="42"/>
      <c r="E57" s="42"/>
      <c r="F57" s="42"/>
      <c r="G57" s="43" t="n">
        <f aca="false">SUBTOTAL(9,G58:G60)</f>
        <v>24440</v>
      </c>
      <c r="H57" s="43" t="n">
        <f aca="false">SUBTOTAL(9,H58:H60)</f>
        <v>33691</v>
      </c>
      <c r="I57" s="43" t="n">
        <f aca="false">SUBTOTAL(9,I58:I60)</f>
        <v>58131</v>
      </c>
      <c r="J57" s="43" t="n">
        <f aca="false">SUBTOTAL(9,J58:J60)</f>
        <v>2740000</v>
      </c>
      <c r="K57" s="43" t="n">
        <f aca="false">SUBTOTAL(9,K58:K60)</f>
        <v>2740000</v>
      </c>
      <c r="L57" s="43" t="n">
        <f aca="false">SUBTOTAL(9,L58:L60)</f>
        <v>0</v>
      </c>
      <c r="M57" s="43" t="n">
        <f aca="false">SUBTOTAL(9,M58:M60)</f>
        <v>-70000</v>
      </c>
      <c r="N57" s="43" t="n">
        <f aca="false">SUBTOTAL(9,N58:N60)</f>
        <v>2670000</v>
      </c>
      <c r="O57" s="43" t="n">
        <f aca="false">SUBTOTAL(9,O58:O60)</f>
        <v>2670000</v>
      </c>
      <c r="P57" s="43" t="n">
        <f aca="false">SUBTOTAL(9,P58:P60)</f>
        <v>0</v>
      </c>
      <c r="Q57" s="43" t="n">
        <f aca="false">SUBTOTAL(9,Q58:Q60)</f>
        <v>0</v>
      </c>
      <c r="R57" s="43" t="n">
        <f aca="false">SUBTOTAL(9,R58:R60)</f>
        <v>2670000</v>
      </c>
      <c r="S57" s="43" t="n">
        <f aca="false">SUBTOTAL(9,S58:S60)</f>
        <v>2670000</v>
      </c>
      <c r="T57" s="43" t="n">
        <f aca="false">SUBTOTAL(9,T58:T60)</f>
        <v>0</v>
      </c>
      <c r="U57" s="43" t="n">
        <f aca="false">SUBTOTAL(9,U58:U60)</f>
        <v>0</v>
      </c>
      <c r="V57" s="43" t="n">
        <f aca="false">SUBTOTAL(9,V58:V60)</f>
        <v>2670000</v>
      </c>
      <c r="W57" s="43" t="n">
        <f aca="false">SUBTOTAL(9,W58:W60)</f>
        <v>2670000</v>
      </c>
      <c r="X57" s="43" t="n">
        <f aca="false">SUBTOTAL(9,X58:X60)</f>
        <v>0</v>
      </c>
      <c r="Y57" s="43" t="n">
        <f aca="false">SUBTOTAL(9,Y58:Y60)</f>
        <v>4844769</v>
      </c>
      <c r="Z57" s="43"/>
      <c r="AA57" s="247"/>
      <c r="AB57" s="190"/>
      <c r="AC57" s="57" t="n">
        <f aca="false">IF(AB57="kk",1,0)</f>
        <v>0</v>
      </c>
      <c r="AD57" s="57" t="n">
        <f aca="false">IF(AB57="kn",1,0)</f>
        <v>0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0</v>
      </c>
    </row>
    <row r="58" s="271" customFormat="true" ht="22.5" hidden="false" customHeight="true" outlineLevel="0" collapsed="false">
      <c r="A58" s="46" t="s">
        <v>35</v>
      </c>
      <c r="B58" s="46"/>
      <c r="C58" s="46"/>
      <c r="D58" s="46"/>
      <c r="E58" s="46"/>
      <c r="F58" s="46"/>
      <c r="G58" s="47" t="n">
        <f aca="false">SUBTOTAL(9,G59:G60)</f>
        <v>24440</v>
      </c>
      <c r="H58" s="47" t="n">
        <f aca="false">SUBTOTAL(9,H59:H60)</f>
        <v>33691</v>
      </c>
      <c r="I58" s="47" t="n">
        <f aca="false">SUBTOTAL(9,I59:I60)</f>
        <v>58131</v>
      </c>
      <c r="J58" s="47" t="n">
        <f aca="false">SUBTOTAL(9,J59:J60)</f>
        <v>2740000</v>
      </c>
      <c r="K58" s="47" t="n">
        <f aca="false">SUBTOTAL(9,K59:K60)</f>
        <v>2740000</v>
      </c>
      <c r="L58" s="47" t="n">
        <f aca="false">SUBTOTAL(9,L59:L60)</f>
        <v>0</v>
      </c>
      <c r="M58" s="47" t="n">
        <f aca="false">SUBTOTAL(9,M59:M60)</f>
        <v>-70000</v>
      </c>
      <c r="N58" s="47" t="n">
        <f aca="false">SUBTOTAL(9,N59:N60)</f>
        <v>2670000</v>
      </c>
      <c r="O58" s="47" t="n">
        <f aca="false">SUBTOTAL(9,O59:O60)</f>
        <v>2670000</v>
      </c>
      <c r="P58" s="47" t="n">
        <f aca="false">SUBTOTAL(9,P59:P60)</f>
        <v>0</v>
      </c>
      <c r="Q58" s="47" t="n">
        <f aca="false">SUBTOTAL(9,Q59:Q60)</f>
        <v>0</v>
      </c>
      <c r="R58" s="47" t="n">
        <f aca="false">SUBTOTAL(9,R59:R60)</f>
        <v>2670000</v>
      </c>
      <c r="S58" s="47" t="n">
        <f aca="false">SUBTOTAL(9,S59:S60)</f>
        <v>2670000</v>
      </c>
      <c r="T58" s="47" t="n">
        <f aca="false">SUBTOTAL(9,T59:T60)</f>
        <v>0</v>
      </c>
      <c r="U58" s="47" t="n">
        <f aca="false">SUBTOTAL(9,U59:U60)</f>
        <v>0</v>
      </c>
      <c r="V58" s="47" t="n">
        <f aca="false">SUBTOTAL(9,V59:V60)</f>
        <v>2670000</v>
      </c>
      <c r="W58" s="47" t="n">
        <f aca="false">SUBTOTAL(9,W59:W60)</f>
        <v>2670000</v>
      </c>
      <c r="X58" s="47" t="n">
        <f aca="false">SUBTOTAL(9,X59:X60)</f>
        <v>0</v>
      </c>
      <c r="Y58" s="47" t="n">
        <f aca="false">SUBTOTAL(9,Y59:Y60)</f>
        <v>4844769</v>
      </c>
      <c r="Z58" s="47"/>
      <c r="AA58" s="249"/>
      <c r="AB58" s="270"/>
      <c r="AC58" s="57" t="n">
        <f aca="false">IF(AB58="kk",1,0)</f>
        <v>0</v>
      </c>
      <c r="AD58" s="57" t="n">
        <f aca="false">IF(AB58="kn",1,0)</f>
        <v>0</v>
      </c>
      <c r="AE58" s="57" t="n">
        <f aca="false">IF(AB58="r",1,0)</f>
        <v>0</v>
      </c>
      <c r="AF58" s="57" t="n">
        <f aca="false">IF(AB58="zi",1,0)</f>
        <v>0</v>
      </c>
      <c r="AG58" s="58" t="n">
        <f aca="false">IF(AC58+AD58+AE58+AF58&gt;0,V58,0)</f>
        <v>0</v>
      </c>
    </row>
    <row r="59" s="187" customFormat="true" ht="33.75" hidden="false" customHeight="true" outlineLevel="0" collapsed="false">
      <c r="A59" s="49"/>
      <c r="B59" s="50" t="n">
        <f aca="false">B56+1</f>
        <v>13</v>
      </c>
      <c r="C59" s="50" t="n">
        <f aca="false">C56+1</f>
        <v>13</v>
      </c>
      <c r="D59" s="51" t="s">
        <v>326</v>
      </c>
      <c r="E59" s="52" t="n">
        <v>7214720</v>
      </c>
      <c r="F59" s="53" t="s">
        <v>62</v>
      </c>
      <c r="G59" s="52" t="n">
        <v>24440</v>
      </c>
      <c r="H59" s="52" t="n">
        <v>10511</v>
      </c>
      <c r="I59" s="52" t="n">
        <f aca="false">SUM(G59:H59)</f>
        <v>34951</v>
      </c>
      <c r="J59" s="52" t="n">
        <f aca="false">SUM(K59:L59)</f>
        <v>2500000</v>
      </c>
      <c r="K59" s="52" t="n">
        <v>2500000</v>
      </c>
      <c r="L59" s="52" t="n">
        <v>0</v>
      </c>
      <c r="M59" s="52" t="n">
        <f aca="false">N59-J59</f>
        <v>-165000</v>
      </c>
      <c r="N59" s="52" t="n">
        <f aca="false">SUM(O59:P59)</f>
        <v>2335000</v>
      </c>
      <c r="O59" s="52" t="n">
        <f aca="false">2500000-165000</f>
        <v>2335000</v>
      </c>
      <c r="P59" s="52" t="n">
        <v>0</v>
      </c>
      <c r="Q59" s="52" t="n">
        <f aca="false">R59-N59</f>
        <v>0</v>
      </c>
      <c r="R59" s="52" t="n">
        <f aca="false">SUM(S59:T59)</f>
        <v>2335000</v>
      </c>
      <c r="S59" s="52" t="n">
        <f aca="false">2500000-165000</f>
        <v>2335000</v>
      </c>
      <c r="T59" s="52" t="n">
        <v>0</v>
      </c>
      <c r="U59" s="52" t="n">
        <f aca="false">V59-R59</f>
        <v>0</v>
      </c>
      <c r="V59" s="52" t="n">
        <f aca="false">SUM(W59:X59)</f>
        <v>2335000</v>
      </c>
      <c r="W59" s="52" t="n">
        <f aca="false">2500000-165000</f>
        <v>2335000</v>
      </c>
      <c r="X59" s="52" t="n">
        <v>0</v>
      </c>
      <c r="Y59" s="52" t="n">
        <f aca="false">E59-I59-V59</f>
        <v>4844769</v>
      </c>
      <c r="Z59" s="52"/>
      <c r="AA59" s="53" t="s">
        <v>45</v>
      </c>
      <c r="AB59" s="190" t="s">
        <v>52</v>
      </c>
      <c r="AC59" s="57" t="n">
        <f aca="false">IF(AB59="kk",1,0)</f>
        <v>0</v>
      </c>
      <c r="AD59" s="57" t="n">
        <f aca="false">IF(AB59="kn",1,0)</f>
        <v>1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2335000</v>
      </c>
    </row>
    <row r="60" s="187" customFormat="true" ht="22.5" hidden="false" customHeight="true" outlineLevel="0" collapsed="false">
      <c r="A60" s="49"/>
      <c r="B60" s="50" t="n">
        <f aca="false">B59+1</f>
        <v>14</v>
      </c>
      <c r="C60" s="50" t="n">
        <f aca="false">C59+1</f>
        <v>14</v>
      </c>
      <c r="D60" s="51" t="s">
        <v>327</v>
      </c>
      <c r="E60" s="52" t="n">
        <v>358180</v>
      </c>
      <c r="F60" s="53" t="s">
        <v>37</v>
      </c>
      <c r="G60" s="52" t="n">
        <v>0</v>
      </c>
      <c r="H60" s="52" t="n">
        <v>23180</v>
      </c>
      <c r="I60" s="52" t="n">
        <f aca="false">SUM(G60:H60)</f>
        <v>23180</v>
      </c>
      <c r="J60" s="52" t="n">
        <f aca="false">SUM(K60:L60)</f>
        <v>240000</v>
      </c>
      <c r="K60" s="52" t="n">
        <v>240000</v>
      </c>
      <c r="L60" s="52" t="n">
        <v>0</v>
      </c>
      <c r="M60" s="52" t="n">
        <f aca="false">N60-J60</f>
        <v>95000</v>
      </c>
      <c r="N60" s="52" t="n">
        <f aca="false">SUM(O60:P60)</f>
        <v>335000</v>
      </c>
      <c r="O60" s="52" t="n">
        <v>335000</v>
      </c>
      <c r="P60" s="52" t="n">
        <v>0</v>
      </c>
      <c r="Q60" s="52" t="n">
        <f aca="false">R60-N60</f>
        <v>0</v>
      </c>
      <c r="R60" s="52" t="n">
        <f aca="false">SUM(S60:T60)</f>
        <v>335000</v>
      </c>
      <c r="S60" s="52" t="n">
        <v>335000</v>
      </c>
      <c r="T60" s="52" t="n">
        <v>0</v>
      </c>
      <c r="U60" s="52" t="n">
        <f aca="false">V60-R60</f>
        <v>0</v>
      </c>
      <c r="V60" s="52" t="n">
        <f aca="false">SUM(W60:X60)</f>
        <v>335000</v>
      </c>
      <c r="W60" s="52" t="n">
        <v>335000</v>
      </c>
      <c r="X60" s="52" t="n">
        <v>0</v>
      </c>
      <c r="Y60" s="52" t="n">
        <f aca="false">E60-I60-V60</f>
        <v>0</v>
      </c>
      <c r="Z60" s="52"/>
      <c r="AA60" s="53" t="s">
        <v>45</v>
      </c>
      <c r="AB60" s="190" t="s">
        <v>39</v>
      </c>
      <c r="AC60" s="57" t="n">
        <f aca="false">IF(AB60="kk",1,0)</f>
        <v>1</v>
      </c>
      <c r="AD60" s="57" t="n">
        <f aca="false">IF(AB60="kn",1,0)</f>
        <v>0</v>
      </c>
      <c r="AE60" s="57" t="n">
        <f aca="false">IF(AB60="r",1,0)</f>
        <v>0</v>
      </c>
      <c r="AF60" s="57" t="n">
        <f aca="false">IF(AB60="zi",1,0)</f>
        <v>0</v>
      </c>
      <c r="AG60" s="58" t="n">
        <f aca="false">IF(AC60+AD60+AE60+AF60&gt;0,V60,0)</f>
        <v>335000</v>
      </c>
    </row>
    <row r="61" s="187" customFormat="true" ht="22.5" hidden="true" customHeight="true" outlineLevel="0" collapsed="false">
      <c r="A61" s="220" t="n">
        <v>80130</v>
      </c>
      <c r="B61" s="220"/>
      <c r="C61" s="42" t="s">
        <v>277</v>
      </c>
      <c r="D61" s="42"/>
      <c r="E61" s="42"/>
      <c r="F61" s="42"/>
      <c r="G61" s="43" t="n">
        <f aca="false">SUBTOTAL(9,G62:G63)</f>
        <v>0</v>
      </c>
      <c r="H61" s="43" t="n">
        <f aca="false">SUBTOTAL(9,H62:H63)</f>
        <v>0</v>
      </c>
      <c r="I61" s="43" t="n">
        <f aca="false">SUBTOTAL(9,I62:I63)</f>
        <v>0</v>
      </c>
      <c r="J61" s="43" t="n">
        <f aca="false">SUBTOTAL(9,J62:J63)</f>
        <v>0</v>
      </c>
      <c r="K61" s="43" t="n">
        <f aca="false">SUBTOTAL(9,K62:K63)</f>
        <v>0</v>
      </c>
      <c r="L61" s="43" t="n">
        <f aca="false">SUBTOTAL(9,L62:L63)</f>
        <v>0</v>
      </c>
      <c r="M61" s="43"/>
      <c r="N61" s="43" t="n">
        <f aca="false">SUBTOTAL(9,N62:N63)</f>
        <v>0</v>
      </c>
      <c r="O61" s="43" t="n">
        <f aca="false">SUBTOTAL(9,O62:O63)</f>
        <v>0</v>
      </c>
      <c r="P61" s="43" t="n">
        <f aca="false">SUBTOTAL(9,P62:P63)</f>
        <v>0</v>
      </c>
      <c r="Q61" s="43"/>
      <c r="R61" s="43" t="n">
        <f aca="false">SUBTOTAL(9,R62:R63)</f>
        <v>0</v>
      </c>
      <c r="S61" s="43" t="n">
        <f aca="false">SUBTOTAL(9,S62:S63)</f>
        <v>0</v>
      </c>
      <c r="T61" s="43" t="n">
        <f aca="false">SUBTOTAL(9,T62:T63)</f>
        <v>0</v>
      </c>
      <c r="U61" s="43"/>
      <c r="V61" s="43" t="n">
        <f aca="false">SUBTOTAL(9,V62:V63)</f>
        <v>0</v>
      </c>
      <c r="W61" s="43" t="n">
        <f aca="false">SUBTOTAL(9,W62:W63)</f>
        <v>0</v>
      </c>
      <c r="X61" s="43" t="n">
        <f aca="false">SUBTOTAL(9,X62:X63)</f>
        <v>0</v>
      </c>
      <c r="Y61" s="43" t="n">
        <f aca="false">SUBTOTAL(9,Y62:Y63)</f>
        <v>0</v>
      </c>
      <c r="Z61" s="43"/>
      <c r="AA61" s="247"/>
      <c r="AB61" s="190"/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0</v>
      </c>
      <c r="AF61" s="57" t="n">
        <f aca="false">IF(AB61="zi",1,0)</f>
        <v>0</v>
      </c>
      <c r="AG61" s="58" t="n">
        <f aca="false">IF(AC61+AD61+AE61+AF61&gt;0,V61,0)</f>
        <v>0</v>
      </c>
    </row>
    <row r="62" s="187" customFormat="true" ht="22.5" hidden="true" customHeight="true" outlineLevel="0" collapsed="false">
      <c r="A62" s="46" t="s">
        <v>42</v>
      </c>
      <c r="B62" s="46"/>
      <c r="C62" s="46"/>
      <c r="D62" s="46"/>
      <c r="E62" s="46"/>
      <c r="F62" s="46"/>
      <c r="G62" s="47" t="n">
        <f aca="false">SUBTOTAL(9,G63)</f>
        <v>0</v>
      </c>
      <c r="H62" s="47" t="n">
        <f aca="false">SUBTOTAL(9,H63)</f>
        <v>0</v>
      </c>
      <c r="I62" s="47" t="n">
        <f aca="false">SUBTOTAL(9,I63)</f>
        <v>0</v>
      </c>
      <c r="J62" s="47" t="n">
        <f aca="false">SUBTOTAL(9,J63)</f>
        <v>0</v>
      </c>
      <c r="K62" s="47" t="n">
        <f aca="false">SUBTOTAL(9,K63)</f>
        <v>0</v>
      </c>
      <c r="L62" s="47" t="n">
        <f aca="false">SUBTOTAL(9,L63)</f>
        <v>0</v>
      </c>
      <c r="M62" s="47"/>
      <c r="N62" s="47" t="n">
        <f aca="false">SUBTOTAL(9,N63)</f>
        <v>0</v>
      </c>
      <c r="O62" s="47" t="n">
        <f aca="false">SUBTOTAL(9,O63)</f>
        <v>0</v>
      </c>
      <c r="P62" s="47" t="n">
        <f aca="false">SUBTOTAL(9,P63)</f>
        <v>0</v>
      </c>
      <c r="Q62" s="47"/>
      <c r="R62" s="47" t="n">
        <f aca="false">SUBTOTAL(9,R63)</f>
        <v>0</v>
      </c>
      <c r="S62" s="47" t="n">
        <f aca="false">SUBTOTAL(9,S63)</f>
        <v>0</v>
      </c>
      <c r="T62" s="47" t="n">
        <f aca="false">SUBTOTAL(9,T63)</f>
        <v>0</v>
      </c>
      <c r="U62" s="47"/>
      <c r="V62" s="47" t="n">
        <f aca="false">SUBTOTAL(9,V63)</f>
        <v>0</v>
      </c>
      <c r="W62" s="47" t="n">
        <f aca="false">SUBTOTAL(9,W63)</f>
        <v>0</v>
      </c>
      <c r="X62" s="47" t="n">
        <f aca="false">SUBTOTAL(9,X63)</f>
        <v>0</v>
      </c>
      <c r="Y62" s="47" t="n">
        <f aca="false">SUBTOTAL(9,Y63)</f>
        <v>0</v>
      </c>
      <c r="Z62" s="47"/>
      <c r="AA62" s="249"/>
      <c r="AB62" s="190"/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0</v>
      </c>
      <c r="AF62" s="57" t="n">
        <f aca="false">IF(AB62="zi",1,0)</f>
        <v>0</v>
      </c>
      <c r="AG62" s="58" t="n">
        <f aca="false">IF(AC62+AD62+AE62+AF62&gt;0,V62,0)</f>
        <v>0</v>
      </c>
    </row>
    <row r="63" s="187" customFormat="true" ht="37.5" hidden="true" customHeight="true" outlineLevel="0" collapsed="false">
      <c r="A63" s="193"/>
      <c r="B63" s="50"/>
      <c r="C63" s="50"/>
      <c r="D63" s="51"/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3"/>
      <c r="AB63" s="190"/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0</v>
      </c>
      <c r="AF63" s="57" t="n">
        <f aca="false">IF(AB63="zi",1,0)</f>
        <v>0</v>
      </c>
      <c r="AG63" s="58" t="n">
        <f aca="false">IF(AC63+AD63+AE63+AF63&gt;0,V63,0)</f>
        <v>0</v>
      </c>
    </row>
    <row r="64" s="82" customFormat="true" ht="22.5" hidden="false" customHeight="true" outlineLevel="0" collapsed="false">
      <c r="A64" s="36" t="n">
        <v>854</v>
      </c>
      <c r="B64" s="60"/>
      <c r="C64" s="37" t="s">
        <v>91</v>
      </c>
      <c r="D64" s="37"/>
      <c r="E64" s="37"/>
      <c r="F64" s="37"/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150000</v>
      </c>
      <c r="K64" s="38" t="n">
        <f aca="false">SUBTOTAL(9,K65:K67)</f>
        <v>150000</v>
      </c>
      <c r="L64" s="38" t="n">
        <f aca="false">SUBTOTAL(9,L65:L67)</f>
        <v>0</v>
      </c>
      <c r="M64" s="38"/>
      <c r="N64" s="38" t="n">
        <f aca="false">SUBTOTAL(9,N65:N67)</f>
        <v>150000</v>
      </c>
      <c r="O64" s="38" t="n">
        <f aca="false">SUBTOTAL(9,O65:O67)</f>
        <v>150000</v>
      </c>
      <c r="P64" s="38" t="n">
        <f aca="false">SUBTOTAL(9,P65:P67)</f>
        <v>0</v>
      </c>
      <c r="Q64" s="38"/>
      <c r="R64" s="38" t="n">
        <f aca="false">SUBTOTAL(9,R65:R67)</f>
        <v>150000</v>
      </c>
      <c r="S64" s="38" t="n">
        <f aca="false">SUBTOTAL(9,S65:S67)</f>
        <v>150000</v>
      </c>
      <c r="T64" s="38" t="n">
        <f aca="false">SUBTOTAL(9,T65:T67)</f>
        <v>0</v>
      </c>
      <c r="U64" s="38"/>
      <c r="V64" s="38" t="n">
        <f aca="false">SUBTOTAL(9,V65:V67)</f>
        <v>150000</v>
      </c>
      <c r="W64" s="38" t="n">
        <f aca="false">SUBTOTAL(9,W65:W67)</f>
        <v>150000</v>
      </c>
      <c r="X64" s="38" t="n">
        <f aca="false">SUBTOTAL(9,X65:X67)</f>
        <v>0</v>
      </c>
      <c r="Y64" s="38" t="n">
        <f aca="false">SUBTOTAL(9,Y65:Y67)</f>
        <v>0</v>
      </c>
      <c r="Z64" s="38"/>
      <c r="AA64" s="245"/>
      <c r="AB64" s="89"/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0</v>
      </c>
      <c r="AF64" s="57" t="n">
        <f aca="false">IF(AB64="zi",1,0)</f>
        <v>0</v>
      </c>
      <c r="AG64" s="58" t="n">
        <f aca="false">IF(AC64+AD64+AE64+AF64&gt;0,V64,0)</f>
        <v>0</v>
      </c>
    </row>
    <row r="65" s="82" customFormat="true" ht="22.5" hidden="false" customHeight="true" outlineLevel="0" collapsed="false">
      <c r="A65" s="41" t="n">
        <v>85407</v>
      </c>
      <c r="B65" s="61"/>
      <c r="C65" s="42" t="s">
        <v>200</v>
      </c>
      <c r="D65" s="42"/>
      <c r="E65" s="42"/>
      <c r="F65" s="42"/>
      <c r="G65" s="43" t="n">
        <f aca="false">SUBTOTAL(9,G66:G67)</f>
        <v>0</v>
      </c>
      <c r="H65" s="43" t="n">
        <f aca="false">SUBTOTAL(9,H66:H67)</f>
        <v>0</v>
      </c>
      <c r="I65" s="43" t="n">
        <f aca="false">SUBTOTAL(9,I66:I67)</f>
        <v>0</v>
      </c>
      <c r="J65" s="43" t="n">
        <f aca="false">SUBTOTAL(9,J66:J67)</f>
        <v>150000</v>
      </c>
      <c r="K65" s="43" t="n">
        <f aca="false">SUBTOTAL(9,K66:K67)</f>
        <v>150000</v>
      </c>
      <c r="L65" s="43" t="n">
        <f aca="false">SUBTOTAL(9,L66:L67)</f>
        <v>0</v>
      </c>
      <c r="M65" s="43"/>
      <c r="N65" s="43" t="n">
        <f aca="false">SUBTOTAL(9,N66:N67)</f>
        <v>150000</v>
      </c>
      <c r="O65" s="43" t="n">
        <f aca="false">SUBTOTAL(9,O66:O67)</f>
        <v>150000</v>
      </c>
      <c r="P65" s="43" t="n">
        <f aca="false">SUBTOTAL(9,P66:P67)</f>
        <v>0</v>
      </c>
      <c r="Q65" s="43"/>
      <c r="R65" s="43" t="n">
        <f aca="false">SUBTOTAL(9,R66:R67)</f>
        <v>150000</v>
      </c>
      <c r="S65" s="43" t="n">
        <f aca="false">SUBTOTAL(9,S66:S67)</f>
        <v>150000</v>
      </c>
      <c r="T65" s="43" t="n">
        <f aca="false">SUBTOTAL(9,T66:T67)</f>
        <v>0</v>
      </c>
      <c r="U65" s="43"/>
      <c r="V65" s="43" t="n">
        <f aca="false">SUBTOTAL(9,V66:V67)</f>
        <v>150000</v>
      </c>
      <c r="W65" s="43" t="n">
        <f aca="false">SUBTOTAL(9,W66:W67)</f>
        <v>150000</v>
      </c>
      <c r="X65" s="43" t="n">
        <f aca="false">SUBTOTAL(9,X66:X67)</f>
        <v>0</v>
      </c>
      <c r="Y65" s="43" t="n">
        <f aca="false">SUBTOTAL(9,Y66:Y67)</f>
        <v>0</v>
      </c>
      <c r="Z65" s="43"/>
      <c r="AA65" s="247"/>
      <c r="AB65" s="89"/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0</v>
      </c>
    </row>
    <row r="66" s="187" customFormat="true" ht="22.5" hidden="false" customHeight="true" outlineLevel="0" collapsed="false">
      <c r="A66" s="46" t="s">
        <v>42</v>
      </c>
      <c r="B66" s="46"/>
      <c r="C66" s="46"/>
      <c r="D66" s="46"/>
      <c r="E66" s="46"/>
      <c r="F66" s="46"/>
      <c r="G66" s="47" t="n">
        <f aca="false">SUBTOTAL(9,G67:G67)</f>
        <v>0</v>
      </c>
      <c r="H66" s="47" t="n">
        <f aca="false">SUBTOTAL(9,H67:H67)</f>
        <v>0</v>
      </c>
      <c r="I66" s="47" t="n">
        <f aca="false">SUBTOTAL(9,I67:I67)</f>
        <v>0</v>
      </c>
      <c r="J66" s="47" t="n">
        <f aca="false">SUBTOTAL(9,J67:J67)</f>
        <v>150000</v>
      </c>
      <c r="K66" s="47" t="n">
        <f aca="false">SUBTOTAL(9,K67:K67)</f>
        <v>150000</v>
      </c>
      <c r="L66" s="47" t="n">
        <f aca="false">SUBTOTAL(9,L67:L67)</f>
        <v>0</v>
      </c>
      <c r="M66" s="47"/>
      <c r="N66" s="47" t="n">
        <f aca="false">SUBTOTAL(9,N67:N67)</f>
        <v>150000</v>
      </c>
      <c r="O66" s="47" t="n">
        <f aca="false">SUBTOTAL(9,O67:O67)</f>
        <v>150000</v>
      </c>
      <c r="P66" s="47" t="n">
        <f aca="false">SUBTOTAL(9,P67:P67)</f>
        <v>0</v>
      </c>
      <c r="Q66" s="47"/>
      <c r="R66" s="47" t="n">
        <f aca="false">SUBTOTAL(9,R67:R67)</f>
        <v>150000</v>
      </c>
      <c r="S66" s="47" t="n">
        <f aca="false">SUBTOTAL(9,S67:S67)</f>
        <v>150000</v>
      </c>
      <c r="T66" s="47" t="n">
        <f aca="false">SUBTOTAL(9,T67:T67)</f>
        <v>0</v>
      </c>
      <c r="U66" s="47"/>
      <c r="V66" s="47" t="n">
        <f aca="false">SUBTOTAL(9,V67:V67)</f>
        <v>150000</v>
      </c>
      <c r="W66" s="47" t="n">
        <f aca="false">SUBTOTAL(9,W67:W67)</f>
        <v>150000</v>
      </c>
      <c r="X66" s="47" t="n">
        <f aca="false">SUBTOTAL(9,X67:X67)</f>
        <v>0</v>
      </c>
      <c r="Y66" s="47" t="n">
        <f aca="false">SUBTOTAL(9,Y67:Y67)</f>
        <v>0</v>
      </c>
      <c r="Z66" s="47"/>
      <c r="AA66" s="249"/>
      <c r="AB66" s="190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s="187" customFormat="true" ht="33.75" hidden="false" customHeight="true" outlineLevel="0" collapsed="false">
      <c r="A67" s="49"/>
      <c r="B67" s="50" t="n">
        <f aca="false">B60+1</f>
        <v>15</v>
      </c>
      <c r="C67" s="50" t="n">
        <f aca="false">C60+1</f>
        <v>15</v>
      </c>
      <c r="D67" s="51" t="s">
        <v>328</v>
      </c>
      <c r="E67" s="52" t="n">
        <v>150000</v>
      </c>
      <c r="F67" s="53" t="s">
        <v>126</v>
      </c>
      <c r="G67" s="52" t="n">
        <v>0</v>
      </c>
      <c r="H67" s="52" t="n">
        <v>0</v>
      </c>
      <c r="I67" s="52" t="n">
        <f aca="false">SUM(G67:H67)</f>
        <v>0</v>
      </c>
      <c r="J67" s="52" t="n">
        <f aca="false">SUM(K67:L67)</f>
        <v>150000</v>
      </c>
      <c r="K67" s="52" t="n">
        <v>150000</v>
      </c>
      <c r="L67" s="52" t="n">
        <v>0</v>
      </c>
      <c r="M67" s="52"/>
      <c r="N67" s="52" t="n">
        <f aca="false">SUM(O67:P67)</f>
        <v>150000</v>
      </c>
      <c r="O67" s="52" t="n">
        <v>150000</v>
      </c>
      <c r="P67" s="52" t="n">
        <v>0</v>
      </c>
      <c r="Q67" s="52"/>
      <c r="R67" s="52" t="n">
        <f aca="false">SUM(S67:T67)</f>
        <v>150000</v>
      </c>
      <c r="S67" s="52" t="n">
        <v>150000</v>
      </c>
      <c r="T67" s="52" t="n">
        <v>0</v>
      </c>
      <c r="U67" s="52"/>
      <c r="V67" s="52" t="n">
        <f aca="false">SUM(W67:X67)</f>
        <v>150000</v>
      </c>
      <c r="W67" s="52" t="n">
        <v>150000</v>
      </c>
      <c r="X67" s="52" t="n">
        <v>0</v>
      </c>
      <c r="Y67" s="52" t="n">
        <f aca="false">E67-I67-V67</f>
        <v>0</v>
      </c>
      <c r="Z67" s="52"/>
      <c r="AA67" s="53" t="s">
        <v>45</v>
      </c>
      <c r="AB67" s="190" t="s">
        <v>46</v>
      </c>
      <c r="AC67" s="57" t="n">
        <f aca="false">IF(AB67="kk",1,0)</f>
        <v>0</v>
      </c>
      <c r="AD67" s="57" t="n">
        <f aca="false">IF(AB67="kn",1,0)</f>
        <v>0</v>
      </c>
      <c r="AE67" s="57" t="n">
        <f aca="false">IF(AB67="r",1,0)</f>
        <v>1</v>
      </c>
      <c r="AF67" s="57" t="n">
        <f aca="false">IF(AB67="zi",1,0)</f>
        <v>0</v>
      </c>
      <c r="AG67" s="58" t="n">
        <f aca="false">IF(AC67+AD67+AE67+AF67&gt;0,V67,0)</f>
        <v>150000</v>
      </c>
    </row>
    <row r="68" s="187" customFormat="true" ht="22.5" hidden="false" customHeight="true" outlineLevel="0" collapsed="false">
      <c r="A68" s="36" t="n">
        <v>900</v>
      </c>
      <c r="B68" s="36"/>
      <c r="C68" s="37" t="s">
        <v>94</v>
      </c>
      <c r="D68" s="37"/>
      <c r="E68" s="37"/>
      <c r="F68" s="37"/>
      <c r="G68" s="38" t="n">
        <f aca="false">SUBTOTAL(9,G69:G71)</f>
        <v>3267374</v>
      </c>
      <c r="H68" s="38" t="n">
        <f aca="false">SUBTOTAL(9,H69:H71)</f>
        <v>150000</v>
      </c>
      <c r="I68" s="38" t="n">
        <f aca="false">SUBTOTAL(9,I69:I71)</f>
        <v>3417374</v>
      </c>
      <c r="J68" s="38" t="n">
        <f aca="false">SUBTOTAL(9,J69:J71)</f>
        <v>600000</v>
      </c>
      <c r="K68" s="38" t="n">
        <f aca="false">SUBTOTAL(9,K69:K71)</f>
        <v>600000</v>
      </c>
      <c r="L68" s="38" t="n">
        <f aca="false">SUBTOTAL(9,L69:L71)</f>
        <v>0</v>
      </c>
      <c r="M68" s="38"/>
      <c r="N68" s="38" t="n">
        <f aca="false">SUBTOTAL(9,N69:N71)</f>
        <v>600000</v>
      </c>
      <c r="O68" s="38" t="n">
        <f aca="false">SUBTOTAL(9,O69:O71)</f>
        <v>600000</v>
      </c>
      <c r="P68" s="38" t="n">
        <f aca="false">SUBTOTAL(9,P69:P71)</f>
        <v>0</v>
      </c>
      <c r="Q68" s="38"/>
      <c r="R68" s="38" t="n">
        <f aca="false">SUBTOTAL(9,R69:R71)</f>
        <v>600000</v>
      </c>
      <c r="S68" s="38" t="n">
        <f aca="false">SUBTOTAL(9,S69:S71)</f>
        <v>600000</v>
      </c>
      <c r="T68" s="38" t="n">
        <f aca="false">SUBTOTAL(9,T69:T71)</f>
        <v>0</v>
      </c>
      <c r="U68" s="38"/>
      <c r="V68" s="38" t="n">
        <f aca="false">SUBTOTAL(9,V69:V71)</f>
        <v>600000</v>
      </c>
      <c r="W68" s="38" t="n">
        <f aca="false">SUBTOTAL(9,W69:W71)</f>
        <v>600000</v>
      </c>
      <c r="X68" s="38" t="n">
        <f aca="false">SUBTOTAL(9,X69:X71)</f>
        <v>0</v>
      </c>
      <c r="Y68" s="38" t="n">
        <f aca="false">SUBTOTAL(9,Y69:Y71)</f>
        <v>1973626</v>
      </c>
      <c r="Z68" s="38"/>
      <c r="AA68" s="245"/>
      <c r="AB68" s="190"/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0</v>
      </c>
    </row>
    <row r="69" s="187" customFormat="true" ht="22.5" hidden="false" customHeight="true" outlineLevel="0" collapsed="false">
      <c r="A69" s="220" t="n">
        <v>90004</v>
      </c>
      <c r="B69" s="220"/>
      <c r="C69" s="42" t="s">
        <v>95</v>
      </c>
      <c r="D69" s="42"/>
      <c r="E69" s="42"/>
      <c r="F69" s="42"/>
      <c r="G69" s="43" t="n">
        <f aca="false">SUBTOTAL(9,G70:G71)</f>
        <v>3267374</v>
      </c>
      <c r="H69" s="43" t="n">
        <f aca="false">SUBTOTAL(9,H70:H71)</f>
        <v>150000</v>
      </c>
      <c r="I69" s="43" t="n">
        <f aca="false">SUBTOTAL(9,I70:I71)</f>
        <v>3417374</v>
      </c>
      <c r="J69" s="43" t="n">
        <f aca="false">SUBTOTAL(9,J70:J71)</f>
        <v>600000</v>
      </c>
      <c r="K69" s="43" t="n">
        <f aca="false">SUBTOTAL(9,K70:K71)</f>
        <v>600000</v>
      </c>
      <c r="L69" s="43" t="n">
        <f aca="false">SUBTOTAL(9,L70:L71)</f>
        <v>0</v>
      </c>
      <c r="M69" s="43"/>
      <c r="N69" s="43" t="n">
        <f aca="false">SUBTOTAL(9,N70:N71)</f>
        <v>600000</v>
      </c>
      <c r="O69" s="43" t="n">
        <f aca="false">SUBTOTAL(9,O70:O71)</f>
        <v>600000</v>
      </c>
      <c r="P69" s="43" t="n">
        <f aca="false">SUBTOTAL(9,P70:P71)</f>
        <v>0</v>
      </c>
      <c r="Q69" s="43"/>
      <c r="R69" s="43" t="n">
        <f aca="false">SUBTOTAL(9,R70:R71)</f>
        <v>600000</v>
      </c>
      <c r="S69" s="43" t="n">
        <f aca="false">SUBTOTAL(9,S70:S71)</f>
        <v>600000</v>
      </c>
      <c r="T69" s="43" t="n">
        <f aca="false">SUBTOTAL(9,T70:T71)</f>
        <v>0</v>
      </c>
      <c r="U69" s="43"/>
      <c r="V69" s="43" t="n">
        <f aca="false">SUBTOTAL(9,V70:V71)</f>
        <v>600000</v>
      </c>
      <c r="W69" s="43" t="n">
        <f aca="false">SUBTOTAL(9,W70:W71)</f>
        <v>600000</v>
      </c>
      <c r="X69" s="43" t="n">
        <f aca="false">SUBTOTAL(9,X70:X71)</f>
        <v>0</v>
      </c>
      <c r="Y69" s="43" t="n">
        <f aca="false">SUBTOTAL(9,Y70:Y71)</f>
        <v>1973626</v>
      </c>
      <c r="Z69" s="43"/>
      <c r="AA69" s="247"/>
      <c r="AB69" s="190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s="187" customFormat="true" ht="22.5" hidden="false" customHeight="true" outlineLevel="0" collapsed="false">
      <c r="A70" s="46" t="s">
        <v>35</v>
      </c>
      <c r="B70" s="46"/>
      <c r="C70" s="46"/>
      <c r="D70" s="46"/>
      <c r="E70" s="46"/>
      <c r="F70" s="46"/>
      <c r="G70" s="47" t="n">
        <f aca="false">SUBTOTAL(9,G71)</f>
        <v>3267374</v>
      </c>
      <c r="H70" s="47" t="n">
        <f aca="false">SUBTOTAL(9,H71)</f>
        <v>150000</v>
      </c>
      <c r="I70" s="47" t="n">
        <f aca="false">SUBTOTAL(9,I71)</f>
        <v>3417374</v>
      </c>
      <c r="J70" s="47" t="n">
        <f aca="false">SUBTOTAL(9,J71)</f>
        <v>600000</v>
      </c>
      <c r="K70" s="47" t="n">
        <f aca="false">SUBTOTAL(9,K71)</f>
        <v>600000</v>
      </c>
      <c r="L70" s="47" t="n">
        <f aca="false">SUBTOTAL(9,L71)</f>
        <v>0</v>
      </c>
      <c r="M70" s="47"/>
      <c r="N70" s="47" t="n">
        <f aca="false">SUBTOTAL(9,N71)</f>
        <v>600000</v>
      </c>
      <c r="O70" s="47" t="n">
        <f aca="false">SUBTOTAL(9,O71)</f>
        <v>600000</v>
      </c>
      <c r="P70" s="47" t="n">
        <f aca="false">SUBTOTAL(9,P71)</f>
        <v>0</v>
      </c>
      <c r="Q70" s="47"/>
      <c r="R70" s="47" t="n">
        <f aca="false">SUBTOTAL(9,R71)</f>
        <v>600000</v>
      </c>
      <c r="S70" s="47" t="n">
        <f aca="false">SUBTOTAL(9,S71)</f>
        <v>600000</v>
      </c>
      <c r="T70" s="47" t="n">
        <f aca="false">SUBTOTAL(9,T71)</f>
        <v>0</v>
      </c>
      <c r="U70" s="47"/>
      <c r="V70" s="47" t="n">
        <f aca="false">SUBTOTAL(9,V71)</f>
        <v>600000</v>
      </c>
      <c r="W70" s="47" t="n">
        <f aca="false">SUBTOTAL(9,W71)</f>
        <v>600000</v>
      </c>
      <c r="X70" s="47" t="n">
        <f aca="false">SUBTOTAL(9,X71)</f>
        <v>0</v>
      </c>
      <c r="Y70" s="47" t="n">
        <f aca="false">SUBTOTAL(9,Y71)</f>
        <v>1973626</v>
      </c>
      <c r="Z70" s="47"/>
      <c r="AA70" s="249"/>
      <c r="AB70" s="190"/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0</v>
      </c>
      <c r="AF70" s="57" t="n">
        <f aca="false">IF(AB70="zi",1,0)</f>
        <v>0</v>
      </c>
      <c r="AG70" s="58" t="n">
        <f aca="false">IF(AC70+AD70+AE70+AF70&gt;0,V70,0)</f>
        <v>0</v>
      </c>
    </row>
    <row r="71" s="187" customFormat="true" ht="22.5" hidden="false" customHeight="true" outlineLevel="0" collapsed="false">
      <c r="A71" s="49"/>
      <c r="B71" s="50" t="n">
        <f aca="false">B67+1</f>
        <v>16</v>
      </c>
      <c r="C71" s="50" t="n">
        <f aca="false">C67+1</f>
        <v>16</v>
      </c>
      <c r="D71" s="51" t="s">
        <v>329</v>
      </c>
      <c r="E71" s="52" t="n">
        <v>5991000</v>
      </c>
      <c r="F71" s="53" t="s">
        <v>330</v>
      </c>
      <c r="G71" s="52" t="n">
        <v>3267374</v>
      </c>
      <c r="H71" s="52" t="n">
        <v>150000</v>
      </c>
      <c r="I71" s="52" t="n">
        <f aca="false">SUM(G71+H71)</f>
        <v>3417374</v>
      </c>
      <c r="J71" s="52" t="n">
        <f aca="false">SUM(K71:L71)</f>
        <v>600000</v>
      </c>
      <c r="K71" s="52" t="n">
        <v>600000</v>
      </c>
      <c r="L71" s="52" t="n">
        <v>0</v>
      </c>
      <c r="M71" s="52"/>
      <c r="N71" s="52" t="n">
        <f aca="false">SUM(O71:P71)</f>
        <v>600000</v>
      </c>
      <c r="O71" s="52" t="n">
        <v>600000</v>
      </c>
      <c r="P71" s="52" t="n">
        <v>0</v>
      </c>
      <c r="Q71" s="52"/>
      <c r="R71" s="52" t="n">
        <f aca="false">SUM(S71:T71)</f>
        <v>600000</v>
      </c>
      <c r="S71" s="52" t="n">
        <v>600000</v>
      </c>
      <c r="T71" s="52" t="n">
        <v>0</v>
      </c>
      <c r="U71" s="52"/>
      <c r="V71" s="52" t="n">
        <f aca="false">SUM(W71:X71)</f>
        <v>600000</v>
      </c>
      <c r="W71" s="52" t="n">
        <v>600000</v>
      </c>
      <c r="X71" s="52" t="n">
        <v>0</v>
      </c>
      <c r="Y71" s="52" t="n">
        <f aca="false">E71-I71-V71</f>
        <v>1973626</v>
      </c>
      <c r="Z71" s="52"/>
      <c r="AA71" s="53" t="s">
        <v>38</v>
      </c>
      <c r="AB71" s="190" t="s">
        <v>52</v>
      </c>
      <c r="AC71" s="57" t="n">
        <f aca="false">IF(AB71="kk",1,0)</f>
        <v>0</v>
      </c>
      <c r="AD71" s="57" t="n">
        <f aca="false">IF(AB71="kn",1,0)</f>
        <v>1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600000</v>
      </c>
    </row>
    <row r="72" s="187" customFormat="true" ht="22.5" hidden="true" customHeight="true" outlineLevel="0" collapsed="false">
      <c r="A72" s="36" t="n">
        <v>921</v>
      </c>
      <c r="B72" s="36"/>
      <c r="C72" s="37" t="s">
        <v>97</v>
      </c>
      <c r="D72" s="37"/>
      <c r="E72" s="37"/>
      <c r="F72" s="37"/>
      <c r="G72" s="38" t="n">
        <f aca="false">SUBTOTAL(9,G73:G75)</f>
        <v>0</v>
      </c>
      <c r="H72" s="38" t="n">
        <f aca="false">SUBTOTAL(9,H73:H75)</f>
        <v>0</v>
      </c>
      <c r="I72" s="38" t="n">
        <f aca="false">SUBTOTAL(9,I73:I75)</f>
        <v>0</v>
      </c>
      <c r="J72" s="38" t="n">
        <f aca="false">SUBTOTAL(9,J73:J75)</f>
        <v>0</v>
      </c>
      <c r="K72" s="38" t="n">
        <f aca="false">SUBTOTAL(9,K73:K75)</f>
        <v>0</v>
      </c>
      <c r="L72" s="38" t="n">
        <f aca="false">SUBTOTAL(9,L73:L75)</f>
        <v>0</v>
      </c>
      <c r="M72" s="38"/>
      <c r="N72" s="38" t="n">
        <f aca="false">SUBTOTAL(9,N73:N75)</f>
        <v>0</v>
      </c>
      <c r="O72" s="38" t="n">
        <f aca="false">SUBTOTAL(9,O73:O75)</f>
        <v>0</v>
      </c>
      <c r="P72" s="38" t="n">
        <f aca="false">SUBTOTAL(9,P73:P75)</f>
        <v>0</v>
      </c>
      <c r="Q72" s="38"/>
      <c r="R72" s="38" t="n">
        <f aca="false">SUBTOTAL(9,R73:R75)</f>
        <v>0</v>
      </c>
      <c r="S72" s="38" t="n">
        <f aca="false">SUBTOTAL(9,S73:S75)</f>
        <v>0</v>
      </c>
      <c r="T72" s="38" t="n">
        <f aca="false">SUBTOTAL(9,T73:T75)</f>
        <v>0</v>
      </c>
      <c r="U72" s="38"/>
      <c r="V72" s="38" t="n">
        <f aca="false">SUBTOTAL(9,V73:V75)</f>
        <v>0</v>
      </c>
      <c r="W72" s="38" t="n">
        <f aca="false">SUBTOTAL(9,W73:W75)</f>
        <v>0</v>
      </c>
      <c r="X72" s="38" t="n">
        <f aca="false">SUBTOTAL(9,X73:X75)</f>
        <v>0</v>
      </c>
      <c r="Y72" s="38" t="n">
        <f aca="false">SUBTOTAL(9,Y73:Y75)</f>
        <v>0</v>
      </c>
      <c r="Z72" s="38"/>
      <c r="AA72" s="245"/>
      <c r="AB72" s="190"/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0</v>
      </c>
      <c r="AF72" s="57" t="n">
        <f aca="false">IF(AB72="zi",1,0)</f>
        <v>0</v>
      </c>
      <c r="AG72" s="58" t="n">
        <f aca="false">IF(AC72+AD72+AE72+AF72&gt;0,V72,0)</f>
        <v>0</v>
      </c>
    </row>
    <row r="73" s="187" customFormat="true" ht="22.5" hidden="true" customHeight="true" outlineLevel="0" collapsed="false">
      <c r="A73" s="220" t="n">
        <v>92116</v>
      </c>
      <c r="B73" s="220"/>
      <c r="C73" s="42" t="s">
        <v>156</v>
      </c>
      <c r="D73" s="42"/>
      <c r="E73" s="42"/>
      <c r="F73" s="42"/>
      <c r="G73" s="43" t="n">
        <f aca="false">SUBTOTAL(9,G74:G75)</f>
        <v>0</v>
      </c>
      <c r="H73" s="43" t="n">
        <f aca="false">SUBTOTAL(9,H74:H75)</f>
        <v>0</v>
      </c>
      <c r="I73" s="43" t="n">
        <f aca="false">SUBTOTAL(9,I74:I75)</f>
        <v>0</v>
      </c>
      <c r="J73" s="43" t="n">
        <f aca="false">SUBTOTAL(9,J74:J75)</f>
        <v>0</v>
      </c>
      <c r="K73" s="43" t="n">
        <f aca="false">SUBTOTAL(9,K74:K75)</f>
        <v>0</v>
      </c>
      <c r="L73" s="43" t="n">
        <f aca="false">SUBTOTAL(9,L74:L75)</f>
        <v>0</v>
      </c>
      <c r="M73" s="43"/>
      <c r="N73" s="43" t="n">
        <f aca="false">SUBTOTAL(9,N74:N75)</f>
        <v>0</v>
      </c>
      <c r="O73" s="43" t="n">
        <f aca="false">SUBTOTAL(9,O74:O75)</f>
        <v>0</v>
      </c>
      <c r="P73" s="43" t="n">
        <f aca="false">SUBTOTAL(9,P74:P75)</f>
        <v>0</v>
      </c>
      <c r="Q73" s="43"/>
      <c r="R73" s="43" t="n">
        <f aca="false">SUBTOTAL(9,R74:R75)</f>
        <v>0</v>
      </c>
      <c r="S73" s="43" t="n">
        <f aca="false">SUBTOTAL(9,S74:S75)</f>
        <v>0</v>
      </c>
      <c r="T73" s="43" t="n">
        <f aca="false">SUBTOTAL(9,T74:T75)</f>
        <v>0</v>
      </c>
      <c r="U73" s="43"/>
      <c r="V73" s="43" t="n">
        <f aca="false">SUBTOTAL(9,V74:V75)</f>
        <v>0</v>
      </c>
      <c r="W73" s="43" t="n">
        <f aca="false">SUBTOTAL(9,W74:W75)</f>
        <v>0</v>
      </c>
      <c r="X73" s="43" t="n">
        <f aca="false">SUBTOTAL(9,X74:X75)</f>
        <v>0</v>
      </c>
      <c r="Y73" s="43" t="n">
        <f aca="false">SUBTOTAL(9,Y74:Y75)</f>
        <v>0</v>
      </c>
      <c r="Z73" s="43"/>
      <c r="AA73" s="247"/>
      <c r="AB73" s="190"/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0</v>
      </c>
      <c r="AF73" s="57" t="n">
        <f aca="false">IF(AB73="zi",1,0)</f>
        <v>0</v>
      </c>
      <c r="AG73" s="58" t="n">
        <f aca="false">IF(AC73+AD73+AE73+AF73&gt;0,V73,0)</f>
        <v>0</v>
      </c>
    </row>
    <row r="74" s="187" customFormat="true" ht="22.5" hidden="true" customHeight="true" outlineLevel="0" collapsed="false">
      <c r="A74" s="46" t="s">
        <v>69</v>
      </c>
      <c r="B74" s="46"/>
      <c r="C74" s="46"/>
      <c r="D74" s="46"/>
      <c r="E74" s="46"/>
      <c r="F74" s="46"/>
      <c r="G74" s="47" t="n">
        <f aca="false">SUBTOTAL(9,G75)</f>
        <v>0</v>
      </c>
      <c r="H74" s="47" t="n">
        <f aca="false">SUBTOTAL(9,H75)</f>
        <v>0</v>
      </c>
      <c r="I74" s="47" t="n">
        <f aca="false">SUBTOTAL(9,I75)</f>
        <v>0</v>
      </c>
      <c r="J74" s="47" t="n">
        <f aca="false">SUBTOTAL(9,J75)</f>
        <v>0</v>
      </c>
      <c r="K74" s="47" t="n">
        <f aca="false">SUBTOTAL(9,K75)</f>
        <v>0</v>
      </c>
      <c r="L74" s="47" t="n">
        <f aca="false">SUBTOTAL(9,L75)</f>
        <v>0</v>
      </c>
      <c r="M74" s="47"/>
      <c r="N74" s="47" t="n">
        <f aca="false">SUBTOTAL(9,N75)</f>
        <v>0</v>
      </c>
      <c r="O74" s="47" t="n">
        <f aca="false">SUBTOTAL(9,O75)</f>
        <v>0</v>
      </c>
      <c r="P74" s="47" t="n">
        <f aca="false">SUBTOTAL(9,P75)</f>
        <v>0</v>
      </c>
      <c r="Q74" s="47"/>
      <c r="R74" s="47" t="n">
        <f aca="false">SUBTOTAL(9,R75)</f>
        <v>0</v>
      </c>
      <c r="S74" s="47" t="n">
        <f aca="false">SUBTOTAL(9,S75)</f>
        <v>0</v>
      </c>
      <c r="T74" s="47" t="n">
        <f aca="false">SUBTOTAL(9,T75)</f>
        <v>0</v>
      </c>
      <c r="U74" s="47"/>
      <c r="V74" s="47" t="n">
        <f aca="false">SUBTOTAL(9,V75)</f>
        <v>0</v>
      </c>
      <c r="W74" s="47" t="n">
        <f aca="false">SUBTOTAL(9,W75)</f>
        <v>0</v>
      </c>
      <c r="X74" s="47" t="n">
        <f aca="false">SUBTOTAL(9,X75)</f>
        <v>0</v>
      </c>
      <c r="Y74" s="47" t="n">
        <f aca="false">SUBTOTAL(9,Y75)</f>
        <v>0</v>
      </c>
      <c r="Z74" s="47"/>
      <c r="AA74" s="249"/>
      <c r="AB74" s="47"/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0</v>
      </c>
      <c r="AF74" s="57" t="n">
        <f aca="false">IF(AB74="zi",1,0)</f>
        <v>0</v>
      </c>
      <c r="AG74" s="58" t="n">
        <f aca="false">IF(AC74+AD74+AE74+AF74&gt;0,V74,0)</f>
        <v>0</v>
      </c>
    </row>
    <row r="75" s="223" customFormat="true" ht="22.5" hidden="true" customHeight="true" outlineLevel="0" collapsed="false">
      <c r="A75" s="49"/>
      <c r="B75" s="50"/>
      <c r="C75" s="50"/>
      <c r="D75" s="51"/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 t="n">
        <f aca="false">E75-I75-V75</f>
        <v>0</v>
      </c>
      <c r="Z75" s="52"/>
      <c r="AA75" s="53"/>
      <c r="AB75" s="190"/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0</v>
      </c>
      <c r="AF75" s="57" t="n">
        <f aca="false">IF(AB75="zi",1,0)</f>
        <v>0</v>
      </c>
      <c r="AG75" s="58" t="n">
        <f aca="false">IF(AC75+AD75+AE75+AF75&gt;0,V75,0)</f>
        <v>0</v>
      </c>
    </row>
    <row r="76" s="187" customFormat="true" ht="22.5" hidden="false" customHeight="true" outlineLevel="0" collapsed="false">
      <c r="A76" s="36" t="n">
        <v>926</v>
      </c>
      <c r="B76" s="36"/>
      <c r="C76" s="37" t="s">
        <v>102</v>
      </c>
      <c r="D76" s="37"/>
      <c r="E76" s="37"/>
      <c r="F76" s="37"/>
      <c r="G76" s="38" t="n">
        <f aca="false">SUBTOTAL(9,G77:G85)</f>
        <v>214879</v>
      </c>
      <c r="H76" s="38" t="n">
        <f aca="false">SUBTOTAL(9,H77:H85)</f>
        <v>19775</v>
      </c>
      <c r="I76" s="38" t="n">
        <f aca="false">SUBTOTAL(9,I77:I85)</f>
        <v>234654</v>
      </c>
      <c r="J76" s="38" t="n">
        <f aca="false">SUBTOTAL(9,J77:J85)</f>
        <v>3759000</v>
      </c>
      <c r="K76" s="38" t="n">
        <f aca="false">SUBTOTAL(9,K77:K85)</f>
        <v>3759000</v>
      </c>
      <c r="L76" s="38" t="n">
        <f aca="false">SUBTOTAL(9,L77:L85)</f>
        <v>0</v>
      </c>
      <c r="M76" s="38" t="n">
        <f aca="false">SUBTOTAL(9,M77:M85)</f>
        <v>0</v>
      </c>
      <c r="N76" s="38" t="n">
        <f aca="false">SUBTOTAL(9,N77:N85)</f>
        <v>3759000</v>
      </c>
      <c r="O76" s="38" t="n">
        <f aca="false">SUBTOTAL(9,O77:O85)</f>
        <v>3759000</v>
      </c>
      <c r="P76" s="38" t="n">
        <f aca="false">SUBTOTAL(9,P77:P85)</f>
        <v>0</v>
      </c>
      <c r="Q76" s="38" t="n">
        <f aca="false">SUBTOTAL(9,Q77:Q85)</f>
        <v>0</v>
      </c>
      <c r="R76" s="38" t="n">
        <f aca="false">SUBTOTAL(9,R77:R85)</f>
        <v>3759000</v>
      </c>
      <c r="S76" s="38" t="n">
        <f aca="false">SUBTOTAL(9,S77:S85)</f>
        <v>3759000</v>
      </c>
      <c r="T76" s="38" t="n">
        <f aca="false">SUBTOTAL(9,T77:T85)</f>
        <v>0</v>
      </c>
      <c r="U76" s="38" t="n">
        <f aca="false">SUBTOTAL(9,U77:U85)</f>
        <v>0</v>
      </c>
      <c r="V76" s="38" t="n">
        <f aca="false">SUBTOTAL(9,V77:V85)</f>
        <v>3759000</v>
      </c>
      <c r="W76" s="38" t="n">
        <f aca="false">SUBTOTAL(9,W77:W85)</f>
        <v>3759000</v>
      </c>
      <c r="X76" s="38" t="n">
        <f aca="false">SUBTOTAL(9,X77:X85)</f>
        <v>0</v>
      </c>
      <c r="Y76" s="38" t="n">
        <f aca="false">SUBTOTAL(9,Y77:Y85)</f>
        <v>4400346</v>
      </c>
      <c r="Z76" s="38"/>
      <c r="AA76" s="245"/>
      <c r="AB76" s="190"/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0</v>
      </c>
      <c r="AF76" s="57" t="n">
        <f aca="false">IF(AB76="zi",1,0)</f>
        <v>0</v>
      </c>
      <c r="AG76" s="58" t="n">
        <f aca="false">IF(AC76+AD76+AE76+AF76&gt;0,V76,0)</f>
        <v>0</v>
      </c>
    </row>
    <row r="77" s="187" customFormat="true" ht="22.5" hidden="false" customHeight="true" outlineLevel="0" collapsed="false">
      <c r="A77" s="220" t="n">
        <v>92601</v>
      </c>
      <c r="B77" s="272"/>
      <c r="C77" s="42" t="s">
        <v>103</v>
      </c>
      <c r="D77" s="42"/>
      <c r="E77" s="42"/>
      <c r="F77" s="42"/>
      <c r="G77" s="43" t="n">
        <f aca="false">SUBTOTAL(9,G78:G79)</f>
        <v>153879</v>
      </c>
      <c r="H77" s="43" t="n">
        <f aca="false">SUBTOTAL(9,H78:H79)</f>
        <v>10775</v>
      </c>
      <c r="I77" s="43" t="n">
        <f aca="false">SUBTOTAL(9,I78:I79)</f>
        <v>164654</v>
      </c>
      <c r="J77" s="43" t="n">
        <f aca="false">SUBTOTAL(9,J78:J79)</f>
        <v>2700000</v>
      </c>
      <c r="K77" s="43" t="n">
        <f aca="false">SUBTOTAL(9,K78:K79)</f>
        <v>2700000</v>
      </c>
      <c r="L77" s="43" t="n">
        <f aca="false">SUBTOTAL(9,L78:L79)</f>
        <v>0</v>
      </c>
      <c r="M77" s="43" t="n">
        <f aca="false">SUBTOTAL(9,M78:M79)</f>
        <v>-255000</v>
      </c>
      <c r="N77" s="43" t="n">
        <f aca="false">SUBTOTAL(9,N78:N79)</f>
        <v>2445000</v>
      </c>
      <c r="O77" s="43" t="n">
        <f aca="false">SUBTOTAL(9,O78:O79)</f>
        <v>2445000</v>
      </c>
      <c r="P77" s="43" t="n">
        <f aca="false">SUBTOTAL(9,P78:P79)</f>
        <v>0</v>
      </c>
      <c r="Q77" s="43" t="n">
        <f aca="false">SUBTOTAL(9,Q78:Q79)</f>
        <v>0</v>
      </c>
      <c r="R77" s="43" t="n">
        <f aca="false">SUBTOTAL(9,R78:R79)</f>
        <v>2445000</v>
      </c>
      <c r="S77" s="43" t="n">
        <f aca="false">SUBTOTAL(9,S78:S79)</f>
        <v>2445000</v>
      </c>
      <c r="T77" s="43" t="n">
        <f aca="false">SUBTOTAL(9,T78:T79)</f>
        <v>0</v>
      </c>
      <c r="U77" s="43" t="n">
        <f aca="false">SUBTOTAL(9,U78:U79)</f>
        <v>0</v>
      </c>
      <c r="V77" s="43" t="n">
        <f aca="false">SUBTOTAL(9,V78:V79)</f>
        <v>2445000</v>
      </c>
      <c r="W77" s="43" t="n">
        <f aca="false">SUBTOTAL(9,W78:W79)</f>
        <v>2445000</v>
      </c>
      <c r="X77" s="43" t="n">
        <f aca="false">SUBTOTAL(9,X78:X79)</f>
        <v>0</v>
      </c>
      <c r="Y77" s="43" t="n">
        <f aca="false">SUBTOTAL(9,Y78:Y79)</f>
        <v>4390346</v>
      </c>
      <c r="Z77" s="43"/>
      <c r="AA77" s="247"/>
      <c r="AB77" s="190"/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0</v>
      </c>
    </row>
    <row r="78" s="187" customFormat="true" ht="22.5" hidden="false" customHeight="true" outlineLevel="0" collapsed="false">
      <c r="A78" s="46" t="s">
        <v>35</v>
      </c>
      <c r="B78" s="46"/>
      <c r="C78" s="46"/>
      <c r="D78" s="46"/>
      <c r="E78" s="46"/>
      <c r="F78" s="46"/>
      <c r="G78" s="47" t="n">
        <f aca="false">SUBTOTAL(9,G79)</f>
        <v>153879</v>
      </c>
      <c r="H78" s="47" t="n">
        <f aca="false">SUBTOTAL(9,H79)</f>
        <v>10775</v>
      </c>
      <c r="I78" s="47" t="n">
        <f aca="false">SUBTOTAL(9,I79)</f>
        <v>164654</v>
      </c>
      <c r="J78" s="47" t="n">
        <f aca="false">SUBTOTAL(9,J79)</f>
        <v>2700000</v>
      </c>
      <c r="K78" s="47" t="n">
        <f aca="false">SUBTOTAL(9,K79)</f>
        <v>2700000</v>
      </c>
      <c r="L78" s="47" t="n">
        <f aca="false">SUBTOTAL(9,L79)</f>
        <v>0</v>
      </c>
      <c r="M78" s="47" t="n">
        <f aca="false">SUBTOTAL(9,M79)</f>
        <v>-255000</v>
      </c>
      <c r="N78" s="47" t="n">
        <f aca="false">SUBTOTAL(9,N79)</f>
        <v>2445000</v>
      </c>
      <c r="O78" s="47" t="n">
        <f aca="false">SUBTOTAL(9,O79)</f>
        <v>2445000</v>
      </c>
      <c r="P78" s="47" t="n">
        <f aca="false">SUBTOTAL(9,P79)</f>
        <v>0</v>
      </c>
      <c r="Q78" s="47" t="n">
        <f aca="false">SUBTOTAL(9,Q79)</f>
        <v>0</v>
      </c>
      <c r="R78" s="47" t="n">
        <f aca="false">SUBTOTAL(9,R79)</f>
        <v>2445000</v>
      </c>
      <c r="S78" s="47" t="n">
        <f aca="false">SUBTOTAL(9,S79)</f>
        <v>2445000</v>
      </c>
      <c r="T78" s="47" t="n">
        <f aca="false">SUBTOTAL(9,T79)</f>
        <v>0</v>
      </c>
      <c r="U78" s="47" t="n">
        <f aca="false">SUBTOTAL(9,U79)</f>
        <v>0</v>
      </c>
      <c r="V78" s="47" t="n">
        <f aca="false">SUBTOTAL(9,V79)</f>
        <v>2445000</v>
      </c>
      <c r="W78" s="47" t="n">
        <f aca="false">SUBTOTAL(9,W79)</f>
        <v>2445000</v>
      </c>
      <c r="X78" s="47" t="n">
        <f aca="false">SUBTOTAL(9,X79)</f>
        <v>0</v>
      </c>
      <c r="Y78" s="47" t="n">
        <f aca="false">SUBTOTAL(9,Y79)</f>
        <v>4390346</v>
      </c>
      <c r="Z78" s="47"/>
      <c r="AA78" s="249"/>
      <c r="AB78" s="190"/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0</v>
      </c>
      <c r="AF78" s="57" t="n">
        <f aca="false">IF(AB78="zi",1,0)</f>
        <v>0</v>
      </c>
      <c r="AG78" s="58" t="n">
        <f aca="false">IF(AC78+AD78+AE78+AF78&gt;0,V78,0)</f>
        <v>0</v>
      </c>
    </row>
    <row r="79" s="187" customFormat="true" ht="22.5" hidden="false" customHeight="true" outlineLevel="0" collapsed="false">
      <c r="A79" s="49"/>
      <c r="B79" s="50" t="n">
        <f aca="false">B71+1</f>
        <v>17</v>
      </c>
      <c r="C79" s="50" t="n">
        <f aca="false">C71+1</f>
        <v>17</v>
      </c>
      <c r="D79" s="51" t="s">
        <v>331</v>
      </c>
      <c r="E79" s="52" t="n">
        <v>7000000</v>
      </c>
      <c r="F79" s="53" t="s">
        <v>62</v>
      </c>
      <c r="G79" s="52" t="n">
        <v>153879</v>
      </c>
      <c r="H79" s="52" t="n">
        <v>10775</v>
      </c>
      <c r="I79" s="52" t="n">
        <f aca="false">SUM(G79:H79)</f>
        <v>164654</v>
      </c>
      <c r="J79" s="52" t="n">
        <f aca="false">SUM(K79:L79)</f>
        <v>2700000</v>
      </c>
      <c r="K79" s="52" t="n">
        <f aca="false">3200000-500000</f>
        <v>2700000</v>
      </c>
      <c r="L79" s="52" t="n">
        <v>0</v>
      </c>
      <c r="M79" s="52" t="n">
        <f aca="false">N79-J79</f>
        <v>-255000</v>
      </c>
      <c r="N79" s="52" t="n">
        <f aca="false">SUM(O79:P79)</f>
        <v>2445000</v>
      </c>
      <c r="O79" s="52" t="n">
        <f aca="false">3200000-500000-255000</f>
        <v>2445000</v>
      </c>
      <c r="P79" s="52" t="n">
        <v>0</v>
      </c>
      <c r="Q79" s="52" t="n">
        <f aca="false">R79-N79</f>
        <v>0</v>
      </c>
      <c r="R79" s="52" t="n">
        <f aca="false">SUM(S79:T79)</f>
        <v>2445000</v>
      </c>
      <c r="S79" s="52" t="n">
        <f aca="false">3200000-500000-255000</f>
        <v>2445000</v>
      </c>
      <c r="T79" s="52" t="n">
        <v>0</v>
      </c>
      <c r="U79" s="52" t="n">
        <f aca="false">V79-R79</f>
        <v>0</v>
      </c>
      <c r="V79" s="52" t="n">
        <f aca="false">SUM(W79:X79)</f>
        <v>2445000</v>
      </c>
      <c r="W79" s="52" t="n">
        <f aca="false">3200000-500000-255000</f>
        <v>2445000</v>
      </c>
      <c r="X79" s="52" t="n">
        <v>0</v>
      </c>
      <c r="Y79" s="52" t="n">
        <f aca="false">E79-I79-V79</f>
        <v>4390346</v>
      </c>
      <c r="Z79" s="52"/>
      <c r="AA79" s="53" t="s">
        <v>45</v>
      </c>
      <c r="AB79" s="190" t="s">
        <v>52</v>
      </c>
      <c r="AC79" s="57" t="n">
        <f aca="false">IF(AB79="kk",1,0)</f>
        <v>0</v>
      </c>
      <c r="AD79" s="57" t="n">
        <f aca="false">IF(AB79="kn",1,0)</f>
        <v>1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2445000</v>
      </c>
    </row>
    <row r="80" s="187" customFormat="true" ht="22.5" hidden="false" customHeight="true" outlineLevel="0" collapsed="false">
      <c r="A80" s="220" t="n">
        <v>92604</v>
      </c>
      <c r="B80" s="220"/>
      <c r="C80" s="42" t="s">
        <v>332</v>
      </c>
      <c r="D80" s="42"/>
      <c r="E80" s="42"/>
      <c r="F80" s="42"/>
      <c r="G80" s="43" t="n">
        <f aca="false">SUBTOTAL(9,G81:G85)</f>
        <v>61000</v>
      </c>
      <c r="H80" s="43" t="n">
        <f aca="false">SUBTOTAL(9,H81:H85)</f>
        <v>9000</v>
      </c>
      <c r="I80" s="43" t="n">
        <f aca="false">SUBTOTAL(9,I81:I85)</f>
        <v>70000</v>
      </c>
      <c r="J80" s="43" t="n">
        <f aca="false">SUBTOTAL(9,J81:J85)</f>
        <v>1059000</v>
      </c>
      <c r="K80" s="43" t="n">
        <f aca="false">SUBTOTAL(9,K81:K85)</f>
        <v>1059000</v>
      </c>
      <c r="L80" s="43" t="n">
        <f aca="false">SUBTOTAL(9,L81:L85)</f>
        <v>0</v>
      </c>
      <c r="M80" s="43" t="n">
        <f aca="false">SUBTOTAL(9,M81:M85)</f>
        <v>255000</v>
      </c>
      <c r="N80" s="43" t="n">
        <f aca="false">SUBTOTAL(9,N81:N85)</f>
        <v>1314000</v>
      </c>
      <c r="O80" s="43" t="n">
        <f aca="false">SUBTOTAL(9,O81:O85)</f>
        <v>1314000</v>
      </c>
      <c r="P80" s="43" t="n">
        <f aca="false">SUBTOTAL(9,P81:P85)</f>
        <v>0</v>
      </c>
      <c r="Q80" s="43" t="n">
        <f aca="false">SUBTOTAL(9,Q81:Q85)</f>
        <v>0</v>
      </c>
      <c r="R80" s="43" t="n">
        <f aca="false">SUBTOTAL(9,R81:R85)</f>
        <v>1314000</v>
      </c>
      <c r="S80" s="43" t="n">
        <f aca="false">SUBTOTAL(9,S81:S85)</f>
        <v>1314000</v>
      </c>
      <c r="T80" s="43" t="n">
        <f aca="false">SUBTOTAL(9,T81:T85)</f>
        <v>0</v>
      </c>
      <c r="U80" s="43" t="n">
        <f aca="false">SUBTOTAL(9,U81:U85)</f>
        <v>0</v>
      </c>
      <c r="V80" s="43" t="n">
        <f aca="false">SUBTOTAL(9,V81:V85)</f>
        <v>1314000</v>
      </c>
      <c r="W80" s="43" t="n">
        <f aca="false">SUBTOTAL(9,W81:W85)</f>
        <v>1314000</v>
      </c>
      <c r="X80" s="43" t="n">
        <f aca="false">SUBTOTAL(9,X81:X85)</f>
        <v>0</v>
      </c>
      <c r="Y80" s="43" t="n">
        <f aca="false">SUBTOTAL(9,Y81:Y85)</f>
        <v>10000</v>
      </c>
      <c r="Z80" s="43"/>
      <c r="AA80" s="247"/>
      <c r="AB80" s="190"/>
      <c r="AC80" s="57" t="n">
        <f aca="false">IF(AB80="kk",1,0)</f>
        <v>0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0</v>
      </c>
    </row>
    <row r="81" s="187" customFormat="true" ht="22.5" hidden="false" customHeight="true" outlineLevel="0" collapsed="false">
      <c r="A81" s="46" t="s">
        <v>35</v>
      </c>
      <c r="B81" s="46"/>
      <c r="C81" s="46"/>
      <c r="D81" s="46"/>
      <c r="E81" s="46"/>
      <c r="F81" s="46"/>
      <c r="G81" s="47" t="n">
        <f aca="false">SUBTOTAL(9,G82:G82)</f>
        <v>61000</v>
      </c>
      <c r="H81" s="47" t="n">
        <f aca="false">SUBTOTAL(9,H82:H82)</f>
        <v>9000</v>
      </c>
      <c r="I81" s="47" t="n">
        <f aca="false">SUBTOTAL(9,I82:I82)</f>
        <v>70000</v>
      </c>
      <c r="J81" s="47" t="n">
        <f aca="false">SUBTOTAL(9,J82:J82)</f>
        <v>830000</v>
      </c>
      <c r="K81" s="47" t="n">
        <f aca="false">SUBTOTAL(9,K82:K82)</f>
        <v>830000</v>
      </c>
      <c r="L81" s="47" t="n">
        <f aca="false">SUBTOTAL(9,L82:L82)</f>
        <v>0</v>
      </c>
      <c r="M81" s="47" t="n">
        <f aca="false">SUBTOTAL(9,M82:M82)</f>
        <v>255000</v>
      </c>
      <c r="N81" s="47" t="n">
        <f aca="false">SUBTOTAL(9,N82:N82)</f>
        <v>1085000</v>
      </c>
      <c r="O81" s="47" t="n">
        <f aca="false">SUBTOTAL(9,O82:O82)</f>
        <v>1085000</v>
      </c>
      <c r="P81" s="47" t="n">
        <f aca="false">SUBTOTAL(9,P82:P82)</f>
        <v>0</v>
      </c>
      <c r="Q81" s="47" t="n">
        <f aca="false">SUBTOTAL(9,Q82:Q82)</f>
        <v>0</v>
      </c>
      <c r="R81" s="47" t="n">
        <f aca="false">SUBTOTAL(9,R82:R82)</f>
        <v>1085000</v>
      </c>
      <c r="S81" s="47" t="n">
        <f aca="false">SUBTOTAL(9,S82:S82)</f>
        <v>1085000</v>
      </c>
      <c r="T81" s="47" t="n">
        <f aca="false">SUBTOTAL(9,T82:T82)</f>
        <v>0</v>
      </c>
      <c r="U81" s="47" t="n">
        <f aca="false">SUBTOTAL(9,U82:U82)</f>
        <v>0</v>
      </c>
      <c r="V81" s="47" t="n">
        <f aca="false">SUBTOTAL(9,V82:V82)</f>
        <v>1085000</v>
      </c>
      <c r="W81" s="47" t="n">
        <f aca="false">SUBTOTAL(9,W82:W82)</f>
        <v>1085000</v>
      </c>
      <c r="X81" s="47" t="n">
        <f aca="false">SUBTOTAL(9,X82:X82)</f>
        <v>0</v>
      </c>
      <c r="Y81" s="47" t="n">
        <f aca="false">SUBTOTAL(9,Y82:Y82)</f>
        <v>0</v>
      </c>
      <c r="Z81" s="47"/>
      <c r="AA81" s="249"/>
      <c r="AB81" s="190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0</v>
      </c>
    </row>
    <row r="82" s="187" customFormat="true" ht="22.5" hidden="false" customHeight="true" outlineLevel="0" collapsed="false">
      <c r="A82" s="49"/>
      <c r="B82" s="50" t="n">
        <f aca="false">B79+1</f>
        <v>18</v>
      </c>
      <c r="C82" s="50" t="n">
        <f aca="false">C79+1</f>
        <v>18</v>
      </c>
      <c r="D82" s="51" t="s">
        <v>333</v>
      </c>
      <c r="E82" s="52" t="n">
        <f aca="false">900000+255000</f>
        <v>1155000</v>
      </c>
      <c r="F82" s="53" t="s">
        <v>122</v>
      </c>
      <c r="G82" s="52" t="n">
        <v>61000</v>
      </c>
      <c r="H82" s="52" t="n">
        <v>9000</v>
      </c>
      <c r="I82" s="52" t="n">
        <f aca="false">SUM(G82:H82)</f>
        <v>70000</v>
      </c>
      <c r="J82" s="52" t="n">
        <f aca="false">SUM(K82:L82)</f>
        <v>830000</v>
      </c>
      <c r="K82" s="52" t="n">
        <v>830000</v>
      </c>
      <c r="L82" s="52" t="n">
        <v>0</v>
      </c>
      <c r="M82" s="52" t="n">
        <f aca="false">N82-J82</f>
        <v>255000</v>
      </c>
      <c r="N82" s="52" t="n">
        <f aca="false">SUM(O82:P82)</f>
        <v>1085000</v>
      </c>
      <c r="O82" s="52" t="n">
        <f aca="false">830000+255000</f>
        <v>1085000</v>
      </c>
      <c r="P82" s="52" t="n">
        <v>0</v>
      </c>
      <c r="Q82" s="52" t="n">
        <f aca="false">R82-N82</f>
        <v>0</v>
      </c>
      <c r="R82" s="52" t="n">
        <f aca="false">SUM(S82:T82)</f>
        <v>1085000</v>
      </c>
      <c r="S82" s="52" t="n">
        <f aca="false">830000+255000</f>
        <v>1085000</v>
      </c>
      <c r="T82" s="52" t="n">
        <v>0</v>
      </c>
      <c r="U82" s="52" t="n">
        <f aca="false">V82-R82</f>
        <v>0</v>
      </c>
      <c r="V82" s="52" t="n">
        <f aca="false">SUM(W82:X82)</f>
        <v>1085000</v>
      </c>
      <c r="W82" s="52" t="n">
        <f aca="false">830000+255000</f>
        <v>1085000</v>
      </c>
      <c r="X82" s="52" t="n">
        <v>0</v>
      </c>
      <c r="Y82" s="52" t="n">
        <f aca="false">E82-I82-V82</f>
        <v>0</v>
      </c>
      <c r="Z82" s="52"/>
      <c r="AA82" s="53" t="s">
        <v>45</v>
      </c>
      <c r="AB82" s="190" t="s">
        <v>39</v>
      </c>
      <c r="AC82" s="57" t="n">
        <f aca="false">IF(AB82="kk",1,0)</f>
        <v>1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1085000</v>
      </c>
    </row>
    <row r="83" s="187" customFormat="true" ht="22.5" hidden="false" customHeight="true" outlineLevel="0" collapsed="false">
      <c r="A83" s="46" t="s">
        <v>42</v>
      </c>
      <c r="B83" s="46"/>
      <c r="C83" s="46"/>
      <c r="D83" s="46"/>
      <c r="E83" s="46"/>
      <c r="F83" s="46"/>
      <c r="G83" s="47" t="n">
        <f aca="false">SUBTOTAL(9,G84:G85)</f>
        <v>0</v>
      </c>
      <c r="H83" s="47" t="n">
        <f aca="false">SUBTOTAL(9,H84:H85)</f>
        <v>0</v>
      </c>
      <c r="I83" s="47" t="n">
        <f aca="false">SUBTOTAL(9,I84:I85)</f>
        <v>0</v>
      </c>
      <c r="J83" s="47" t="n">
        <f aca="false">SUBTOTAL(9,J84:J85)</f>
        <v>229000</v>
      </c>
      <c r="K83" s="47" t="n">
        <f aca="false">SUBTOTAL(9,K84:K85)</f>
        <v>229000</v>
      </c>
      <c r="L83" s="47" t="n">
        <f aca="false">SUBTOTAL(9,L84:L85)</f>
        <v>0</v>
      </c>
      <c r="M83" s="47"/>
      <c r="N83" s="47" t="n">
        <f aca="false">SUBTOTAL(9,N84:N85)</f>
        <v>229000</v>
      </c>
      <c r="O83" s="47" t="n">
        <f aca="false">SUBTOTAL(9,O84:O85)</f>
        <v>229000</v>
      </c>
      <c r="P83" s="47" t="n">
        <f aca="false">SUBTOTAL(9,P84:P85)</f>
        <v>0</v>
      </c>
      <c r="Q83" s="47"/>
      <c r="R83" s="47" t="n">
        <f aca="false">SUBTOTAL(9,R84:R85)</f>
        <v>229000</v>
      </c>
      <c r="S83" s="47" t="n">
        <f aca="false">SUBTOTAL(9,S84:S85)</f>
        <v>229000</v>
      </c>
      <c r="T83" s="47" t="n">
        <f aca="false">SUBTOTAL(9,T84:T85)</f>
        <v>0</v>
      </c>
      <c r="U83" s="47"/>
      <c r="V83" s="47" t="n">
        <f aca="false">SUBTOTAL(9,V84:V85)</f>
        <v>229000</v>
      </c>
      <c r="W83" s="47" t="n">
        <f aca="false">SUBTOTAL(9,W84:W85)</f>
        <v>229000</v>
      </c>
      <c r="X83" s="47" t="n">
        <f aca="false">SUBTOTAL(9,X84:X85)</f>
        <v>0</v>
      </c>
      <c r="Y83" s="47" t="n">
        <f aca="false">SUBTOTAL(9,Y84:Y85)</f>
        <v>10000</v>
      </c>
      <c r="Z83" s="47"/>
      <c r="AA83" s="249"/>
      <c r="AB83" s="190"/>
      <c r="AC83" s="57" t="n">
        <f aca="false">IF(AB83="kk",1,0)</f>
        <v>0</v>
      </c>
      <c r="AD83" s="57" t="n">
        <f aca="false">IF(AB83="kn",1,0)</f>
        <v>0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0</v>
      </c>
    </row>
    <row r="84" s="187" customFormat="true" ht="22.5" hidden="false" customHeight="true" outlineLevel="0" collapsed="false">
      <c r="A84" s="49"/>
      <c r="B84" s="50" t="n">
        <f aca="false">B82+1</f>
        <v>19</v>
      </c>
      <c r="C84" s="50" t="n">
        <f aca="false">C82+1</f>
        <v>19</v>
      </c>
      <c r="D84" s="51" t="s">
        <v>334</v>
      </c>
      <c r="E84" s="52" t="n">
        <v>93000</v>
      </c>
      <c r="F84" s="53" t="s">
        <v>48</v>
      </c>
      <c r="G84" s="52" t="n">
        <v>0</v>
      </c>
      <c r="H84" s="52" t="n">
        <v>0</v>
      </c>
      <c r="I84" s="52" t="n">
        <v>0</v>
      </c>
      <c r="J84" s="52" t="n">
        <f aca="false">SUM(K84:L84)</f>
        <v>83000</v>
      </c>
      <c r="K84" s="52" t="n">
        <v>83000</v>
      </c>
      <c r="L84" s="52" t="n">
        <v>0</v>
      </c>
      <c r="M84" s="52"/>
      <c r="N84" s="52" t="n">
        <f aca="false">SUM(O84:P84)</f>
        <v>83000</v>
      </c>
      <c r="O84" s="52" t="n">
        <v>83000</v>
      </c>
      <c r="P84" s="52" t="n">
        <v>0</v>
      </c>
      <c r="Q84" s="52"/>
      <c r="R84" s="52" t="n">
        <f aca="false">SUM(S84:T84)</f>
        <v>83000</v>
      </c>
      <c r="S84" s="52" t="n">
        <v>83000</v>
      </c>
      <c r="T84" s="52" t="n">
        <v>0</v>
      </c>
      <c r="U84" s="52"/>
      <c r="V84" s="52" t="n">
        <f aca="false">SUM(W84:X84)</f>
        <v>83000</v>
      </c>
      <c r="W84" s="52" t="n">
        <v>83000</v>
      </c>
      <c r="X84" s="52" t="n">
        <v>0</v>
      </c>
      <c r="Y84" s="52" t="n">
        <f aca="false">E84-I84-V84</f>
        <v>10000</v>
      </c>
      <c r="Z84" s="52"/>
      <c r="AA84" s="53" t="s">
        <v>335</v>
      </c>
      <c r="AB84" s="190" t="s">
        <v>46</v>
      </c>
      <c r="AC84" s="57" t="n">
        <f aca="false">IF(AB84="kk",1,0)</f>
        <v>0</v>
      </c>
      <c r="AD84" s="57" t="n">
        <f aca="false">IF(AB84="kn",1,0)</f>
        <v>0</v>
      </c>
      <c r="AE84" s="57" t="n">
        <f aca="false">IF(AB84="r",1,0)</f>
        <v>1</v>
      </c>
      <c r="AF84" s="57" t="n">
        <f aca="false">IF(AB84="zi",1,0)</f>
        <v>0</v>
      </c>
      <c r="AG84" s="58" t="n">
        <f aca="false">IF(AC84+AD84+AE84+AF84&gt;0,V84,0)</f>
        <v>83000</v>
      </c>
    </row>
    <row r="85" s="187" customFormat="true" ht="22.5" hidden="false" customHeight="true" outlineLevel="0" collapsed="false">
      <c r="A85" s="49"/>
      <c r="B85" s="50" t="n">
        <f aca="false">B84+1</f>
        <v>20</v>
      </c>
      <c r="C85" s="50" t="n">
        <f aca="false">C84+1</f>
        <v>20</v>
      </c>
      <c r="D85" s="51" t="s">
        <v>336</v>
      </c>
      <c r="E85" s="52" t="n">
        <v>146000</v>
      </c>
      <c r="F85" s="53" t="s">
        <v>126</v>
      </c>
      <c r="G85" s="52" t="n">
        <v>0</v>
      </c>
      <c r="H85" s="52" t="n">
        <v>0</v>
      </c>
      <c r="I85" s="52" t="n">
        <v>0</v>
      </c>
      <c r="J85" s="52" t="n">
        <f aca="false">SUM(K85:L85)</f>
        <v>146000</v>
      </c>
      <c r="K85" s="52" t="n">
        <v>146000</v>
      </c>
      <c r="L85" s="52" t="n">
        <v>0</v>
      </c>
      <c r="M85" s="52"/>
      <c r="N85" s="52" t="n">
        <f aca="false">SUM(O85:P85)</f>
        <v>146000</v>
      </c>
      <c r="O85" s="52" t="n">
        <v>146000</v>
      </c>
      <c r="P85" s="52" t="n">
        <v>0</v>
      </c>
      <c r="Q85" s="52"/>
      <c r="R85" s="52" t="n">
        <f aca="false">SUM(S85:T85)</f>
        <v>146000</v>
      </c>
      <c r="S85" s="52" t="n">
        <v>146000</v>
      </c>
      <c r="T85" s="52" t="n">
        <v>0</v>
      </c>
      <c r="U85" s="52"/>
      <c r="V85" s="52" t="n">
        <f aca="false">SUM(W85:X85)</f>
        <v>146000</v>
      </c>
      <c r="W85" s="52" t="n">
        <v>146000</v>
      </c>
      <c r="X85" s="52" t="n">
        <v>0</v>
      </c>
      <c r="Y85" s="52" t="n">
        <f aca="false">E85-I85-V85</f>
        <v>0</v>
      </c>
      <c r="Z85" s="52"/>
      <c r="AA85" s="53" t="s">
        <v>335</v>
      </c>
      <c r="AB85" s="190" t="s">
        <v>46</v>
      </c>
      <c r="AC85" s="57" t="n">
        <f aca="false">IF(AB85="kk",1,0)</f>
        <v>0</v>
      </c>
      <c r="AD85" s="57" t="n">
        <f aca="false">IF(AB85="kn",1,0)</f>
        <v>0</v>
      </c>
      <c r="AE85" s="57" t="n">
        <f aca="false">IF(AB85="r",1,0)</f>
        <v>1</v>
      </c>
      <c r="AF85" s="57" t="n">
        <f aca="false">IF(AB85="zi",1,0)</f>
        <v>0</v>
      </c>
      <c r="AG85" s="58" t="n">
        <f aca="false">IF(AC85+AD85+AE85+AF85&gt;0,V85,0)</f>
        <v>146000</v>
      </c>
    </row>
    <row r="86" s="187" customFormat="true" ht="22.5" hidden="false" customHeight="true" outlineLevel="0" collapsed="false">
      <c r="A86" s="273" t="s">
        <v>337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4"/>
      <c r="AA86" s="275"/>
      <c r="AB86" s="190"/>
      <c r="AC86" s="57" t="n">
        <f aca="false">IF(AB86="kk",1,0)</f>
        <v>0</v>
      </c>
      <c r="AD86" s="57" t="n">
        <f aca="false">IF(AB86="kn",1,0)</f>
        <v>0</v>
      </c>
      <c r="AE86" s="57" t="n">
        <f aca="false">IF(AB86="r",1,0)</f>
        <v>0</v>
      </c>
      <c r="AF86" s="57" t="n">
        <f aca="false">IF(AB86="zi",1,0)</f>
        <v>0</v>
      </c>
      <c r="AG86" s="58" t="n">
        <f aca="false">IF(AC86+AD86+AE86+AF86&gt;0,V86,0)</f>
        <v>0</v>
      </c>
    </row>
    <row r="87" s="187" customFormat="true" ht="22.5" hidden="false" customHeight="true" outlineLevel="0" collapsed="false">
      <c r="A87" s="36" t="n">
        <v>921</v>
      </c>
      <c r="B87" s="36"/>
      <c r="C87" s="37" t="s">
        <v>97</v>
      </c>
      <c r="D87" s="37"/>
      <c r="E87" s="37"/>
      <c r="F87" s="37"/>
      <c r="G87" s="38" t="n">
        <f aca="false">SUBTOTAL(9,G88:G93)</f>
        <v>80000</v>
      </c>
      <c r="H87" s="38" t="n">
        <f aca="false">SUBTOTAL(9,H88:H93)</f>
        <v>100000</v>
      </c>
      <c r="I87" s="38" t="n">
        <f aca="false">SUBTOTAL(9,I88:I93)</f>
        <v>180000</v>
      </c>
      <c r="J87" s="38" t="n">
        <f aca="false">SUBTOTAL(9,J88:J93)</f>
        <v>323000</v>
      </c>
      <c r="K87" s="38" t="n">
        <f aca="false">SUBTOTAL(9,K88:K93)</f>
        <v>323000</v>
      </c>
      <c r="L87" s="38" t="n">
        <f aca="false">SUBTOTAL(9,L88:L93)</f>
        <v>0</v>
      </c>
      <c r="M87" s="38"/>
      <c r="N87" s="38" t="n">
        <f aca="false">SUBTOTAL(9,N88:N93)</f>
        <v>323000</v>
      </c>
      <c r="O87" s="38" t="n">
        <f aca="false">SUBTOTAL(9,O88:O93)</f>
        <v>323000</v>
      </c>
      <c r="P87" s="38" t="n">
        <f aca="false">SUBTOTAL(9,P88:P93)</f>
        <v>0</v>
      </c>
      <c r="Q87" s="38"/>
      <c r="R87" s="38" t="n">
        <f aca="false">SUBTOTAL(9,R88:R93)</f>
        <v>323000</v>
      </c>
      <c r="S87" s="38" t="n">
        <f aca="false">SUBTOTAL(9,S88:S93)</f>
        <v>323000</v>
      </c>
      <c r="T87" s="38" t="n">
        <f aca="false">SUBTOTAL(9,T88:T93)</f>
        <v>0</v>
      </c>
      <c r="U87" s="38"/>
      <c r="V87" s="38" t="n">
        <f aca="false">SUBTOTAL(9,V88:V93)</f>
        <v>323000</v>
      </c>
      <c r="W87" s="38" t="n">
        <f aca="false">SUBTOTAL(9,W88:W93)</f>
        <v>323000</v>
      </c>
      <c r="X87" s="38" t="n">
        <f aca="false">SUBTOTAL(9,X88:X93)</f>
        <v>0</v>
      </c>
      <c r="Y87" s="38" t="n">
        <f aca="false">SUBTOTAL(9,Y88:Y93)</f>
        <v>120000</v>
      </c>
      <c r="Z87" s="38"/>
      <c r="AA87" s="245"/>
      <c r="AB87" s="190"/>
      <c r="AC87" s="57" t="n">
        <f aca="false">IF(AB87="kk",1,0)</f>
        <v>0</v>
      </c>
      <c r="AD87" s="57" t="n">
        <f aca="false">IF(AB87="kn",1,0)</f>
        <v>0</v>
      </c>
      <c r="AE87" s="57" t="n">
        <f aca="false">IF(AB87="r",1,0)</f>
        <v>0</v>
      </c>
      <c r="AF87" s="57" t="n">
        <f aca="false">IF(AB87="zi",1,0)</f>
        <v>0</v>
      </c>
      <c r="AG87" s="58" t="n">
        <f aca="false">IF(AC87+AD87+AE87+AF87&gt;0,V87,0)</f>
        <v>0</v>
      </c>
    </row>
    <row r="88" s="187" customFormat="true" ht="22.5" hidden="false" customHeight="true" outlineLevel="0" collapsed="false">
      <c r="A88" s="220" t="n">
        <v>92116</v>
      </c>
      <c r="B88" s="220"/>
      <c r="C88" s="42" t="s">
        <v>156</v>
      </c>
      <c r="D88" s="42"/>
      <c r="E88" s="42"/>
      <c r="F88" s="42"/>
      <c r="G88" s="43" t="n">
        <f aca="false">SUBTOTAL(9,G89:G93)</f>
        <v>80000</v>
      </c>
      <c r="H88" s="43" t="n">
        <f aca="false">SUBTOTAL(9,H89:H93)</f>
        <v>100000</v>
      </c>
      <c r="I88" s="43" t="n">
        <f aca="false">SUBTOTAL(9,I89:I93)</f>
        <v>180000</v>
      </c>
      <c r="J88" s="43" t="n">
        <f aca="false">SUBTOTAL(9,J89:J93)</f>
        <v>323000</v>
      </c>
      <c r="K88" s="43" t="n">
        <f aca="false">SUBTOTAL(9,K89:K93)</f>
        <v>323000</v>
      </c>
      <c r="L88" s="43" t="n">
        <f aca="false">SUBTOTAL(9,L89:L93)</f>
        <v>0</v>
      </c>
      <c r="M88" s="43"/>
      <c r="N88" s="43" t="n">
        <f aca="false">SUBTOTAL(9,N89:N93)</f>
        <v>323000</v>
      </c>
      <c r="O88" s="43" t="n">
        <f aca="false">SUBTOTAL(9,O89:O93)</f>
        <v>323000</v>
      </c>
      <c r="P88" s="43" t="n">
        <f aca="false">SUBTOTAL(9,P89:P93)</f>
        <v>0</v>
      </c>
      <c r="Q88" s="43"/>
      <c r="R88" s="43" t="n">
        <f aca="false">SUBTOTAL(9,R89:R93)</f>
        <v>323000</v>
      </c>
      <c r="S88" s="43" t="n">
        <f aca="false">SUBTOTAL(9,S89:S93)</f>
        <v>323000</v>
      </c>
      <c r="T88" s="43" t="n">
        <f aca="false">SUBTOTAL(9,T89:T93)</f>
        <v>0</v>
      </c>
      <c r="U88" s="43"/>
      <c r="V88" s="43" t="n">
        <f aca="false">SUBTOTAL(9,V89:V93)</f>
        <v>323000</v>
      </c>
      <c r="W88" s="43" t="n">
        <f aca="false">SUBTOTAL(9,W89:W93)</f>
        <v>323000</v>
      </c>
      <c r="X88" s="43" t="n">
        <f aca="false">SUBTOTAL(9,X89:X93)</f>
        <v>0</v>
      </c>
      <c r="Y88" s="43" t="n">
        <f aca="false">SUBTOTAL(9,Y89:Y93)</f>
        <v>120000</v>
      </c>
      <c r="Z88" s="43"/>
      <c r="AA88" s="247"/>
      <c r="AB88" s="190"/>
      <c r="AC88" s="57" t="n">
        <f aca="false">IF(AB88="kk",1,0)</f>
        <v>0</v>
      </c>
      <c r="AD88" s="57" t="n">
        <f aca="false">IF(AB88="kn",1,0)</f>
        <v>0</v>
      </c>
      <c r="AE88" s="57" t="n">
        <f aca="false">IF(AB88="r",1,0)</f>
        <v>0</v>
      </c>
      <c r="AF88" s="57" t="n">
        <f aca="false">IF(AB88="zi",1,0)</f>
        <v>0</v>
      </c>
      <c r="AG88" s="58" t="n">
        <f aca="false">IF(AC88+AD88+AE88+AF88&gt;0,V88,0)</f>
        <v>0</v>
      </c>
    </row>
    <row r="89" s="187" customFormat="true" ht="22.5" hidden="false" customHeight="true" outlineLevel="0" collapsed="false">
      <c r="A89" s="46" t="s">
        <v>35</v>
      </c>
      <c r="B89" s="46"/>
      <c r="C89" s="46"/>
      <c r="D89" s="46"/>
      <c r="E89" s="46"/>
      <c r="F89" s="46"/>
      <c r="G89" s="276" t="n">
        <f aca="false">SUBTOTAL(9,G90)</f>
        <v>80000</v>
      </c>
      <c r="H89" s="276" t="n">
        <f aca="false">SUBTOTAL(9,H90)</f>
        <v>100000</v>
      </c>
      <c r="I89" s="276" t="n">
        <f aca="false">SUBTOTAL(9,I90)</f>
        <v>180000</v>
      </c>
      <c r="J89" s="276" t="n">
        <f aca="false">SUBTOTAL(9,J90)</f>
        <v>150000</v>
      </c>
      <c r="K89" s="276" t="n">
        <f aca="false">SUBTOTAL(9,K90)</f>
        <v>150000</v>
      </c>
      <c r="L89" s="276" t="n">
        <f aca="false">SUBTOTAL(9,L90)</f>
        <v>0</v>
      </c>
      <c r="M89" s="276"/>
      <c r="N89" s="276" t="n">
        <f aca="false">SUBTOTAL(9,N90)</f>
        <v>150000</v>
      </c>
      <c r="O89" s="276" t="n">
        <f aca="false">SUBTOTAL(9,O90)</f>
        <v>150000</v>
      </c>
      <c r="P89" s="276" t="n">
        <f aca="false">SUBTOTAL(9,P90)</f>
        <v>0</v>
      </c>
      <c r="Q89" s="276"/>
      <c r="R89" s="276" t="n">
        <f aca="false">SUBTOTAL(9,R90)</f>
        <v>150000</v>
      </c>
      <c r="S89" s="276" t="n">
        <f aca="false">SUBTOTAL(9,S90)</f>
        <v>150000</v>
      </c>
      <c r="T89" s="276" t="n">
        <f aca="false">SUBTOTAL(9,T90)</f>
        <v>0</v>
      </c>
      <c r="U89" s="276"/>
      <c r="V89" s="276" t="n">
        <f aca="false">SUBTOTAL(9,V90)</f>
        <v>150000</v>
      </c>
      <c r="W89" s="276" t="n">
        <f aca="false">SUBTOTAL(9,W90)</f>
        <v>150000</v>
      </c>
      <c r="X89" s="276" t="n">
        <f aca="false">SUBTOTAL(9,X90)</f>
        <v>0</v>
      </c>
      <c r="Y89" s="276" t="n">
        <f aca="false">SUBTOTAL(9,Y90)</f>
        <v>120000</v>
      </c>
      <c r="Z89" s="276"/>
      <c r="AA89" s="277"/>
      <c r="AB89" s="190"/>
      <c r="AC89" s="57" t="n">
        <f aca="false">IF(AB89="kk",1,0)</f>
        <v>0</v>
      </c>
      <c r="AD89" s="57" t="n">
        <f aca="false">IF(AB89="kn",1,0)</f>
        <v>0</v>
      </c>
      <c r="AE89" s="57" t="n">
        <f aca="false">IF(AB89="r",1,0)</f>
        <v>0</v>
      </c>
      <c r="AF89" s="57" t="n">
        <f aca="false">IF(AB89="zi",1,0)</f>
        <v>0</v>
      </c>
      <c r="AG89" s="58" t="n">
        <f aca="false">IF(AC89+AD89+AE89+AF89&gt;0,V89,0)</f>
        <v>0</v>
      </c>
    </row>
    <row r="90" s="187" customFormat="true" ht="22.5" hidden="false" customHeight="true" outlineLevel="0" collapsed="false">
      <c r="A90" s="49"/>
      <c r="B90" s="50" t="n">
        <f aca="false">B85+1</f>
        <v>21</v>
      </c>
      <c r="C90" s="50" t="n">
        <f aca="false">C85+1</f>
        <v>21</v>
      </c>
      <c r="D90" s="51" t="s">
        <v>338</v>
      </c>
      <c r="E90" s="52" t="n">
        <v>450000</v>
      </c>
      <c r="F90" s="53" t="s">
        <v>62</v>
      </c>
      <c r="G90" s="52" t="n">
        <v>80000</v>
      </c>
      <c r="H90" s="52" t="n">
        <v>100000</v>
      </c>
      <c r="I90" s="52" t="n">
        <f aca="false">SUM(G90:H90)</f>
        <v>180000</v>
      </c>
      <c r="J90" s="52" t="n">
        <f aca="false">SUM(K90:L90)</f>
        <v>150000</v>
      </c>
      <c r="K90" s="52" t="n">
        <v>150000</v>
      </c>
      <c r="L90" s="52" t="n">
        <v>0</v>
      </c>
      <c r="M90" s="52"/>
      <c r="N90" s="52" t="n">
        <f aca="false">SUM(O90:P90)</f>
        <v>150000</v>
      </c>
      <c r="O90" s="52" t="n">
        <v>150000</v>
      </c>
      <c r="P90" s="52" t="n">
        <v>0</v>
      </c>
      <c r="Q90" s="52"/>
      <c r="R90" s="52" t="n">
        <f aca="false">SUM(S90:T90)</f>
        <v>150000</v>
      </c>
      <c r="S90" s="52" t="n">
        <v>150000</v>
      </c>
      <c r="T90" s="52" t="n">
        <v>0</v>
      </c>
      <c r="U90" s="52"/>
      <c r="V90" s="52" t="n">
        <f aca="false">SUM(W90:X90)</f>
        <v>150000</v>
      </c>
      <c r="W90" s="52" t="n">
        <v>150000</v>
      </c>
      <c r="X90" s="52" t="n">
        <v>0</v>
      </c>
      <c r="Y90" s="52" t="n">
        <f aca="false">E90-G90-H90-W90</f>
        <v>120000</v>
      </c>
      <c r="Z90" s="52"/>
      <c r="AA90" s="53" t="s">
        <v>339</v>
      </c>
      <c r="AB90" s="190" t="s">
        <v>52</v>
      </c>
      <c r="AC90" s="57" t="n">
        <f aca="false">IF(AB90="kk",1,0)</f>
        <v>0</v>
      </c>
      <c r="AD90" s="57" t="n">
        <f aca="false">IF(AB90="kn",1,0)</f>
        <v>1</v>
      </c>
      <c r="AE90" s="57" t="n">
        <f aca="false">IF(AB90="r",1,0)</f>
        <v>0</v>
      </c>
      <c r="AF90" s="57" t="n">
        <f aca="false">IF(AB90="zi",1,0)</f>
        <v>0</v>
      </c>
      <c r="AG90" s="58" t="n">
        <f aca="false">IF(AC90+AD90+AE90+AF90&gt;0,V90,0)</f>
        <v>150000</v>
      </c>
    </row>
    <row r="91" s="187" customFormat="true" ht="22.5" hidden="false" customHeight="true" outlineLevel="0" collapsed="false">
      <c r="A91" s="46" t="s">
        <v>42</v>
      </c>
      <c r="B91" s="46"/>
      <c r="C91" s="46"/>
      <c r="D91" s="46"/>
      <c r="E91" s="46"/>
      <c r="F91" s="46"/>
      <c r="G91" s="276" t="n">
        <f aca="false">SUBTOTAL(9,G92:G93)</f>
        <v>0</v>
      </c>
      <c r="H91" s="276" t="n">
        <f aca="false">SUBTOTAL(9,H92:H93)</f>
        <v>0</v>
      </c>
      <c r="I91" s="276" t="n">
        <f aca="false">SUBTOTAL(9,I92:I93)</f>
        <v>0</v>
      </c>
      <c r="J91" s="276" t="n">
        <f aca="false">SUBTOTAL(9,J92:J93)</f>
        <v>173000</v>
      </c>
      <c r="K91" s="276" t="n">
        <f aca="false">SUBTOTAL(9,K92:K93)</f>
        <v>173000</v>
      </c>
      <c r="L91" s="276" t="n">
        <f aca="false">SUBTOTAL(9,L92:L93)</f>
        <v>0</v>
      </c>
      <c r="M91" s="276"/>
      <c r="N91" s="276" t="n">
        <f aca="false">SUBTOTAL(9,N92:N93)</f>
        <v>173000</v>
      </c>
      <c r="O91" s="276" t="n">
        <f aca="false">SUBTOTAL(9,O92:O93)</f>
        <v>173000</v>
      </c>
      <c r="P91" s="276" t="n">
        <f aca="false">SUBTOTAL(9,P92:P93)</f>
        <v>0</v>
      </c>
      <c r="Q91" s="276"/>
      <c r="R91" s="276" t="n">
        <f aca="false">SUBTOTAL(9,R92:R93)</f>
        <v>173000</v>
      </c>
      <c r="S91" s="276" t="n">
        <f aca="false">SUBTOTAL(9,S92:S93)</f>
        <v>173000</v>
      </c>
      <c r="T91" s="276" t="n">
        <f aca="false">SUBTOTAL(9,T92:T93)</f>
        <v>0</v>
      </c>
      <c r="U91" s="276"/>
      <c r="V91" s="276" t="n">
        <f aca="false">SUBTOTAL(9,V92:V93)</f>
        <v>173000</v>
      </c>
      <c r="W91" s="276" t="n">
        <f aca="false">SUBTOTAL(9,W92:W93)</f>
        <v>173000</v>
      </c>
      <c r="X91" s="276" t="n">
        <f aca="false">SUBTOTAL(9,X92:X93)</f>
        <v>0</v>
      </c>
      <c r="Y91" s="276" t="n">
        <f aca="false">SUBTOTAL(9,Y92:Y93)</f>
        <v>0</v>
      </c>
      <c r="Z91" s="276"/>
      <c r="AA91" s="277"/>
      <c r="AB91" s="190"/>
      <c r="AC91" s="57" t="n">
        <f aca="false">IF(AB91="kk",1,0)</f>
        <v>0</v>
      </c>
      <c r="AD91" s="57" t="n">
        <f aca="false">IF(AB91="kn",1,0)</f>
        <v>0</v>
      </c>
      <c r="AE91" s="57" t="n">
        <f aca="false">IF(AB91="r",1,0)</f>
        <v>0</v>
      </c>
      <c r="AF91" s="57" t="n">
        <f aca="false">IF(AB91="zi",1,0)</f>
        <v>0</v>
      </c>
      <c r="AG91" s="58" t="n">
        <f aca="false">IF(AC91+AD91+AE91+AF91&gt;0,V91,0)</f>
        <v>0</v>
      </c>
    </row>
    <row r="92" s="187" customFormat="true" ht="22.5" hidden="false" customHeight="true" outlineLevel="0" collapsed="false">
      <c r="A92" s="49"/>
      <c r="B92" s="50" t="n">
        <f aca="false">B90+1</f>
        <v>22</v>
      </c>
      <c r="C92" s="50" t="n">
        <f aca="false">C90+1</f>
        <v>22</v>
      </c>
      <c r="D92" s="51" t="s">
        <v>340</v>
      </c>
      <c r="E92" s="52" t="n">
        <v>91000</v>
      </c>
      <c r="F92" s="53" t="s">
        <v>126</v>
      </c>
      <c r="G92" s="52" t="n">
        <v>0</v>
      </c>
      <c r="H92" s="52" t="n">
        <v>0</v>
      </c>
      <c r="I92" s="52" t="n">
        <f aca="false">SUM(G92:H92)</f>
        <v>0</v>
      </c>
      <c r="J92" s="52" t="n">
        <f aca="false">SUM(K92:L92)</f>
        <v>91000</v>
      </c>
      <c r="K92" s="52" t="n">
        <v>91000</v>
      </c>
      <c r="L92" s="52" t="n">
        <v>0</v>
      </c>
      <c r="M92" s="52"/>
      <c r="N92" s="52" t="n">
        <f aca="false">SUM(O92:P92)</f>
        <v>91000</v>
      </c>
      <c r="O92" s="52" t="n">
        <v>91000</v>
      </c>
      <c r="P92" s="52" t="n">
        <v>0</v>
      </c>
      <c r="Q92" s="52"/>
      <c r="R92" s="52" t="n">
        <f aca="false">SUM(S92:T92)</f>
        <v>91000</v>
      </c>
      <c r="S92" s="52" t="n">
        <v>91000</v>
      </c>
      <c r="T92" s="52" t="n">
        <v>0</v>
      </c>
      <c r="U92" s="52"/>
      <c r="V92" s="52" t="n">
        <f aca="false">SUM(W92:X92)</f>
        <v>91000</v>
      </c>
      <c r="W92" s="52" t="n">
        <v>91000</v>
      </c>
      <c r="X92" s="52" t="n">
        <v>0</v>
      </c>
      <c r="Y92" s="52" t="n">
        <f aca="false">E92-I92-V92</f>
        <v>0</v>
      </c>
      <c r="Z92" s="52"/>
      <c r="AA92" s="53" t="s">
        <v>339</v>
      </c>
      <c r="AB92" s="190" t="s">
        <v>46</v>
      </c>
      <c r="AC92" s="57" t="n">
        <f aca="false">IF(AB92="kk",1,0)</f>
        <v>0</v>
      </c>
      <c r="AD92" s="57" t="n">
        <f aca="false">IF(AB92="kn",1,0)</f>
        <v>0</v>
      </c>
      <c r="AE92" s="57" t="n">
        <f aca="false">IF(AB92="r",1,0)</f>
        <v>1</v>
      </c>
      <c r="AF92" s="57" t="n">
        <f aca="false">IF(AB92="zi",1,0)</f>
        <v>0</v>
      </c>
      <c r="AG92" s="58" t="n">
        <f aca="false">IF(AC92+AD92+AE92+AF92&gt;0,V92,0)</f>
        <v>91000</v>
      </c>
    </row>
    <row r="93" s="187" customFormat="true" ht="22.5" hidden="false" customHeight="true" outlineLevel="0" collapsed="false">
      <c r="A93" s="49"/>
      <c r="B93" s="50" t="n">
        <f aca="false">B92+1</f>
        <v>23</v>
      </c>
      <c r="C93" s="50" t="n">
        <f aca="false">C92+1</f>
        <v>23</v>
      </c>
      <c r="D93" s="51" t="s">
        <v>341</v>
      </c>
      <c r="E93" s="52" t="n">
        <v>82000</v>
      </c>
      <c r="F93" s="53" t="s">
        <v>126</v>
      </c>
      <c r="G93" s="52" t="n">
        <v>0</v>
      </c>
      <c r="H93" s="52" t="n">
        <v>0</v>
      </c>
      <c r="I93" s="52" t="n">
        <f aca="false">SUM(G93:H93)</f>
        <v>0</v>
      </c>
      <c r="J93" s="52" t="n">
        <f aca="false">SUM(K93:L93)</f>
        <v>82000</v>
      </c>
      <c r="K93" s="52" t="n">
        <v>82000</v>
      </c>
      <c r="L93" s="52" t="n">
        <v>0</v>
      </c>
      <c r="M93" s="52"/>
      <c r="N93" s="52" t="n">
        <f aca="false">SUM(O93:P93)</f>
        <v>82000</v>
      </c>
      <c r="O93" s="52" t="n">
        <v>82000</v>
      </c>
      <c r="P93" s="52" t="n">
        <v>0</v>
      </c>
      <c r="Q93" s="52"/>
      <c r="R93" s="52" t="n">
        <f aca="false">SUM(S93:T93)</f>
        <v>82000</v>
      </c>
      <c r="S93" s="52" t="n">
        <v>82000</v>
      </c>
      <c r="T93" s="52" t="n">
        <v>0</v>
      </c>
      <c r="U93" s="52"/>
      <c r="V93" s="52" t="n">
        <f aca="false">SUM(W93:X93)</f>
        <v>82000</v>
      </c>
      <c r="W93" s="52" t="n">
        <v>82000</v>
      </c>
      <c r="X93" s="52" t="n">
        <v>0</v>
      </c>
      <c r="Y93" s="52" t="n">
        <f aca="false">E93-I93-V93</f>
        <v>0</v>
      </c>
      <c r="Z93" s="52"/>
      <c r="AA93" s="53" t="s">
        <v>339</v>
      </c>
      <c r="AB93" s="190" t="s">
        <v>46</v>
      </c>
      <c r="AC93" s="57" t="n">
        <f aca="false">IF(AB93="kk",1,0)</f>
        <v>0</v>
      </c>
      <c r="AD93" s="57" t="n">
        <f aca="false">IF(AB93="kn",1,0)</f>
        <v>0</v>
      </c>
      <c r="AE93" s="57" t="n">
        <f aca="false">IF(AB93="r",1,0)</f>
        <v>1</v>
      </c>
      <c r="AF93" s="57" t="n">
        <f aca="false">IF(AB93="zi",1,0)</f>
        <v>0</v>
      </c>
      <c r="AG93" s="58" t="n">
        <f aca="false">IF(AC93+AD93+AE93+AF93&gt;0,V93,0)</f>
        <v>82000</v>
      </c>
    </row>
    <row r="94" customFormat="false" ht="24" hidden="false" customHeight="true" outlineLevel="0" collapsed="false">
      <c r="AC94" s="278" t="n">
        <f aca="false">SUM(AC16:AC93)</f>
        <v>5</v>
      </c>
      <c r="AD94" s="278" t="n">
        <f aca="false">SUM(AD16:AD93)</f>
        <v>5</v>
      </c>
      <c r="AE94" s="278" t="n">
        <f aca="false">SUM(AE16:AE93)</f>
        <v>13</v>
      </c>
      <c r="AF94" s="278" t="n">
        <f aca="false">SUM(AF16:AF93)</f>
        <v>0</v>
      </c>
      <c r="AG94" s="187" t="n">
        <f aca="false">SUM(AC94:AF94)</f>
        <v>23</v>
      </c>
    </row>
    <row r="95" customFormat="false" ht="22.5" hidden="false" customHeight="true" outlineLevel="0" collapsed="false">
      <c r="A95" s="102"/>
      <c r="B95" s="55"/>
      <c r="C95" s="55"/>
      <c r="D95" s="279"/>
      <c r="E95" s="54"/>
      <c r="F95" s="109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C95" s="278"/>
      <c r="AD95" s="278"/>
      <c r="AE95" s="278"/>
      <c r="AF95" s="278"/>
      <c r="AG95" s="278"/>
    </row>
    <row r="96" s="82" customFormat="true" ht="22.5" hidden="true" customHeight="true" outlineLevel="0" collapsed="false">
      <c r="A96" s="77" t="s">
        <v>163</v>
      </c>
      <c r="B96" s="77"/>
      <c r="C96" s="77"/>
      <c r="D96" s="77"/>
      <c r="E96" s="77"/>
      <c r="F96" s="77"/>
      <c r="G96" s="78" t="n">
        <f aca="false">SUMIF($AB$12:$AB$93,$AB96,G12:G93)</f>
        <v>177144</v>
      </c>
      <c r="H96" s="78" t="n">
        <f aca="false">SUMIF($AB$12:$AB$93,$AB96,H12:H93)</f>
        <v>421460</v>
      </c>
      <c r="I96" s="78" t="n">
        <f aca="false">SUMIF($AB$12:$AB$93,$AB96,I12:I93)</f>
        <v>598604</v>
      </c>
      <c r="J96" s="78" t="n">
        <f aca="false">SUMIF($AB$12:$AB$93,$AB96,J12:J93)</f>
        <v>3221000</v>
      </c>
      <c r="K96" s="78" t="n">
        <f aca="false">SUMIF($AB$12:$AB$93,$AB96,K12:K93)</f>
        <v>3221000</v>
      </c>
      <c r="L96" s="78" t="n">
        <f aca="false">SUMIF($AB$12:$AB$93,$AB96,L12:L93)</f>
        <v>0</v>
      </c>
      <c r="M96" s="78" t="n">
        <f aca="false">SUMIF($AB$12:$AB$93,$AB96,M12:M93)</f>
        <v>350000</v>
      </c>
      <c r="N96" s="78" t="n">
        <f aca="false">SUMIF($AB$12:$AB$93,$AB96,N12:N93)</f>
        <v>3571000</v>
      </c>
      <c r="O96" s="78" t="n">
        <f aca="false">SUMIF($AB$12:$AB$93,$AB96,O12:O93)</f>
        <v>3571000</v>
      </c>
      <c r="P96" s="78" t="n">
        <f aca="false">SUMIF($AB$12:$AB$93,$AB96,P12:P93)</f>
        <v>0</v>
      </c>
      <c r="Q96" s="78" t="n">
        <f aca="false">SUMIF($AB$12:$AB$93,$AB96,Q12:Q93)</f>
        <v>-500000</v>
      </c>
      <c r="R96" s="78" t="n">
        <f aca="false">SUMIF($AB$12:$AB$93,$AB96,R12:R93)</f>
        <v>3071000</v>
      </c>
      <c r="S96" s="78" t="n">
        <f aca="false">SUMIF($AB$12:$AB$93,$AB96,S12:S93)</f>
        <v>3071000</v>
      </c>
      <c r="T96" s="78" t="n">
        <f aca="false">SUMIF($AB$12:$AB$93,$AB96,T12:T93)</f>
        <v>0</v>
      </c>
      <c r="U96" s="78" t="n">
        <f aca="false">SUMIF($AB$12:$AB$93,$AB96,U12:U93)</f>
        <v>0</v>
      </c>
      <c r="V96" s="78" t="n">
        <f aca="false">SUMIF($AB$12:$AB$93,$AB96,V12:V93)</f>
        <v>3071000</v>
      </c>
      <c r="W96" s="78" t="n">
        <f aca="false">SUMIF($AB$12:$AB$93,$AB96,W12:W93)</f>
        <v>3071000</v>
      </c>
      <c r="X96" s="78" t="n">
        <f aca="false">SUMIF($AB$12:$AB$93,$AB96,X12:X93)</f>
        <v>0</v>
      </c>
      <c r="Y96" s="78" t="n">
        <f aca="false">SUMIF($AB$12:$AB$93,$AB96,Y12:Y93)</f>
        <v>751000</v>
      </c>
      <c r="Z96" s="79"/>
      <c r="AA96" s="79"/>
      <c r="AB96" s="56" t="s">
        <v>39</v>
      </c>
    </row>
    <row r="97" s="82" customFormat="true" ht="22.5" hidden="true" customHeight="true" outlineLevel="0" collapsed="false">
      <c r="A97" s="77" t="s">
        <v>164</v>
      </c>
      <c r="B97" s="77"/>
      <c r="C97" s="77"/>
      <c r="D97" s="77"/>
      <c r="E97" s="77"/>
      <c r="F97" s="77"/>
      <c r="G97" s="78" t="n">
        <f aca="false">SUMIF($AB$12:$AB$93,$AB97,G12:G93)</f>
        <v>3525693</v>
      </c>
      <c r="H97" s="78" t="n">
        <f aca="false">SUMIF($AB$12:$AB$93,$AB97,H12:H93)</f>
        <v>771286</v>
      </c>
      <c r="I97" s="78" t="n">
        <f aca="false">SUMIF($AB$12:$AB$93,$AB97,I12:I93)</f>
        <v>4296979</v>
      </c>
      <c r="J97" s="78" t="n">
        <f aca="false">SUMIF($AB$12:$AB$93,$AB97,J12:J93)</f>
        <v>8450000</v>
      </c>
      <c r="K97" s="78" t="n">
        <f aca="false">SUMIF($AB$12:$AB$93,$AB97,K12:K93)</f>
        <v>8450000</v>
      </c>
      <c r="L97" s="78" t="n">
        <f aca="false">SUMIF($AB$12:$AB$93,$AB97,L12:L93)</f>
        <v>0</v>
      </c>
      <c r="M97" s="78" t="n">
        <f aca="false">SUMIF($AB$12:$AB$93,$AB97,M12:M93)</f>
        <v>-420000</v>
      </c>
      <c r="N97" s="78" t="n">
        <f aca="false">SUMIF($AB$12:$AB$93,$AB97,N12:N93)</f>
        <v>8030000</v>
      </c>
      <c r="O97" s="78" t="n">
        <f aca="false">SUMIF($AB$12:$AB$93,$AB97,O12:O93)</f>
        <v>8030000</v>
      </c>
      <c r="P97" s="78" t="n">
        <f aca="false">SUMIF($AB$12:$AB$93,$AB97,P12:P93)</f>
        <v>0</v>
      </c>
      <c r="Q97" s="78" t="n">
        <f aca="false">SUMIF($AB$12:$AB$93,$AB97,Q12:Q93)</f>
        <v>0</v>
      </c>
      <c r="R97" s="78" t="n">
        <f aca="false">SUMIF($AB$12:$AB$93,$AB97,R12:R93)</f>
        <v>8030000</v>
      </c>
      <c r="S97" s="78" t="n">
        <f aca="false">SUMIF($AB$12:$AB$93,$AB97,S12:S93)</f>
        <v>8030000</v>
      </c>
      <c r="T97" s="78" t="n">
        <f aca="false">SUMIF($AB$12:$AB$93,$AB97,T12:T93)</f>
        <v>0</v>
      </c>
      <c r="U97" s="78" t="n">
        <f aca="false">SUMIF($AB$12:$AB$93,$AB97,U12:U93)</f>
        <v>0</v>
      </c>
      <c r="V97" s="78" t="n">
        <f aca="false">SUMIF($AB$12:$AB$93,$AB97,V12:V93)</f>
        <v>8030000</v>
      </c>
      <c r="W97" s="78" t="n">
        <f aca="false">SUMIF($AB$12:$AB$93,$AB97,W12:W93)</f>
        <v>8030000</v>
      </c>
      <c r="X97" s="78" t="n">
        <f aca="false">SUMIF($AB$12:$AB$93,$AB97,X12:X93)</f>
        <v>0</v>
      </c>
      <c r="Y97" s="78" t="n">
        <f aca="false">SUMIF($AB$12:$AB$93,$AB97,Y12:Y93)</f>
        <v>22683741</v>
      </c>
      <c r="Z97" s="79"/>
      <c r="AA97" s="79"/>
      <c r="AB97" s="56" t="s">
        <v>52</v>
      </c>
    </row>
    <row r="98" s="82" customFormat="true" ht="22.5" hidden="true" customHeight="true" outlineLevel="0" collapsed="false">
      <c r="A98" s="77" t="s">
        <v>42</v>
      </c>
      <c r="B98" s="77"/>
      <c r="C98" s="77"/>
      <c r="D98" s="77"/>
      <c r="E98" s="77"/>
      <c r="F98" s="77"/>
      <c r="G98" s="78" t="n">
        <f aca="false">SUMIF($AB$12:$AB$93,$AB98,G12:G93)</f>
        <v>0</v>
      </c>
      <c r="H98" s="78" t="n">
        <f aca="false">SUMIF($AB$12:$AB$93,$AB98,H12:H93)</f>
        <v>0</v>
      </c>
      <c r="I98" s="78" t="n">
        <f aca="false">SUMIF($AB$12:$AB$93,$AB98,I12:I93)</f>
        <v>0</v>
      </c>
      <c r="J98" s="78" t="n">
        <f aca="false">SUMIF($AB$12:$AB$93,$AB98,J12:J93)</f>
        <v>1977000</v>
      </c>
      <c r="K98" s="78" t="n">
        <f aca="false">SUMIF($AB$12:$AB$93,$AB98,K12:K93)</f>
        <v>1977000</v>
      </c>
      <c r="L98" s="78" t="n">
        <f aca="false">SUMIF($AB$12:$AB$93,$AB98,L12:L93)</f>
        <v>0</v>
      </c>
      <c r="M98" s="78" t="n">
        <f aca="false">SUMIF($AB$12:$AB$93,$AB98,M12:M93)</f>
        <v>70000</v>
      </c>
      <c r="N98" s="78" t="n">
        <f aca="false">SUMIF($AB$12:$AB$93,$AB98,N12:N93)</f>
        <v>2047000</v>
      </c>
      <c r="O98" s="78" t="n">
        <f aca="false">SUMIF($AB$12:$AB$93,$AB98,O12:O93)</f>
        <v>2047000</v>
      </c>
      <c r="P98" s="78" t="n">
        <f aca="false">SUMIF($AB$12:$AB$93,$AB98,P12:P93)</f>
        <v>0</v>
      </c>
      <c r="Q98" s="78" t="n">
        <f aca="false">SUMIF($AB$12:$AB$93,$AB98,Q12:Q93)</f>
        <v>585000</v>
      </c>
      <c r="R98" s="78" t="n">
        <f aca="false">SUMIF($AB$12:$AB$93,$AB98,R12:R93)</f>
        <v>2632000</v>
      </c>
      <c r="S98" s="78" t="n">
        <f aca="false">SUMIF($AB$12:$AB$93,$AB98,S12:S93)</f>
        <v>2632000</v>
      </c>
      <c r="T98" s="78" t="n">
        <f aca="false">SUMIF($AB$12:$AB$93,$AB98,T12:T93)</f>
        <v>0</v>
      </c>
      <c r="U98" s="78" t="n">
        <f aca="false">SUMIF($AB$12:$AB$93,$AB98,U12:U93)</f>
        <v>0</v>
      </c>
      <c r="V98" s="78" t="n">
        <f aca="false">SUMIF($AB$12:$AB$93,$AB98,V12:V93)</f>
        <v>2632000</v>
      </c>
      <c r="W98" s="78" t="n">
        <f aca="false">SUMIF($AB$12:$AB$93,$AB98,W12:W93)</f>
        <v>2632000</v>
      </c>
      <c r="X98" s="78" t="n">
        <f aca="false">SUMIF($AB$12:$AB$93,$AB98,X12:X93)</f>
        <v>0</v>
      </c>
      <c r="Y98" s="78" t="n">
        <f aca="false">SUMIF($A$12:$A$93,$A98,Y12:Y93)</f>
        <v>760000</v>
      </c>
      <c r="Z98" s="79"/>
      <c r="AA98" s="79"/>
      <c r="AB98" s="56" t="s">
        <v>46</v>
      </c>
    </row>
    <row r="99" s="82" customFormat="true" ht="22.5" hidden="true" customHeight="true" outlineLevel="0" collapsed="false">
      <c r="A99" s="77" t="s">
        <v>69</v>
      </c>
      <c r="B99" s="77"/>
      <c r="C99" s="77"/>
      <c r="D99" s="77"/>
      <c r="E99" s="77"/>
      <c r="F99" s="77"/>
      <c r="G99" s="78" t="n">
        <f aca="false">SUMIF($A$12:$A$93,$A99,G12:G93)</f>
        <v>0</v>
      </c>
      <c r="H99" s="78" t="n">
        <f aca="false">SUMIF($A$12:$A$93,$A99,H12:H93)</f>
        <v>0</v>
      </c>
      <c r="I99" s="78" t="n">
        <f aca="false">SUMIF($A$12:$A$93,$A99,I12:I93)</f>
        <v>0</v>
      </c>
      <c r="J99" s="78" t="n">
        <f aca="false">SUMIF($A$12:$A$93,$A99,J12:J93)</f>
        <v>0</v>
      </c>
      <c r="K99" s="78" t="n">
        <f aca="false">SUMIF($A$12:$A$93,$A99,K12:K93)</f>
        <v>0</v>
      </c>
      <c r="L99" s="78" t="n">
        <f aca="false">SUMIF($A$12:$A$93,$A99,L12:L93)</f>
        <v>0</v>
      </c>
      <c r="M99" s="78" t="n">
        <f aca="false">SUMIF($A$12:$A$93,$A99,M12:M93)</f>
        <v>0</v>
      </c>
      <c r="N99" s="78" t="n">
        <f aca="false">SUMIF($A$12:$A$93,$A99,N12:N93)</f>
        <v>0</v>
      </c>
      <c r="O99" s="78" t="n">
        <f aca="false">SUMIF($A$12:$A$93,$A99,O12:O93)</f>
        <v>0</v>
      </c>
      <c r="P99" s="78" t="n">
        <f aca="false">SUMIF($A$12:$A$93,$A99,P12:P93)</f>
        <v>0</v>
      </c>
      <c r="Q99" s="78" t="n">
        <f aca="false">SUMIF($A$12:$A$93,$A99,Q12:Q93)</f>
        <v>0</v>
      </c>
      <c r="R99" s="78" t="n">
        <f aca="false">SUMIF($A$12:$A$93,$A99,R12:R93)</f>
        <v>0</v>
      </c>
      <c r="S99" s="78" t="n">
        <f aca="false">SUMIF($A$12:$A$93,$A99,S12:S93)</f>
        <v>0</v>
      </c>
      <c r="T99" s="78" t="n">
        <f aca="false">SUMIF($A$12:$A$93,$A99,T12:T93)</f>
        <v>0</v>
      </c>
      <c r="U99" s="78" t="n">
        <f aca="false">SUMIF($A$12:$A$93,$A99,U12:U93)</f>
        <v>0</v>
      </c>
      <c r="V99" s="78" t="n">
        <f aca="false">SUMIF($A$12:$A$93,$A99,V12:V93)</f>
        <v>0</v>
      </c>
      <c r="W99" s="78" t="n">
        <f aca="false">SUMIF($A$12:$A$93,$A99,W12:W93)</f>
        <v>0</v>
      </c>
      <c r="X99" s="78" t="n">
        <f aca="false">SUMIF($A$12:$A$93,$A99,X12:X93)</f>
        <v>0</v>
      </c>
      <c r="Y99" s="78" t="n">
        <f aca="false">SUMIF($A$12:$A$93,$A99,Y12:Y93)</f>
        <v>0</v>
      </c>
      <c r="Z99" s="79"/>
      <c r="AA99" s="79"/>
      <c r="AB99" s="56"/>
    </row>
    <row r="100" s="82" customFormat="true" ht="22.5" hidden="true" customHeight="true" outlineLevel="0" collapsed="false">
      <c r="B100" s="83"/>
      <c r="C100" s="83"/>
      <c r="D100" s="84"/>
      <c r="F100" s="57"/>
      <c r="G100" s="85" t="n">
        <f aca="false">SUM(G96:G99)</f>
        <v>3702837</v>
      </c>
      <c r="H100" s="85" t="n">
        <f aca="false">SUM(H96:H99)</f>
        <v>1192746</v>
      </c>
      <c r="I100" s="85" t="n">
        <f aca="false">SUM(I96:I99)</f>
        <v>4895583</v>
      </c>
      <c r="J100" s="85" t="n">
        <f aca="false">SUM(J96:J99)</f>
        <v>13648000</v>
      </c>
      <c r="K100" s="85" t="n">
        <f aca="false">SUM(K96:K99)</f>
        <v>13648000</v>
      </c>
      <c r="L100" s="85" t="n">
        <f aca="false">SUM(L96:L99)</f>
        <v>0</v>
      </c>
      <c r="M100" s="85" t="n">
        <f aca="false">SUM(M96:M99)</f>
        <v>0</v>
      </c>
      <c r="N100" s="85" t="n">
        <f aca="false">SUM(N96:N99)</f>
        <v>13648000</v>
      </c>
      <c r="O100" s="85" t="n">
        <f aca="false">SUM(O96:O99)</f>
        <v>13648000</v>
      </c>
      <c r="P100" s="85" t="n">
        <f aca="false">SUM(P96:P99)</f>
        <v>0</v>
      </c>
      <c r="Q100" s="85" t="n">
        <f aca="false">SUM(Q96:Q99)</f>
        <v>85000</v>
      </c>
      <c r="R100" s="85" t="n">
        <f aca="false">SUM(R96:R99)</f>
        <v>13733000</v>
      </c>
      <c r="S100" s="85" t="n">
        <f aca="false">SUM(S96:S99)</f>
        <v>13733000</v>
      </c>
      <c r="T100" s="85" t="n">
        <f aca="false">SUM(T96:T99)</f>
        <v>0</v>
      </c>
      <c r="U100" s="85" t="n">
        <f aca="false">SUM(U96:U99)</f>
        <v>0</v>
      </c>
      <c r="V100" s="85" t="n">
        <f aca="false">SUM(V96:V99)</f>
        <v>13733000</v>
      </c>
      <c r="W100" s="85" t="n">
        <f aca="false">SUM(W96:W99)</f>
        <v>13733000</v>
      </c>
      <c r="X100" s="85" t="n">
        <f aca="false">SUM(X96:X99)</f>
        <v>0</v>
      </c>
      <c r="Y100" s="85" t="n">
        <f aca="false">SUM(Y96:Y99)</f>
        <v>24194741</v>
      </c>
      <c r="Z100" s="85"/>
      <c r="AA100" s="112"/>
      <c r="AB100" s="56"/>
    </row>
    <row r="101" s="82" customFormat="true" ht="22.5" hidden="true" customHeight="true" outlineLevel="0" collapsed="false">
      <c r="B101" s="83"/>
      <c r="C101" s="83"/>
      <c r="D101" s="84"/>
      <c r="F101" s="57"/>
      <c r="G101" s="85" t="n">
        <f aca="false">G12</f>
        <v>3702837</v>
      </c>
      <c r="H101" s="85" t="n">
        <f aca="false">H12</f>
        <v>1192746</v>
      </c>
      <c r="I101" s="85" t="n">
        <f aca="false">I12</f>
        <v>4895583</v>
      </c>
      <c r="J101" s="85" t="n">
        <f aca="false">J12</f>
        <v>13648000</v>
      </c>
      <c r="K101" s="85" t="n">
        <f aca="false">K12</f>
        <v>13648000</v>
      </c>
      <c r="L101" s="85" t="n">
        <f aca="false">L12</f>
        <v>0</v>
      </c>
      <c r="M101" s="85" t="n">
        <f aca="false">M12</f>
        <v>0</v>
      </c>
      <c r="N101" s="85" t="n">
        <f aca="false">N12</f>
        <v>13648000</v>
      </c>
      <c r="O101" s="85" t="n">
        <f aca="false">O12</f>
        <v>13648000</v>
      </c>
      <c r="P101" s="85" t="n">
        <f aca="false">P12</f>
        <v>0</v>
      </c>
      <c r="Q101" s="85" t="n">
        <f aca="false">Q12</f>
        <v>85000</v>
      </c>
      <c r="R101" s="85" t="n">
        <f aca="false">R12</f>
        <v>13733000</v>
      </c>
      <c r="S101" s="85" t="n">
        <f aca="false">S12</f>
        <v>13733000</v>
      </c>
      <c r="T101" s="85" t="n">
        <f aca="false">T12</f>
        <v>0</v>
      </c>
      <c r="U101" s="85" t="n">
        <f aca="false">U12</f>
        <v>0</v>
      </c>
      <c r="V101" s="85" t="n">
        <f aca="false">V12</f>
        <v>13733000</v>
      </c>
      <c r="W101" s="85" t="n">
        <f aca="false">W12</f>
        <v>13733000</v>
      </c>
      <c r="X101" s="85" t="n">
        <f aca="false">X12</f>
        <v>0</v>
      </c>
      <c r="Y101" s="85" t="n">
        <f aca="false">Y12</f>
        <v>24194741</v>
      </c>
      <c r="Z101" s="85"/>
      <c r="AA101" s="112"/>
      <c r="AB101" s="56"/>
    </row>
    <row r="102" s="82" customFormat="true" ht="22.5" hidden="true" customHeight="true" outlineLevel="0" collapsed="false">
      <c r="B102" s="83"/>
      <c r="C102" s="83"/>
      <c r="D102" s="84"/>
      <c r="F102" s="57"/>
      <c r="G102" s="82" t="n">
        <f aca="false">G100-G101</f>
        <v>0</v>
      </c>
      <c r="H102" s="82" t="n">
        <f aca="false">H100-H101</f>
        <v>0</v>
      </c>
      <c r="I102" s="85" t="n">
        <f aca="false">I100-I101</f>
        <v>0</v>
      </c>
      <c r="J102" s="82" t="n">
        <f aca="false">J100-J101</f>
        <v>0</v>
      </c>
      <c r="K102" s="82" t="n">
        <f aca="false">K100-K101</f>
        <v>0</v>
      </c>
      <c r="L102" s="82" t="n">
        <f aca="false">L100-L101</f>
        <v>0</v>
      </c>
      <c r="M102" s="82" t="n">
        <f aca="false">M100-M101</f>
        <v>0</v>
      </c>
      <c r="N102" s="82" t="n">
        <f aca="false">N100-N101</f>
        <v>0</v>
      </c>
      <c r="O102" s="82" t="n">
        <f aca="false">O100-O101</f>
        <v>0</v>
      </c>
      <c r="P102" s="82" t="n">
        <f aca="false">P100-P101</f>
        <v>0</v>
      </c>
      <c r="Q102" s="82" t="n">
        <f aca="false">Q100-Q101</f>
        <v>0</v>
      </c>
      <c r="R102" s="82" t="n">
        <f aca="false">R100-R101</f>
        <v>0</v>
      </c>
      <c r="S102" s="82" t="n">
        <f aca="false">S100-S101</f>
        <v>0</v>
      </c>
      <c r="T102" s="82" t="n">
        <f aca="false">T100-T101</f>
        <v>0</v>
      </c>
      <c r="U102" s="82" t="n">
        <f aca="false">U100-U101</f>
        <v>0</v>
      </c>
      <c r="V102" s="82" t="n">
        <f aca="false">V100-V101</f>
        <v>0</v>
      </c>
      <c r="W102" s="82" t="n">
        <f aca="false">W100-W101</f>
        <v>0</v>
      </c>
      <c r="X102" s="82" t="n">
        <f aca="false">X100-X101</f>
        <v>0</v>
      </c>
      <c r="Y102" s="82" t="n">
        <f aca="false">Y100-Y101</f>
        <v>0</v>
      </c>
      <c r="AA102" s="72"/>
      <c r="AB102" s="56"/>
    </row>
    <row r="103" customFormat="false" ht="22.5" hidden="true" customHeight="true" outlineLevel="0" collapsed="false">
      <c r="A103" s="187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C103" s="187"/>
    </row>
    <row r="104" customFormat="false" ht="22.5" hidden="true" customHeight="tru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C104" s="187"/>
    </row>
    <row r="105" customFormat="false" ht="22.5" hidden="false" customHeight="tru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C105" s="187"/>
    </row>
    <row r="106" customFormat="false" ht="22.5" hidden="false" customHeight="true" outlineLevel="0" collapsed="false">
      <c r="A106" s="187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C106" s="187"/>
    </row>
    <row r="107" customFormat="false" ht="22.5" hidden="false" customHeight="true" outlineLevel="0" collapsed="false">
      <c r="A107" s="187"/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C107" s="187"/>
    </row>
    <row r="108" customFormat="false" ht="24" hidden="false" customHeight="true" outlineLevel="0" collapsed="false">
      <c r="A108" s="187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C108" s="187"/>
    </row>
    <row r="109" customFormat="false" ht="22.5" hidden="false" customHeight="true" outlineLevel="0" collapsed="false">
      <c r="A109" s="187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C109" s="187"/>
    </row>
    <row r="110" customFormat="false" ht="22.5" hidden="false" customHeight="true" outlineLevel="0" collapsed="false">
      <c r="A110" s="187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C110" s="187"/>
    </row>
    <row r="111" customFormat="false" ht="22.5" hidden="false" customHeight="true" outlineLevel="0" collapsed="false">
      <c r="A111" s="187"/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C111" s="187"/>
    </row>
    <row r="112" customFormat="false" ht="22.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C112" s="187"/>
    </row>
    <row r="113" customFormat="false" ht="22.5" hidden="false" customHeight="true" outlineLevel="0" collapsed="false">
      <c r="A113" s="187"/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C113" s="187"/>
    </row>
    <row r="114" customFormat="false" ht="22.5" hidden="false" customHeight="true" outlineLevel="0" collapsed="false">
      <c r="A114" s="187"/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 t="n">
        <f aca="false">E114-I114-V114</f>
        <v>0</v>
      </c>
      <c r="Z114" s="187"/>
      <c r="AA114" s="187"/>
      <c r="AC114" s="187"/>
    </row>
    <row r="115" customFormat="false" ht="22.5" hidden="false" customHeight="true" outlineLevel="0" collapsed="false">
      <c r="A115" s="187"/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C115" s="187"/>
    </row>
    <row r="116" customFormat="false" ht="22.5" hidden="false" customHeight="true" outlineLevel="0" collapsed="false">
      <c r="A116" s="187"/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C116" s="187"/>
    </row>
  </sheetData>
  <mergeCells count="84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C17:F17"/>
    <mergeCell ref="C18:F18"/>
    <mergeCell ref="A19:F19"/>
    <mergeCell ref="A21:F21"/>
    <mergeCell ref="C23:F23"/>
    <mergeCell ref="C24:F24"/>
    <mergeCell ref="A25:F25"/>
    <mergeCell ref="A28:F28"/>
    <mergeCell ref="C31:F31"/>
    <mergeCell ref="A32:F32"/>
    <mergeCell ref="A35:F35"/>
    <mergeCell ref="C38:F38"/>
    <mergeCell ref="C39:F39"/>
    <mergeCell ref="A40:F40"/>
    <mergeCell ref="C42:F42"/>
    <mergeCell ref="C43:F43"/>
    <mergeCell ref="A44:F44"/>
    <mergeCell ref="A46:F46"/>
    <mergeCell ref="A48:F48"/>
    <mergeCell ref="C50:F50"/>
    <mergeCell ref="A51:F51"/>
    <mergeCell ref="C54:F54"/>
    <mergeCell ref="A55:F55"/>
    <mergeCell ref="C57:F57"/>
    <mergeCell ref="A58:F58"/>
    <mergeCell ref="C61:F61"/>
    <mergeCell ref="A62:F62"/>
    <mergeCell ref="C64:F64"/>
    <mergeCell ref="C65:F65"/>
    <mergeCell ref="A66:F66"/>
    <mergeCell ref="C68:F68"/>
    <mergeCell ref="C69:F69"/>
    <mergeCell ref="A70:F70"/>
    <mergeCell ref="C72:F72"/>
    <mergeCell ref="C73:F73"/>
    <mergeCell ref="A74:F74"/>
    <mergeCell ref="C76:F76"/>
    <mergeCell ref="C77:F77"/>
    <mergeCell ref="A78:F78"/>
    <mergeCell ref="C80:F80"/>
    <mergeCell ref="A81:F81"/>
    <mergeCell ref="A83:F83"/>
    <mergeCell ref="A86:Y86"/>
    <mergeCell ref="C87:F87"/>
    <mergeCell ref="C88:F88"/>
    <mergeCell ref="A89:F89"/>
    <mergeCell ref="A91:F91"/>
    <mergeCell ref="A96:F96"/>
    <mergeCell ref="A97:F97"/>
    <mergeCell ref="A98:F98"/>
    <mergeCell ref="A99:F9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6.7"/>
    <col collapsed="false" customWidth="true" hidden="true" outlineLevel="0" max="2" min="2" style="83" width="4.99"/>
    <col collapsed="false" customWidth="true" hidden="false" outlineLevel="0" max="3" min="3" style="83" width="4.99"/>
    <col collapsed="false" customWidth="true" hidden="false" outlineLevel="0" max="4" min="4" style="84" width="36.14"/>
    <col collapsed="false" customWidth="true" hidden="false" outlineLevel="0" max="5" min="5" style="82" width="10.71"/>
    <col collapsed="false" customWidth="true" hidden="false" outlineLevel="0" max="6" min="6" style="57" width="6.28"/>
    <col collapsed="false" customWidth="true" hidden="false" outlineLevel="0" max="9" min="7" style="82" width="10.71"/>
    <col collapsed="false" customWidth="true" hidden="true" outlineLevel="0" max="21" min="10" style="82" width="10.71"/>
    <col collapsed="false" customWidth="true" hidden="false" outlineLevel="0" max="24" min="22" style="82" width="10.71"/>
    <col collapsed="false" customWidth="true" hidden="false" outlineLevel="0" max="25" min="25" style="82" width="10.13"/>
    <col collapsed="false" customWidth="true" hidden="true" outlineLevel="0" max="26" min="26" style="82" width="25.41"/>
    <col collapsed="false" customWidth="true" hidden="true" outlineLevel="0" max="27" min="27" style="75" width="10.13"/>
    <col collapsed="false" customWidth="true" hidden="true" outlineLevel="0" max="28" min="28" style="56" width="9.06"/>
    <col collapsed="false" customWidth="true" hidden="true" outlineLevel="0" max="38" min="29" style="82" width="9.06"/>
    <col collapsed="false" customWidth="false" hidden="false" outlineLevel="0" max="257" min="39" style="82" width="9.14"/>
  </cols>
  <sheetData>
    <row r="1" s="87" customFormat="true" ht="15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W1" s="7" t="s">
        <v>342</v>
      </c>
      <c r="X1" s="5"/>
      <c r="Y1" s="5"/>
      <c r="Z1" s="5"/>
      <c r="AA1" s="12"/>
      <c r="AB1" s="56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8" t="s">
        <v>1</v>
      </c>
      <c r="M2" s="5"/>
      <c r="N2" s="8" t="s">
        <v>1</v>
      </c>
      <c r="Q2" s="5"/>
      <c r="R2" s="8" t="s">
        <v>1</v>
      </c>
      <c r="U2" s="5"/>
      <c r="W2" s="9" t="s">
        <v>112</v>
      </c>
      <c r="Y2" s="5"/>
      <c r="Z2" s="5"/>
      <c r="AA2" s="12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 t="s">
        <v>3</v>
      </c>
      <c r="M3" s="5"/>
      <c r="N3" s="8" t="s">
        <v>3</v>
      </c>
      <c r="Q3" s="5"/>
      <c r="R3" s="8" t="s">
        <v>3</v>
      </c>
      <c r="U3" s="5"/>
      <c r="W3" s="9" t="s">
        <v>3</v>
      </c>
      <c r="Y3" s="5"/>
      <c r="Z3" s="5"/>
      <c r="AA3" s="12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4</v>
      </c>
      <c r="M4" s="5"/>
      <c r="N4" s="8" t="s">
        <v>4</v>
      </c>
      <c r="Q4" s="5"/>
      <c r="R4" s="8" t="s">
        <v>4</v>
      </c>
      <c r="U4" s="5"/>
      <c r="W4" s="9" t="s">
        <v>5</v>
      </c>
      <c r="Y4" s="5"/>
      <c r="Z4" s="5"/>
      <c r="AA4" s="12"/>
    </row>
    <row r="5" customFormat="false" ht="18" hidden="false" customHeight="true" outlineLevel="0" collapsed="false">
      <c r="A5" s="10" t="s">
        <v>34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</row>
    <row r="6" s="90" customFormat="true" ht="19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88"/>
      <c r="AA6" s="88"/>
      <c r="AB6" s="89"/>
    </row>
    <row r="7" s="90" customFormat="true" ht="15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91"/>
      <c r="AA7" s="31"/>
      <c r="AB7" s="89"/>
    </row>
    <row r="8" customFormat="fals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20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s="92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31"/>
      <c r="AA11" s="31" t="n">
        <v>13</v>
      </c>
      <c r="AB11" s="89"/>
    </row>
    <row r="12" customFormat="false" ht="25.5" hidden="false" customHeight="true" outlineLevel="0" collapsed="false">
      <c r="A12" s="32" t="s">
        <v>344</v>
      </c>
      <c r="B12" s="32"/>
      <c r="C12" s="32"/>
      <c r="D12" s="32"/>
      <c r="E12" s="32"/>
      <c r="F12" s="32"/>
      <c r="G12" s="33" t="n">
        <f aca="false">SUBTOTAL(9,G13:G84)</f>
        <v>1903722</v>
      </c>
      <c r="H12" s="33" t="n">
        <f aca="false">SUBTOTAL(9,H13:H84)</f>
        <v>12332524</v>
      </c>
      <c r="I12" s="33" t="n">
        <f aca="false">SUBTOTAL(9,I13:I84)</f>
        <v>14236246</v>
      </c>
      <c r="J12" s="33" t="n">
        <f aca="false">SUBTOTAL(9,J13:J84)</f>
        <v>25723918</v>
      </c>
      <c r="K12" s="33" t="n">
        <f aca="false">SUBTOTAL(9,K13:K84)</f>
        <v>25723918</v>
      </c>
      <c r="L12" s="33" t="n">
        <f aca="false">SUBTOTAL(9,L13:L84)</f>
        <v>0</v>
      </c>
      <c r="M12" s="33" t="n">
        <f aca="false">SUBTOTAL(9,M13:M84)</f>
        <v>1046524</v>
      </c>
      <c r="N12" s="33" t="n">
        <f aca="false">SUBTOTAL(9,N13:N84)</f>
        <v>26770442</v>
      </c>
      <c r="O12" s="33" t="n">
        <f aca="false">SUBTOTAL(9,O13:O84)</f>
        <v>26770442</v>
      </c>
      <c r="P12" s="33" t="n">
        <f aca="false">SUBTOTAL(9,P13:P84)</f>
        <v>0</v>
      </c>
      <c r="Q12" s="33" t="n">
        <f aca="false">SUBTOTAL(9,Q13:Q84)</f>
        <v>990000</v>
      </c>
      <c r="R12" s="33" t="n">
        <f aca="false">SUBTOTAL(9,R13:R84)</f>
        <v>27760442</v>
      </c>
      <c r="S12" s="33" t="n">
        <f aca="false">SUBTOTAL(9,S13:S84)</f>
        <v>27760442</v>
      </c>
      <c r="T12" s="33" t="n">
        <f aca="false">SUBTOTAL(9,T13:T84)</f>
        <v>0</v>
      </c>
      <c r="U12" s="33" t="n">
        <f aca="false">SUBTOTAL(9,U13:U84)</f>
        <v>0</v>
      </c>
      <c r="V12" s="33" t="n">
        <f aca="false">SUBTOTAL(9,V13:V84)</f>
        <v>27760442</v>
      </c>
      <c r="W12" s="33" t="n">
        <f aca="false">SUBTOTAL(9,W13:W84)</f>
        <v>27760442</v>
      </c>
      <c r="X12" s="33" t="n">
        <f aca="false">SUBTOTAL(9,X13:X84)</f>
        <v>0</v>
      </c>
      <c r="Y12" s="33" t="n">
        <f aca="false">SUBTOTAL(9,Y13:Y84)</f>
        <v>6741196</v>
      </c>
      <c r="Z12" s="33"/>
      <c r="AA12" s="34"/>
      <c r="AB12" s="94"/>
      <c r="AC12" s="85"/>
    </row>
    <row r="13" customFormat="false" ht="22.5" hidden="false" customHeight="true" outlineLevel="0" collapsed="false">
      <c r="A13" s="36" t="n">
        <v>600</v>
      </c>
      <c r="B13" s="60"/>
      <c r="C13" s="37" t="s">
        <v>40</v>
      </c>
      <c r="D13" s="37"/>
      <c r="E13" s="37"/>
      <c r="F13" s="37"/>
      <c r="G13" s="95" t="n">
        <f aca="false">SUBTOTAL(9,G14:G27)</f>
        <v>147575</v>
      </c>
      <c r="H13" s="95" t="n">
        <f aca="false">SUBTOTAL(9,H14:H27)</f>
        <v>382101</v>
      </c>
      <c r="I13" s="95" t="n">
        <f aca="false">SUBTOTAL(9,I14:I27)</f>
        <v>529676</v>
      </c>
      <c r="J13" s="95" t="n">
        <f aca="false">SUBTOTAL(9,J14:J27)</f>
        <v>3090000</v>
      </c>
      <c r="K13" s="95" t="n">
        <f aca="false">SUBTOTAL(9,K14:K27)</f>
        <v>3090000</v>
      </c>
      <c r="L13" s="95" t="n">
        <f aca="false">SUBTOTAL(9,L14:L27)</f>
        <v>0</v>
      </c>
      <c r="M13" s="95"/>
      <c r="N13" s="95" t="n">
        <f aca="false">SUBTOTAL(9,N14:N27)</f>
        <v>3090000</v>
      </c>
      <c r="O13" s="95" t="n">
        <f aca="false">SUBTOTAL(9,O14:O27)</f>
        <v>3090000</v>
      </c>
      <c r="P13" s="95" t="n">
        <f aca="false">SUBTOTAL(9,P14:P27)</f>
        <v>0</v>
      </c>
      <c r="Q13" s="95"/>
      <c r="R13" s="95" t="n">
        <f aca="false">SUBTOTAL(9,R14:R27)</f>
        <v>3090000</v>
      </c>
      <c r="S13" s="95" t="n">
        <f aca="false">SUBTOTAL(9,S14:S27)</f>
        <v>3090000</v>
      </c>
      <c r="T13" s="95" t="n">
        <f aca="false">SUBTOTAL(9,T14:T27)</f>
        <v>0</v>
      </c>
      <c r="U13" s="95"/>
      <c r="V13" s="95" t="n">
        <f aca="false">SUBTOTAL(9,V14:V27)</f>
        <v>3090000</v>
      </c>
      <c r="W13" s="95" t="n">
        <f aca="false">SUBTOTAL(9,W14:W27)</f>
        <v>3090000</v>
      </c>
      <c r="X13" s="95" t="n">
        <f aca="false">SUBTOTAL(9,X14:X27)</f>
        <v>0</v>
      </c>
      <c r="Y13" s="95" t="n">
        <f aca="false">SUBTOTAL(9,Y14:Y27)</f>
        <v>350000</v>
      </c>
      <c r="Z13" s="95"/>
      <c r="AA13" s="206"/>
    </row>
    <row r="14" customFormat="false" ht="22.5" hidden="false" customHeight="true" outlineLevel="0" collapsed="false">
      <c r="A14" s="41" t="n">
        <v>60016</v>
      </c>
      <c r="B14" s="61"/>
      <c r="C14" s="42" t="s">
        <v>49</v>
      </c>
      <c r="D14" s="42"/>
      <c r="E14" s="42"/>
      <c r="F14" s="42"/>
      <c r="G14" s="97" t="n">
        <f aca="false">SUBTOTAL(9,G15:G27)</f>
        <v>147575</v>
      </c>
      <c r="H14" s="97" t="n">
        <f aca="false">SUBTOTAL(9,H15:H27)</f>
        <v>382101</v>
      </c>
      <c r="I14" s="97" t="n">
        <f aca="false">SUBTOTAL(9,I15:I27)</f>
        <v>529676</v>
      </c>
      <c r="J14" s="97" t="n">
        <f aca="false">SUBTOTAL(9,J15:J27)</f>
        <v>3090000</v>
      </c>
      <c r="K14" s="97" t="n">
        <f aca="false">SUBTOTAL(9,K15:K27)</f>
        <v>3090000</v>
      </c>
      <c r="L14" s="97" t="n">
        <f aca="false">SUBTOTAL(9,L15:L27)</f>
        <v>0</v>
      </c>
      <c r="M14" s="97"/>
      <c r="N14" s="97" t="n">
        <f aca="false">SUBTOTAL(9,N15:N27)</f>
        <v>3090000</v>
      </c>
      <c r="O14" s="97" t="n">
        <f aca="false">SUBTOTAL(9,O15:O27)</f>
        <v>3090000</v>
      </c>
      <c r="P14" s="97" t="n">
        <f aca="false">SUBTOTAL(9,P15:P27)</f>
        <v>0</v>
      </c>
      <c r="Q14" s="97"/>
      <c r="R14" s="97" t="n">
        <f aca="false">SUBTOTAL(9,R15:R27)</f>
        <v>3090000</v>
      </c>
      <c r="S14" s="97" t="n">
        <f aca="false">SUBTOTAL(9,S15:S27)</f>
        <v>3090000</v>
      </c>
      <c r="T14" s="97" t="n">
        <f aca="false">SUBTOTAL(9,T15:T27)</f>
        <v>0</v>
      </c>
      <c r="U14" s="97"/>
      <c r="V14" s="97" t="n">
        <f aca="false">SUBTOTAL(9,V15:V27)</f>
        <v>3090000</v>
      </c>
      <c r="W14" s="97" t="n">
        <f aca="false">SUBTOTAL(9,W15:W27)</f>
        <v>3090000</v>
      </c>
      <c r="X14" s="97" t="n">
        <f aca="false">SUBTOTAL(9,X15:X27)</f>
        <v>0</v>
      </c>
      <c r="Y14" s="97" t="n">
        <f aca="false">SUBTOTAL(9,Y15:Y27)</f>
        <v>350000</v>
      </c>
      <c r="Z14" s="97"/>
      <c r="AA14" s="196"/>
    </row>
    <row r="15" customFormat="false" ht="22.5" hidden="false" customHeight="true" outlineLevel="0" collapsed="false">
      <c r="A15" s="46" t="s">
        <v>35</v>
      </c>
      <c r="B15" s="46"/>
      <c r="C15" s="46"/>
      <c r="D15" s="46"/>
      <c r="E15" s="46"/>
      <c r="F15" s="46"/>
      <c r="G15" s="47" t="n">
        <f aca="false">SUBTOTAL(9,G16:G21)</f>
        <v>147575</v>
      </c>
      <c r="H15" s="47" t="n">
        <f aca="false">SUBTOTAL(9,H16:H21)</f>
        <v>382101</v>
      </c>
      <c r="I15" s="47" t="n">
        <f aca="false">SUBTOTAL(9,I16:I21)</f>
        <v>529676</v>
      </c>
      <c r="J15" s="47" t="n">
        <f aca="false">SUBTOTAL(9,J16:J21)</f>
        <v>2885000</v>
      </c>
      <c r="K15" s="47" t="n">
        <f aca="false">SUBTOTAL(9,K16:K21)</f>
        <v>2885000</v>
      </c>
      <c r="L15" s="47" t="n">
        <f aca="false">SUBTOTAL(9,L16:L21)</f>
        <v>0</v>
      </c>
      <c r="M15" s="47"/>
      <c r="N15" s="47" t="n">
        <f aca="false">SUBTOTAL(9,N16:N21)</f>
        <v>2885000</v>
      </c>
      <c r="O15" s="47" t="n">
        <f aca="false">SUBTOTAL(9,O16:O21)</f>
        <v>2885000</v>
      </c>
      <c r="P15" s="47" t="n">
        <f aca="false">SUBTOTAL(9,P16:P21)</f>
        <v>0</v>
      </c>
      <c r="Q15" s="47"/>
      <c r="R15" s="47" t="n">
        <f aca="false">SUBTOTAL(9,R16:R21)</f>
        <v>2885000</v>
      </c>
      <c r="S15" s="47" t="n">
        <f aca="false">SUBTOTAL(9,S16:S21)</f>
        <v>2885000</v>
      </c>
      <c r="T15" s="47" t="n">
        <f aca="false">SUBTOTAL(9,T16:T21)</f>
        <v>0</v>
      </c>
      <c r="U15" s="47"/>
      <c r="V15" s="47" t="n">
        <f aca="false">SUBTOTAL(9,V16:V21)</f>
        <v>2885000</v>
      </c>
      <c r="W15" s="47" t="n">
        <f aca="false">SUBTOTAL(9,W16:W21)</f>
        <v>2885000</v>
      </c>
      <c r="X15" s="47" t="n">
        <f aca="false">SUBTOTAL(9,X16:X21)</f>
        <v>0</v>
      </c>
      <c r="Y15" s="47" t="n">
        <f aca="false">SUBTOTAL(9,Y16:Y21)</f>
        <v>0</v>
      </c>
      <c r="Z15" s="47"/>
      <c r="AA15" s="48"/>
    </row>
    <row r="16" s="90" customFormat="true" ht="22.5" hidden="false" customHeight="true" outlineLevel="0" collapsed="false">
      <c r="A16" s="49"/>
      <c r="B16" s="50" t="n">
        <v>1</v>
      </c>
      <c r="C16" s="50" t="n">
        <v>1</v>
      </c>
      <c r="D16" s="51" t="s">
        <v>345</v>
      </c>
      <c r="E16" s="52" t="n">
        <v>133651</v>
      </c>
      <c r="F16" s="53" t="s">
        <v>202</v>
      </c>
      <c r="G16" s="52" t="n">
        <v>38651</v>
      </c>
      <c r="H16" s="52" t="n">
        <v>0</v>
      </c>
      <c r="I16" s="52" t="n">
        <f aca="false">SUM(G16:H16)</f>
        <v>38651</v>
      </c>
      <c r="J16" s="52" t="n">
        <f aca="false">SUM(K16:L16)</f>
        <v>95000</v>
      </c>
      <c r="K16" s="52" t="n">
        <v>95000</v>
      </c>
      <c r="L16" s="52" t="n">
        <v>0</v>
      </c>
      <c r="M16" s="52"/>
      <c r="N16" s="52" t="n">
        <f aca="false">SUM(O16:P16)</f>
        <v>95000</v>
      </c>
      <c r="O16" s="52" t="n">
        <v>95000</v>
      </c>
      <c r="P16" s="52" t="n">
        <v>0</v>
      </c>
      <c r="Q16" s="52" t="n">
        <f aca="false">R16-N16</f>
        <v>0</v>
      </c>
      <c r="R16" s="52" t="n">
        <f aca="false">SUM(S16:T16)</f>
        <v>95000</v>
      </c>
      <c r="S16" s="52" t="n">
        <v>95000</v>
      </c>
      <c r="T16" s="52" t="n">
        <v>0</v>
      </c>
      <c r="U16" s="52" t="n">
        <f aca="false">V16-R16</f>
        <v>0</v>
      </c>
      <c r="V16" s="52" t="n">
        <f aca="false">SUM(W16:X16)</f>
        <v>95000</v>
      </c>
      <c r="W16" s="52" t="n">
        <v>95000</v>
      </c>
      <c r="X16" s="52" t="n">
        <v>0</v>
      </c>
      <c r="Y16" s="52" t="n">
        <f aca="false">E16-I16-V16</f>
        <v>0</v>
      </c>
      <c r="Z16" s="54"/>
      <c r="AA16" s="55" t="s">
        <v>45</v>
      </c>
      <c r="AB16" s="89" t="s">
        <v>39</v>
      </c>
      <c r="AC16" s="57" t="n">
        <f aca="false">IF(AB16="kk",1,0)</f>
        <v>1</v>
      </c>
      <c r="AD16" s="57" t="n">
        <f aca="false">IF(AB16="kn",1,0)</f>
        <v>0</v>
      </c>
      <c r="AE16" s="57" t="n">
        <f aca="false">IF(AB16="r",1,0)</f>
        <v>0</v>
      </c>
      <c r="AF16" s="57" t="n">
        <f aca="false">IF(AB16="zi",1,0)</f>
        <v>0</v>
      </c>
      <c r="AG16" s="58" t="n">
        <f aca="false">IF(AC16+AD16+AE16+AF16&gt;0,V16,0)</f>
        <v>95000</v>
      </c>
    </row>
    <row r="17" s="90" customFormat="true" ht="22.5" hidden="false" customHeight="true" outlineLevel="0" collapsed="false">
      <c r="A17" s="49"/>
      <c r="B17" s="50" t="n">
        <f aca="false">B16+1</f>
        <v>2</v>
      </c>
      <c r="C17" s="50" t="n">
        <f aca="false">C16+1</f>
        <v>2</v>
      </c>
      <c r="D17" s="51" t="s">
        <v>346</v>
      </c>
      <c r="E17" s="52" t="n">
        <v>124300</v>
      </c>
      <c r="F17" s="53" t="s">
        <v>202</v>
      </c>
      <c r="G17" s="52" t="n">
        <v>34300</v>
      </c>
      <c r="H17" s="52" t="n">
        <v>0</v>
      </c>
      <c r="I17" s="52" t="n">
        <f aca="false">SUM(G17:H17)</f>
        <v>34300</v>
      </c>
      <c r="J17" s="52" t="n">
        <f aca="false">SUM(K17:L17)</f>
        <v>90000</v>
      </c>
      <c r="K17" s="52" t="n">
        <v>90000</v>
      </c>
      <c r="L17" s="52" t="n">
        <v>0</v>
      </c>
      <c r="M17" s="52"/>
      <c r="N17" s="52" t="n">
        <f aca="false">SUM(O17:P17)</f>
        <v>90000</v>
      </c>
      <c r="O17" s="52" t="n">
        <v>90000</v>
      </c>
      <c r="P17" s="52" t="n">
        <v>0</v>
      </c>
      <c r="Q17" s="52"/>
      <c r="R17" s="52" t="n">
        <f aca="false">SUM(S17:T17)</f>
        <v>90000</v>
      </c>
      <c r="S17" s="52" t="n">
        <v>90000</v>
      </c>
      <c r="T17" s="52" t="n">
        <v>0</v>
      </c>
      <c r="U17" s="52"/>
      <c r="V17" s="52" t="n">
        <f aca="false">SUM(W17:X17)</f>
        <v>90000</v>
      </c>
      <c r="W17" s="52" t="n">
        <v>90000</v>
      </c>
      <c r="X17" s="52" t="n">
        <v>0</v>
      </c>
      <c r="Y17" s="52" t="n">
        <f aca="false">E17-I17-V17</f>
        <v>0</v>
      </c>
      <c r="Z17" s="54"/>
      <c r="AA17" s="55" t="s">
        <v>45</v>
      </c>
      <c r="AB17" s="89" t="s">
        <v>39</v>
      </c>
      <c r="AC17" s="57" t="n">
        <f aca="false">IF(AB17="kk",1,0)</f>
        <v>1</v>
      </c>
      <c r="AD17" s="57" t="n">
        <f aca="false">IF(AB17="kn",1,0)</f>
        <v>0</v>
      </c>
      <c r="AE17" s="57" t="n">
        <f aca="false">IF(AB17="r",1,0)</f>
        <v>0</v>
      </c>
      <c r="AF17" s="57" t="n">
        <f aca="false">IF(AB17="zi",1,0)</f>
        <v>0</v>
      </c>
      <c r="AG17" s="58" t="n">
        <f aca="false">IF(AC17+AD17+AE17+AF17&gt;0,V17,0)</f>
        <v>90000</v>
      </c>
    </row>
    <row r="18" s="90" customFormat="true" ht="22.5" hidden="false" customHeight="true" outlineLevel="0" collapsed="false">
      <c r="A18" s="49"/>
      <c r="B18" s="50" t="n">
        <f aca="false">B17+1</f>
        <v>3</v>
      </c>
      <c r="C18" s="50" t="n">
        <f aca="false">C17+1</f>
        <v>3</v>
      </c>
      <c r="D18" s="51" t="s">
        <v>347</v>
      </c>
      <c r="E18" s="52" t="n">
        <v>44984</v>
      </c>
      <c r="F18" s="53" t="s">
        <v>85</v>
      </c>
      <c r="G18" s="52" t="n">
        <v>19984</v>
      </c>
      <c r="H18" s="52" t="n">
        <v>0</v>
      </c>
      <c r="I18" s="52" t="n">
        <f aca="false">SUM(G18:H18)</f>
        <v>19984</v>
      </c>
      <c r="J18" s="52" t="n">
        <f aca="false">SUM(K18:L18)</f>
        <v>25000</v>
      </c>
      <c r="K18" s="52" t="n">
        <v>25000</v>
      </c>
      <c r="L18" s="52" t="n">
        <v>0</v>
      </c>
      <c r="M18" s="52"/>
      <c r="N18" s="52" t="n">
        <f aca="false">SUM(O18:P18)</f>
        <v>25000</v>
      </c>
      <c r="O18" s="52" t="n">
        <v>25000</v>
      </c>
      <c r="P18" s="52" t="n">
        <v>0</v>
      </c>
      <c r="Q18" s="52"/>
      <c r="R18" s="52" t="n">
        <f aca="false">SUM(S18:T18)</f>
        <v>25000</v>
      </c>
      <c r="S18" s="52" t="n">
        <v>25000</v>
      </c>
      <c r="T18" s="52" t="n">
        <v>0</v>
      </c>
      <c r="U18" s="52"/>
      <c r="V18" s="52" t="n">
        <f aca="false">SUM(W18:X18)</f>
        <v>25000</v>
      </c>
      <c r="W18" s="52" t="n">
        <v>25000</v>
      </c>
      <c r="X18" s="52" t="n">
        <v>0</v>
      </c>
      <c r="Y18" s="52" t="n">
        <f aca="false">E18-I18-V18</f>
        <v>0</v>
      </c>
      <c r="Z18" s="54"/>
      <c r="AA18" s="55" t="s">
        <v>45</v>
      </c>
      <c r="AB18" s="89" t="s">
        <v>39</v>
      </c>
      <c r="AC18" s="57" t="n">
        <f aca="false">IF(AB18="kk",1,0)</f>
        <v>1</v>
      </c>
      <c r="AD18" s="57" t="n">
        <f aca="false">IF(AB18="kn",1,0)</f>
        <v>0</v>
      </c>
      <c r="AE18" s="57" t="n">
        <f aca="false">IF(AB18="r",1,0)</f>
        <v>0</v>
      </c>
      <c r="AF18" s="57" t="n">
        <f aca="false">IF(AB18="zi",1,0)</f>
        <v>0</v>
      </c>
      <c r="AG18" s="58" t="n">
        <f aca="false">IF(AC18+AD18+AE18+AF18&gt;0,V18,0)</f>
        <v>25000</v>
      </c>
    </row>
    <row r="19" s="90" customFormat="true" ht="22.5" hidden="false" customHeight="true" outlineLevel="0" collapsed="false">
      <c r="A19" s="49"/>
      <c r="B19" s="50" t="n">
        <f aca="false">B18+1</f>
        <v>4</v>
      </c>
      <c r="C19" s="50" t="n">
        <f aca="false">C18+1</f>
        <v>4</v>
      </c>
      <c r="D19" s="51" t="s">
        <v>348</v>
      </c>
      <c r="E19" s="52" t="n">
        <v>1540000</v>
      </c>
      <c r="F19" s="53" t="s">
        <v>122</v>
      </c>
      <c r="G19" s="52" t="n">
        <v>40000</v>
      </c>
      <c r="H19" s="52" t="n">
        <v>0</v>
      </c>
      <c r="I19" s="52" t="n">
        <f aca="false">SUM(G19:H19)</f>
        <v>40000</v>
      </c>
      <c r="J19" s="52" t="n">
        <f aca="false">SUM(K19:L19)</f>
        <v>1500000</v>
      </c>
      <c r="K19" s="52" t="n">
        <v>1500000</v>
      </c>
      <c r="L19" s="52" t="n">
        <v>0</v>
      </c>
      <c r="M19" s="52"/>
      <c r="N19" s="52" t="n">
        <f aca="false">SUM(O19:P19)</f>
        <v>1500000</v>
      </c>
      <c r="O19" s="52" t="n">
        <v>1500000</v>
      </c>
      <c r="P19" s="52" t="n">
        <v>0</v>
      </c>
      <c r="Q19" s="52"/>
      <c r="R19" s="52" t="n">
        <f aca="false">SUM(S19:T19)</f>
        <v>1500000</v>
      </c>
      <c r="S19" s="52" t="n">
        <v>1500000</v>
      </c>
      <c r="T19" s="52" t="n">
        <v>0</v>
      </c>
      <c r="U19" s="52"/>
      <c r="V19" s="52" t="n">
        <f aca="false">SUM(W19:X19)</f>
        <v>1500000</v>
      </c>
      <c r="W19" s="52" t="n">
        <v>1500000</v>
      </c>
      <c r="X19" s="52" t="n">
        <v>0</v>
      </c>
      <c r="Y19" s="52" t="n">
        <f aca="false">E19-I19-V19</f>
        <v>0</v>
      </c>
      <c r="Z19" s="54"/>
      <c r="AA19" s="55" t="s">
        <v>45</v>
      </c>
      <c r="AB19" s="89" t="s">
        <v>39</v>
      </c>
      <c r="AC19" s="57" t="n">
        <f aca="false">IF(AB19="kk",1,0)</f>
        <v>1</v>
      </c>
      <c r="AD19" s="57" t="n">
        <f aca="false">IF(AB19="kn",1,0)</f>
        <v>0</v>
      </c>
      <c r="AE19" s="57" t="n">
        <f aca="false">IF(AB19="r",1,0)</f>
        <v>0</v>
      </c>
      <c r="AF19" s="57" t="n">
        <f aca="false">IF(AB19="zi",1,0)</f>
        <v>0</v>
      </c>
      <c r="AG19" s="58" t="n">
        <f aca="false">IF(AC19+AD19+AE19+AF19&gt;0,V19,0)</f>
        <v>1500000</v>
      </c>
    </row>
    <row r="20" s="90" customFormat="true" ht="22.5" hidden="false" customHeight="true" outlineLevel="0" collapsed="false">
      <c r="A20" s="49"/>
      <c r="B20" s="50" t="n">
        <f aca="false">B19+1</f>
        <v>5</v>
      </c>
      <c r="C20" s="50" t="n">
        <f aca="false">C19+1</f>
        <v>5</v>
      </c>
      <c r="D20" s="51" t="s">
        <v>349</v>
      </c>
      <c r="E20" s="52" t="n">
        <v>1168741</v>
      </c>
      <c r="F20" s="53" t="s">
        <v>122</v>
      </c>
      <c r="G20" s="52" t="n">
        <v>14640</v>
      </c>
      <c r="H20" s="52" t="n">
        <v>354101</v>
      </c>
      <c r="I20" s="52" t="n">
        <f aca="false">SUM(G20:H20)</f>
        <v>368741</v>
      </c>
      <c r="J20" s="52" t="n">
        <f aca="false">SUM(K20:L20)</f>
        <v>800000</v>
      </c>
      <c r="K20" s="52" t="n">
        <v>800000</v>
      </c>
      <c r="L20" s="52" t="n">
        <v>0</v>
      </c>
      <c r="M20" s="52"/>
      <c r="N20" s="52" t="n">
        <f aca="false">SUM(O20:P20)</f>
        <v>800000</v>
      </c>
      <c r="O20" s="52" t="n">
        <v>800000</v>
      </c>
      <c r="P20" s="52" t="n">
        <v>0</v>
      </c>
      <c r="Q20" s="52"/>
      <c r="R20" s="52" t="n">
        <f aca="false">SUM(S20:T20)</f>
        <v>800000</v>
      </c>
      <c r="S20" s="52" t="n">
        <v>800000</v>
      </c>
      <c r="T20" s="52" t="n">
        <v>0</v>
      </c>
      <c r="U20" s="52"/>
      <c r="V20" s="52" t="n">
        <f aca="false">SUM(W20:X20)</f>
        <v>800000</v>
      </c>
      <c r="W20" s="52" t="n">
        <v>800000</v>
      </c>
      <c r="X20" s="52" t="n">
        <v>0</v>
      </c>
      <c r="Y20" s="52" t="n">
        <f aca="false">E20-I20-V20</f>
        <v>0</v>
      </c>
      <c r="Z20" s="54"/>
      <c r="AA20" s="55" t="s">
        <v>45</v>
      </c>
      <c r="AB20" s="89" t="s">
        <v>39</v>
      </c>
      <c r="AC20" s="57" t="n">
        <f aca="false">IF(AB20="kk",1,0)</f>
        <v>1</v>
      </c>
      <c r="AD20" s="57" t="n">
        <f aca="false">IF(AB20="kn",1,0)</f>
        <v>0</v>
      </c>
      <c r="AE20" s="57" t="n">
        <f aca="false">IF(AB20="r",1,0)</f>
        <v>0</v>
      </c>
      <c r="AF20" s="57" t="n">
        <f aca="false">IF(AB20="zi",1,0)</f>
        <v>0</v>
      </c>
      <c r="AG20" s="58" t="n">
        <f aca="false">IF(AC20+AD20+AE20+AF20&gt;0,V20,0)</f>
        <v>800000</v>
      </c>
    </row>
    <row r="21" s="90" customFormat="true" ht="22.5" hidden="false" customHeight="true" outlineLevel="0" collapsed="false">
      <c r="A21" s="49"/>
      <c r="B21" s="50" t="n">
        <f aca="false">B20+1</f>
        <v>6</v>
      </c>
      <c r="C21" s="50" t="n">
        <f aca="false">C20+1</f>
        <v>6</v>
      </c>
      <c r="D21" s="51" t="s">
        <v>350</v>
      </c>
      <c r="E21" s="52" t="n">
        <v>403000</v>
      </c>
      <c r="F21" s="53" t="s">
        <v>37</v>
      </c>
      <c r="G21" s="52" t="n">
        <v>0</v>
      </c>
      <c r="H21" s="52" t="n">
        <v>28000</v>
      </c>
      <c r="I21" s="52" t="n">
        <f aca="false">SUM(G21:H21)</f>
        <v>28000</v>
      </c>
      <c r="J21" s="52" t="n">
        <f aca="false">SUM(K21:L21)</f>
        <v>375000</v>
      </c>
      <c r="K21" s="52" t="n">
        <v>375000</v>
      </c>
      <c r="L21" s="52" t="n">
        <v>0</v>
      </c>
      <c r="M21" s="52"/>
      <c r="N21" s="52" t="n">
        <f aca="false">SUM(O21:P21)</f>
        <v>375000</v>
      </c>
      <c r="O21" s="52" t="n">
        <v>375000</v>
      </c>
      <c r="P21" s="52" t="n">
        <v>0</v>
      </c>
      <c r="Q21" s="52"/>
      <c r="R21" s="52" t="n">
        <f aca="false">SUM(S21:T21)</f>
        <v>375000</v>
      </c>
      <c r="S21" s="52" t="n">
        <v>375000</v>
      </c>
      <c r="T21" s="52" t="n">
        <v>0</v>
      </c>
      <c r="U21" s="52"/>
      <c r="V21" s="52" t="n">
        <f aca="false">SUM(W21:X21)</f>
        <v>375000</v>
      </c>
      <c r="W21" s="52" t="n">
        <v>375000</v>
      </c>
      <c r="X21" s="52" t="n">
        <v>0</v>
      </c>
      <c r="Y21" s="52" t="n">
        <f aca="false">E21-I21-V21</f>
        <v>0</v>
      </c>
      <c r="Z21" s="54"/>
      <c r="AA21" s="55" t="s">
        <v>45</v>
      </c>
      <c r="AB21" s="89" t="s">
        <v>39</v>
      </c>
      <c r="AC21" s="57" t="n">
        <f aca="false">IF(AB21="kk",1,0)</f>
        <v>1</v>
      </c>
      <c r="AD21" s="57" t="n">
        <f aca="false">IF(AB21="kn",1,0)</f>
        <v>0</v>
      </c>
      <c r="AE21" s="57" t="n">
        <f aca="false">IF(AB21="r",1,0)</f>
        <v>0</v>
      </c>
      <c r="AF21" s="57" t="n">
        <f aca="false">IF(AB21="zi",1,0)</f>
        <v>0</v>
      </c>
      <c r="AG21" s="58" t="n">
        <f aca="false">IF(AC21+AD21+AE21+AF21&gt;0,V21,0)</f>
        <v>375000</v>
      </c>
    </row>
    <row r="22" s="90" customFormat="true" ht="22.5" hidden="false" customHeight="true" outlineLevel="0" collapsed="false">
      <c r="A22" s="77" t="s">
        <v>42</v>
      </c>
      <c r="B22" s="77"/>
      <c r="C22" s="77"/>
      <c r="D22" s="77"/>
      <c r="E22" s="77"/>
      <c r="F22" s="77"/>
      <c r="G22" s="47" t="n">
        <f aca="false">SUBTOTAL(9,G23:G27)</f>
        <v>0</v>
      </c>
      <c r="H22" s="47" t="n">
        <f aca="false">SUBTOTAL(9,H23:H27)</f>
        <v>0</v>
      </c>
      <c r="I22" s="47" t="n">
        <f aca="false">SUBTOTAL(9,I23:I27)</f>
        <v>0</v>
      </c>
      <c r="J22" s="47" t="n">
        <f aca="false">SUBTOTAL(9,J23:J27)</f>
        <v>205000</v>
      </c>
      <c r="K22" s="47" t="n">
        <f aca="false">SUBTOTAL(9,K23:K27)</f>
        <v>205000</v>
      </c>
      <c r="L22" s="47" t="n">
        <f aca="false">SUBTOTAL(9,L23:L27)</f>
        <v>0</v>
      </c>
      <c r="M22" s="47"/>
      <c r="N22" s="47" t="n">
        <f aca="false">SUBTOTAL(9,N23:N27)</f>
        <v>205000</v>
      </c>
      <c r="O22" s="47" t="n">
        <f aca="false">SUBTOTAL(9,O23:O27)</f>
        <v>205000</v>
      </c>
      <c r="P22" s="47" t="n">
        <f aca="false">SUBTOTAL(9,P23:P27)</f>
        <v>0</v>
      </c>
      <c r="Q22" s="47" t="n">
        <f aca="false">R22-N22</f>
        <v>0</v>
      </c>
      <c r="R22" s="47" t="n">
        <f aca="false">SUBTOTAL(9,R23:R27)</f>
        <v>205000</v>
      </c>
      <c r="S22" s="47" t="n">
        <f aca="false">SUBTOTAL(9,S23:S27)</f>
        <v>205000</v>
      </c>
      <c r="T22" s="47" t="n">
        <f aca="false">SUBTOTAL(9,T23:T27)</f>
        <v>0</v>
      </c>
      <c r="U22" s="47" t="n">
        <f aca="false">V22-R22</f>
        <v>0</v>
      </c>
      <c r="V22" s="47" t="n">
        <f aca="false">SUBTOTAL(9,V23:V27)</f>
        <v>205000</v>
      </c>
      <c r="W22" s="47" t="n">
        <f aca="false">SUBTOTAL(9,W23:W27)</f>
        <v>205000</v>
      </c>
      <c r="X22" s="47" t="n">
        <f aca="false">SUBTOTAL(9,X23:X27)</f>
        <v>0</v>
      </c>
      <c r="Y22" s="47" t="n">
        <f aca="false">SUBTOTAL(9,Y23:Y27)</f>
        <v>350000</v>
      </c>
      <c r="Z22" s="47"/>
      <c r="AA22" s="48"/>
      <c r="AB22" s="280"/>
      <c r="AC22" s="57" t="n">
        <f aca="false">IF(AB22="kk",1,0)</f>
        <v>0</v>
      </c>
      <c r="AD22" s="57" t="n">
        <f aca="false">IF(AB22="kn",1,0)</f>
        <v>0</v>
      </c>
      <c r="AE22" s="57" t="n">
        <f aca="false">IF(AB22="r",1,0)</f>
        <v>0</v>
      </c>
      <c r="AF22" s="57" t="n">
        <f aca="false">IF(AB22="zi",1,0)</f>
        <v>0</v>
      </c>
      <c r="AG22" s="58" t="n">
        <f aca="false">IF(AC22+AD22+AE22+AF22&gt;0,V22,0)</f>
        <v>0</v>
      </c>
    </row>
    <row r="23" s="90" customFormat="true" ht="22.5" hidden="false" customHeight="true" outlineLevel="0" collapsed="false">
      <c r="A23" s="49"/>
      <c r="B23" s="50" t="n">
        <f aca="false">B21+1</f>
        <v>7</v>
      </c>
      <c r="C23" s="50" t="n">
        <f aca="false">C21+1</f>
        <v>7</v>
      </c>
      <c r="D23" s="51" t="s">
        <v>351</v>
      </c>
      <c r="E23" s="52" t="n">
        <v>25000</v>
      </c>
      <c r="F23" s="53" t="s">
        <v>126</v>
      </c>
      <c r="G23" s="52" t="n">
        <v>0</v>
      </c>
      <c r="H23" s="52" t="n">
        <v>0</v>
      </c>
      <c r="I23" s="52" t="n">
        <f aca="false">SUM(G23:H23)</f>
        <v>0</v>
      </c>
      <c r="J23" s="52" t="n">
        <f aca="false">SUM(K23:L23)</f>
        <v>25000</v>
      </c>
      <c r="K23" s="52" t="n">
        <v>25000</v>
      </c>
      <c r="L23" s="52" t="n">
        <v>0</v>
      </c>
      <c r="M23" s="52"/>
      <c r="N23" s="52" t="n">
        <f aca="false">SUM(O23:P23)</f>
        <v>25000</v>
      </c>
      <c r="O23" s="52" t="n">
        <v>25000</v>
      </c>
      <c r="P23" s="52" t="n">
        <v>0</v>
      </c>
      <c r="Q23" s="52"/>
      <c r="R23" s="52" t="n">
        <f aca="false">SUM(S23:T23)</f>
        <v>25000</v>
      </c>
      <c r="S23" s="52" t="n">
        <v>25000</v>
      </c>
      <c r="T23" s="52" t="n">
        <v>0</v>
      </c>
      <c r="U23" s="52"/>
      <c r="V23" s="52" t="n">
        <f aca="false">SUM(W23:X23)</f>
        <v>25000</v>
      </c>
      <c r="W23" s="52" t="n">
        <v>25000</v>
      </c>
      <c r="X23" s="52" t="n">
        <v>0</v>
      </c>
      <c r="Y23" s="52" t="n">
        <f aca="false">E23-I23-V23</f>
        <v>0</v>
      </c>
      <c r="Z23" s="54"/>
      <c r="AA23" s="55" t="s">
        <v>45</v>
      </c>
      <c r="AB23" s="89" t="s">
        <v>46</v>
      </c>
      <c r="AC23" s="57" t="n">
        <f aca="false">IF(AB23="kk",1,0)</f>
        <v>0</v>
      </c>
      <c r="AD23" s="57" t="n">
        <f aca="false">IF(AB23="kn",1,0)</f>
        <v>0</v>
      </c>
      <c r="AE23" s="57" t="n">
        <f aca="false">IF(AB23="r",1,0)</f>
        <v>1</v>
      </c>
      <c r="AF23" s="57" t="n">
        <f aca="false">IF(AB23="zi",1,0)</f>
        <v>0</v>
      </c>
      <c r="AG23" s="58" t="n">
        <f aca="false">IF(AC23+AD23+AE23+AF23&gt;0,V23,0)</f>
        <v>25000</v>
      </c>
    </row>
    <row r="24" s="90" customFormat="true" ht="22.5" hidden="false" customHeight="true" outlineLevel="0" collapsed="false">
      <c r="A24" s="49"/>
      <c r="B24" s="50" t="n">
        <f aca="false">B23+1</f>
        <v>8</v>
      </c>
      <c r="C24" s="50" t="n">
        <f aca="false">C23+1</f>
        <v>8</v>
      </c>
      <c r="D24" s="51" t="s">
        <v>352</v>
      </c>
      <c r="E24" s="52" t="n">
        <v>30000</v>
      </c>
      <c r="F24" s="53" t="s">
        <v>126</v>
      </c>
      <c r="G24" s="52" t="n">
        <v>0</v>
      </c>
      <c r="H24" s="52" t="n">
        <v>0</v>
      </c>
      <c r="I24" s="52" t="n">
        <f aca="false">SUM(G24:H24)</f>
        <v>0</v>
      </c>
      <c r="J24" s="52" t="n">
        <f aca="false">SUM(K24:L24)</f>
        <v>30000</v>
      </c>
      <c r="K24" s="52" t="n">
        <v>30000</v>
      </c>
      <c r="L24" s="52" t="n">
        <v>0</v>
      </c>
      <c r="M24" s="52"/>
      <c r="N24" s="52" t="n">
        <f aca="false">SUM(O24:P24)</f>
        <v>30000</v>
      </c>
      <c r="O24" s="52" t="n">
        <v>30000</v>
      </c>
      <c r="P24" s="52" t="n">
        <v>0</v>
      </c>
      <c r="Q24" s="52"/>
      <c r="R24" s="52" t="n">
        <f aca="false">SUM(S24:T24)</f>
        <v>30000</v>
      </c>
      <c r="S24" s="52" t="n">
        <v>30000</v>
      </c>
      <c r="T24" s="52" t="n">
        <v>0</v>
      </c>
      <c r="U24" s="52"/>
      <c r="V24" s="52" t="n">
        <f aca="false">SUM(W24:X24)</f>
        <v>30000</v>
      </c>
      <c r="W24" s="52" t="n">
        <v>30000</v>
      </c>
      <c r="X24" s="52" t="n">
        <v>0</v>
      </c>
      <c r="Y24" s="52" t="n">
        <f aca="false">E24-I24-V24</f>
        <v>0</v>
      </c>
      <c r="Z24" s="54"/>
      <c r="AA24" s="55" t="s">
        <v>45</v>
      </c>
      <c r="AB24" s="89" t="s">
        <v>46</v>
      </c>
      <c r="AC24" s="57" t="n">
        <f aca="false">IF(AB24="kk",1,0)</f>
        <v>0</v>
      </c>
      <c r="AD24" s="57" t="n">
        <f aca="false">IF(AB24="kn",1,0)</f>
        <v>0</v>
      </c>
      <c r="AE24" s="57" t="n">
        <f aca="false">IF(AB24="r",1,0)</f>
        <v>1</v>
      </c>
      <c r="AF24" s="57" t="n">
        <f aca="false">IF(AB24="zi",1,0)</f>
        <v>0</v>
      </c>
      <c r="AG24" s="58" t="n">
        <f aca="false">IF(AC24+AD24+AE24+AF24&gt;0,V24,0)</f>
        <v>30000</v>
      </c>
    </row>
    <row r="25" s="90" customFormat="true" ht="22.5" hidden="false" customHeight="true" outlineLevel="0" collapsed="false">
      <c r="A25" s="49"/>
      <c r="B25" s="50" t="n">
        <f aca="false">B24+1</f>
        <v>9</v>
      </c>
      <c r="C25" s="50" t="n">
        <f aca="false">C24+1</f>
        <v>9</v>
      </c>
      <c r="D25" s="51" t="s">
        <v>353</v>
      </c>
      <c r="E25" s="52" t="n">
        <v>450000</v>
      </c>
      <c r="F25" s="53" t="s">
        <v>48</v>
      </c>
      <c r="G25" s="52" t="n">
        <v>0</v>
      </c>
      <c r="H25" s="52" t="n">
        <v>0</v>
      </c>
      <c r="I25" s="52" t="n">
        <f aca="false">SUM(G25:H25)</f>
        <v>0</v>
      </c>
      <c r="J25" s="52" t="n">
        <f aca="false">SUM(K25:L25)</f>
        <v>100000</v>
      </c>
      <c r="K25" s="52" t="n">
        <v>100000</v>
      </c>
      <c r="L25" s="52" t="n">
        <v>0</v>
      </c>
      <c r="M25" s="52"/>
      <c r="N25" s="52" t="n">
        <f aca="false">SUM(O25:P25)</f>
        <v>100000</v>
      </c>
      <c r="O25" s="52" t="n">
        <v>100000</v>
      </c>
      <c r="P25" s="52" t="n">
        <v>0</v>
      </c>
      <c r="Q25" s="52"/>
      <c r="R25" s="52" t="n">
        <f aca="false">SUM(S25:T25)</f>
        <v>100000</v>
      </c>
      <c r="S25" s="52" t="n">
        <v>100000</v>
      </c>
      <c r="T25" s="52" t="n">
        <v>0</v>
      </c>
      <c r="U25" s="52"/>
      <c r="V25" s="52" t="n">
        <f aca="false">SUM(W25:X25)</f>
        <v>100000</v>
      </c>
      <c r="W25" s="52" t="n">
        <v>100000</v>
      </c>
      <c r="X25" s="52" t="n">
        <v>0</v>
      </c>
      <c r="Y25" s="52" t="n">
        <f aca="false">E25-I25-V25</f>
        <v>350000</v>
      </c>
      <c r="Z25" s="54"/>
      <c r="AA25" s="55" t="s">
        <v>45</v>
      </c>
      <c r="AB25" s="89" t="s">
        <v>46</v>
      </c>
      <c r="AC25" s="57" t="n">
        <f aca="false">IF(AB25="kk",1,0)</f>
        <v>0</v>
      </c>
      <c r="AD25" s="57" t="n">
        <f aca="false">IF(AB25="kn",1,0)</f>
        <v>0</v>
      </c>
      <c r="AE25" s="57" t="n">
        <f aca="false">IF(AB25="r",1,0)</f>
        <v>1</v>
      </c>
      <c r="AF25" s="57" t="n">
        <f aca="false">IF(AB25="zi",1,0)</f>
        <v>0</v>
      </c>
      <c r="AG25" s="58" t="n">
        <f aca="false">IF(AC25+AD25+AE25+AF25&gt;0,V25,0)</f>
        <v>100000</v>
      </c>
    </row>
    <row r="26" s="90" customFormat="true" ht="22.5" hidden="true" customHeight="true" outlineLevel="0" collapsed="false">
      <c r="A26" s="49"/>
      <c r="B26" s="50"/>
      <c r="C26" s="50"/>
      <c r="D26" s="51" t="s">
        <v>354</v>
      </c>
      <c r="E26" s="52" t="n">
        <v>0</v>
      </c>
      <c r="F26" s="53" t="s">
        <v>48</v>
      </c>
      <c r="G26" s="52" t="n">
        <v>0</v>
      </c>
      <c r="H26" s="52" t="n">
        <v>0</v>
      </c>
      <c r="I26" s="52" t="n">
        <f aca="false">SUM(G26:H26)</f>
        <v>0</v>
      </c>
      <c r="J26" s="52" t="n">
        <f aca="false">SUM(K26:L26)</f>
        <v>0</v>
      </c>
      <c r="K26" s="52" t="n">
        <v>0</v>
      </c>
      <c r="L26" s="52" t="n">
        <v>0</v>
      </c>
      <c r="M26" s="52"/>
      <c r="N26" s="52" t="n">
        <f aca="false">SUM(O26:P26)</f>
        <v>0</v>
      </c>
      <c r="O26" s="52" t="n">
        <v>0</v>
      </c>
      <c r="P26" s="52" t="n">
        <v>0</v>
      </c>
      <c r="Q26" s="52"/>
      <c r="R26" s="52" t="n">
        <f aca="false">SUM(S26:T26)</f>
        <v>0</v>
      </c>
      <c r="S26" s="52" t="n">
        <v>0</v>
      </c>
      <c r="T26" s="52" t="n">
        <v>0</v>
      </c>
      <c r="U26" s="52"/>
      <c r="V26" s="52" t="n">
        <f aca="false">SUM(W26:X26)</f>
        <v>0</v>
      </c>
      <c r="W26" s="52" t="n">
        <v>0</v>
      </c>
      <c r="X26" s="52" t="n">
        <v>0</v>
      </c>
      <c r="Y26" s="52" t="n">
        <f aca="false">E26-I26-V26</f>
        <v>0</v>
      </c>
      <c r="Z26" s="54"/>
      <c r="AA26" s="55"/>
      <c r="AB26" s="89"/>
      <c r="AC26" s="57" t="n">
        <f aca="false">IF(AB26="kk",1,0)</f>
        <v>0</v>
      </c>
      <c r="AD26" s="57" t="n">
        <f aca="false">IF(AB26="kn",1,0)</f>
        <v>0</v>
      </c>
      <c r="AE26" s="57" t="n">
        <f aca="false">IF(AB26="r",1,0)</f>
        <v>0</v>
      </c>
      <c r="AF26" s="57" t="n">
        <f aca="false">IF(AB26="zi",1,0)</f>
        <v>0</v>
      </c>
      <c r="AG26" s="58" t="n">
        <f aca="false">IF(AC26+AD26+AE26+AF26&gt;0,V26,0)</f>
        <v>0</v>
      </c>
    </row>
    <row r="27" s="90" customFormat="true" ht="22.5" hidden="false" customHeight="true" outlineLevel="0" collapsed="false">
      <c r="A27" s="49"/>
      <c r="B27" s="50" t="n">
        <f aca="false">B25+1</f>
        <v>10</v>
      </c>
      <c r="C27" s="50" t="n">
        <f aca="false">C25+1</f>
        <v>10</v>
      </c>
      <c r="D27" s="51" t="s">
        <v>355</v>
      </c>
      <c r="E27" s="52" t="n">
        <v>50000</v>
      </c>
      <c r="F27" s="53" t="s">
        <v>126</v>
      </c>
      <c r="G27" s="52" t="n">
        <v>0</v>
      </c>
      <c r="H27" s="52" t="n">
        <v>0</v>
      </c>
      <c r="I27" s="52" t="n">
        <f aca="false">SUM(G27:H27)</f>
        <v>0</v>
      </c>
      <c r="J27" s="52" t="n">
        <f aca="false">SUM(K27:L27)</f>
        <v>50000</v>
      </c>
      <c r="K27" s="52" t="n">
        <v>50000</v>
      </c>
      <c r="L27" s="52" t="n">
        <v>0</v>
      </c>
      <c r="M27" s="52"/>
      <c r="N27" s="52" t="n">
        <f aca="false">SUM(O27:P27)</f>
        <v>50000</v>
      </c>
      <c r="O27" s="52" t="n">
        <v>50000</v>
      </c>
      <c r="P27" s="52" t="n">
        <v>0</v>
      </c>
      <c r="Q27" s="52"/>
      <c r="R27" s="52" t="n">
        <f aca="false">SUM(S27:T27)</f>
        <v>50000</v>
      </c>
      <c r="S27" s="52" t="n">
        <v>50000</v>
      </c>
      <c r="T27" s="52" t="n">
        <v>0</v>
      </c>
      <c r="U27" s="52"/>
      <c r="V27" s="52" t="n">
        <f aca="false">SUM(W27:X27)</f>
        <v>50000</v>
      </c>
      <c r="W27" s="52" t="n">
        <v>50000</v>
      </c>
      <c r="X27" s="52" t="n">
        <v>0</v>
      </c>
      <c r="Y27" s="52" t="n">
        <f aca="false">E27-I27-V27</f>
        <v>0</v>
      </c>
      <c r="Z27" s="54"/>
      <c r="AA27" s="55" t="s">
        <v>45</v>
      </c>
      <c r="AB27" s="89" t="s">
        <v>46</v>
      </c>
      <c r="AC27" s="57" t="n">
        <f aca="false">IF(AB27="kk",1,0)</f>
        <v>0</v>
      </c>
      <c r="AD27" s="57" t="n">
        <f aca="false">IF(AB27="kn",1,0)</f>
        <v>0</v>
      </c>
      <c r="AE27" s="57" t="n">
        <f aca="false">IF(AB27="r",1,0)</f>
        <v>1</v>
      </c>
      <c r="AF27" s="57" t="n">
        <f aca="false">IF(AB27="zi",1,0)</f>
        <v>0</v>
      </c>
      <c r="AG27" s="58" t="n">
        <f aca="false">IF(AC27+AD27+AE27+AF27&gt;0,V27,0)</f>
        <v>50000</v>
      </c>
    </row>
    <row r="28" s="284" customFormat="true" ht="22.5" hidden="false" customHeight="true" outlineLevel="0" collapsed="false">
      <c r="A28" s="281" t="n">
        <v>700</v>
      </c>
      <c r="B28" s="281"/>
      <c r="C28" s="282" t="s">
        <v>59</v>
      </c>
      <c r="D28" s="282"/>
      <c r="E28" s="282"/>
      <c r="F28" s="282"/>
      <c r="G28" s="95" t="n">
        <f aca="false">SUBTOTAL(9,G29:G40)</f>
        <v>240324</v>
      </c>
      <c r="H28" s="95" t="n">
        <f aca="false">SUBTOTAL(9,H29:H40)</f>
        <v>1013414</v>
      </c>
      <c r="I28" s="95" t="n">
        <f aca="false">SUBTOTAL(9,I29:I40)</f>
        <v>1253738</v>
      </c>
      <c r="J28" s="95" t="n">
        <f aca="false">SUBTOTAL(9,J29:J40)</f>
        <v>2885000</v>
      </c>
      <c r="K28" s="95" t="n">
        <f aca="false">SUBTOTAL(9,K29:K40)</f>
        <v>2885000</v>
      </c>
      <c r="L28" s="95" t="n">
        <f aca="false">SUBTOTAL(9,L29:L40)</f>
        <v>0</v>
      </c>
      <c r="M28" s="95"/>
      <c r="N28" s="95" t="n">
        <f aca="false">SUBTOTAL(9,N29:N40)</f>
        <v>2885000</v>
      </c>
      <c r="O28" s="95" t="n">
        <f aca="false">SUBTOTAL(9,O29:O40)</f>
        <v>2885000</v>
      </c>
      <c r="P28" s="95" t="n">
        <f aca="false">SUBTOTAL(9,P29:P40)</f>
        <v>0</v>
      </c>
      <c r="Q28" s="95"/>
      <c r="R28" s="95" t="n">
        <f aca="false">SUBTOTAL(9,R29:R40)</f>
        <v>2885000</v>
      </c>
      <c r="S28" s="95" t="n">
        <f aca="false">SUBTOTAL(9,S29:S40)</f>
        <v>2885000</v>
      </c>
      <c r="T28" s="95" t="n">
        <f aca="false">SUBTOTAL(9,T29:T40)</f>
        <v>0</v>
      </c>
      <c r="U28" s="95"/>
      <c r="V28" s="95" t="n">
        <f aca="false">SUBTOTAL(9,V29:V40)</f>
        <v>2885000</v>
      </c>
      <c r="W28" s="95" t="n">
        <f aca="false">SUBTOTAL(9,W29:W40)</f>
        <v>2885000</v>
      </c>
      <c r="X28" s="95" t="n">
        <f aca="false">SUBTOTAL(9,X29:X40)</f>
        <v>0</v>
      </c>
      <c r="Y28" s="95" t="n">
        <f aca="false">SUBTOTAL(9,Y29:Y40)</f>
        <v>200000</v>
      </c>
      <c r="Z28" s="95"/>
      <c r="AA28" s="206"/>
      <c r="AB28" s="283"/>
      <c r="AC28" s="57" t="n">
        <f aca="false">IF(AB28="kk",1,0)</f>
        <v>0</v>
      </c>
      <c r="AD28" s="57" t="n">
        <f aca="false">IF(AB28="kn",1,0)</f>
        <v>0</v>
      </c>
      <c r="AE28" s="57" t="n">
        <f aca="false">IF(AB28="r",1,0)</f>
        <v>0</v>
      </c>
      <c r="AF28" s="57" t="n">
        <f aca="false">IF(AB28="zi",1,0)</f>
        <v>0</v>
      </c>
      <c r="AG28" s="58" t="n">
        <f aca="false">IF(AC28+AD28+AE28+AF28&gt;0,V28,0)</f>
        <v>0</v>
      </c>
    </row>
    <row r="29" s="287" customFormat="true" ht="22.5" hidden="false" customHeight="true" outlineLevel="0" collapsed="false">
      <c r="A29" s="220" t="n">
        <v>70004</v>
      </c>
      <c r="B29" s="220"/>
      <c r="C29" s="285" t="s">
        <v>60</v>
      </c>
      <c r="D29" s="285"/>
      <c r="E29" s="285"/>
      <c r="F29" s="285"/>
      <c r="G29" s="97" t="n">
        <f aca="false">SUBTOTAL(9,G30:G35)</f>
        <v>121984</v>
      </c>
      <c r="H29" s="97" t="n">
        <f aca="false">SUBTOTAL(9,H30:H35)</f>
        <v>1000000</v>
      </c>
      <c r="I29" s="97" t="n">
        <f aca="false">SUBTOTAL(9,I30:I35)</f>
        <v>1121984</v>
      </c>
      <c r="J29" s="97" t="n">
        <f aca="false">SUBTOTAL(9,J30:J35)</f>
        <v>2845000</v>
      </c>
      <c r="K29" s="97" t="n">
        <f aca="false">SUBTOTAL(9,K30:K35)</f>
        <v>2845000</v>
      </c>
      <c r="L29" s="97" t="n">
        <f aca="false">SUBTOTAL(9,L30:L35)</f>
        <v>0</v>
      </c>
      <c r="M29" s="97"/>
      <c r="N29" s="97" t="n">
        <f aca="false">SUBTOTAL(9,N30:N35)</f>
        <v>2845000</v>
      </c>
      <c r="O29" s="97" t="n">
        <f aca="false">SUBTOTAL(9,O30:O35)</f>
        <v>2845000</v>
      </c>
      <c r="P29" s="97" t="n">
        <f aca="false">SUBTOTAL(9,P30:P35)</f>
        <v>0</v>
      </c>
      <c r="Q29" s="97"/>
      <c r="R29" s="97" t="n">
        <f aca="false">SUBTOTAL(9,R30:R35)</f>
        <v>2845000</v>
      </c>
      <c r="S29" s="97" t="n">
        <f aca="false">SUBTOTAL(9,S30:S35)</f>
        <v>2845000</v>
      </c>
      <c r="T29" s="97" t="n">
        <f aca="false">SUBTOTAL(9,T30:T35)</f>
        <v>0</v>
      </c>
      <c r="U29" s="97"/>
      <c r="V29" s="97" t="n">
        <f aca="false">SUBTOTAL(9,V30:V35)</f>
        <v>2845000</v>
      </c>
      <c r="W29" s="97" t="n">
        <f aca="false">SUBTOTAL(9,W30:W35)</f>
        <v>2845000</v>
      </c>
      <c r="X29" s="97" t="n">
        <f aca="false">SUBTOTAL(9,X30:X35)</f>
        <v>0</v>
      </c>
      <c r="Y29" s="97" t="n">
        <f aca="false">SUBTOTAL(9,Y30:Y35)</f>
        <v>0</v>
      </c>
      <c r="Z29" s="97"/>
      <c r="AA29" s="196"/>
      <c r="AB29" s="286"/>
      <c r="AC29" s="57" t="n">
        <f aca="false">IF(AB29="kk",1,0)</f>
        <v>0</v>
      </c>
      <c r="AD29" s="57" t="n">
        <f aca="false">IF(AB29="kn",1,0)</f>
        <v>0</v>
      </c>
      <c r="AE29" s="57" t="n">
        <f aca="false">IF(AB29="r",1,0)</f>
        <v>0</v>
      </c>
      <c r="AF29" s="57" t="n">
        <f aca="false">IF(AB29="zi",1,0)</f>
        <v>0</v>
      </c>
      <c r="AG29" s="58" t="n">
        <f aca="false">IF(AC29+AD29+AE29+AF29&gt;0,V29,0)</f>
        <v>0</v>
      </c>
    </row>
    <row r="30" s="290" customFormat="true" ht="22.5" hidden="false" customHeight="true" outlineLevel="0" collapsed="false">
      <c r="A30" s="288" t="s">
        <v>35</v>
      </c>
      <c r="B30" s="288"/>
      <c r="C30" s="288"/>
      <c r="D30" s="288"/>
      <c r="E30" s="288"/>
      <c r="F30" s="288"/>
      <c r="G30" s="47" t="n">
        <f aca="false">SUBTOTAL(9,G31:G31)</f>
        <v>121984</v>
      </c>
      <c r="H30" s="47" t="n">
        <f aca="false">SUBTOTAL(9,H31:H31)</f>
        <v>1000000</v>
      </c>
      <c r="I30" s="47" t="n">
        <f aca="false">SUBTOTAL(9,I31:I31)</f>
        <v>1121984</v>
      </c>
      <c r="J30" s="47" t="n">
        <f aca="false">SUBTOTAL(9,J31:J31)</f>
        <v>1987000</v>
      </c>
      <c r="K30" s="47" t="n">
        <f aca="false">SUBTOTAL(9,K31:K31)</f>
        <v>1987000</v>
      </c>
      <c r="L30" s="47" t="n">
        <f aca="false">SUBTOTAL(9,L31:L31)</f>
        <v>0</v>
      </c>
      <c r="M30" s="47"/>
      <c r="N30" s="47" t="n">
        <f aca="false">SUBTOTAL(9,N31:N31)</f>
        <v>1987000</v>
      </c>
      <c r="O30" s="47" t="n">
        <f aca="false">SUBTOTAL(9,O31:O31)</f>
        <v>1987000</v>
      </c>
      <c r="P30" s="47" t="n">
        <f aca="false">SUBTOTAL(9,P31:P31)</f>
        <v>0</v>
      </c>
      <c r="Q30" s="47"/>
      <c r="R30" s="47" t="n">
        <f aca="false">SUBTOTAL(9,R31:R31)</f>
        <v>1987000</v>
      </c>
      <c r="S30" s="47" t="n">
        <f aca="false">SUBTOTAL(9,S31:S31)</f>
        <v>1987000</v>
      </c>
      <c r="T30" s="47" t="n">
        <f aca="false">SUBTOTAL(9,T31:T31)</f>
        <v>0</v>
      </c>
      <c r="U30" s="47"/>
      <c r="V30" s="47" t="n">
        <f aca="false">SUBTOTAL(9,V31:V31)</f>
        <v>1987000</v>
      </c>
      <c r="W30" s="47" t="n">
        <f aca="false">SUBTOTAL(9,W31:W31)</f>
        <v>1987000</v>
      </c>
      <c r="X30" s="47" t="n">
        <f aca="false">SUBTOTAL(9,X31:X31)</f>
        <v>0</v>
      </c>
      <c r="Y30" s="47" t="n">
        <f aca="false">SUBTOTAL(9,Y31:Y31)</f>
        <v>0</v>
      </c>
      <c r="Z30" s="47"/>
      <c r="AA30" s="48"/>
      <c r="AB30" s="289"/>
      <c r="AC30" s="57" t="n">
        <f aca="false">IF(AB30="kk",1,0)</f>
        <v>0</v>
      </c>
      <c r="AD30" s="57" t="n">
        <f aca="false">IF(AB30="kn",1,0)</f>
        <v>0</v>
      </c>
      <c r="AE30" s="57" t="n">
        <f aca="false">IF(AB30="r",1,0)</f>
        <v>0</v>
      </c>
      <c r="AF30" s="57" t="n">
        <f aca="false">IF(AB30="zi",1,0)</f>
        <v>0</v>
      </c>
      <c r="AG30" s="58" t="n">
        <f aca="false">IF(AC30+AD30+AE30+AF30&gt;0,V30,0)</f>
        <v>0</v>
      </c>
    </row>
    <row r="31" s="297" customFormat="true" ht="22.5" hidden="false" customHeight="true" outlineLevel="0" collapsed="false">
      <c r="A31" s="291"/>
      <c r="B31" s="292" t="n">
        <f aca="false">B27+1</f>
        <v>11</v>
      </c>
      <c r="C31" s="292" t="n">
        <f aca="false">C27+1</f>
        <v>11</v>
      </c>
      <c r="D31" s="293" t="s">
        <v>356</v>
      </c>
      <c r="E31" s="201" t="n">
        <v>3108984</v>
      </c>
      <c r="F31" s="68" t="s">
        <v>122</v>
      </c>
      <c r="G31" s="201" t="n">
        <v>121984</v>
      </c>
      <c r="H31" s="201" t="n">
        <v>1000000</v>
      </c>
      <c r="I31" s="52" t="n">
        <f aca="false">SUM(G31:H31)</f>
        <v>1121984</v>
      </c>
      <c r="J31" s="52" t="n">
        <f aca="false">SUM(K31:L31)</f>
        <v>1987000</v>
      </c>
      <c r="K31" s="201" t="n">
        <v>1987000</v>
      </c>
      <c r="L31" s="201" t="n">
        <v>0</v>
      </c>
      <c r="M31" s="52"/>
      <c r="N31" s="52" t="n">
        <f aca="false">SUM(O31:P31)</f>
        <v>1987000</v>
      </c>
      <c r="O31" s="201" t="n">
        <v>1987000</v>
      </c>
      <c r="P31" s="201" t="n">
        <v>0</v>
      </c>
      <c r="Q31" s="52"/>
      <c r="R31" s="52" t="n">
        <f aca="false">SUM(S31:T31)</f>
        <v>1987000</v>
      </c>
      <c r="S31" s="201" t="n">
        <v>1987000</v>
      </c>
      <c r="T31" s="201" t="n">
        <v>0</v>
      </c>
      <c r="U31" s="52"/>
      <c r="V31" s="52" t="n">
        <f aca="false">SUM(W31:X31)</f>
        <v>1987000</v>
      </c>
      <c r="W31" s="201" t="n">
        <v>1987000</v>
      </c>
      <c r="X31" s="201" t="n">
        <v>0</v>
      </c>
      <c r="Y31" s="52" t="n">
        <f aca="false">E31-I31-V31</f>
        <v>0</v>
      </c>
      <c r="Z31" s="294"/>
      <c r="AA31" s="295" t="s">
        <v>224</v>
      </c>
      <c r="AB31" s="296" t="s">
        <v>39</v>
      </c>
      <c r="AC31" s="57" t="n">
        <f aca="false">IF(AB31="kk",1,0)</f>
        <v>1</v>
      </c>
      <c r="AD31" s="57" t="n">
        <f aca="false">IF(AB31="kn",1,0)</f>
        <v>0</v>
      </c>
      <c r="AE31" s="57" t="n">
        <f aca="false">IF(AB31="r",1,0)</f>
        <v>0</v>
      </c>
      <c r="AF31" s="57" t="n">
        <f aca="false">IF(AB31="zi",1,0)</f>
        <v>0</v>
      </c>
      <c r="AG31" s="58" t="n">
        <f aca="false">IF(AC31+AD31+AE31+AF31&gt;0,V31,0)</f>
        <v>1987000</v>
      </c>
    </row>
    <row r="32" s="290" customFormat="true" ht="22.5" hidden="false" customHeight="true" outlineLevel="0" collapsed="false">
      <c r="A32" s="77" t="s">
        <v>42</v>
      </c>
      <c r="B32" s="77"/>
      <c r="C32" s="77"/>
      <c r="D32" s="77"/>
      <c r="E32" s="77"/>
      <c r="F32" s="77"/>
      <c r="G32" s="47" t="n">
        <f aca="false">SUBTOTAL(9,G33:G35)</f>
        <v>0</v>
      </c>
      <c r="H32" s="47" t="n">
        <f aca="false">SUBTOTAL(9,H33:H35)</f>
        <v>0</v>
      </c>
      <c r="I32" s="47" t="n">
        <f aca="false">SUBTOTAL(9,I33:I35)</f>
        <v>0</v>
      </c>
      <c r="J32" s="47" t="n">
        <f aca="false">SUBTOTAL(9,J33:J35)</f>
        <v>858000</v>
      </c>
      <c r="K32" s="47" t="n">
        <f aca="false">SUBTOTAL(9,K33:K35)</f>
        <v>858000</v>
      </c>
      <c r="L32" s="47" t="n">
        <f aca="false">SUBTOTAL(9,L33:L35)</f>
        <v>0</v>
      </c>
      <c r="M32" s="47"/>
      <c r="N32" s="47" t="n">
        <f aca="false">SUBTOTAL(9,N33:N35)</f>
        <v>858000</v>
      </c>
      <c r="O32" s="47" t="n">
        <f aca="false">SUBTOTAL(9,O33:O35)</f>
        <v>858000</v>
      </c>
      <c r="P32" s="47" t="n">
        <f aca="false">SUBTOTAL(9,P33:P35)</f>
        <v>0</v>
      </c>
      <c r="Q32" s="47"/>
      <c r="R32" s="47" t="n">
        <f aca="false">SUBTOTAL(9,R33:R35)</f>
        <v>858000</v>
      </c>
      <c r="S32" s="47" t="n">
        <f aca="false">SUBTOTAL(9,S33:S35)</f>
        <v>858000</v>
      </c>
      <c r="T32" s="47" t="n">
        <f aca="false">SUBTOTAL(9,T33:T35)</f>
        <v>0</v>
      </c>
      <c r="U32" s="47"/>
      <c r="V32" s="47" t="n">
        <f aca="false">SUBTOTAL(9,V33:V35)</f>
        <v>858000</v>
      </c>
      <c r="W32" s="47" t="n">
        <f aca="false">SUBTOTAL(9,W33:W35)</f>
        <v>858000</v>
      </c>
      <c r="X32" s="47" t="n">
        <f aca="false">SUBTOTAL(9,X33:X35)</f>
        <v>0</v>
      </c>
      <c r="Y32" s="47" t="n">
        <f aca="false">SUBTOTAL(9,Y33:Y35)</f>
        <v>0</v>
      </c>
      <c r="Z32" s="47"/>
      <c r="AA32" s="48"/>
      <c r="AB32" s="289"/>
      <c r="AC32" s="57" t="n">
        <f aca="false">IF(AB32="kk",1,0)</f>
        <v>0</v>
      </c>
      <c r="AD32" s="57" t="n">
        <f aca="false">IF(AB32="kn",1,0)</f>
        <v>0</v>
      </c>
      <c r="AE32" s="57" t="n">
        <f aca="false">IF(AB32="r",1,0)</f>
        <v>0</v>
      </c>
      <c r="AF32" s="57" t="n">
        <f aca="false">IF(AB32="zi",1,0)</f>
        <v>0</v>
      </c>
      <c r="AG32" s="58" t="n">
        <f aca="false">IF(AC32+AD32+AE32+AF32&gt;0,V32,0)</f>
        <v>0</v>
      </c>
    </row>
    <row r="33" s="297" customFormat="true" ht="22.5" hidden="false" customHeight="true" outlineLevel="0" collapsed="false">
      <c r="A33" s="291"/>
      <c r="B33" s="292" t="n">
        <f aca="false">B31+1</f>
        <v>12</v>
      </c>
      <c r="C33" s="292" t="n">
        <f aca="false">C31+1</f>
        <v>12</v>
      </c>
      <c r="D33" s="293" t="s">
        <v>357</v>
      </c>
      <c r="E33" s="201" t="n">
        <v>303000</v>
      </c>
      <c r="F33" s="68" t="s">
        <v>126</v>
      </c>
      <c r="G33" s="201" t="n">
        <v>0</v>
      </c>
      <c r="H33" s="201" t="n">
        <v>0</v>
      </c>
      <c r="I33" s="52" t="n">
        <f aca="false">SUM(G33:H33)</f>
        <v>0</v>
      </c>
      <c r="J33" s="52" t="n">
        <f aca="false">SUM(K33:L33)</f>
        <v>303000</v>
      </c>
      <c r="K33" s="52" t="n">
        <v>303000</v>
      </c>
      <c r="L33" s="201" t="n">
        <v>0</v>
      </c>
      <c r="M33" s="52"/>
      <c r="N33" s="52" t="n">
        <f aca="false">SUM(O33:P33)</f>
        <v>303000</v>
      </c>
      <c r="O33" s="52" t="n">
        <v>303000</v>
      </c>
      <c r="P33" s="201" t="n">
        <v>0</v>
      </c>
      <c r="Q33" s="52"/>
      <c r="R33" s="52" t="n">
        <f aca="false">SUM(S33:T33)</f>
        <v>303000</v>
      </c>
      <c r="S33" s="52" t="n">
        <v>303000</v>
      </c>
      <c r="T33" s="201" t="n">
        <v>0</v>
      </c>
      <c r="U33" s="52"/>
      <c r="V33" s="52" t="n">
        <f aca="false">SUM(W33:X33)</f>
        <v>303000</v>
      </c>
      <c r="W33" s="52" t="n">
        <v>303000</v>
      </c>
      <c r="X33" s="201" t="n">
        <v>0</v>
      </c>
      <c r="Y33" s="52" t="n">
        <f aca="false">E33-I33-V33</f>
        <v>0</v>
      </c>
      <c r="Z33" s="294"/>
      <c r="AA33" s="295" t="s">
        <v>224</v>
      </c>
      <c r="AB33" s="296" t="s">
        <v>46</v>
      </c>
      <c r="AC33" s="57" t="n">
        <f aca="false">IF(AB33="kk",1,0)</f>
        <v>0</v>
      </c>
      <c r="AD33" s="57" t="n">
        <f aca="false">IF(AB33="kn",1,0)</f>
        <v>0</v>
      </c>
      <c r="AE33" s="57" t="n">
        <f aca="false">IF(AB33="r",1,0)</f>
        <v>1</v>
      </c>
      <c r="AF33" s="57" t="n">
        <f aca="false">IF(AB33="zi",1,0)</f>
        <v>0</v>
      </c>
      <c r="AG33" s="58" t="n">
        <f aca="false">IF(AC33+AD33+AE33+AF33&gt;0,V33,0)</f>
        <v>303000</v>
      </c>
    </row>
    <row r="34" s="297" customFormat="true" ht="22.5" hidden="false" customHeight="true" outlineLevel="0" collapsed="false">
      <c r="A34" s="291"/>
      <c r="B34" s="292" t="n">
        <f aca="false">B33+1</f>
        <v>13</v>
      </c>
      <c r="C34" s="292" t="n">
        <f aca="false">C33+1</f>
        <v>13</v>
      </c>
      <c r="D34" s="293" t="s">
        <v>358</v>
      </c>
      <c r="E34" s="201" t="n">
        <v>320000</v>
      </c>
      <c r="F34" s="68" t="s">
        <v>126</v>
      </c>
      <c r="G34" s="201" t="n">
        <v>0</v>
      </c>
      <c r="H34" s="201" t="n">
        <v>0</v>
      </c>
      <c r="I34" s="52" t="n">
        <f aca="false">SUM(G34:H34)</f>
        <v>0</v>
      </c>
      <c r="J34" s="52" t="n">
        <f aca="false">SUM(K34:L34)</f>
        <v>320000</v>
      </c>
      <c r="K34" s="52" t="n">
        <v>320000</v>
      </c>
      <c r="L34" s="201" t="n">
        <v>0</v>
      </c>
      <c r="M34" s="52"/>
      <c r="N34" s="52" t="n">
        <f aca="false">SUM(O34:P34)</f>
        <v>320000</v>
      </c>
      <c r="O34" s="52" t="n">
        <v>320000</v>
      </c>
      <c r="P34" s="201" t="n">
        <v>0</v>
      </c>
      <c r="Q34" s="52"/>
      <c r="R34" s="52" t="n">
        <f aca="false">SUM(S34:T34)</f>
        <v>320000</v>
      </c>
      <c r="S34" s="52" t="n">
        <v>320000</v>
      </c>
      <c r="T34" s="201" t="n">
        <v>0</v>
      </c>
      <c r="U34" s="52"/>
      <c r="V34" s="52" t="n">
        <f aca="false">SUM(W34:X34)</f>
        <v>320000</v>
      </c>
      <c r="W34" s="52" t="n">
        <v>320000</v>
      </c>
      <c r="X34" s="201" t="n">
        <v>0</v>
      </c>
      <c r="Y34" s="52" t="n">
        <f aca="false">E34-I34-V34</f>
        <v>0</v>
      </c>
      <c r="Z34" s="294"/>
      <c r="AA34" s="295" t="s">
        <v>224</v>
      </c>
      <c r="AB34" s="296" t="s">
        <v>46</v>
      </c>
      <c r="AC34" s="57" t="n">
        <f aca="false">IF(AB34="kk",1,0)</f>
        <v>0</v>
      </c>
      <c r="AD34" s="57" t="n">
        <f aca="false">IF(AB34="kn",1,0)</f>
        <v>0</v>
      </c>
      <c r="AE34" s="57" t="n">
        <f aca="false">IF(AB34="r",1,0)</f>
        <v>1</v>
      </c>
      <c r="AF34" s="57" t="n">
        <f aca="false">IF(AB34="zi",1,0)</f>
        <v>0</v>
      </c>
      <c r="AG34" s="58" t="n">
        <f aca="false">IF(AC34+AD34+AE34+AF34&gt;0,V34,0)</f>
        <v>320000</v>
      </c>
    </row>
    <row r="35" s="297" customFormat="true" ht="22.5" hidden="false" customHeight="true" outlineLevel="0" collapsed="false">
      <c r="A35" s="291"/>
      <c r="B35" s="292" t="n">
        <f aca="false">B34+1</f>
        <v>14</v>
      </c>
      <c r="C35" s="292" t="n">
        <f aca="false">C34+1</f>
        <v>14</v>
      </c>
      <c r="D35" s="293" t="s">
        <v>359</v>
      </c>
      <c r="E35" s="201" t="n">
        <v>235000</v>
      </c>
      <c r="F35" s="68" t="s">
        <v>126</v>
      </c>
      <c r="G35" s="201" t="n">
        <v>0</v>
      </c>
      <c r="H35" s="201" t="n">
        <v>0</v>
      </c>
      <c r="I35" s="52" t="n">
        <f aca="false">SUM(G35:H35)</f>
        <v>0</v>
      </c>
      <c r="J35" s="52" t="n">
        <f aca="false">SUM(K35:L35)</f>
        <v>235000</v>
      </c>
      <c r="K35" s="52" t="n">
        <v>235000</v>
      </c>
      <c r="L35" s="201" t="n">
        <v>0</v>
      </c>
      <c r="M35" s="52"/>
      <c r="N35" s="52" t="n">
        <f aca="false">SUM(O35:P35)</f>
        <v>235000</v>
      </c>
      <c r="O35" s="52" t="n">
        <v>235000</v>
      </c>
      <c r="P35" s="201" t="n">
        <v>0</v>
      </c>
      <c r="Q35" s="52"/>
      <c r="R35" s="52" t="n">
        <f aca="false">SUM(S35:T35)</f>
        <v>235000</v>
      </c>
      <c r="S35" s="52" t="n">
        <v>235000</v>
      </c>
      <c r="T35" s="201" t="n">
        <v>0</v>
      </c>
      <c r="U35" s="52"/>
      <c r="V35" s="52" t="n">
        <f aca="false">SUM(W35:X35)</f>
        <v>235000</v>
      </c>
      <c r="W35" s="52" t="n">
        <v>235000</v>
      </c>
      <c r="X35" s="201" t="n">
        <v>0</v>
      </c>
      <c r="Y35" s="52" t="n">
        <f aca="false">E35-I35-V35</f>
        <v>0</v>
      </c>
      <c r="Z35" s="294"/>
      <c r="AA35" s="295" t="s">
        <v>224</v>
      </c>
      <c r="AB35" s="296" t="s">
        <v>46</v>
      </c>
      <c r="AC35" s="57" t="n">
        <f aca="false">IF(AB35="kk",1,0)</f>
        <v>0</v>
      </c>
      <c r="AD35" s="57" t="n">
        <f aca="false">IF(AB35="kn",1,0)</f>
        <v>0</v>
      </c>
      <c r="AE35" s="57" t="n">
        <f aca="false">IF(AB35="r",1,0)</f>
        <v>1</v>
      </c>
      <c r="AF35" s="57" t="n">
        <f aca="false">IF(AB35="zi",1,0)</f>
        <v>0</v>
      </c>
      <c r="AG35" s="58" t="n">
        <f aca="false">IF(AC35+AD35+AE35+AF35&gt;0,V35,0)</f>
        <v>235000</v>
      </c>
    </row>
    <row r="36" s="287" customFormat="true" ht="22.5" hidden="false" customHeight="true" outlineLevel="0" collapsed="false">
      <c r="A36" s="220" t="n">
        <v>70005</v>
      </c>
      <c r="B36" s="220"/>
      <c r="C36" s="285" t="s">
        <v>132</v>
      </c>
      <c r="D36" s="285"/>
      <c r="E36" s="285"/>
      <c r="F36" s="285"/>
      <c r="G36" s="97" t="n">
        <f aca="false">SUBTOTAL(9,G37:G40)</f>
        <v>118340</v>
      </c>
      <c r="H36" s="97" t="n">
        <f aca="false">SUBTOTAL(9,H37:H40)</f>
        <v>13414</v>
      </c>
      <c r="I36" s="97" t="n">
        <f aca="false">SUBTOTAL(9,I37:I40)</f>
        <v>131754</v>
      </c>
      <c r="J36" s="97" t="n">
        <f aca="false">SUBTOTAL(9,J37:J40)</f>
        <v>40000</v>
      </c>
      <c r="K36" s="97" t="n">
        <f aca="false">SUBTOTAL(9,K37:K40)</f>
        <v>40000</v>
      </c>
      <c r="L36" s="97" t="n">
        <f aca="false">SUBTOTAL(9,L37:L40)</f>
        <v>0</v>
      </c>
      <c r="M36" s="97"/>
      <c r="N36" s="97" t="n">
        <f aca="false">SUBTOTAL(9,N37:N40)</f>
        <v>40000</v>
      </c>
      <c r="O36" s="97" t="n">
        <f aca="false">SUBTOTAL(9,O37:O40)</f>
        <v>40000</v>
      </c>
      <c r="P36" s="97" t="n">
        <f aca="false">SUBTOTAL(9,P37:P40)</f>
        <v>0</v>
      </c>
      <c r="Q36" s="97"/>
      <c r="R36" s="97" t="n">
        <f aca="false">SUBTOTAL(9,R37:R40)</f>
        <v>40000</v>
      </c>
      <c r="S36" s="97" t="n">
        <f aca="false">SUBTOTAL(9,S37:S40)</f>
        <v>40000</v>
      </c>
      <c r="T36" s="97" t="n">
        <f aca="false">SUBTOTAL(9,T37:T40)</f>
        <v>0</v>
      </c>
      <c r="U36" s="97"/>
      <c r="V36" s="97" t="n">
        <f aca="false">SUBTOTAL(9,V37:V40)</f>
        <v>40000</v>
      </c>
      <c r="W36" s="97" t="n">
        <f aca="false">SUBTOTAL(9,W37:W40)</f>
        <v>40000</v>
      </c>
      <c r="X36" s="97" t="n">
        <f aca="false">SUBTOTAL(9,X37:X40)</f>
        <v>0</v>
      </c>
      <c r="Y36" s="97" t="n">
        <f aca="false">SUBTOTAL(9,Y37:Y40)</f>
        <v>200000</v>
      </c>
      <c r="Z36" s="97"/>
      <c r="AA36" s="196"/>
      <c r="AB36" s="286"/>
      <c r="AC36" s="57" t="n">
        <f aca="false">IF(AB36="kk",1,0)</f>
        <v>0</v>
      </c>
      <c r="AD36" s="57" t="n">
        <f aca="false">IF(AB36="kn",1,0)</f>
        <v>0</v>
      </c>
      <c r="AE36" s="57" t="n">
        <f aca="false">IF(AB36="r",1,0)</f>
        <v>0</v>
      </c>
      <c r="AF36" s="57" t="n">
        <f aca="false">IF(AB36="zi",1,0)</f>
        <v>0</v>
      </c>
      <c r="AG36" s="58" t="n">
        <f aca="false">IF(AC36+AD36+AE36+AF36&gt;0,V36,0)</f>
        <v>0</v>
      </c>
    </row>
    <row r="37" s="290" customFormat="true" ht="22.5" hidden="false" customHeight="true" outlineLevel="0" collapsed="false">
      <c r="A37" s="288" t="s">
        <v>35</v>
      </c>
      <c r="B37" s="288"/>
      <c r="C37" s="288"/>
      <c r="D37" s="288"/>
      <c r="E37" s="288"/>
      <c r="F37" s="288"/>
      <c r="G37" s="47" t="n">
        <f aca="false">SUBTOTAL(9,G38:G38)</f>
        <v>118340</v>
      </c>
      <c r="H37" s="47" t="n">
        <f aca="false">SUBTOTAL(9,H38:H38)</f>
        <v>13414</v>
      </c>
      <c r="I37" s="47" t="n">
        <f aca="false">SUBTOTAL(9,I38:I38)</f>
        <v>131754</v>
      </c>
      <c r="J37" s="47" t="n">
        <f aca="false">SUBTOTAL(9,J38:J38)</f>
        <v>20000</v>
      </c>
      <c r="K37" s="47" t="n">
        <f aca="false">SUBTOTAL(9,K38:K38)</f>
        <v>20000</v>
      </c>
      <c r="L37" s="47" t="n">
        <f aca="false">SUBTOTAL(9,L38:L38)</f>
        <v>0</v>
      </c>
      <c r="M37" s="47"/>
      <c r="N37" s="47" t="n">
        <f aca="false">SUBTOTAL(9,N38:N38)</f>
        <v>20000</v>
      </c>
      <c r="O37" s="47" t="n">
        <f aca="false">SUBTOTAL(9,O38:O38)</f>
        <v>20000</v>
      </c>
      <c r="P37" s="47" t="n">
        <f aca="false">SUBTOTAL(9,P38:P38)</f>
        <v>0</v>
      </c>
      <c r="Q37" s="47"/>
      <c r="R37" s="47" t="n">
        <f aca="false">SUBTOTAL(9,R38:R38)</f>
        <v>20000</v>
      </c>
      <c r="S37" s="47" t="n">
        <f aca="false">SUBTOTAL(9,S38:S38)</f>
        <v>20000</v>
      </c>
      <c r="T37" s="47" t="n">
        <f aca="false">SUBTOTAL(9,T38:T38)</f>
        <v>0</v>
      </c>
      <c r="U37" s="47"/>
      <c r="V37" s="47" t="n">
        <f aca="false">SUBTOTAL(9,V38:V38)</f>
        <v>20000</v>
      </c>
      <c r="W37" s="47" t="n">
        <f aca="false">SUBTOTAL(9,W38:W38)</f>
        <v>20000</v>
      </c>
      <c r="X37" s="47" t="n">
        <f aca="false">SUBTOTAL(9,X38:X38)</f>
        <v>0</v>
      </c>
      <c r="Y37" s="47" t="n">
        <f aca="false">SUBTOTAL(9,Y38:Y38)</f>
        <v>0</v>
      </c>
      <c r="Z37" s="47"/>
      <c r="AA37" s="48"/>
      <c r="AB37" s="289"/>
      <c r="AC37" s="57" t="n">
        <f aca="false">IF(AB37="kk",1,0)</f>
        <v>0</v>
      </c>
      <c r="AD37" s="57" t="n">
        <f aca="false">IF(AB37="kn",1,0)</f>
        <v>0</v>
      </c>
      <c r="AE37" s="57" t="n">
        <f aca="false">IF(AB37="r",1,0)</f>
        <v>0</v>
      </c>
      <c r="AF37" s="57" t="n">
        <f aca="false">IF(AB37="zi",1,0)</f>
        <v>0</v>
      </c>
      <c r="AG37" s="58" t="n">
        <f aca="false">IF(AC37+AD37+AE37+AF37&gt;0,V37,0)</f>
        <v>0</v>
      </c>
    </row>
    <row r="38" s="297" customFormat="true" ht="22.5" hidden="false" customHeight="true" outlineLevel="0" collapsed="false">
      <c r="A38" s="291"/>
      <c r="B38" s="292" t="n">
        <f aca="false">B35+1</f>
        <v>15</v>
      </c>
      <c r="C38" s="292" t="n">
        <f aca="false">C35+1</f>
        <v>15</v>
      </c>
      <c r="D38" s="293" t="s">
        <v>360</v>
      </c>
      <c r="E38" s="201" t="n">
        <v>151754</v>
      </c>
      <c r="F38" s="68" t="s">
        <v>85</v>
      </c>
      <c r="G38" s="201" t="n">
        <v>118340</v>
      </c>
      <c r="H38" s="201" t="n">
        <v>13414</v>
      </c>
      <c r="I38" s="201" t="n">
        <f aca="false">SUM(G38:H38)</f>
        <v>131754</v>
      </c>
      <c r="J38" s="201" t="n">
        <f aca="false">SUM(K38:L38)</f>
        <v>20000</v>
      </c>
      <c r="K38" s="201" t="n">
        <v>20000</v>
      </c>
      <c r="L38" s="201" t="n">
        <v>0</v>
      </c>
      <c r="M38" s="201"/>
      <c r="N38" s="201" t="n">
        <f aca="false">SUM(O38:P38)</f>
        <v>20000</v>
      </c>
      <c r="O38" s="201" t="n">
        <v>20000</v>
      </c>
      <c r="P38" s="201" t="n">
        <v>0</v>
      </c>
      <c r="Q38" s="201"/>
      <c r="R38" s="201" t="n">
        <f aca="false">SUM(S38:T38)</f>
        <v>20000</v>
      </c>
      <c r="S38" s="201" t="n">
        <v>20000</v>
      </c>
      <c r="T38" s="201" t="n">
        <v>0</v>
      </c>
      <c r="U38" s="201"/>
      <c r="V38" s="201" t="n">
        <f aca="false">SUM(W38:X38)</f>
        <v>20000</v>
      </c>
      <c r="W38" s="201" t="n">
        <v>20000</v>
      </c>
      <c r="X38" s="201" t="n">
        <v>0</v>
      </c>
      <c r="Y38" s="201" t="n">
        <f aca="false">E38-I38-V38</f>
        <v>0</v>
      </c>
      <c r="Z38" s="298"/>
      <c r="AA38" s="299" t="s">
        <v>45</v>
      </c>
      <c r="AB38" s="296" t="s">
        <v>39</v>
      </c>
      <c r="AC38" s="57" t="n">
        <f aca="false">IF(AB38="kk",1,0)</f>
        <v>1</v>
      </c>
      <c r="AD38" s="57" t="n">
        <f aca="false">IF(AB38="kn",1,0)</f>
        <v>0</v>
      </c>
      <c r="AE38" s="57" t="n">
        <f aca="false">IF(AB38="r",1,0)</f>
        <v>0</v>
      </c>
      <c r="AF38" s="57" t="n">
        <f aca="false">IF(AB38="zi",1,0)</f>
        <v>0</v>
      </c>
      <c r="AG38" s="58" t="n">
        <f aca="false">IF(AC38+AD38+AE38+AF38&gt;0,V38,0)</f>
        <v>20000</v>
      </c>
    </row>
    <row r="39" s="290" customFormat="true" ht="22.5" hidden="false" customHeight="true" outlineLevel="0" collapsed="false">
      <c r="A39" s="288" t="s">
        <v>42</v>
      </c>
      <c r="B39" s="288"/>
      <c r="C39" s="288"/>
      <c r="D39" s="288"/>
      <c r="E39" s="288"/>
      <c r="F39" s="288"/>
      <c r="G39" s="47" t="n">
        <f aca="false">SUBTOTAL(9,G40:G40)</f>
        <v>0</v>
      </c>
      <c r="H39" s="47" t="n">
        <f aca="false">SUBTOTAL(9,H40:H40)</f>
        <v>0</v>
      </c>
      <c r="I39" s="47" t="n">
        <f aca="false">SUBTOTAL(9,I40:I40)</f>
        <v>0</v>
      </c>
      <c r="J39" s="47" t="n">
        <f aca="false">SUBTOTAL(9,J40:J40)</f>
        <v>20000</v>
      </c>
      <c r="K39" s="47" t="n">
        <f aca="false">SUBTOTAL(9,K40:K40)</f>
        <v>20000</v>
      </c>
      <c r="L39" s="47" t="n">
        <f aca="false">SUBTOTAL(9,L40:L40)</f>
        <v>0</v>
      </c>
      <c r="M39" s="47"/>
      <c r="N39" s="47" t="n">
        <f aca="false">SUBTOTAL(9,N40:N40)</f>
        <v>20000</v>
      </c>
      <c r="O39" s="47" t="n">
        <f aca="false">SUBTOTAL(9,O40:O40)</f>
        <v>20000</v>
      </c>
      <c r="P39" s="47" t="n">
        <f aca="false">SUBTOTAL(9,P40:P40)</f>
        <v>0</v>
      </c>
      <c r="Q39" s="47"/>
      <c r="R39" s="47" t="n">
        <f aca="false">SUBTOTAL(9,R40:R40)</f>
        <v>20000</v>
      </c>
      <c r="S39" s="47" t="n">
        <f aca="false">SUBTOTAL(9,S40:S40)</f>
        <v>20000</v>
      </c>
      <c r="T39" s="47" t="n">
        <f aca="false">SUBTOTAL(9,T40:T40)</f>
        <v>0</v>
      </c>
      <c r="U39" s="47"/>
      <c r="V39" s="47" t="n">
        <f aca="false">SUBTOTAL(9,V40:V40)</f>
        <v>20000</v>
      </c>
      <c r="W39" s="47" t="n">
        <f aca="false">SUBTOTAL(9,W40:W40)</f>
        <v>20000</v>
      </c>
      <c r="X39" s="47" t="n">
        <f aca="false">SUBTOTAL(9,X40:X40)</f>
        <v>0</v>
      </c>
      <c r="Y39" s="47" t="n">
        <f aca="false">SUBTOTAL(9,Y40:Y40)</f>
        <v>200000</v>
      </c>
      <c r="Z39" s="47"/>
      <c r="AA39" s="48"/>
      <c r="AB39" s="289"/>
      <c r="AC39" s="57" t="n">
        <f aca="false">IF(AB39="kk",1,0)</f>
        <v>0</v>
      </c>
      <c r="AD39" s="57" t="n">
        <f aca="false">IF(AB39="kn",1,0)</f>
        <v>0</v>
      </c>
      <c r="AE39" s="57" t="n">
        <f aca="false">IF(AB39="r",1,0)</f>
        <v>0</v>
      </c>
      <c r="AF39" s="57" t="n">
        <f aca="false">IF(AB39="zi",1,0)</f>
        <v>0</v>
      </c>
      <c r="AG39" s="58" t="n">
        <f aca="false">IF(AC39+AD39+AE39+AF39&gt;0,V39,0)</f>
        <v>0</v>
      </c>
    </row>
    <row r="40" s="297" customFormat="true" ht="22.5" hidden="false" customHeight="true" outlineLevel="0" collapsed="false">
      <c r="A40" s="291"/>
      <c r="B40" s="292" t="n">
        <f aca="false">B38+1</f>
        <v>16</v>
      </c>
      <c r="C40" s="292" t="n">
        <f aca="false">C38+1</f>
        <v>16</v>
      </c>
      <c r="D40" s="293" t="s">
        <v>361</v>
      </c>
      <c r="E40" s="201" t="n">
        <v>220000</v>
      </c>
      <c r="F40" s="68" t="s">
        <v>48</v>
      </c>
      <c r="G40" s="201" t="n">
        <v>0</v>
      </c>
      <c r="H40" s="201" t="n">
        <v>0</v>
      </c>
      <c r="I40" s="52" t="n">
        <f aca="false">SUM(G40:H40)</f>
        <v>0</v>
      </c>
      <c r="J40" s="52" t="n">
        <f aca="false">SUM(K40:L40)</f>
        <v>20000</v>
      </c>
      <c r="K40" s="52" t="n">
        <v>20000</v>
      </c>
      <c r="L40" s="201" t="n">
        <v>0</v>
      </c>
      <c r="M40" s="52"/>
      <c r="N40" s="52" t="n">
        <f aca="false">SUM(O40:P40)</f>
        <v>20000</v>
      </c>
      <c r="O40" s="52" t="n">
        <v>20000</v>
      </c>
      <c r="P40" s="201" t="n">
        <v>0</v>
      </c>
      <c r="Q40" s="52"/>
      <c r="R40" s="52" t="n">
        <f aca="false">SUM(S40:T40)</f>
        <v>20000</v>
      </c>
      <c r="S40" s="52" t="n">
        <v>20000</v>
      </c>
      <c r="T40" s="201" t="n">
        <v>0</v>
      </c>
      <c r="U40" s="52"/>
      <c r="V40" s="52" t="n">
        <f aca="false">SUM(W40:X40)</f>
        <v>20000</v>
      </c>
      <c r="W40" s="52" t="n">
        <v>20000</v>
      </c>
      <c r="X40" s="201" t="n">
        <v>0</v>
      </c>
      <c r="Y40" s="52" t="n">
        <f aca="false">E40-I40-V40</f>
        <v>200000</v>
      </c>
      <c r="Z40" s="294"/>
      <c r="AA40" s="295" t="s">
        <v>45</v>
      </c>
      <c r="AB40" s="296" t="s">
        <v>46</v>
      </c>
      <c r="AC40" s="57" t="n">
        <f aca="false">IF(AB40="kk",1,0)</f>
        <v>0</v>
      </c>
      <c r="AD40" s="57" t="n">
        <f aca="false">IF(AB40="kn",1,0)</f>
        <v>0</v>
      </c>
      <c r="AE40" s="57" t="n">
        <f aca="false">IF(AB40="r",1,0)</f>
        <v>1</v>
      </c>
      <c r="AF40" s="57" t="n">
        <f aca="false">IF(AB40="zi",1,0)</f>
        <v>0</v>
      </c>
      <c r="AG40" s="58" t="n">
        <f aca="false">IF(AC40+AD40+AE40+AF40&gt;0,V40,0)</f>
        <v>20000</v>
      </c>
    </row>
    <row r="41" s="302" customFormat="true" ht="22.5" hidden="false" customHeight="true" outlineLevel="0" collapsed="false">
      <c r="A41" s="281" t="n">
        <v>750</v>
      </c>
      <c r="B41" s="300"/>
      <c r="C41" s="166" t="s">
        <v>65</v>
      </c>
      <c r="D41" s="166"/>
      <c r="E41" s="166"/>
      <c r="F41" s="166"/>
      <c r="G41" s="95" t="n">
        <f aca="false">SUBTOTAL(9,G42:G45)</f>
        <v>0</v>
      </c>
      <c r="H41" s="95" t="n">
        <f aca="false">SUBTOTAL(9,H42:H45)</f>
        <v>0</v>
      </c>
      <c r="I41" s="95" t="n">
        <f aca="false">SUBTOTAL(9,I42:I45)</f>
        <v>0</v>
      </c>
      <c r="J41" s="95" t="n">
        <f aca="false">SUBTOTAL(9,J42:J45)</f>
        <v>0</v>
      </c>
      <c r="K41" s="95" t="n">
        <f aca="false">SUBTOTAL(9,K42:K45)</f>
        <v>0</v>
      </c>
      <c r="L41" s="95" t="n">
        <f aca="false">SUBTOTAL(9,L42:L45)</f>
        <v>0</v>
      </c>
      <c r="M41" s="95"/>
      <c r="N41" s="95" t="n">
        <f aca="false">SUBTOTAL(9,N42:N45)</f>
        <v>0</v>
      </c>
      <c r="O41" s="95" t="n">
        <f aca="false">SUBTOTAL(9,O42:O45)</f>
        <v>0</v>
      </c>
      <c r="P41" s="95" t="n">
        <f aca="false">SUBTOTAL(9,P42:P45)</f>
        <v>0</v>
      </c>
      <c r="Q41" s="95" t="n">
        <f aca="false">SUBTOTAL(9,Q42:Q45)</f>
        <v>40000</v>
      </c>
      <c r="R41" s="95" t="n">
        <f aca="false">SUBTOTAL(9,R42:R45)</f>
        <v>40000</v>
      </c>
      <c r="S41" s="95" t="n">
        <f aca="false">SUBTOTAL(9,S42:S45)</f>
        <v>40000</v>
      </c>
      <c r="T41" s="95" t="n">
        <f aca="false">SUBTOTAL(9,T42:T45)</f>
        <v>0</v>
      </c>
      <c r="U41" s="95" t="n">
        <f aca="false">SUBTOTAL(9,U42:U45)</f>
        <v>0</v>
      </c>
      <c r="V41" s="95" t="n">
        <f aca="false">SUBTOTAL(9,V42:V45)</f>
        <v>40000</v>
      </c>
      <c r="W41" s="95" t="n">
        <f aca="false">SUBTOTAL(9,W42:W45)</f>
        <v>40000</v>
      </c>
      <c r="X41" s="95" t="n">
        <f aca="false">SUBTOTAL(9,X42:X45)</f>
        <v>0</v>
      </c>
      <c r="Y41" s="95" t="n">
        <f aca="false">SUBTOTAL(9,Y42:Y45)</f>
        <v>0</v>
      </c>
      <c r="Z41" s="95"/>
      <c r="AA41" s="206"/>
      <c r="AB41" s="301"/>
      <c r="AC41" s="57" t="n">
        <f aca="false">IF(AB41="kk",1,0)</f>
        <v>0</v>
      </c>
      <c r="AD41" s="57" t="n">
        <f aca="false">IF(AB41="kn",1,0)</f>
        <v>0</v>
      </c>
      <c r="AE41" s="57" t="n">
        <f aca="false">IF(AB41="r",1,0)</f>
        <v>0</v>
      </c>
      <c r="AF41" s="57" t="n">
        <f aca="false">IF(AB41="zi",1,0)</f>
        <v>0</v>
      </c>
      <c r="AG41" s="58" t="n">
        <f aca="false">IF(AC41+AD41+AE41+AF41&gt;0,V41,0)</f>
        <v>0</v>
      </c>
    </row>
    <row r="42" s="304" customFormat="true" ht="22.5" hidden="false" customHeight="true" outlineLevel="0" collapsed="false">
      <c r="A42" s="259" t="n">
        <v>75023</v>
      </c>
      <c r="B42" s="259"/>
      <c r="C42" s="42" t="s">
        <v>66</v>
      </c>
      <c r="D42" s="42"/>
      <c r="E42" s="42"/>
      <c r="F42" s="42"/>
      <c r="G42" s="97" t="n">
        <f aca="false">SUBTOTAL(9,G43:G45)</f>
        <v>0</v>
      </c>
      <c r="H42" s="97" t="n">
        <f aca="false">SUBTOTAL(9,H43:H45)</f>
        <v>0</v>
      </c>
      <c r="I42" s="97" t="n">
        <f aca="false">SUBTOTAL(9,I43:I45)</f>
        <v>0</v>
      </c>
      <c r="J42" s="97" t="n">
        <f aca="false">SUBTOTAL(9,J43:J45)</f>
        <v>0</v>
      </c>
      <c r="K42" s="97" t="n">
        <f aca="false">SUBTOTAL(9,K43:K45)</f>
        <v>0</v>
      </c>
      <c r="L42" s="97" t="n">
        <f aca="false">SUBTOTAL(9,L43:L45)</f>
        <v>0</v>
      </c>
      <c r="M42" s="97"/>
      <c r="N42" s="97" t="n">
        <f aca="false">SUBTOTAL(9,N43:N45)</f>
        <v>0</v>
      </c>
      <c r="O42" s="97" t="n">
        <f aca="false">SUBTOTAL(9,O43:O45)</f>
        <v>0</v>
      </c>
      <c r="P42" s="97" t="n">
        <f aca="false">SUBTOTAL(9,P43:P45)</f>
        <v>0</v>
      </c>
      <c r="Q42" s="97" t="n">
        <f aca="false">SUBTOTAL(9,Q43:Q45)</f>
        <v>40000</v>
      </c>
      <c r="R42" s="97" t="n">
        <f aca="false">SUBTOTAL(9,R43:R45)</f>
        <v>40000</v>
      </c>
      <c r="S42" s="97" t="n">
        <f aca="false">SUBTOTAL(9,S43:S45)</f>
        <v>40000</v>
      </c>
      <c r="T42" s="97" t="n">
        <f aca="false">SUBTOTAL(9,T43:T45)</f>
        <v>0</v>
      </c>
      <c r="U42" s="97" t="n">
        <f aca="false">SUBTOTAL(9,U43:U45)</f>
        <v>0</v>
      </c>
      <c r="V42" s="97" t="n">
        <f aca="false">SUBTOTAL(9,V43:V45)</f>
        <v>40000</v>
      </c>
      <c r="W42" s="97" t="n">
        <f aca="false">SUBTOTAL(9,W43:W45)</f>
        <v>40000</v>
      </c>
      <c r="X42" s="97" t="n">
        <f aca="false">SUBTOTAL(9,X43:X45)</f>
        <v>0</v>
      </c>
      <c r="Y42" s="97" t="n">
        <f aca="false">SUBTOTAL(9,Y43:Y45)</f>
        <v>0</v>
      </c>
      <c r="Z42" s="97"/>
      <c r="AA42" s="196"/>
      <c r="AB42" s="303"/>
      <c r="AC42" s="57" t="n">
        <f aca="false">IF(AB42="kk",1,0)</f>
        <v>0</v>
      </c>
      <c r="AD42" s="57" t="n">
        <f aca="false">IF(AB42="kn",1,0)</f>
        <v>0</v>
      </c>
      <c r="AE42" s="57" t="n">
        <f aca="false">IF(AB42="r",1,0)</f>
        <v>0</v>
      </c>
      <c r="AF42" s="57" t="n">
        <f aca="false">IF(AB42="zi",1,0)</f>
        <v>0</v>
      </c>
      <c r="AG42" s="58" t="n">
        <f aca="false">IF(AC42+AD42+AE42+AF42&gt;0,V42,0)</f>
        <v>0</v>
      </c>
    </row>
    <row r="43" s="305" customFormat="true" ht="22.5" hidden="false" customHeight="true" outlineLevel="0" collapsed="false">
      <c r="A43" s="288" t="s">
        <v>69</v>
      </c>
      <c r="B43" s="288"/>
      <c r="C43" s="288"/>
      <c r="D43" s="288"/>
      <c r="E43" s="288"/>
      <c r="F43" s="288"/>
      <c r="G43" s="47" t="n">
        <f aca="false">SUBTOTAL(9,G44:G45)</f>
        <v>0</v>
      </c>
      <c r="H43" s="47" t="n">
        <f aca="false">SUBTOTAL(9,H44:H45)</f>
        <v>0</v>
      </c>
      <c r="I43" s="47" t="n">
        <f aca="false">SUBTOTAL(9,I44:I45)</f>
        <v>0</v>
      </c>
      <c r="J43" s="47" t="n">
        <f aca="false">SUBTOTAL(9,J44:J45)</f>
        <v>0</v>
      </c>
      <c r="K43" s="47" t="n">
        <f aca="false">SUBTOTAL(9,K44:K45)</f>
        <v>0</v>
      </c>
      <c r="L43" s="47" t="n">
        <f aca="false">SUBTOTAL(9,L44:L45)</f>
        <v>0</v>
      </c>
      <c r="M43" s="47"/>
      <c r="N43" s="47" t="n">
        <f aca="false">SUBTOTAL(9,N44:N45)</f>
        <v>0</v>
      </c>
      <c r="O43" s="47" t="n">
        <f aca="false">SUBTOTAL(9,O44:O45)</f>
        <v>0</v>
      </c>
      <c r="P43" s="47" t="n">
        <f aca="false">SUBTOTAL(9,P44:P45)</f>
        <v>0</v>
      </c>
      <c r="Q43" s="47" t="n">
        <f aca="false">SUBTOTAL(9,Q44:Q45)</f>
        <v>40000</v>
      </c>
      <c r="R43" s="47" t="n">
        <f aca="false">SUBTOTAL(9,R44:R45)</f>
        <v>40000</v>
      </c>
      <c r="S43" s="47" t="n">
        <f aca="false">SUBTOTAL(9,S44:S45)</f>
        <v>40000</v>
      </c>
      <c r="T43" s="47" t="n">
        <f aca="false">SUBTOTAL(9,T44:T45)</f>
        <v>0</v>
      </c>
      <c r="U43" s="47" t="n">
        <f aca="false">SUBTOTAL(9,U44:U45)</f>
        <v>0</v>
      </c>
      <c r="V43" s="47" t="n">
        <f aca="false">SUBTOTAL(9,V44:V45)</f>
        <v>40000</v>
      </c>
      <c r="W43" s="47" t="n">
        <f aca="false">SUBTOTAL(9,W44:W45)</f>
        <v>40000</v>
      </c>
      <c r="X43" s="47" t="n">
        <f aca="false">SUBTOTAL(9,X44:X45)</f>
        <v>0</v>
      </c>
      <c r="Y43" s="47" t="n">
        <f aca="false">SUBTOTAL(9,Y44:Y45)</f>
        <v>0</v>
      </c>
      <c r="Z43" s="47"/>
      <c r="AA43" s="48"/>
      <c r="AB43" s="296"/>
      <c r="AC43" s="57" t="n">
        <f aca="false">IF(AB43="kk",1,0)</f>
        <v>0</v>
      </c>
      <c r="AD43" s="57" t="n">
        <f aca="false">IF(AB43="kn",1,0)</f>
        <v>0</v>
      </c>
      <c r="AE43" s="57" t="n">
        <f aca="false">IF(AB43="r",1,0)</f>
        <v>0</v>
      </c>
      <c r="AF43" s="57" t="n">
        <f aca="false">IF(AB43="zi",1,0)</f>
        <v>0</v>
      </c>
      <c r="AG43" s="58" t="n">
        <f aca="false">IF(AC43+AD43+AE43+AF43&gt;0,V43,0)</f>
        <v>0</v>
      </c>
    </row>
    <row r="44" s="307" customFormat="true" ht="22.5" hidden="false" customHeight="true" outlineLevel="0" collapsed="false">
      <c r="A44" s="291"/>
      <c r="B44" s="292" t="n">
        <f aca="false">B40+1</f>
        <v>17</v>
      </c>
      <c r="C44" s="292" t="n">
        <f aca="false">C40+1</f>
        <v>17</v>
      </c>
      <c r="D44" s="293" t="s">
        <v>362</v>
      </c>
      <c r="E44" s="201" t="n">
        <v>40000</v>
      </c>
      <c r="F44" s="68" t="s">
        <v>126</v>
      </c>
      <c r="G44" s="201" t="n">
        <v>0</v>
      </c>
      <c r="H44" s="201" t="n">
        <v>0</v>
      </c>
      <c r="I44" s="52" t="n">
        <f aca="false">SUM(G44:H44)</f>
        <v>0</v>
      </c>
      <c r="J44" s="52"/>
      <c r="K44" s="201"/>
      <c r="L44" s="201"/>
      <c r="M44" s="52"/>
      <c r="N44" s="52" t="n">
        <f aca="false">SUM(O44:P44)</f>
        <v>0</v>
      </c>
      <c r="O44" s="52" t="n">
        <v>0</v>
      </c>
      <c r="P44" s="201" t="n">
        <v>0</v>
      </c>
      <c r="Q44" s="52" t="n">
        <f aca="false">R44-N44</f>
        <v>40000</v>
      </c>
      <c r="R44" s="52" t="n">
        <f aca="false">SUM(S44:T44)</f>
        <v>40000</v>
      </c>
      <c r="S44" s="52" t="n">
        <v>40000</v>
      </c>
      <c r="T44" s="201" t="n">
        <v>0</v>
      </c>
      <c r="U44" s="52" t="n">
        <f aca="false">V44-R44</f>
        <v>0</v>
      </c>
      <c r="V44" s="52" t="n">
        <f aca="false">SUM(W44:X44)</f>
        <v>40000</v>
      </c>
      <c r="W44" s="52" t="n">
        <v>40000</v>
      </c>
      <c r="X44" s="201" t="n">
        <v>0</v>
      </c>
      <c r="Y44" s="52" t="n">
        <f aca="false">E44-I44-V44</f>
        <v>0</v>
      </c>
      <c r="Z44" s="306" t="s">
        <v>363</v>
      </c>
      <c r="AA44" s="55" t="s">
        <v>364</v>
      </c>
      <c r="AB44" s="301" t="s">
        <v>109</v>
      </c>
      <c r="AC44" s="57" t="n">
        <f aca="false">IF(AB44="kk",1,0)</f>
        <v>0</v>
      </c>
      <c r="AD44" s="57" t="n">
        <f aca="false">IF(AB44="kn",1,0)</f>
        <v>0</v>
      </c>
      <c r="AE44" s="57" t="n">
        <f aca="false">IF(AB44="r",1,0)</f>
        <v>0</v>
      </c>
      <c r="AF44" s="57" t="n">
        <f aca="false">IF(AB44="zi",1,0)</f>
        <v>1</v>
      </c>
      <c r="AG44" s="58" t="n">
        <f aca="false">IF(AC44+AD44+AE44+AF44&gt;0,V44,0)</f>
        <v>40000</v>
      </c>
    </row>
    <row r="45" s="307" customFormat="true" ht="22.5" hidden="true" customHeight="true" outlineLevel="0" collapsed="false">
      <c r="A45" s="291" t="n">
        <v>6060</v>
      </c>
      <c r="B45" s="292"/>
      <c r="C45" s="292"/>
      <c r="D45" s="293" t="s">
        <v>365</v>
      </c>
      <c r="E45" s="201" t="n">
        <v>0</v>
      </c>
      <c r="F45" s="68" t="s">
        <v>126</v>
      </c>
      <c r="G45" s="201"/>
      <c r="H45" s="201"/>
      <c r="I45" s="52"/>
      <c r="J45" s="52"/>
      <c r="K45" s="201"/>
      <c r="L45" s="201"/>
      <c r="M45" s="52"/>
      <c r="N45" s="52" t="n">
        <f aca="false">SUM(O45:P45)</f>
        <v>0</v>
      </c>
      <c r="O45" s="52" t="n">
        <v>0</v>
      </c>
      <c r="P45" s="201" t="n">
        <v>0</v>
      </c>
      <c r="Q45" s="52" t="n">
        <f aca="false">R45-N45</f>
        <v>0</v>
      </c>
      <c r="R45" s="52" t="n">
        <f aca="false">SUM(S45:T45)</f>
        <v>0</v>
      </c>
      <c r="S45" s="52" t="n">
        <v>0</v>
      </c>
      <c r="T45" s="201" t="n">
        <v>0</v>
      </c>
      <c r="U45" s="52" t="n">
        <f aca="false">V45-R45</f>
        <v>0</v>
      </c>
      <c r="V45" s="52" t="n">
        <f aca="false">SUM(W45:X45)</f>
        <v>0</v>
      </c>
      <c r="W45" s="52" t="n">
        <v>0</v>
      </c>
      <c r="X45" s="201" t="n">
        <v>0</v>
      </c>
      <c r="Y45" s="52" t="n">
        <f aca="false">E45-I45-V45</f>
        <v>0</v>
      </c>
      <c r="Z45" s="308"/>
      <c r="AA45" s="55"/>
      <c r="AB45" s="301"/>
      <c r="AC45" s="57" t="n">
        <f aca="false">IF(AB45="kk",1,0)</f>
        <v>0</v>
      </c>
      <c r="AD45" s="57" t="n">
        <f aca="false">IF(AB45="kn",1,0)</f>
        <v>0</v>
      </c>
      <c r="AE45" s="57" t="n">
        <f aca="false">IF(AB45="r",1,0)</f>
        <v>0</v>
      </c>
      <c r="AF45" s="57" t="n">
        <f aca="false">IF(AB45="zi",1,0)</f>
        <v>0</v>
      </c>
      <c r="AG45" s="58" t="n">
        <f aca="false">IF(AC45+AD45+AE45+AF45&gt;0,V45,0)</f>
        <v>0</v>
      </c>
    </row>
    <row r="46" s="302" customFormat="true" ht="22.5" hidden="false" customHeight="true" outlineLevel="0" collapsed="false">
      <c r="A46" s="281" t="n">
        <v>801</v>
      </c>
      <c r="B46" s="300"/>
      <c r="C46" s="166" t="s">
        <v>72</v>
      </c>
      <c r="D46" s="166"/>
      <c r="E46" s="166"/>
      <c r="F46" s="166"/>
      <c r="G46" s="95" t="n">
        <f aca="false">SUBTOTAL(9,G47:G67)</f>
        <v>1088130</v>
      </c>
      <c r="H46" s="95" t="n">
        <f aca="false">SUBTOTAL(9,H47:H67)</f>
        <v>8647486</v>
      </c>
      <c r="I46" s="95" t="n">
        <f aca="false">SUBTOTAL(9,I47:I67)</f>
        <v>9735616</v>
      </c>
      <c r="J46" s="95" t="n">
        <f aca="false">SUBTOTAL(9,J47:J67)</f>
        <v>10726188</v>
      </c>
      <c r="K46" s="95" t="n">
        <f aca="false">SUBTOTAL(9,K47:K67)</f>
        <v>10726188</v>
      </c>
      <c r="L46" s="95" t="n">
        <f aca="false">SUBTOTAL(9,L47:L67)</f>
        <v>0</v>
      </c>
      <c r="M46" s="95"/>
      <c r="N46" s="95" t="n">
        <f aca="false">SUBTOTAL(9,N47:N67)</f>
        <v>10726188</v>
      </c>
      <c r="O46" s="95" t="n">
        <f aca="false">SUBTOTAL(9,O47:O67)</f>
        <v>10726188</v>
      </c>
      <c r="P46" s="95" t="n">
        <f aca="false">SUBTOTAL(9,P47:P67)</f>
        <v>0</v>
      </c>
      <c r="Q46" s="95"/>
      <c r="R46" s="95" t="n">
        <f aca="false">SUBTOTAL(9,R47:R67)</f>
        <v>10726188</v>
      </c>
      <c r="S46" s="95" t="n">
        <f aca="false">SUBTOTAL(9,S47:S67)</f>
        <v>10726188</v>
      </c>
      <c r="T46" s="95" t="n">
        <f aca="false">SUBTOTAL(9,T47:T67)</f>
        <v>0</v>
      </c>
      <c r="U46" s="95"/>
      <c r="V46" s="95" t="n">
        <f aca="false">SUBTOTAL(9,V47:V67)</f>
        <v>10726188</v>
      </c>
      <c r="W46" s="95" t="n">
        <f aca="false">SUBTOTAL(9,W47:W67)</f>
        <v>10726188</v>
      </c>
      <c r="X46" s="95" t="n">
        <f aca="false">SUBTOTAL(9,X47:X67)</f>
        <v>0</v>
      </c>
      <c r="Y46" s="95" t="n">
        <f aca="false">SUBTOTAL(9,Y47:Y67)</f>
        <v>3291196</v>
      </c>
      <c r="Z46" s="95"/>
      <c r="AA46" s="206"/>
      <c r="AB46" s="301"/>
      <c r="AC46" s="57" t="n">
        <f aca="false">IF(AB46="kk",1,0)</f>
        <v>0</v>
      </c>
      <c r="AD46" s="57" t="n">
        <f aca="false">IF(AB46="kn",1,0)</f>
        <v>0</v>
      </c>
      <c r="AE46" s="57" t="n">
        <f aca="false">IF(AB46="r",1,0)</f>
        <v>0</v>
      </c>
      <c r="AF46" s="57" t="n">
        <f aca="false">IF(AB46="zi",1,0)</f>
        <v>0</v>
      </c>
      <c r="AG46" s="58" t="n">
        <f aca="false">IF(AC46+AD46+AE46+AF46&gt;0,V46,0)</f>
        <v>0</v>
      </c>
    </row>
    <row r="47" s="304" customFormat="true" ht="22.5" hidden="false" customHeight="true" outlineLevel="0" collapsed="false">
      <c r="A47" s="259" t="n">
        <v>80101</v>
      </c>
      <c r="B47" s="309"/>
      <c r="C47" s="42" t="s">
        <v>73</v>
      </c>
      <c r="D47" s="42"/>
      <c r="E47" s="42"/>
      <c r="F47" s="42"/>
      <c r="G47" s="97" t="n">
        <f aca="false">SUBTOTAL(9,G48:G54)</f>
        <v>945080</v>
      </c>
      <c r="H47" s="97" t="n">
        <f aca="false">SUBTOTAL(9,H48:H54)</f>
        <v>8617486</v>
      </c>
      <c r="I47" s="97" t="n">
        <f aca="false">SUBTOTAL(9,I48:I54)</f>
        <v>9562566</v>
      </c>
      <c r="J47" s="97" t="n">
        <f aca="false">SUBTOTAL(9,J48:J54)</f>
        <v>7507238</v>
      </c>
      <c r="K47" s="97" t="n">
        <f aca="false">SUBTOTAL(9,K48:K54)</f>
        <v>7507238</v>
      </c>
      <c r="L47" s="97" t="n">
        <f aca="false">SUBTOTAL(9,L48:L54)</f>
        <v>0</v>
      </c>
      <c r="M47" s="97"/>
      <c r="N47" s="97" t="n">
        <f aca="false">SUBTOTAL(9,N48:N54)</f>
        <v>7507238</v>
      </c>
      <c r="O47" s="97" t="n">
        <f aca="false">SUBTOTAL(9,O48:O54)</f>
        <v>7507238</v>
      </c>
      <c r="P47" s="97" t="n">
        <f aca="false">SUBTOTAL(9,P48:P54)</f>
        <v>0</v>
      </c>
      <c r="Q47" s="97"/>
      <c r="R47" s="97" t="n">
        <f aca="false">SUBTOTAL(9,R48:R54)</f>
        <v>7507238</v>
      </c>
      <c r="S47" s="97" t="n">
        <f aca="false">SUBTOTAL(9,S48:S54)</f>
        <v>7507238</v>
      </c>
      <c r="T47" s="97" t="n">
        <f aca="false">SUBTOTAL(9,T48:T54)</f>
        <v>0</v>
      </c>
      <c r="U47" s="97"/>
      <c r="V47" s="97" t="n">
        <f aca="false">SUBTOTAL(9,V48:V54)</f>
        <v>7507238</v>
      </c>
      <c r="W47" s="97" t="n">
        <f aca="false">SUBTOTAL(9,W48:W54)</f>
        <v>7507238</v>
      </c>
      <c r="X47" s="97" t="n">
        <f aca="false">SUBTOTAL(9,X48:X54)</f>
        <v>0</v>
      </c>
      <c r="Y47" s="97" t="n">
        <f aca="false">SUBTOTAL(9,Y48:Y54)</f>
        <v>2791196</v>
      </c>
      <c r="Z47" s="97"/>
      <c r="AA47" s="196"/>
      <c r="AB47" s="303"/>
      <c r="AC47" s="57" t="n">
        <f aca="false">IF(AB47="kk",1,0)</f>
        <v>0</v>
      </c>
      <c r="AD47" s="57" t="n">
        <f aca="false">IF(AB47="kn",1,0)</f>
        <v>0</v>
      </c>
      <c r="AE47" s="57" t="n">
        <f aca="false">IF(AB47="r",1,0)</f>
        <v>0</v>
      </c>
      <c r="AF47" s="57" t="n">
        <f aca="false">IF(AB47="zi",1,0)</f>
        <v>0</v>
      </c>
      <c r="AG47" s="58" t="n">
        <f aca="false">IF(AC47+AD47+AE47+AF47&gt;0,V47,0)</f>
        <v>0</v>
      </c>
    </row>
    <row r="48" s="305" customFormat="true" ht="22.5" hidden="false" customHeight="true" outlineLevel="0" collapsed="false">
      <c r="A48" s="288" t="s">
        <v>35</v>
      </c>
      <c r="B48" s="288"/>
      <c r="C48" s="288"/>
      <c r="D48" s="288"/>
      <c r="E48" s="288"/>
      <c r="F48" s="288"/>
      <c r="G48" s="47" t="n">
        <f aca="false">SUBTOTAL(9,G49:G50)</f>
        <v>945080</v>
      </c>
      <c r="H48" s="47" t="n">
        <f aca="false">SUBTOTAL(9,H49:H50)</f>
        <v>8617486</v>
      </c>
      <c r="I48" s="47" t="n">
        <f aca="false">SUBTOTAL(9,I49:I50)</f>
        <v>9562566</v>
      </c>
      <c r="J48" s="47" t="n">
        <f aca="false">SUBTOTAL(9,J49:J50)</f>
        <v>6007238</v>
      </c>
      <c r="K48" s="47" t="n">
        <f aca="false">SUBTOTAL(9,K49:K50)</f>
        <v>6007238</v>
      </c>
      <c r="L48" s="47" t="n">
        <f aca="false">SUBTOTAL(9,L49:L50)</f>
        <v>0</v>
      </c>
      <c r="M48" s="47"/>
      <c r="N48" s="47" t="n">
        <f aca="false">SUBTOTAL(9,N49:N50)</f>
        <v>6007238</v>
      </c>
      <c r="O48" s="47" t="n">
        <f aca="false">SUBTOTAL(9,O49:O50)</f>
        <v>6007238</v>
      </c>
      <c r="P48" s="47" t="n">
        <f aca="false">SUBTOTAL(9,P49:P50)</f>
        <v>0</v>
      </c>
      <c r="Q48" s="47"/>
      <c r="R48" s="47" t="n">
        <f aca="false">SUBTOTAL(9,R49:R50)</f>
        <v>6007238</v>
      </c>
      <c r="S48" s="47" t="n">
        <f aca="false">SUBTOTAL(9,S49:S50)</f>
        <v>6007238</v>
      </c>
      <c r="T48" s="47" t="n">
        <f aca="false">SUBTOTAL(9,T49:T50)</f>
        <v>0</v>
      </c>
      <c r="U48" s="47"/>
      <c r="V48" s="47" t="n">
        <f aca="false">SUBTOTAL(9,V49:V50)</f>
        <v>6007238</v>
      </c>
      <c r="W48" s="47" t="n">
        <f aca="false">SUBTOTAL(9,W49:W50)</f>
        <v>6007238</v>
      </c>
      <c r="X48" s="47" t="n">
        <f aca="false">SUBTOTAL(9,X49:X50)</f>
        <v>0</v>
      </c>
      <c r="Y48" s="47" t="n">
        <f aca="false">SUBTOTAL(9,Y49:Y50)</f>
        <v>2791196</v>
      </c>
      <c r="Z48" s="47"/>
      <c r="AA48" s="48"/>
      <c r="AB48" s="296"/>
      <c r="AC48" s="57" t="n">
        <f aca="false">IF(AB48="kk",1,0)</f>
        <v>0</v>
      </c>
      <c r="AD48" s="57" t="n">
        <f aca="false">IF(AB48="kn",1,0)</f>
        <v>0</v>
      </c>
      <c r="AE48" s="57" t="n">
        <f aca="false">IF(AB48="r",1,0)</f>
        <v>0</v>
      </c>
      <c r="AF48" s="57" t="n">
        <f aca="false">IF(AB48="zi",1,0)</f>
        <v>0</v>
      </c>
      <c r="AG48" s="58" t="n">
        <f aca="false">IF(AC48+AD48+AE48+AF48&gt;0,V48,0)</f>
        <v>0</v>
      </c>
    </row>
    <row r="49" s="307" customFormat="true" ht="22.5" hidden="false" customHeight="true" outlineLevel="0" collapsed="false">
      <c r="A49" s="310"/>
      <c r="B49" s="311" t="n">
        <f aca="false">B44+1</f>
        <v>18</v>
      </c>
      <c r="C49" s="311" t="n">
        <f aca="false">C44+1</f>
        <v>18</v>
      </c>
      <c r="D49" s="312" t="s">
        <v>366</v>
      </c>
      <c r="E49" s="313" t="n">
        <v>12400000</v>
      </c>
      <c r="F49" s="314" t="s">
        <v>85</v>
      </c>
      <c r="G49" s="201" t="n">
        <v>830276</v>
      </c>
      <c r="H49" s="201" t="n">
        <v>7562486</v>
      </c>
      <c r="I49" s="52" t="n">
        <f aca="false">SUM(G49:H49)</f>
        <v>8392762</v>
      </c>
      <c r="J49" s="52" t="n">
        <f aca="false">SUM(K49:L49)</f>
        <v>4007238</v>
      </c>
      <c r="K49" s="201" t="n">
        <f aca="false">4477238-470000</f>
        <v>4007238</v>
      </c>
      <c r="L49" s="201" t="n">
        <v>0</v>
      </c>
      <c r="M49" s="52"/>
      <c r="N49" s="52" t="n">
        <f aca="false">SUM(O49:P49)</f>
        <v>4007238</v>
      </c>
      <c r="O49" s="201" t="n">
        <f aca="false">4477238-470000</f>
        <v>4007238</v>
      </c>
      <c r="P49" s="201" t="n">
        <v>0</v>
      </c>
      <c r="Q49" s="52"/>
      <c r="R49" s="52" t="n">
        <f aca="false">SUM(S49:T49)</f>
        <v>4007238</v>
      </c>
      <c r="S49" s="201" t="n">
        <f aca="false">4477238-470000</f>
        <v>4007238</v>
      </c>
      <c r="T49" s="201" t="n">
        <v>0</v>
      </c>
      <c r="U49" s="52"/>
      <c r="V49" s="52" t="n">
        <f aca="false">SUM(W49:X49)</f>
        <v>4007238</v>
      </c>
      <c r="W49" s="201" t="n">
        <f aca="false">4477238-470000</f>
        <v>4007238</v>
      </c>
      <c r="X49" s="201" t="n">
        <v>0</v>
      </c>
      <c r="Y49" s="52" t="n">
        <f aca="false">E49-I49-V49</f>
        <v>0</v>
      </c>
      <c r="Z49" s="54"/>
      <c r="AA49" s="55" t="s">
        <v>45</v>
      </c>
      <c r="AB49" s="301" t="s">
        <v>39</v>
      </c>
      <c r="AC49" s="57" t="n">
        <f aca="false">IF(AB49="kk",1,0)</f>
        <v>1</v>
      </c>
      <c r="AD49" s="57" t="n">
        <f aca="false">IF(AB49="kn",1,0)</f>
        <v>0</v>
      </c>
      <c r="AE49" s="57" t="n">
        <f aca="false">IF(AB49="r",1,0)</f>
        <v>0</v>
      </c>
      <c r="AF49" s="57" t="n">
        <f aca="false">IF(AB49="zi",1,0)</f>
        <v>0</v>
      </c>
      <c r="AG49" s="58" t="n">
        <f aca="false">IF(AC49+AD49+AE49+AF49&gt;0,V49,0)</f>
        <v>4007238</v>
      </c>
    </row>
    <row r="50" s="307" customFormat="true" ht="22.5" hidden="false" customHeight="true" outlineLevel="0" collapsed="false">
      <c r="A50" s="310"/>
      <c r="B50" s="311" t="n">
        <f aca="false">B49+1</f>
        <v>19</v>
      </c>
      <c r="C50" s="311" t="n">
        <f aca="false">C49+1</f>
        <v>19</v>
      </c>
      <c r="D50" s="71" t="s">
        <v>367</v>
      </c>
      <c r="E50" s="313" t="n">
        <v>5961000</v>
      </c>
      <c r="F50" s="314" t="s">
        <v>146</v>
      </c>
      <c r="G50" s="201" t="n">
        <v>114804</v>
      </c>
      <c r="H50" s="201" t="n">
        <v>1055000</v>
      </c>
      <c r="I50" s="52" t="n">
        <f aca="false">SUM(G50:H50)</f>
        <v>1169804</v>
      </c>
      <c r="J50" s="52" t="n">
        <f aca="false">SUM(K50:L50)</f>
        <v>2000000</v>
      </c>
      <c r="K50" s="201" t="n">
        <v>2000000</v>
      </c>
      <c r="L50" s="201" t="n">
        <v>0</v>
      </c>
      <c r="M50" s="52"/>
      <c r="N50" s="52" t="n">
        <f aca="false">SUM(O50:P50)</f>
        <v>2000000</v>
      </c>
      <c r="O50" s="201" t="n">
        <v>2000000</v>
      </c>
      <c r="P50" s="201" t="n">
        <v>0</v>
      </c>
      <c r="Q50" s="52"/>
      <c r="R50" s="52" t="n">
        <f aca="false">SUM(S50:T50)</f>
        <v>2000000</v>
      </c>
      <c r="S50" s="201" t="n">
        <v>2000000</v>
      </c>
      <c r="T50" s="201" t="n">
        <v>0</v>
      </c>
      <c r="U50" s="52"/>
      <c r="V50" s="52" t="n">
        <f aca="false">SUM(W50:X50)</f>
        <v>2000000</v>
      </c>
      <c r="W50" s="201" t="n">
        <v>2000000</v>
      </c>
      <c r="X50" s="201" t="n">
        <v>0</v>
      </c>
      <c r="Y50" s="52" t="n">
        <f aca="false">E50-I50-V50</f>
        <v>2791196</v>
      </c>
      <c r="Z50" s="54"/>
      <c r="AA50" s="55" t="s">
        <v>45</v>
      </c>
      <c r="AB50" s="301" t="s">
        <v>52</v>
      </c>
      <c r="AC50" s="57" t="n">
        <f aca="false">IF(AB50="kk",1,0)</f>
        <v>0</v>
      </c>
      <c r="AD50" s="57" t="n">
        <f aca="false">IF(AB50="kn",1,0)</f>
        <v>1</v>
      </c>
      <c r="AE50" s="57" t="n">
        <f aca="false">IF(AB50="r",1,0)</f>
        <v>0</v>
      </c>
      <c r="AF50" s="57" t="n">
        <f aca="false">IF(AB50="zi",1,0)</f>
        <v>0</v>
      </c>
      <c r="AG50" s="58" t="n">
        <f aca="false">IF(AC50+AD50+AE50+AF50&gt;0,V50,0)</f>
        <v>2000000</v>
      </c>
    </row>
    <row r="51" s="305" customFormat="true" ht="22.5" hidden="false" customHeight="true" outlineLevel="0" collapsed="false">
      <c r="A51" s="288" t="s">
        <v>42</v>
      </c>
      <c r="B51" s="288"/>
      <c r="C51" s="288"/>
      <c r="D51" s="288"/>
      <c r="E51" s="288"/>
      <c r="F51" s="288"/>
      <c r="G51" s="47" t="n">
        <f aca="false">SUBTOTAL(9,G52:G52)</f>
        <v>0</v>
      </c>
      <c r="H51" s="47" t="n">
        <f aca="false">SUBTOTAL(9,H52:H52)</f>
        <v>0</v>
      </c>
      <c r="I51" s="47" t="n">
        <f aca="false">SUBTOTAL(9,I52:I52)</f>
        <v>0</v>
      </c>
      <c r="J51" s="47" t="n">
        <f aca="false">SUBTOTAL(9,J52:J52)</f>
        <v>1500000</v>
      </c>
      <c r="K51" s="47" t="n">
        <f aca="false">SUBTOTAL(9,K52:K52)</f>
        <v>1500000</v>
      </c>
      <c r="L51" s="47" t="n">
        <f aca="false">SUBTOTAL(9,L52:L52)</f>
        <v>0</v>
      </c>
      <c r="M51" s="47"/>
      <c r="N51" s="47" t="n">
        <f aca="false">SUBTOTAL(9,N52:N52)</f>
        <v>1500000</v>
      </c>
      <c r="O51" s="47" t="n">
        <f aca="false">SUBTOTAL(9,O52:O52)</f>
        <v>1500000</v>
      </c>
      <c r="P51" s="47" t="n">
        <f aca="false">SUBTOTAL(9,P52:P52)</f>
        <v>0</v>
      </c>
      <c r="Q51" s="47"/>
      <c r="R51" s="47" t="n">
        <f aca="false">SUBTOTAL(9,R52:R52)</f>
        <v>1500000</v>
      </c>
      <c r="S51" s="47" t="n">
        <f aca="false">SUBTOTAL(9,S52:S52)</f>
        <v>1500000</v>
      </c>
      <c r="T51" s="47" t="n">
        <f aca="false">SUBTOTAL(9,T52:T52)</f>
        <v>0</v>
      </c>
      <c r="U51" s="47"/>
      <c r="V51" s="47" t="n">
        <f aca="false">SUBTOTAL(9,V52:V52)</f>
        <v>1500000</v>
      </c>
      <c r="W51" s="47" t="n">
        <f aca="false">SUBTOTAL(9,W52:W52)</f>
        <v>1500000</v>
      </c>
      <c r="X51" s="47" t="n">
        <f aca="false">SUBTOTAL(9,X52:X52)</f>
        <v>0</v>
      </c>
      <c r="Y51" s="47" t="n">
        <f aca="false">SUBTOTAL(9,Y52:Y52)</f>
        <v>0</v>
      </c>
      <c r="Z51" s="47"/>
      <c r="AA51" s="48"/>
      <c r="AB51" s="296"/>
      <c r="AC51" s="57" t="n">
        <f aca="false">IF(AB51="kk",1,0)</f>
        <v>0</v>
      </c>
      <c r="AD51" s="57" t="n">
        <f aca="false">IF(AB51="kn",1,0)</f>
        <v>0</v>
      </c>
      <c r="AE51" s="57" t="n">
        <f aca="false">IF(AB51="r",1,0)</f>
        <v>0</v>
      </c>
      <c r="AF51" s="57" t="n">
        <f aca="false">IF(AB51="zi",1,0)</f>
        <v>0</v>
      </c>
      <c r="AG51" s="58" t="n">
        <f aca="false">IF(AC51+AD51+AE51+AF51&gt;0,V51,0)</f>
        <v>0</v>
      </c>
    </row>
    <row r="52" s="307" customFormat="true" ht="22.5" hidden="false" customHeight="true" outlineLevel="0" collapsed="false">
      <c r="A52" s="291"/>
      <c r="B52" s="292" t="n">
        <f aca="false">B50+1</f>
        <v>20</v>
      </c>
      <c r="C52" s="292" t="n">
        <f aca="false">C50+1</f>
        <v>20</v>
      </c>
      <c r="D52" s="293" t="s">
        <v>368</v>
      </c>
      <c r="E52" s="201" t="n">
        <v>1500000</v>
      </c>
      <c r="F52" s="68" t="s">
        <v>126</v>
      </c>
      <c r="G52" s="201" t="n">
        <v>0</v>
      </c>
      <c r="H52" s="201" t="n">
        <v>0</v>
      </c>
      <c r="I52" s="201" t="n">
        <f aca="false">SUM(G52:H52)</f>
        <v>0</v>
      </c>
      <c r="J52" s="201" t="n">
        <f aca="false">SUM(K52:L52)</f>
        <v>1500000</v>
      </c>
      <c r="K52" s="201" t="n">
        <v>1500000</v>
      </c>
      <c r="L52" s="201" t="n">
        <v>0</v>
      </c>
      <c r="M52" s="201"/>
      <c r="N52" s="201" t="n">
        <f aca="false">SUM(O52:P52)</f>
        <v>1500000</v>
      </c>
      <c r="O52" s="201" t="n">
        <v>1500000</v>
      </c>
      <c r="P52" s="201" t="n">
        <v>0</v>
      </c>
      <c r="Q52" s="201"/>
      <c r="R52" s="201" t="n">
        <f aca="false">SUM(S52:T52)</f>
        <v>1500000</v>
      </c>
      <c r="S52" s="201" t="n">
        <v>1500000</v>
      </c>
      <c r="T52" s="201" t="n">
        <v>0</v>
      </c>
      <c r="U52" s="201"/>
      <c r="V52" s="201" t="n">
        <f aca="false">SUM(W52:X52)</f>
        <v>1500000</v>
      </c>
      <c r="W52" s="201" t="n">
        <v>1500000</v>
      </c>
      <c r="X52" s="201" t="n">
        <v>0</v>
      </c>
      <c r="Y52" s="201" t="n">
        <f aca="false">E52-I52-V52</f>
        <v>0</v>
      </c>
      <c r="Z52" s="315"/>
      <c r="AA52" s="55" t="s">
        <v>45</v>
      </c>
      <c r="AB52" s="301" t="s">
        <v>46</v>
      </c>
      <c r="AC52" s="57" t="n">
        <f aca="false">IF(AB52="kk",1,0)</f>
        <v>0</v>
      </c>
      <c r="AD52" s="57" t="n">
        <f aca="false">IF(AB52="kn",1,0)</f>
        <v>0</v>
      </c>
      <c r="AE52" s="57" t="n">
        <f aca="false">IF(AB52="r",1,0)</f>
        <v>1</v>
      </c>
      <c r="AF52" s="57" t="n">
        <f aca="false">IF(AB52="zi",1,0)</f>
        <v>0</v>
      </c>
      <c r="AG52" s="58" t="n">
        <f aca="false">IF(AC52+AD52+AE52+AF52&gt;0,V52,0)</f>
        <v>1500000</v>
      </c>
    </row>
    <row r="53" s="305" customFormat="true" ht="22.5" hidden="true" customHeight="true" outlineLevel="0" collapsed="false">
      <c r="A53" s="288" t="s">
        <v>69</v>
      </c>
      <c r="B53" s="288"/>
      <c r="C53" s="288"/>
      <c r="D53" s="288"/>
      <c r="E53" s="288"/>
      <c r="F53" s="288"/>
      <c r="G53" s="47" t="n">
        <f aca="false">SUBTOTAL(9,G54:G54)</f>
        <v>0</v>
      </c>
      <c r="H53" s="47" t="n">
        <f aca="false">SUBTOTAL(9,H54:H54)</f>
        <v>0</v>
      </c>
      <c r="I53" s="47" t="n">
        <f aca="false">SUBTOTAL(9,I54:I54)</f>
        <v>0</v>
      </c>
      <c r="J53" s="47" t="n">
        <f aca="false">SUBTOTAL(9,J54:J54)</f>
        <v>0</v>
      </c>
      <c r="K53" s="47" t="n">
        <f aca="false">SUBTOTAL(9,K54:K54)</f>
        <v>0</v>
      </c>
      <c r="L53" s="47" t="n">
        <f aca="false">SUBTOTAL(9,L54:L54)</f>
        <v>0</v>
      </c>
      <c r="M53" s="47"/>
      <c r="N53" s="47" t="n">
        <f aca="false">SUBTOTAL(9,N54:N54)</f>
        <v>0</v>
      </c>
      <c r="O53" s="47" t="n">
        <f aca="false">SUBTOTAL(9,O54:O54)</f>
        <v>0</v>
      </c>
      <c r="P53" s="47" t="n">
        <f aca="false">SUBTOTAL(9,P54:P54)</f>
        <v>0</v>
      </c>
      <c r="Q53" s="47"/>
      <c r="R53" s="47" t="n">
        <f aca="false">SUBTOTAL(9,R54:R54)</f>
        <v>0</v>
      </c>
      <c r="S53" s="47" t="n">
        <f aca="false">SUBTOTAL(9,S54:S54)</f>
        <v>0</v>
      </c>
      <c r="T53" s="47" t="n">
        <f aca="false">SUBTOTAL(9,T54:T54)</f>
        <v>0</v>
      </c>
      <c r="U53" s="47"/>
      <c r="V53" s="47" t="n">
        <f aca="false">SUBTOTAL(9,V54:V54)</f>
        <v>0</v>
      </c>
      <c r="W53" s="47" t="n">
        <f aca="false">SUBTOTAL(9,W54:W54)</f>
        <v>0</v>
      </c>
      <c r="X53" s="47" t="n">
        <f aca="false">SUBTOTAL(9,X54:X54)</f>
        <v>0</v>
      </c>
      <c r="Y53" s="47" t="n">
        <f aca="false">SUBTOTAL(9,Y54:Y54)</f>
        <v>0</v>
      </c>
      <c r="Z53" s="47"/>
      <c r="AA53" s="48"/>
      <c r="AB53" s="296"/>
      <c r="AC53" s="57" t="n">
        <f aca="false">IF(AB53="kk",1,0)</f>
        <v>0</v>
      </c>
      <c r="AD53" s="57" t="n">
        <f aca="false">IF(AB53="kn",1,0)</f>
        <v>0</v>
      </c>
      <c r="AE53" s="57" t="n">
        <f aca="false">IF(AB53="r",1,0)</f>
        <v>0</v>
      </c>
      <c r="AF53" s="57" t="n">
        <f aca="false">IF(AB53="zi",1,0)</f>
        <v>0</v>
      </c>
      <c r="AG53" s="58" t="n">
        <f aca="false">IF(AC53+AD53+AE53+AF53&gt;0,V53,0)</f>
        <v>0</v>
      </c>
    </row>
    <row r="54" s="307" customFormat="true" ht="22.5" hidden="true" customHeight="true" outlineLevel="0" collapsed="false">
      <c r="A54" s="291"/>
      <c r="B54" s="292"/>
      <c r="C54" s="292"/>
      <c r="D54" s="293"/>
      <c r="E54" s="201"/>
      <c r="F54" s="68"/>
      <c r="G54" s="201"/>
      <c r="H54" s="201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4"/>
      <c r="AA54" s="55"/>
      <c r="AB54" s="301"/>
      <c r="AC54" s="57" t="n">
        <f aca="false">IF(AB54="kk",1,0)</f>
        <v>0</v>
      </c>
      <c r="AD54" s="57" t="n">
        <f aca="false">IF(AB54="kn",1,0)</f>
        <v>0</v>
      </c>
      <c r="AE54" s="57" t="n">
        <f aca="false">IF(AB54="r",1,0)</f>
        <v>0</v>
      </c>
      <c r="AF54" s="57" t="n">
        <f aca="false">IF(AB54="zi",1,0)</f>
        <v>0</v>
      </c>
      <c r="AG54" s="58" t="n">
        <f aca="false">IF(AC54+AD54+AE54+AF54&gt;0,V54,0)</f>
        <v>0</v>
      </c>
    </row>
    <row r="55" s="304" customFormat="true" ht="22.5" hidden="false" customHeight="true" outlineLevel="0" collapsed="false">
      <c r="A55" s="259" t="n">
        <v>80110</v>
      </c>
      <c r="B55" s="309"/>
      <c r="C55" s="42" t="s">
        <v>82</v>
      </c>
      <c r="D55" s="42"/>
      <c r="E55" s="42"/>
      <c r="F55" s="42"/>
      <c r="G55" s="97" t="n">
        <f aca="false">SUBTOTAL(9,G56:G57)</f>
        <v>143050</v>
      </c>
      <c r="H55" s="97" t="n">
        <f aca="false">SUBTOTAL(9,H56:H57)</f>
        <v>30000</v>
      </c>
      <c r="I55" s="97" t="n">
        <f aca="false">SUBTOTAL(9,I56:I57)</f>
        <v>173050</v>
      </c>
      <c r="J55" s="97" t="n">
        <f aca="false">SUBTOTAL(9,J56:J57)</f>
        <v>3148950</v>
      </c>
      <c r="K55" s="97" t="n">
        <f aca="false">SUBTOTAL(9,K56:K57)</f>
        <v>3148950</v>
      </c>
      <c r="L55" s="97" t="n">
        <f aca="false">SUBTOTAL(9,L56:L57)</f>
        <v>0</v>
      </c>
      <c r="M55" s="97"/>
      <c r="N55" s="97" t="n">
        <f aca="false">SUBTOTAL(9,N56:N57)</f>
        <v>3148950</v>
      </c>
      <c r="O55" s="97" t="n">
        <f aca="false">SUBTOTAL(9,O56:O57)</f>
        <v>3148950</v>
      </c>
      <c r="P55" s="97" t="n">
        <f aca="false">SUBTOTAL(9,P56:P57)</f>
        <v>0</v>
      </c>
      <c r="Q55" s="97"/>
      <c r="R55" s="97" t="n">
        <f aca="false">SUBTOTAL(9,R56:R57)</f>
        <v>3148950</v>
      </c>
      <c r="S55" s="97" t="n">
        <f aca="false">SUBTOTAL(9,S56:S57)</f>
        <v>3148950</v>
      </c>
      <c r="T55" s="97" t="n">
        <f aca="false">SUBTOTAL(9,T56:T57)</f>
        <v>0</v>
      </c>
      <c r="U55" s="97"/>
      <c r="V55" s="97" t="n">
        <f aca="false">SUBTOTAL(9,V56:V57)</f>
        <v>3148950</v>
      </c>
      <c r="W55" s="97" t="n">
        <f aca="false">SUBTOTAL(9,W56:W57)</f>
        <v>3148950</v>
      </c>
      <c r="X55" s="97" t="n">
        <f aca="false">SUBTOTAL(9,X56:X57)</f>
        <v>0</v>
      </c>
      <c r="Y55" s="97" t="n">
        <f aca="false">SUBTOTAL(9,Y56:Y57)</f>
        <v>470000</v>
      </c>
      <c r="Z55" s="97"/>
      <c r="AA55" s="196"/>
      <c r="AB55" s="303"/>
      <c r="AC55" s="57" t="n">
        <f aca="false">IF(AB55="kk",1,0)</f>
        <v>0</v>
      </c>
      <c r="AD55" s="57" t="n">
        <f aca="false">IF(AB55="kn",1,0)</f>
        <v>0</v>
      </c>
      <c r="AE55" s="57" t="n">
        <f aca="false">IF(AB55="r",1,0)</f>
        <v>0</v>
      </c>
      <c r="AF55" s="57" t="n">
        <f aca="false">IF(AB55="zi",1,0)</f>
        <v>0</v>
      </c>
      <c r="AG55" s="58" t="n">
        <f aca="false">IF(AC55+AD55+AE55+AF55&gt;0,V55,0)</f>
        <v>0</v>
      </c>
    </row>
    <row r="56" s="305" customFormat="true" ht="22.5" hidden="false" customHeight="true" outlineLevel="0" collapsed="false">
      <c r="A56" s="288" t="s">
        <v>35</v>
      </c>
      <c r="B56" s="288"/>
      <c r="C56" s="288"/>
      <c r="D56" s="288"/>
      <c r="E56" s="288"/>
      <c r="F56" s="288"/>
      <c r="G56" s="47" t="n">
        <f aca="false">SUBTOTAL(9,G57:G57)</f>
        <v>143050</v>
      </c>
      <c r="H56" s="47" t="n">
        <f aca="false">SUBTOTAL(9,H57:H57)</f>
        <v>30000</v>
      </c>
      <c r="I56" s="47" t="n">
        <f aca="false">SUBTOTAL(9,I57:I57)</f>
        <v>173050</v>
      </c>
      <c r="J56" s="47" t="n">
        <f aca="false">SUBTOTAL(9,J57:J57)</f>
        <v>3148950</v>
      </c>
      <c r="K56" s="47" t="n">
        <f aca="false">SUBTOTAL(9,K57:K57)</f>
        <v>3148950</v>
      </c>
      <c r="L56" s="47" t="n">
        <f aca="false">SUBTOTAL(9,L57:L57)</f>
        <v>0</v>
      </c>
      <c r="M56" s="47"/>
      <c r="N56" s="47" t="n">
        <f aca="false">SUBTOTAL(9,N57:N57)</f>
        <v>3148950</v>
      </c>
      <c r="O56" s="47" t="n">
        <f aca="false">SUBTOTAL(9,O57:O57)</f>
        <v>3148950</v>
      </c>
      <c r="P56" s="47" t="n">
        <f aca="false">SUBTOTAL(9,P57:P57)</f>
        <v>0</v>
      </c>
      <c r="Q56" s="47"/>
      <c r="R56" s="47" t="n">
        <f aca="false">SUBTOTAL(9,R57:R57)</f>
        <v>3148950</v>
      </c>
      <c r="S56" s="47" t="n">
        <f aca="false">SUBTOTAL(9,S57:S57)</f>
        <v>3148950</v>
      </c>
      <c r="T56" s="47" t="n">
        <f aca="false">SUBTOTAL(9,T57:T57)</f>
        <v>0</v>
      </c>
      <c r="U56" s="47"/>
      <c r="V56" s="47" t="n">
        <f aca="false">SUBTOTAL(9,V57:V57)</f>
        <v>3148950</v>
      </c>
      <c r="W56" s="47" t="n">
        <f aca="false">SUBTOTAL(9,W57:W57)</f>
        <v>3148950</v>
      </c>
      <c r="X56" s="47" t="n">
        <f aca="false">SUBTOTAL(9,X57:X57)</f>
        <v>0</v>
      </c>
      <c r="Y56" s="47" t="n">
        <f aca="false">SUBTOTAL(9,Y57:Y57)</f>
        <v>470000</v>
      </c>
      <c r="Z56" s="47"/>
      <c r="AA56" s="48"/>
      <c r="AB56" s="296"/>
      <c r="AC56" s="57" t="n">
        <f aca="false">IF(AB56="kk",1,0)</f>
        <v>0</v>
      </c>
      <c r="AD56" s="57" t="n">
        <f aca="false">IF(AB56="kn",1,0)</f>
        <v>0</v>
      </c>
      <c r="AE56" s="57" t="n">
        <f aca="false">IF(AB56="r",1,0)</f>
        <v>0</v>
      </c>
      <c r="AF56" s="57" t="n">
        <f aca="false">IF(AB56="zi",1,0)</f>
        <v>0</v>
      </c>
      <c r="AG56" s="58" t="n">
        <f aca="false">IF(AC56+AD56+AE56+AF56&gt;0,V56,0)</f>
        <v>0</v>
      </c>
    </row>
    <row r="57" s="307" customFormat="true" ht="22.5" hidden="false" customHeight="true" outlineLevel="0" collapsed="false">
      <c r="A57" s="291"/>
      <c r="B57" s="292" t="n">
        <f aca="false">B52+1</f>
        <v>21</v>
      </c>
      <c r="C57" s="292" t="n">
        <f aca="false">C52+1</f>
        <v>21</v>
      </c>
      <c r="D57" s="293" t="s">
        <v>369</v>
      </c>
      <c r="E57" s="201" t="n">
        <v>3792000</v>
      </c>
      <c r="F57" s="68" t="s">
        <v>146</v>
      </c>
      <c r="G57" s="201" t="n">
        <v>143050</v>
      </c>
      <c r="H57" s="201" t="n">
        <v>30000</v>
      </c>
      <c r="I57" s="52" t="n">
        <f aca="false">SUM(G57:H57)</f>
        <v>173050</v>
      </c>
      <c r="J57" s="52" t="n">
        <f aca="false">SUM(K57:L57)</f>
        <v>3148950</v>
      </c>
      <c r="K57" s="52" t="n">
        <v>3148950</v>
      </c>
      <c r="L57" s="52" t="n">
        <v>0</v>
      </c>
      <c r="M57" s="52"/>
      <c r="N57" s="52" t="n">
        <f aca="false">SUM(O57:P57)</f>
        <v>3148950</v>
      </c>
      <c r="O57" s="52" t="n">
        <v>3148950</v>
      </c>
      <c r="P57" s="52" t="n">
        <v>0</v>
      </c>
      <c r="Q57" s="52"/>
      <c r="R57" s="52" t="n">
        <f aca="false">SUM(S57:T57)</f>
        <v>3148950</v>
      </c>
      <c r="S57" s="52" t="n">
        <v>3148950</v>
      </c>
      <c r="T57" s="52" t="n">
        <v>0</v>
      </c>
      <c r="U57" s="52"/>
      <c r="V57" s="52" t="n">
        <f aca="false">SUM(W57:X57)</f>
        <v>3148950</v>
      </c>
      <c r="W57" s="52" t="n">
        <v>3148950</v>
      </c>
      <c r="X57" s="52" t="n">
        <v>0</v>
      </c>
      <c r="Y57" s="52" t="n">
        <f aca="false">E57-I57-V57</f>
        <v>470000</v>
      </c>
      <c r="Z57" s="54"/>
      <c r="AA57" s="55" t="s">
        <v>45</v>
      </c>
      <c r="AB57" s="301" t="s">
        <v>52</v>
      </c>
      <c r="AC57" s="57" t="n">
        <f aca="false">IF(AB57="kk",1,0)</f>
        <v>0</v>
      </c>
      <c r="AD57" s="57" t="n">
        <f aca="false">IF(AB57="kn",1,0)</f>
        <v>1</v>
      </c>
      <c r="AE57" s="57" t="n">
        <f aca="false">IF(AB57="r",1,0)</f>
        <v>0</v>
      </c>
      <c r="AF57" s="57" t="n">
        <f aca="false">IF(AB57="zi",1,0)</f>
        <v>0</v>
      </c>
      <c r="AG57" s="58" t="n">
        <f aca="false">IF(AC57+AD57+AE57+AF57&gt;0,V57,0)</f>
        <v>3148950</v>
      </c>
    </row>
    <row r="58" s="304" customFormat="true" ht="22.5" hidden="false" customHeight="true" outlineLevel="0" collapsed="false">
      <c r="A58" s="259" t="n">
        <v>80120</v>
      </c>
      <c r="B58" s="309"/>
      <c r="C58" s="42" t="s">
        <v>87</v>
      </c>
      <c r="D58" s="42"/>
      <c r="E58" s="42"/>
      <c r="F58" s="42"/>
      <c r="G58" s="97" t="n">
        <f aca="false">SUBTOTAL(9,G59:G61)</f>
        <v>0</v>
      </c>
      <c r="H58" s="97" t="n">
        <f aca="false">SUBTOTAL(9,H59:H61)</f>
        <v>0</v>
      </c>
      <c r="I58" s="97" t="n">
        <f aca="false">SUBTOTAL(9,I59:I61)</f>
        <v>0</v>
      </c>
      <c r="J58" s="97" t="n">
        <f aca="false">SUBTOTAL(9,J59:J61)</f>
        <v>40000</v>
      </c>
      <c r="K58" s="97" t="n">
        <f aca="false">SUBTOTAL(9,K59:K61)</f>
        <v>40000</v>
      </c>
      <c r="L58" s="97" t="n">
        <f aca="false">SUBTOTAL(9,L59:L61)</f>
        <v>0</v>
      </c>
      <c r="M58" s="97"/>
      <c r="N58" s="97" t="n">
        <f aca="false">SUBTOTAL(9,N59:N61)</f>
        <v>40000</v>
      </c>
      <c r="O58" s="97" t="n">
        <f aca="false">SUBTOTAL(9,O59:O61)</f>
        <v>40000</v>
      </c>
      <c r="P58" s="97" t="n">
        <f aca="false">SUBTOTAL(9,P59:P61)</f>
        <v>0</v>
      </c>
      <c r="Q58" s="97"/>
      <c r="R58" s="97" t="n">
        <f aca="false">SUBTOTAL(9,R59:R61)</f>
        <v>40000</v>
      </c>
      <c r="S58" s="97" t="n">
        <f aca="false">SUBTOTAL(9,S59:S61)</f>
        <v>40000</v>
      </c>
      <c r="T58" s="97" t="n">
        <f aca="false">SUBTOTAL(9,T59:T61)</f>
        <v>0</v>
      </c>
      <c r="U58" s="97"/>
      <c r="V58" s="97" t="n">
        <f aca="false">SUBTOTAL(9,V59:V61)</f>
        <v>40000</v>
      </c>
      <c r="W58" s="97" t="n">
        <f aca="false">SUBTOTAL(9,W59:W61)</f>
        <v>40000</v>
      </c>
      <c r="X58" s="97" t="n">
        <f aca="false">SUBTOTAL(9,X59:X61)</f>
        <v>0</v>
      </c>
      <c r="Y58" s="97" t="n">
        <f aca="false">SUBTOTAL(9,Y59:Y61)</f>
        <v>30000</v>
      </c>
      <c r="Z58" s="97"/>
      <c r="AA58" s="196"/>
      <c r="AB58" s="303"/>
      <c r="AC58" s="57" t="n">
        <f aca="false">IF(AB58="kk",1,0)</f>
        <v>0</v>
      </c>
      <c r="AD58" s="57" t="n">
        <f aca="false">IF(AB58="kn",1,0)</f>
        <v>0</v>
      </c>
      <c r="AE58" s="57" t="n">
        <f aca="false">IF(AB58="r",1,0)</f>
        <v>0</v>
      </c>
      <c r="AF58" s="57" t="n">
        <f aca="false">IF(AB58="zi",1,0)</f>
        <v>0</v>
      </c>
      <c r="AG58" s="58" t="n">
        <f aca="false">IF(AC58+AD58+AE58+AF58&gt;0,V58,0)</f>
        <v>0</v>
      </c>
    </row>
    <row r="59" s="305" customFormat="true" ht="22.5" hidden="false" customHeight="true" outlineLevel="0" collapsed="false">
      <c r="A59" s="288" t="s">
        <v>42</v>
      </c>
      <c r="B59" s="288"/>
      <c r="C59" s="288"/>
      <c r="D59" s="288"/>
      <c r="E59" s="288"/>
      <c r="F59" s="288"/>
      <c r="G59" s="47" t="n">
        <f aca="false">SUBTOTAL(9,G60:G61)</f>
        <v>0</v>
      </c>
      <c r="H59" s="47" t="n">
        <f aca="false">SUBTOTAL(9,H60:H61)</f>
        <v>0</v>
      </c>
      <c r="I59" s="47" t="n">
        <f aca="false">SUBTOTAL(9,I60:I61)</f>
        <v>0</v>
      </c>
      <c r="J59" s="47" t="n">
        <f aca="false">SUBTOTAL(9,J60:J61)</f>
        <v>40000</v>
      </c>
      <c r="K59" s="47" t="n">
        <f aca="false">SUBTOTAL(9,K60:K61)</f>
        <v>40000</v>
      </c>
      <c r="L59" s="47" t="n">
        <f aca="false">SUBTOTAL(9,L60:L61)</f>
        <v>0</v>
      </c>
      <c r="M59" s="47"/>
      <c r="N59" s="47" t="n">
        <f aca="false">SUBTOTAL(9,N60:N61)</f>
        <v>40000</v>
      </c>
      <c r="O59" s="47" t="n">
        <f aca="false">SUBTOTAL(9,O60:O61)</f>
        <v>40000</v>
      </c>
      <c r="P59" s="47" t="n">
        <f aca="false">SUBTOTAL(9,P60:P61)</f>
        <v>0</v>
      </c>
      <c r="Q59" s="47"/>
      <c r="R59" s="47" t="n">
        <f aca="false">SUBTOTAL(9,R60:R61)</f>
        <v>40000</v>
      </c>
      <c r="S59" s="47" t="n">
        <f aca="false">SUBTOTAL(9,S60:S61)</f>
        <v>40000</v>
      </c>
      <c r="T59" s="47" t="n">
        <f aca="false">SUBTOTAL(9,T60:T61)</f>
        <v>0</v>
      </c>
      <c r="U59" s="47"/>
      <c r="V59" s="47" t="n">
        <f aca="false">SUBTOTAL(9,V60:V61)</f>
        <v>40000</v>
      </c>
      <c r="W59" s="47" t="n">
        <f aca="false">SUBTOTAL(9,W60:W61)</f>
        <v>40000</v>
      </c>
      <c r="X59" s="47" t="n">
        <f aca="false">SUBTOTAL(9,X60:X61)</f>
        <v>0</v>
      </c>
      <c r="Y59" s="47" t="n">
        <f aca="false">SUBTOTAL(9,Y60:Y61)</f>
        <v>30000</v>
      </c>
      <c r="Z59" s="47"/>
      <c r="AA59" s="48"/>
      <c r="AB59" s="296"/>
      <c r="AC59" s="57" t="n">
        <f aca="false">IF(AB59="kk",1,0)</f>
        <v>0</v>
      </c>
      <c r="AD59" s="57" t="n">
        <f aca="false">IF(AB59="kn",1,0)</f>
        <v>0</v>
      </c>
      <c r="AE59" s="57" t="n">
        <f aca="false">IF(AB59="r",1,0)</f>
        <v>0</v>
      </c>
      <c r="AF59" s="57" t="n">
        <f aca="false">IF(AB59="zi",1,0)</f>
        <v>0</v>
      </c>
      <c r="AG59" s="58" t="n">
        <f aca="false">IF(AC59+AD59+AE59+AF59&gt;0,V59,0)</f>
        <v>0</v>
      </c>
    </row>
    <row r="60" s="307" customFormat="true" ht="22.5" hidden="false" customHeight="true" outlineLevel="0" collapsed="false">
      <c r="A60" s="291"/>
      <c r="B60" s="292" t="n">
        <f aca="false">B57+1</f>
        <v>22</v>
      </c>
      <c r="C60" s="292" t="n">
        <f aca="false">C57+1</f>
        <v>22</v>
      </c>
      <c r="D60" s="293" t="s">
        <v>370</v>
      </c>
      <c r="E60" s="201" t="n">
        <v>30000</v>
      </c>
      <c r="F60" s="68" t="s">
        <v>126</v>
      </c>
      <c r="G60" s="201" t="n">
        <v>0</v>
      </c>
      <c r="H60" s="201" t="n">
        <v>0</v>
      </c>
      <c r="I60" s="52" t="n">
        <f aca="false">SUM(G60:H60)</f>
        <v>0</v>
      </c>
      <c r="J60" s="52" t="n">
        <f aca="false">SUM(K60:L60)</f>
        <v>30000</v>
      </c>
      <c r="K60" s="52" t="n">
        <v>30000</v>
      </c>
      <c r="L60" s="52" t="n">
        <v>0</v>
      </c>
      <c r="M60" s="52"/>
      <c r="N60" s="52" t="n">
        <f aca="false">SUM(O60:P60)</f>
        <v>30000</v>
      </c>
      <c r="O60" s="52" t="n">
        <v>30000</v>
      </c>
      <c r="P60" s="52" t="n">
        <v>0</v>
      </c>
      <c r="Q60" s="52"/>
      <c r="R60" s="52" t="n">
        <f aca="false">SUM(S60:T60)</f>
        <v>30000</v>
      </c>
      <c r="S60" s="52" t="n">
        <v>30000</v>
      </c>
      <c r="T60" s="52" t="n">
        <v>0</v>
      </c>
      <c r="U60" s="52"/>
      <c r="V60" s="52" t="n">
        <f aca="false">SUM(W60:X60)</f>
        <v>30000</v>
      </c>
      <c r="W60" s="52" t="n">
        <v>30000</v>
      </c>
      <c r="X60" s="52" t="n">
        <v>0</v>
      </c>
      <c r="Y60" s="52" t="n">
        <f aca="false">E60-I60-V60</f>
        <v>0</v>
      </c>
      <c r="Z60" s="54"/>
      <c r="AA60" s="55" t="s">
        <v>45</v>
      </c>
      <c r="AB60" s="301" t="s">
        <v>46</v>
      </c>
      <c r="AC60" s="57" t="n">
        <f aca="false">IF(AB60="kk",1,0)</f>
        <v>0</v>
      </c>
      <c r="AD60" s="57" t="n">
        <f aca="false">IF(AB60="kn",1,0)</f>
        <v>0</v>
      </c>
      <c r="AE60" s="57" t="n">
        <f aca="false">IF(AB60="r",1,0)</f>
        <v>1</v>
      </c>
      <c r="AF60" s="57" t="n">
        <f aca="false">IF(AB60="zi",1,0)</f>
        <v>0</v>
      </c>
      <c r="AG60" s="58" t="n">
        <f aca="false">IF(AC60+AD60+AE60+AF60&gt;0,V60,0)</f>
        <v>30000</v>
      </c>
    </row>
    <row r="61" s="307" customFormat="true" ht="33.75" hidden="false" customHeight="true" outlineLevel="0" collapsed="false">
      <c r="A61" s="291"/>
      <c r="B61" s="292" t="n">
        <f aca="false">B60+1</f>
        <v>23</v>
      </c>
      <c r="C61" s="292" t="n">
        <f aca="false">C60+1</f>
        <v>23</v>
      </c>
      <c r="D61" s="293" t="s">
        <v>371</v>
      </c>
      <c r="E61" s="201" t="n">
        <v>40000</v>
      </c>
      <c r="F61" s="68" t="s">
        <v>48</v>
      </c>
      <c r="G61" s="201" t="n">
        <v>0</v>
      </c>
      <c r="H61" s="201" t="n">
        <v>0</v>
      </c>
      <c r="I61" s="52" t="n">
        <f aca="false">SUM(G61:H61)</f>
        <v>0</v>
      </c>
      <c r="J61" s="52" t="n">
        <f aca="false">SUM(K61:L61)</f>
        <v>10000</v>
      </c>
      <c r="K61" s="52" t="n">
        <v>10000</v>
      </c>
      <c r="L61" s="52" t="n">
        <v>0</v>
      </c>
      <c r="M61" s="52"/>
      <c r="N61" s="52" t="n">
        <f aca="false">SUM(O61:P61)</f>
        <v>10000</v>
      </c>
      <c r="O61" s="52" t="n">
        <v>10000</v>
      </c>
      <c r="P61" s="52" t="n">
        <v>0</v>
      </c>
      <c r="Q61" s="52"/>
      <c r="R61" s="52" t="n">
        <f aca="false">SUM(S61:T61)</f>
        <v>10000</v>
      </c>
      <c r="S61" s="52" t="n">
        <v>10000</v>
      </c>
      <c r="T61" s="52" t="n">
        <v>0</v>
      </c>
      <c r="U61" s="52"/>
      <c r="V61" s="52" t="n">
        <f aca="false">SUM(W61:X61)</f>
        <v>10000</v>
      </c>
      <c r="W61" s="52" t="n">
        <v>10000</v>
      </c>
      <c r="X61" s="52" t="n">
        <v>0</v>
      </c>
      <c r="Y61" s="52" t="n">
        <f aca="false">E61-I61-V61</f>
        <v>30000</v>
      </c>
      <c r="Z61" s="54"/>
      <c r="AA61" s="55" t="s">
        <v>45</v>
      </c>
      <c r="AB61" s="301" t="s">
        <v>46</v>
      </c>
      <c r="AC61" s="57" t="n">
        <f aca="false">IF(AB61="kk",1,0)</f>
        <v>0</v>
      </c>
      <c r="AD61" s="57" t="n">
        <f aca="false">IF(AB61="kn",1,0)</f>
        <v>0</v>
      </c>
      <c r="AE61" s="57" t="n">
        <f aca="false">IF(AB61="r",1,0)</f>
        <v>1</v>
      </c>
      <c r="AF61" s="57" t="n">
        <f aca="false">IF(AB61="zi",1,0)</f>
        <v>0</v>
      </c>
      <c r="AG61" s="58" t="n">
        <f aca="false">IF(AC61+AD61+AE61+AF61&gt;0,V61,0)</f>
        <v>10000</v>
      </c>
    </row>
    <row r="62" s="304" customFormat="true" ht="22.5" hidden="false" customHeight="true" outlineLevel="0" collapsed="false">
      <c r="A62" s="259" t="n">
        <v>80130</v>
      </c>
      <c r="B62" s="309"/>
      <c r="C62" s="42" t="s">
        <v>277</v>
      </c>
      <c r="D62" s="42"/>
      <c r="E62" s="42"/>
      <c r="F62" s="42"/>
      <c r="G62" s="97" t="n">
        <f aca="false">SUBTOTAL(9,G63:G64)</f>
        <v>0</v>
      </c>
      <c r="H62" s="97" t="n">
        <f aca="false">SUBTOTAL(9,H63:H64)</f>
        <v>0</v>
      </c>
      <c r="I62" s="97" t="n">
        <f aca="false">SUBTOTAL(9,I63:I64)</f>
        <v>0</v>
      </c>
      <c r="J62" s="97" t="n">
        <f aca="false">SUBTOTAL(9,J63:J64)</f>
        <v>30000</v>
      </c>
      <c r="K62" s="97" t="n">
        <f aca="false">SUBTOTAL(9,K63:K64)</f>
        <v>30000</v>
      </c>
      <c r="L62" s="97" t="n">
        <f aca="false">SUBTOTAL(9,L63:L64)</f>
        <v>0</v>
      </c>
      <c r="M62" s="97"/>
      <c r="N62" s="97" t="n">
        <f aca="false">SUBTOTAL(9,N63:N64)</f>
        <v>30000</v>
      </c>
      <c r="O62" s="97" t="n">
        <f aca="false">SUBTOTAL(9,O63:O64)</f>
        <v>30000</v>
      </c>
      <c r="P62" s="97" t="n">
        <f aca="false">SUBTOTAL(9,P63:P64)</f>
        <v>0</v>
      </c>
      <c r="Q62" s="97"/>
      <c r="R62" s="97" t="n">
        <f aca="false">SUBTOTAL(9,R63:R64)</f>
        <v>30000</v>
      </c>
      <c r="S62" s="97" t="n">
        <f aca="false">SUBTOTAL(9,S63:S64)</f>
        <v>30000</v>
      </c>
      <c r="T62" s="97" t="n">
        <f aca="false">SUBTOTAL(9,T63:T64)</f>
        <v>0</v>
      </c>
      <c r="U62" s="97"/>
      <c r="V62" s="97" t="n">
        <f aca="false">SUBTOTAL(9,V63:V64)</f>
        <v>30000</v>
      </c>
      <c r="W62" s="97" t="n">
        <f aca="false">SUBTOTAL(9,W63:W64)</f>
        <v>30000</v>
      </c>
      <c r="X62" s="97" t="n">
        <f aca="false">SUBTOTAL(9,X63:X64)</f>
        <v>0</v>
      </c>
      <c r="Y62" s="97" t="n">
        <f aca="false">SUBTOTAL(9,Y63:Y64)</f>
        <v>0</v>
      </c>
      <c r="Z62" s="97"/>
      <c r="AA62" s="196"/>
      <c r="AB62" s="303"/>
      <c r="AC62" s="57" t="n">
        <f aca="false">IF(AB62="kk",1,0)</f>
        <v>0</v>
      </c>
      <c r="AD62" s="57" t="n">
        <f aca="false">IF(AB62="kn",1,0)</f>
        <v>0</v>
      </c>
      <c r="AE62" s="57" t="n">
        <f aca="false">IF(AB62="r",1,0)</f>
        <v>0</v>
      </c>
      <c r="AF62" s="57" t="n">
        <f aca="false">IF(AB62="zi",1,0)</f>
        <v>0</v>
      </c>
      <c r="AG62" s="58" t="n">
        <f aca="false">IF(AC62+AD62+AE62+AF62&gt;0,V62,0)</f>
        <v>0</v>
      </c>
    </row>
    <row r="63" s="305" customFormat="true" ht="22.5" hidden="false" customHeight="true" outlineLevel="0" collapsed="false">
      <c r="A63" s="288" t="s">
        <v>42</v>
      </c>
      <c r="B63" s="288"/>
      <c r="C63" s="288"/>
      <c r="D63" s="288"/>
      <c r="E63" s="288"/>
      <c r="F63" s="288"/>
      <c r="G63" s="47" t="n">
        <f aca="false">SUBTOTAL(9,G64:G64)</f>
        <v>0</v>
      </c>
      <c r="H63" s="47" t="n">
        <f aca="false">SUBTOTAL(9,H64:H64)</f>
        <v>0</v>
      </c>
      <c r="I63" s="47" t="n">
        <f aca="false">SUBTOTAL(9,I64:I64)</f>
        <v>0</v>
      </c>
      <c r="J63" s="47" t="n">
        <f aca="false">SUBTOTAL(9,J64:J64)</f>
        <v>30000</v>
      </c>
      <c r="K63" s="47" t="n">
        <f aca="false">SUBTOTAL(9,K64:K64)</f>
        <v>30000</v>
      </c>
      <c r="L63" s="47" t="n">
        <f aca="false">SUBTOTAL(9,L64:L64)</f>
        <v>0</v>
      </c>
      <c r="M63" s="47"/>
      <c r="N63" s="47" t="n">
        <f aca="false">SUBTOTAL(9,N64:N64)</f>
        <v>30000</v>
      </c>
      <c r="O63" s="47" t="n">
        <f aca="false">SUBTOTAL(9,O64:O64)</f>
        <v>30000</v>
      </c>
      <c r="P63" s="47" t="n">
        <f aca="false">SUBTOTAL(9,P64:P64)</f>
        <v>0</v>
      </c>
      <c r="Q63" s="47"/>
      <c r="R63" s="47" t="n">
        <f aca="false">SUBTOTAL(9,R64:R64)</f>
        <v>30000</v>
      </c>
      <c r="S63" s="47" t="n">
        <f aca="false">SUBTOTAL(9,S64:S64)</f>
        <v>30000</v>
      </c>
      <c r="T63" s="47" t="n">
        <f aca="false">SUBTOTAL(9,T64:T64)</f>
        <v>0</v>
      </c>
      <c r="U63" s="47"/>
      <c r="V63" s="47" t="n">
        <f aca="false">SUBTOTAL(9,V64:V64)</f>
        <v>30000</v>
      </c>
      <c r="W63" s="47" t="n">
        <f aca="false">SUBTOTAL(9,W64:W64)</f>
        <v>30000</v>
      </c>
      <c r="X63" s="47" t="n">
        <f aca="false">SUBTOTAL(9,X64:X64)</f>
        <v>0</v>
      </c>
      <c r="Y63" s="47" t="n">
        <f aca="false">SUBTOTAL(9,Y64:Y64)</f>
        <v>0</v>
      </c>
      <c r="Z63" s="47"/>
      <c r="AA63" s="48"/>
      <c r="AB63" s="296"/>
      <c r="AC63" s="57" t="n">
        <f aca="false">IF(AB63="kk",1,0)</f>
        <v>0</v>
      </c>
      <c r="AD63" s="57" t="n">
        <f aca="false">IF(AB63="kn",1,0)</f>
        <v>0</v>
      </c>
      <c r="AE63" s="57" t="n">
        <f aca="false">IF(AB63="r",1,0)</f>
        <v>0</v>
      </c>
      <c r="AF63" s="57" t="n">
        <f aca="false">IF(AB63="zi",1,0)</f>
        <v>0</v>
      </c>
      <c r="AG63" s="58" t="n">
        <f aca="false">IF(AC63+AD63+AE63+AF63&gt;0,V63,0)</f>
        <v>0</v>
      </c>
    </row>
    <row r="64" s="307" customFormat="true" ht="22.5" hidden="false" customHeight="true" outlineLevel="0" collapsed="false">
      <c r="A64" s="291"/>
      <c r="B64" s="292" t="n">
        <f aca="false">B61+1</f>
        <v>24</v>
      </c>
      <c r="C64" s="292" t="n">
        <f aca="false">C61+1</f>
        <v>24</v>
      </c>
      <c r="D64" s="293" t="s">
        <v>372</v>
      </c>
      <c r="E64" s="201" t="n">
        <v>30000</v>
      </c>
      <c r="F64" s="68" t="s">
        <v>126</v>
      </c>
      <c r="G64" s="201" t="n">
        <v>0</v>
      </c>
      <c r="H64" s="201" t="n">
        <v>0</v>
      </c>
      <c r="I64" s="52" t="n">
        <f aca="false">SUM(G64:H64)</f>
        <v>0</v>
      </c>
      <c r="J64" s="52" t="n">
        <f aca="false">SUM(K64:L64)</f>
        <v>30000</v>
      </c>
      <c r="K64" s="52" t="n">
        <v>30000</v>
      </c>
      <c r="L64" s="201" t="n">
        <v>0</v>
      </c>
      <c r="M64" s="52"/>
      <c r="N64" s="52" t="n">
        <f aca="false">SUM(O64:P64)</f>
        <v>30000</v>
      </c>
      <c r="O64" s="52" t="n">
        <v>30000</v>
      </c>
      <c r="P64" s="201" t="n">
        <v>0</v>
      </c>
      <c r="Q64" s="52"/>
      <c r="R64" s="52" t="n">
        <f aca="false">SUM(S64:T64)</f>
        <v>30000</v>
      </c>
      <c r="S64" s="52" t="n">
        <v>30000</v>
      </c>
      <c r="T64" s="201" t="n">
        <v>0</v>
      </c>
      <c r="U64" s="52"/>
      <c r="V64" s="52" t="n">
        <f aca="false">SUM(W64:X64)</f>
        <v>30000</v>
      </c>
      <c r="W64" s="52" t="n">
        <v>30000</v>
      </c>
      <c r="X64" s="201" t="n">
        <v>0</v>
      </c>
      <c r="Y64" s="52" t="n">
        <f aca="false">E64-I64-V64</f>
        <v>0</v>
      </c>
      <c r="Z64" s="54"/>
      <c r="AA64" s="55" t="s">
        <v>45</v>
      </c>
      <c r="AB64" s="301" t="s">
        <v>46</v>
      </c>
      <c r="AC64" s="57" t="n">
        <f aca="false">IF(AB64="kk",1,0)</f>
        <v>0</v>
      </c>
      <c r="AD64" s="57" t="n">
        <f aca="false">IF(AB64="kn",1,0)</f>
        <v>0</v>
      </c>
      <c r="AE64" s="57" t="n">
        <f aca="false">IF(AB64="r",1,0)</f>
        <v>1</v>
      </c>
      <c r="AF64" s="57" t="n">
        <f aca="false">IF(AB64="zi",1,0)</f>
        <v>0</v>
      </c>
      <c r="AG64" s="58" t="n">
        <f aca="false">IF(AC64+AD64+AE64+AF64&gt;0,V64,0)</f>
        <v>30000</v>
      </c>
    </row>
    <row r="65" s="304" customFormat="true" ht="22.5" hidden="true" customHeight="true" outlineLevel="0" collapsed="false">
      <c r="A65" s="259" t="n">
        <v>80140</v>
      </c>
      <c r="B65" s="309"/>
      <c r="C65" s="42" t="s">
        <v>88</v>
      </c>
      <c r="D65" s="42"/>
      <c r="E65" s="42"/>
      <c r="F65" s="42"/>
      <c r="G65" s="97" t="n">
        <f aca="false">SUBTOTAL(9,G66:G67)</f>
        <v>0</v>
      </c>
      <c r="H65" s="97" t="n">
        <f aca="false">SUBTOTAL(9,H66:H67)</f>
        <v>0</v>
      </c>
      <c r="I65" s="97" t="n">
        <f aca="false">SUBTOTAL(9,I66:I67)</f>
        <v>0</v>
      </c>
      <c r="J65" s="97" t="n">
        <f aca="false">SUBTOTAL(9,J66:J67)</f>
        <v>0</v>
      </c>
      <c r="K65" s="97" t="n">
        <f aca="false">SUBTOTAL(9,K66:K67)</f>
        <v>0</v>
      </c>
      <c r="L65" s="97" t="n">
        <f aca="false">SUBTOTAL(9,L66:L67)</f>
        <v>0</v>
      </c>
      <c r="M65" s="97"/>
      <c r="N65" s="97" t="n">
        <f aca="false">SUBTOTAL(9,N66:N67)</f>
        <v>0</v>
      </c>
      <c r="O65" s="97" t="n">
        <f aca="false">SUBTOTAL(9,O66:O67)</f>
        <v>0</v>
      </c>
      <c r="P65" s="97" t="n">
        <f aca="false">SUBTOTAL(9,P66:P67)</f>
        <v>0</v>
      </c>
      <c r="Q65" s="97"/>
      <c r="R65" s="97" t="n">
        <f aca="false">SUBTOTAL(9,R66:R67)</f>
        <v>0</v>
      </c>
      <c r="S65" s="97" t="n">
        <f aca="false">SUBTOTAL(9,S66:S67)</f>
        <v>0</v>
      </c>
      <c r="T65" s="97" t="n">
        <f aca="false">SUBTOTAL(9,T66:T67)</f>
        <v>0</v>
      </c>
      <c r="U65" s="97"/>
      <c r="V65" s="97" t="n">
        <f aca="false">SUBTOTAL(9,V66:V67)</f>
        <v>0</v>
      </c>
      <c r="W65" s="97" t="n">
        <f aca="false">SUBTOTAL(9,W66:W67)</f>
        <v>0</v>
      </c>
      <c r="X65" s="97" t="n">
        <f aca="false">SUBTOTAL(9,X66:X67)</f>
        <v>0</v>
      </c>
      <c r="Y65" s="97" t="n">
        <f aca="false">SUBTOTAL(9,Y66:Y67)</f>
        <v>0</v>
      </c>
      <c r="Z65" s="97"/>
      <c r="AA65" s="196"/>
      <c r="AB65" s="303"/>
      <c r="AC65" s="57" t="n">
        <f aca="false">IF(AB65="kk",1,0)</f>
        <v>0</v>
      </c>
      <c r="AD65" s="57" t="n">
        <f aca="false">IF(AB65="kn",1,0)</f>
        <v>0</v>
      </c>
      <c r="AE65" s="57" t="n">
        <f aca="false">IF(AB65="r",1,0)</f>
        <v>0</v>
      </c>
      <c r="AF65" s="57" t="n">
        <f aca="false">IF(AB65="zi",1,0)</f>
        <v>0</v>
      </c>
      <c r="AG65" s="58" t="n">
        <f aca="false">IF(AC65+AD65+AE65+AF65&gt;0,V65,0)</f>
        <v>0</v>
      </c>
    </row>
    <row r="66" s="305" customFormat="true" ht="22.5" hidden="true" customHeight="true" outlineLevel="0" collapsed="false">
      <c r="A66" s="288" t="s">
        <v>69</v>
      </c>
      <c r="B66" s="288"/>
      <c r="C66" s="288"/>
      <c r="D66" s="288"/>
      <c r="E66" s="288"/>
      <c r="F66" s="288"/>
      <c r="G66" s="47" t="n">
        <f aca="false">SUBTOTAL(9,G67:G67)</f>
        <v>0</v>
      </c>
      <c r="H66" s="47" t="n">
        <f aca="false">SUBTOTAL(9,H67:H67)</f>
        <v>0</v>
      </c>
      <c r="I66" s="47" t="n">
        <f aca="false">SUBTOTAL(9,I67:I67)</f>
        <v>0</v>
      </c>
      <c r="J66" s="47" t="n">
        <f aca="false">SUBTOTAL(9,J67:J67)</f>
        <v>0</v>
      </c>
      <c r="K66" s="47" t="n">
        <f aca="false">SUBTOTAL(9,K67:K67)</f>
        <v>0</v>
      </c>
      <c r="L66" s="47" t="n">
        <f aca="false">SUBTOTAL(9,L67:L67)</f>
        <v>0</v>
      </c>
      <c r="M66" s="47"/>
      <c r="N66" s="47" t="n">
        <f aca="false">SUBTOTAL(9,N67:N67)</f>
        <v>0</v>
      </c>
      <c r="O66" s="47" t="n">
        <f aca="false">SUBTOTAL(9,O67:O67)</f>
        <v>0</v>
      </c>
      <c r="P66" s="47" t="n">
        <f aca="false">SUBTOTAL(9,P67:P67)</f>
        <v>0</v>
      </c>
      <c r="Q66" s="47"/>
      <c r="R66" s="47" t="n">
        <f aca="false">SUBTOTAL(9,R67:R67)</f>
        <v>0</v>
      </c>
      <c r="S66" s="47" t="n">
        <f aca="false">SUBTOTAL(9,S67:S67)</f>
        <v>0</v>
      </c>
      <c r="T66" s="47" t="n">
        <f aca="false">SUBTOTAL(9,T67:T67)</f>
        <v>0</v>
      </c>
      <c r="U66" s="47"/>
      <c r="V66" s="47" t="n">
        <f aca="false">SUBTOTAL(9,V67:V67)</f>
        <v>0</v>
      </c>
      <c r="W66" s="47" t="n">
        <f aca="false">SUBTOTAL(9,W67:W67)</f>
        <v>0</v>
      </c>
      <c r="X66" s="47" t="n">
        <f aca="false">SUBTOTAL(9,X67:X67)</f>
        <v>0</v>
      </c>
      <c r="Y66" s="47" t="n">
        <f aca="false">SUBTOTAL(9,Y67:Y67)</f>
        <v>0</v>
      </c>
      <c r="Z66" s="47"/>
      <c r="AA66" s="48"/>
      <c r="AB66" s="296"/>
      <c r="AC66" s="57" t="n">
        <f aca="false">IF(AB66="kk",1,0)</f>
        <v>0</v>
      </c>
      <c r="AD66" s="57" t="n">
        <f aca="false">IF(AB66="kn",1,0)</f>
        <v>0</v>
      </c>
      <c r="AE66" s="57" t="n">
        <f aca="false">IF(AB66="r",1,0)</f>
        <v>0</v>
      </c>
      <c r="AF66" s="57" t="n">
        <f aca="false">IF(AB66="zi",1,0)</f>
        <v>0</v>
      </c>
      <c r="AG66" s="58" t="n">
        <f aca="false">IF(AC66+AD66+AE66+AF66&gt;0,V66,0)</f>
        <v>0</v>
      </c>
    </row>
    <row r="67" s="307" customFormat="true" ht="22.5" hidden="true" customHeight="true" outlineLevel="0" collapsed="false">
      <c r="A67" s="291"/>
      <c r="B67" s="292"/>
      <c r="C67" s="292"/>
      <c r="D67" s="293"/>
      <c r="E67" s="201"/>
      <c r="F67" s="68"/>
      <c r="G67" s="201"/>
      <c r="H67" s="201"/>
      <c r="I67" s="52"/>
      <c r="J67" s="52"/>
      <c r="K67" s="201"/>
      <c r="L67" s="201"/>
      <c r="M67" s="52"/>
      <c r="N67" s="52"/>
      <c r="O67" s="201"/>
      <c r="P67" s="201"/>
      <c r="Q67" s="52"/>
      <c r="R67" s="52"/>
      <c r="S67" s="201"/>
      <c r="T67" s="201"/>
      <c r="U67" s="52"/>
      <c r="V67" s="52"/>
      <c r="W67" s="201"/>
      <c r="X67" s="201"/>
      <c r="Y67" s="52"/>
      <c r="Z67" s="54"/>
      <c r="AA67" s="55"/>
      <c r="AB67" s="301"/>
      <c r="AC67" s="57" t="n">
        <f aca="false">IF(AB67="kk",1,0)</f>
        <v>0</v>
      </c>
      <c r="AD67" s="57" t="n">
        <f aca="false">IF(AB67="kn",1,0)</f>
        <v>0</v>
      </c>
      <c r="AE67" s="57" t="n">
        <f aca="false">IF(AB67="r",1,0)</f>
        <v>0</v>
      </c>
      <c r="AF67" s="57" t="n">
        <f aca="false">IF(AB67="zi",1,0)</f>
        <v>0</v>
      </c>
      <c r="AG67" s="58" t="n">
        <f aca="false">IF(AC67+AD67+AE67+AF67&gt;0,V67,0)</f>
        <v>0</v>
      </c>
    </row>
    <row r="68" customFormat="false" ht="22.5" hidden="true" customHeight="true" outlineLevel="0" collapsed="false">
      <c r="A68" s="36" t="n">
        <v>854</v>
      </c>
      <c r="B68" s="60"/>
      <c r="C68" s="37" t="s">
        <v>91</v>
      </c>
      <c r="D68" s="37"/>
      <c r="E68" s="37"/>
      <c r="F68" s="37"/>
      <c r="G68" s="38" t="n">
        <f aca="false">SUBTOTAL(9,G69:G71)</f>
        <v>0</v>
      </c>
      <c r="H68" s="38" t="n">
        <f aca="false">SUBTOTAL(9,H69:H71)</f>
        <v>0</v>
      </c>
      <c r="I68" s="38" t="n">
        <f aca="false">SUBTOTAL(9,I69:I71)</f>
        <v>0</v>
      </c>
      <c r="J68" s="38" t="n">
        <f aca="false">SUBTOTAL(9,J69:J71)</f>
        <v>0</v>
      </c>
      <c r="K68" s="38" t="n">
        <f aca="false">SUBTOTAL(9,K69:K71)</f>
        <v>0</v>
      </c>
      <c r="L68" s="38" t="n">
        <f aca="false">SUBTOTAL(9,L69:L71)</f>
        <v>0</v>
      </c>
      <c r="M68" s="38"/>
      <c r="N68" s="38" t="n">
        <f aca="false">SUBTOTAL(9,N69:N71)</f>
        <v>0</v>
      </c>
      <c r="O68" s="38" t="n">
        <f aca="false">SUBTOTAL(9,O69:O71)</f>
        <v>0</v>
      </c>
      <c r="P68" s="38" t="n">
        <f aca="false">SUBTOTAL(9,P69:P71)</f>
        <v>0</v>
      </c>
      <c r="Q68" s="38"/>
      <c r="R68" s="38" t="n">
        <f aca="false">SUBTOTAL(9,R69:R71)</f>
        <v>0</v>
      </c>
      <c r="S68" s="38" t="n">
        <f aca="false">SUBTOTAL(9,S69:S71)</f>
        <v>0</v>
      </c>
      <c r="T68" s="38" t="n">
        <f aca="false">SUBTOTAL(9,T69:T71)</f>
        <v>0</v>
      </c>
      <c r="U68" s="38"/>
      <c r="V68" s="38" t="n">
        <f aca="false">SUBTOTAL(9,V69:V71)</f>
        <v>0</v>
      </c>
      <c r="W68" s="38" t="n">
        <f aca="false">SUBTOTAL(9,W69:W71)</f>
        <v>0</v>
      </c>
      <c r="X68" s="38" t="n">
        <f aca="false">SUBTOTAL(9,X69:X71)</f>
        <v>0</v>
      </c>
      <c r="Y68" s="38" t="n">
        <f aca="false">SUBTOTAL(9,Y69:Y71)</f>
        <v>0</v>
      </c>
      <c r="Z68" s="39"/>
      <c r="AA68" s="40"/>
      <c r="AB68" s="89"/>
      <c r="AC68" s="57" t="n">
        <f aca="false">IF(AB68="kk",1,0)</f>
        <v>0</v>
      </c>
      <c r="AD68" s="57" t="n">
        <f aca="false">IF(AB68="kn",1,0)</f>
        <v>0</v>
      </c>
      <c r="AE68" s="57" t="n">
        <f aca="false">IF(AB68="r",1,0)</f>
        <v>0</v>
      </c>
      <c r="AF68" s="57" t="n">
        <f aca="false">IF(AB68="zi",1,0)</f>
        <v>0</v>
      </c>
      <c r="AG68" s="58" t="n">
        <f aca="false">IF(AC68+AD68+AE68+AF68&gt;0,V68,0)</f>
        <v>0</v>
      </c>
    </row>
    <row r="69" customFormat="false" ht="22.5" hidden="true" customHeight="true" outlineLevel="0" collapsed="false">
      <c r="A69" s="41" t="n">
        <v>85407</v>
      </c>
      <c r="B69" s="61"/>
      <c r="C69" s="42" t="s">
        <v>200</v>
      </c>
      <c r="D69" s="42"/>
      <c r="E69" s="42"/>
      <c r="F69" s="42"/>
      <c r="G69" s="43" t="n">
        <f aca="false">SUBTOTAL(9,G70:G71)</f>
        <v>0</v>
      </c>
      <c r="H69" s="43" t="n">
        <f aca="false">SUBTOTAL(9,H70:H71)</f>
        <v>0</v>
      </c>
      <c r="I69" s="43" t="n">
        <f aca="false">SUBTOTAL(9,I70:I71)</f>
        <v>0</v>
      </c>
      <c r="J69" s="43" t="n">
        <f aca="false">SUBTOTAL(9,J70:J71)</f>
        <v>0</v>
      </c>
      <c r="K69" s="43" t="n">
        <f aca="false">SUBTOTAL(9,K70:K71)</f>
        <v>0</v>
      </c>
      <c r="L69" s="43" t="n">
        <f aca="false">SUBTOTAL(9,L70:L71)</f>
        <v>0</v>
      </c>
      <c r="M69" s="43"/>
      <c r="N69" s="43" t="n">
        <f aca="false">SUBTOTAL(9,N70:N71)</f>
        <v>0</v>
      </c>
      <c r="O69" s="43" t="n">
        <f aca="false">SUBTOTAL(9,O70:O71)</f>
        <v>0</v>
      </c>
      <c r="P69" s="43" t="n">
        <f aca="false">SUBTOTAL(9,P70:P71)</f>
        <v>0</v>
      </c>
      <c r="Q69" s="43"/>
      <c r="R69" s="43" t="n">
        <f aca="false">SUBTOTAL(9,R70:R71)</f>
        <v>0</v>
      </c>
      <c r="S69" s="43" t="n">
        <f aca="false">SUBTOTAL(9,S70:S71)</f>
        <v>0</v>
      </c>
      <c r="T69" s="43" t="n">
        <f aca="false">SUBTOTAL(9,T70:T71)</f>
        <v>0</v>
      </c>
      <c r="U69" s="43"/>
      <c r="V69" s="43" t="n">
        <f aca="false">SUBTOTAL(9,V70:V71)</f>
        <v>0</v>
      </c>
      <c r="W69" s="43" t="n">
        <f aca="false">SUBTOTAL(9,W70:W71)</f>
        <v>0</v>
      </c>
      <c r="X69" s="43" t="n">
        <f aca="false">SUBTOTAL(9,X70:X71)</f>
        <v>0</v>
      </c>
      <c r="Y69" s="43" t="n">
        <f aca="false">SUBTOTAL(9,Y70:Y71)</f>
        <v>0</v>
      </c>
      <c r="Z69" s="44"/>
      <c r="AA69" s="45"/>
      <c r="AB69" s="89"/>
      <c r="AC69" s="57" t="n">
        <f aca="false">IF(AB69="kk",1,0)</f>
        <v>0</v>
      </c>
      <c r="AD69" s="57" t="n">
        <f aca="false">IF(AB69="kn",1,0)</f>
        <v>0</v>
      </c>
      <c r="AE69" s="57" t="n">
        <f aca="false">IF(AB69="r",1,0)</f>
        <v>0</v>
      </c>
      <c r="AF69" s="57" t="n">
        <f aca="false">IF(AB69="zi",1,0)</f>
        <v>0</v>
      </c>
      <c r="AG69" s="58" t="n">
        <f aca="false">IF(AC69+AD69+AE69+AF69&gt;0,V69,0)</f>
        <v>0</v>
      </c>
    </row>
    <row r="70" s="305" customFormat="true" ht="22.5" hidden="true" customHeight="true" outlineLevel="0" collapsed="false">
      <c r="A70" s="288" t="s">
        <v>42</v>
      </c>
      <c r="B70" s="288"/>
      <c r="C70" s="288"/>
      <c r="D70" s="288"/>
      <c r="E70" s="288"/>
      <c r="F70" s="288"/>
      <c r="G70" s="47" t="n">
        <f aca="false">SUBTOTAL(9,G71:G71)</f>
        <v>0</v>
      </c>
      <c r="H70" s="47" t="n">
        <f aca="false">SUBTOTAL(9,H71:H71)</f>
        <v>0</v>
      </c>
      <c r="I70" s="47" t="n">
        <f aca="false">SUBTOTAL(9,I71:I71)</f>
        <v>0</v>
      </c>
      <c r="J70" s="47" t="n">
        <f aca="false">SUBTOTAL(9,J71:J71)</f>
        <v>0</v>
      </c>
      <c r="K70" s="47" t="n">
        <f aca="false">SUBTOTAL(9,K71:K71)</f>
        <v>0</v>
      </c>
      <c r="L70" s="47" t="n">
        <f aca="false">SUBTOTAL(9,L71:L71)</f>
        <v>0</v>
      </c>
      <c r="M70" s="47"/>
      <c r="N70" s="47" t="n">
        <f aca="false">SUBTOTAL(9,N71:N71)</f>
        <v>0</v>
      </c>
      <c r="O70" s="47" t="n">
        <f aca="false">SUBTOTAL(9,O71:O71)</f>
        <v>0</v>
      </c>
      <c r="P70" s="47" t="n">
        <f aca="false">SUBTOTAL(9,P71:P71)</f>
        <v>0</v>
      </c>
      <c r="Q70" s="47"/>
      <c r="R70" s="47" t="n">
        <f aca="false">SUBTOTAL(9,R71:R71)</f>
        <v>0</v>
      </c>
      <c r="S70" s="47" t="n">
        <f aca="false">SUBTOTAL(9,S71:S71)</f>
        <v>0</v>
      </c>
      <c r="T70" s="47" t="n">
        <f aca="false">SUBTOTAL(9,T71:T71)</f>
        <v>0</v>
      </c>
      <c r="U70" s="47"/>
      <c r="V70" s="47" t="n">
        <f aca="false">SUBTOTAL(9,V71:V71)</f>
        <v>0</v>
      </c>
      <c r="W70" s="47" t="n">
        <f aca="false">SUBTOTAL(9,W71:W71)</f>
        <v>0</v>
      </c>
      <c r="X70" s="47" t="n">
        <f aca="false">SUBTOTAL(9,X71:X71)</f>
        <v>0</v>
      </c>
      <c r="Y70" s="47" t="n">
        <f aca="false">SUBTOTAL(9,Y71:Y71)</f>
        <v>0</v>
      </c>
      <c r="Z70" s="47"/>
      <c r="AA70" s="48"/>
      <c r="AB70" s="296"/>
      <c r="AC70" s="57" t="n">
        <f aca="false">IF(AB70="kk",1,0)</f>
        <v>0</v>
      </c>
      <c r="AD70" s="57" t="n">
        <f aca="false">IF(AB70="kn",1,0)</f>
        <v>0</v>
      </c>
      <c r="AE70" s="57" t="n">
        <f aca="false">IF(AB70="r",1,0)</f>
        <v>0</v>
      </c>
      <c r="AF70" s="57" t="n">
        <f aca="false">IF(AB70="zi",1,0)</f>
        <v>0</v>
      </c>
      <c r="AG70" s="58" t="n">
        <f aca="false">IF(AC70+AD70+AE70+AF70&gt;0,V70,0)</f>
        <v>0</v>
      </c>
    </row>
    <row r="71" s="307" customFormat="true" ht="22.5" hidden="true" customHeight="true" outlineLevel="0" collapsed="false">
      <c r="A71" s="291" t="n">
        <v>6060</v>
      </c>
      <c r="B71" s="292"/>
      <c r="C71" s="292"/>
      <c r="D71" s="293" t="s">
        <v>373</v>
      </c>
      <c r="E71" s="201"/>
      <c r="F71" s="68" t="s">
        <v>48</v>
      </c>
      <c r="G71" s="201" t="n">
        <v>0</v>
      </c>
      <c r="H71" s="201" t="n">
        <v>0</v>
      </c>
      <c r="I71" s="52" t="n">
        <f aca="false">SUM(G71:H71)</f>
        <v>0</v>
      </c>
      <c r="J71" s="52" t="n">
        <f aca="false">SUM(K71:L71)</f>
        <v>0</v>
      </c>
      <c r="K71" s="201"/>
      <c r="L71" s="201" t="n">
        <v>0</v>
      </c>
      <c r="M71" s="52"/>
      <c r="N71" s="52" t="n">
        <f aca="false">SUM(O71:P71)</f>
        <v>0</v>
      </c>
      <c r="O71" s="201"/>
      <c r="P71" s="201" t="n">
        <v>0</v>
      </c>
      <c r="Q71" s="52"/>
      <c r="R71" s="52" t="n">
        <f aca="false">SUM(S71:T71)</f>
        <v>0</v>
      </c>
      <c r="S71" s="201"/>
      <c r="T71" s="201" t="n">
        <v>0</v>
      </c>
      <c r="U71" s="52"/>
      <c r="V71" s="52" t="n">
        <f aca="false">SUM(W71:X71)</f>
        <v>0</v>
      </c>
      <c r="W71" s="201"/>
      <c r="X71" s="201" t="n">
        <v>0</v>
      </c>
      <c r="Y71" s="52" t="n">
        <f aca="false">E71-I71-V71</f>
        <v>0</v>
      </c>
      <c r="Z71" s="54"/>
      <c r="AA71" s="55"/>
      <c r="AB71" s="301"/>
      <c r="AC71" s="57" t="n">
        <f aca="false">IF(AB71="kk",1,0)</f>
        <v>0</v>
      </c>
      <c r="AD71" s="57" t="n">
        <f aca="false">IF(AB71="kn",1,0)</f>
        <v>0</v>
      </c>
      <c r="AE71" s="57" t="n">
        <f aca="false">IF(AB71="r",1,0)</f>
        <v>0</v>
      </c>
      <c r="AF71" s="57" t="n">
        <f aca="false">IF(AB71="zi",1,0)</f>
        <v>0</v>
      </c>
      <c r="AG71" s="58" t="n">
        <f aca="false">IF(AC71+AD71+AE71+AF71&gt;0,V71,0)</f>
        <v>0</v>
      </c>
    </row>
    <row r="72" s="302" customFormat="true" ht="22.5" hidden="false" customHeight="true" outlineLevel="0" collapsed="false">
      <c r="A72" s="281" t="n">
        <v>900</v>
      </c>
      <c r="B72" s="316"/>
      <c r="C72" s="205" t="s">
        <v>94</v>
      </c>
      <c r="D72" s="205"/>
      <c r="E72" s="205"/>
      <c r="F72" s="205"/>
      <c r="G72" s="95" t="n">
        <f aca="false">SUBTOTAL(9,G73:G76)</f>
        <v>0</v>
      </c>
      <c r="H72" s="95" t="n">
        <f aca="false">SUBTOTAL(9,H73:H76)</f>
        <v>0</v>
      </c>
      <c r="I72" s="95" t="n">
        <f aca="false">SUBTOTAL(9,I73:I76)</f>
        <v>0</v>
      </c>
      <c r="J72" s="95" t="n">
        <f aca="false">SUBTOTAL(9,J73:J76)</f>
        <v>2100000</v>
      </c>
      <c r="K72" s="95" t="n">
        <f aca="false">SUBTOTAL(9,K73:K76)</f>
        <v>2100000</v>
      </c>
      <c r="L72" s="95" t="n">
        <f aca="false">SUBTOTAL(9,L73:L76)</f>
        <v>0</v>
      </c>
      <c r="M72" s="95"/>
      <c r="N72" s="95" t="n">
        <f aca="false">SUBTOTAL(9,N73:N76)</f>
        <v>2100000</v>
      </c>
      <c r="O72" s="95" t="n">
        <f aca="false">SUBTOTAL(9,O73:O76)</f>
        <v>2100000</v>
      </c>
      <c r="P72" s="95" t="n">
        <f aca="false">SUBTOTAL(9,P73:P76)</f>
        <v>0</v>
      </c>
      <c r="Q72" s="95" t="n">
        <f aca="false">SUBTOTAL(9,Q73:Q76)</f>
        <v>950000</v>
      </c>
      <c r="R72" s="95" t="n">
        <f aca="false">SUBTOTAL(9,R73:R76)</f>
        <v>3050000</v>
      </c>
      <c r="S72" s="95" t="n">
        <f aca="false">SUBTOTAL(9,S73:S76)</f>
        <v>3050000</v>
      </c>
      <c r="T72" s="95" t="n">
        <f aca="false">SUBTOTAL(9,T73:T76)</f>
        <v>0</v>
      </c>
      <c r="U72" s="95" t="n">
        <f aca="false">SUBTOTAL(9,U73:U76)</f>
        <v>0</v>
      </c>
      <c r="V72" s="95" t="n">
        <f aca="false">SUBTOTAL(9,V73:V76)</f>
        <v>3050000</v>
      </c>
      <c r="W72" s="95" t="n">
        <f aca="false">SUBTOTAL(9,W73:W76)</f>
        <v>3050000</v>
      </c>
      <c r="X72" s="95" t="n">
        <f aca="false">SUBTOTAL(9,X73:X76)</f>
        <v>0</v>
      </c>
      <c r="Y72" s="95" t="n">
        <f aca="false">SUBTOTAL(9,Y73:Y76)</f>
        <v>2900000</v>
      </c>
      <c r="Z72" s="95"/>
      <c r="AA72" s="206"/>
      <c r="AB72" s="301"/>
      <c r="AC72" s="57" t="n">
        <f aca="false">IF(AB72="kk",1,0)</f>
        <v>0</v>
      </c>
      <c r="AD72" s="57" t="n">
        <f aca="false">IF(AB72="kn",1,0)</f>
        <v>0</v>
      </c>
      <c r="AE72" s="57" t="n">
        <f aca="false">IF(AB72="r",1,0)</f>
        <v>0</v>
      </c>
      <c r="AF72" s="57" t="n">
        <f aca="false">IF(AB72="zi",1,0)</f>
        <v>0</v>
      </c>
      <c r="AG72" s="58" t="n">
        <f aca="false">IF(AC72+AD72+AE72+AF72&gt;0,V72,0)</f>
        <v>0</v>
      </c>
    </row>
    <row r="73" s="318" customFormat="true" ht="22.5" hidden="false" customHeight="true" outlineLevel="0" collapsed="false">
      <c r="A73" s="259" t="n">
        <v>90004</v>
      </c>
      <c r="B73" s="309"/>
      <c r="C73" s="42" t="s">
        <v>95</v>
      </c>
      <c r="D73" s="42"/>
      <c r="E73" s="42"/>
      <c r="F73" s="42"/>
      <c r="G73" s="97" t="n">
        <f aca="false">SUBTOTAL(9,G74:G76)</f>
        <v>0</v>
      </c>
      <c r="H73" s="97" t="n">
        <f aca="false">SUBTOTAL(9,H74:H76)</f>
        <v>0</v>
      </c>
      <c r="I73" s="97" t="n">
        <f aca="false">SUBTOTAL(9,I74:I76)</f>
        <v>0</v>
      </c>
      <c r="J73" s="97" t="n">
        <f aca="false">SUBTOTAL(9,J74:J76)</f>
        <v>2100000</v>
      </c>
      <c r="K73" s="97" t="n">
        <f aca="false">SUBTOTAL(9,K74:K76)</f>
        <v>2100000</v>
      </c>
      <c r="L73" s="97" t="n">
        <f aca="false">SUBTOTAL(9,L74:L76)</f>
        <v>0</v>
      </c>
      <c r="M73" s="97" t="n">
        <f aca="false">SUBTOTAL(9,M74:M76)</f>
        <v>0</v>
      </c>
      <c r="N73" s="97" t="n">
        <f aca="false">SUBTOTAL(9,N74:N76)</f>
        <v>2100000</v>
      </c>
      <c r="O73" s="97" t="n">
        <f aca="false">SUBTOTAL(9,O74:O76)</f>
        <v>2100000</v>
      </c>
      <c r="P73" s="97" t="n">
        <f aca="false">SUBTOTAL(9,P74:P76)</f>
        <v>0</v>
      </c>
      <c r="Q73" s="97" t="n">
        <f aca="false">SUBTOTAL(9,Q74:Q76)</f>
        <v>950000</v>
      </c>
      <c r="R73" s="97" t="n">
        <f aca="false">SUBTOTAL(9,R74:R76)</f>
        <v>3050000</v>
      </c>
      <c r="S73" s="97" t="n">
        <f aca="false">SUBTOTAL(9,S74:S76)</f>
        <v>3050000</v>
      </c>
      <c r="T73" s="97" t="n">
        <f aca="false">SUBTOTAL(9,T74:T76)</f>
        <v>0</v>
      </c>
      <c r="U73" s="97" t="n">
        <f aca="false">SUBTOTAL(9,U74:U76)</f>
        <v>0</v>
      </c>
      <c r="V73" s="97" t="n">
        <f aca="false">SUBTOTAL(9,V74:V76)</f>
        <v>3050000</v>
      </c>
      <c r="W73" s="97" t="n">
        <f aca="false">SUBTOTAL(9,W74:W76)</f>
        <v>3050000</v>
      </c>
      <c r="X73" s="97" t="n">
        <f aca="false">SUBTOTAL(9,X74:X76)</f>
        <v>0</v>
      </c>
      <c r="Y73" s="97" t="n">
        <f aca="false">SUBTOTAL(9,Y74:Y76)</f>
        <v>2900000</v>
      </c>
      <c r="Z73" s="97"/>
      <c r="AA73" s="196"/>
      <c r="AB73" s="317"/>
      <c r="AC73" s="57" t="n">
        <f aca="false">IF(AB73="kk",1,0)</f>
        <v>0</v>
      </c>
      <c r="AD73" s="57" t="n">
        <f aca="false">IF(AB73="kn",1,0)</f>
        <v>0</v>
      </c>
      <c r="AE73" s="57" t="n">
        <f aca="false">IF(AB73="r",1,0)</f>
        <v>0</v>
      </c>
      <c r="AF73" s="57" t="n">
        <f aca="false">IF(AB73="zi",1,0)</f>
        <v>0</v>
      </c>
      <c r="AG73" s="58" t="n">
        <f aca="false">IF(AC73+AD73+AE73+AF73&gt;0,V73,0)</f>
        <v>0</v>
      </c>
    </row>
    <row r="74" s="320" customFormat="true" ht="22.5" hidden="false" customHeight="true" outlineLevel="0" collapsed="false">
      <c r="A74" s="288" t="s">
        <v>42</v>
      </c>
      <c r="B74" s="288"/>
      <c r="C74" s="288"/>
      <c r="D74" s="288"/>
      <c r="E74" s="288"/>
      <c r="F74" s="288"/>
      <c r="G74" s="47" t="n">
        <f aca="false">SUBTOTAL(9,G75:G76)</f>
        <v>0</v>
      </c>
      <c r="H74" s="47" t="n">
        <f aca="false">SUBTOTAL(9,H75:H76)</f>
        <v>0</v>
      </c>
      <c r="I74" s="47" t="n">
        <f aca="false">SUBTOTAL(9,I75:I76)</f>
        <v>0</v>
      </c>
      <c r="J74" s="47" t="n">
        <f aca="false">SUBTOTAL(9,J75:J76)</f>
        <v>2100000</v>
      </c>
      <c r="K74" s="47" t="n">
        <f aca="false">SUBTOTAL(9,K75:K76)</f>
        <v>2100000</v>
      </c>
      <c r="L74" s="47" t="n">
        <f aca="false">SUBTOTAL(9,L75:L76)</f>
        <v>0</v>
      </c>
      <c r="M74" s="47" t="n">
        <f aca="false">SUBTOTAL(9,M75:M76)</f>
        <v>0</v>
      </c>
      <c r="N74" s="47" t="n">
        <f aca="false">SUBTOTAL(9,N75:N76)</f>
        <v>2100000</v>
      </c>
      <c r="O74" s="47" t="n">
        <f aca="false">SUBTOTAL(9,O75:O76)</f>
        <v>2100000</v>
      </c>
      <c r="P74" s="47" t="n">
        <f aca="false">SUBTOTAL(9,P75:P76)</f>
        <v>0</v>
      </c>
      <c r="Q74" s="47" t="n">
        <f aca="false">SUBTOTAL(9,Q75:Q76)</f>
        <v>950000</v>
      </c>
      <c r="R74" s="47" t="n">
        <f aca="false">SUBTOTAL(9,R75:R76)</f>
        <v>3050000</v>
      </c>
      <c r="S74" s="47" t="n">
        <f aca="false">SUBTOTAL(9,S75:S76)</f>
        <v>3050000</v>
      </c>
      <c r="T74" s="47" t="n">
        <f aca="false">SUBTOTAL(9,T75:T76)</f>
        <v>0</v>
      </c>
      <c r="U74" s="47" t="n">
        <f aca="false">SUBTOTAL(9,U75:U76)</f>
        <v>0</v>
      </c>
      <c r="V74" s="47" t="n">
        <f aca="false">SUBTOTAL(9,V75:V76)</f>
        <v>3050000</v>
      </c>
      <c r="W74" s="47" t="n">
        <f aca="false">SUBTOTAL(9,W75:W76)</f>
        <v>3050000</v>
      </c>
      <c r="X74" s="47" t="n">
        <f aca="false">SUBTOTAL(9,X75:X76)</f>
        <v>0</v>
      </c>
      <c r="Y74" s="47" t="n">
        <f aca="false">SUBTOTAL(9,Y75:Y76)</f>
        <v>2900000</v>
      </c>
      <c r="Z74" s="47"/>
      <c r="AA74" s="48"/>
      <c r="AB74" s="319"/>
      <c r="AC74" s="57" t="n">
        <f aca="false">IF(AB74="kk",1,0)</f>
        <v>0</v>
      </c>
      <c r="AD74" s="57" t="n">
        <f aca="false">IF(AB74="kn",1,0)</f>
        <v>0</v>
      </c>
      <c r="AE74" s="57" t="n">
        <f aca="false">IF(AB74="r",1,0)</f>
        <v>0</v>
      </c>
      <c r="AF74" s="57" t="n">
        <f aca="false">IF(AB74="zi",1,0)</f>
        <v>0</v>
      </c>
      <c r="AG74" s="58" t="n">
        <f aca="false">IF(AC74+AD74+AE74+AF74&gt;0,V74,0)</f>
        <v>0</v>
      </c>
    </row>
    <row r="75" s="297" customFormat="true" ht="22.5" hidden="false" customHeight="true" outlineLevel="0" collapsed="false">
      <c r="A75" s="291"/>
      <c r="B75" s="292" t="n">
        <f aca="false">B64+1</f>
        <v>25</v>
      </c>
      <c r="C75" s="292" t="n">
        <f aca="false">C64+1</f>
        <v>25</v>
      </c>
      <c r="D75" s="293" t="s">
        <v>374</v>
      </c>
      <c r="E75" s="201" t="n">
        <v>5000000</v>
      </c>
      <c r="F75" s="68" t="s">
        <v>48</v>
      </c>
      <c r="G75" s="201" t="n">
        <v>0</v>
      </c>
      <c r="H75" s="201" t="n">
        <v>0</v>
      </c>
      <c r="I75" s="52" t="n">
        <f aca="false">SUM(G75:H75)</f>
        <v>0</v>
      </c>
      <c r="J75" s="52" t="n">
        <f aca="false">SUM(K75:L75)</f>
        <v>2100000</v>
      </c>
      <c r="K75" s="201" t="n">
        <v>2100000</v>
      </c>
      <c r="L75" s="201" t="n">
        <v>0</v>
      </c>
      <c r="M75" s="52"/>
      <c r="N75" s="52" t="n">
        <f aca="false">SUM(O75:P75)</f>
        <v>2100000</v>
      </c>
      <c r="O75" s="201" t="n">
        <v>2100000</v>
      </c>
      <c r="P75" s="201" t="n">
        <v>0</v>
      </c>
      <c r="Q75" s="52" t="n">
        <f aca="false">R75-N75</f>
        <v>0</v>
      </c>
      <c r="R75" s="52" t="n">
        <f aca="false">SUM(S75:T75)</f>
        <v>2100000</v>
      </c>
      <c r="S75" s="201" t="n">
        <v>2100000</v>
      </c>
      <c r="T75" s="201" t="n">
        <v>0</v>
      </c>
      <c r="U75" s="52" t="n">
        <f aca="false">V75-R75</f>
        <v>0</v>
      </c>
      <c r="V75" s="52" t="n">
        <f aca="false">SUM(W75:X75)</f>
        <v>2100000</v>
      </c>
      <c r="W75" s="201" t="n">
        <v>2100000</v>
      </c>
      <c r="X75" s="201" t="n">
        <v>0</v>
      </c>
      <c r="Y75" s="52" t="n">
        <f aca="false">E75-I75-V75</f>
        <v>2900000</v>
      </c>
      <c r="Z75" s="294"/>
      <c r="AA75" s="295" t="s">
        <v>38</v>
      </c>
      <c r="AB75" s="296" t="s">
        <v>46</v>
      </c>
      <c r="AC75" s="57" t="n">
        <f aca="false">IF(AB75="kk",1,0)</f>
        <v>0</v>
      </c>
      <c r="AD75" s="57" t="n">
        <f aca="false">IF(AB75="kn",1,0)</f>
        <v>0</v>
      </c>
      <c r="AE75" s="57" t="n">
        <f aca="false">IF(AB75="r",1,0)</f>
        <v>1</v>
      </c>
      <c r="AF75" s="57" t="n">
        <f aca="false">IF(AB75="zi",1,0)</f>
        <v>0</v>
      </c>
      <c r="AG75" s="58" t="n">
        <f aca="false">IF(AC75+AD75+AE75+AF75&gt;0,V75,0)</f>
        <v>2100000</v>
      </c>
    </row>
    <row r="76" s="297" customFormat="true" ht="22.5" hidden="false" customHeight="true" outlineLevel="0" collapsed="false">
      <c r="A76" s="291"/>
      <c r="B76" s="292" t="n">
        <f aca="false">B75+1</f>
        <v>26</v>
      </c>
      <c r="C76" s="292" t="n">
        <f aca="false">C75+1</f>
        <v>26</v>
      </c>
      <c r="D76" s="293" t="s">
        <v>375</v>
      </c>
      <c r="E76" s="201" t="n">
        <v>950000</v>
      </c>
      <c r="F76" s="68" t="s">
        <v>126</v>
      </c>
      <c r="G76" s="201"/>
      <c r="H76" s="201"/>
      <c r="I76" s="52"/>
      <c r="J76" s="52"/>
      <c r="K76" s="201"/>
      <c r="L76" s="201"/>
      <c r="M76" s="52"/>
      <c r="N76" s="52" t="n">
        <f aca="false">SUM(O76:P76)</f>
        <v>0</v>
      </c>
      <c r="O76" s="201" t="n">
        <v>0</v>
      </c>
      <c r="P76" s="201" t="n">
        <v>0</v>
      </c>
      <c r="Q76" s="52" t="n">
        <f aca="false">R76-N76</f>
        <v>950000</v>
      </c>
      <c r="R76" s="52" t="n">
        <f aca="false">SUM(S76:T76)</f>
        <v>950000</v>
      </c>
      <c r="S76" s="201" t="n">
        <v>950000</v>
      </c>
      <c r="T76" s="201" t="n">
        <v>0</v>
      </c>
      <c r="U76" s="52" t="n">
        <f aca="false">V76-R76</f>
        <v>0</v>
      </c>
      <c r="V76" s="52" t="n">
        <f aca="false">SUM(W76:X76)</f>
        <v>950000</v>
      </c>
      <c r="W76" s="201" t="n">
        <v>950000</v>
      </c>
      <c r="X76" s="201" t="n">
        <v>0</v>
      </c>
      <c r="Y76" s="52" t="n">
        <f aca="false">E76-I76-V76</f>
        <v>0</v>
      </c>
      <c r="Z76" s="321" t="s">
        <v>376</v>
      </c>
      <c r="AA76" s="295" t="s">
        <v>38</v>
      </c>
      <c r="AB76" s="296" t="s">
        <v>46</v>
      </c>
      <c r="AC76" s="57" t="n">
        <f aca="false">IF(AB76="kk",1,0)</f>
        <v>0</v>
      </c>
      <c r="AD76" s="57" t="n">
        <f aca="false">IF(AB76="kn",1,0)</f>
        <v>0</v>
      </c>
      <c r="AE76" s="57" t="n">
        <f aca="false">IF(AB76="r",1,0)</f>
        <v>1</v>
      </c>
      <c r="AF76" s="57" t="n">
        <f aca="false">IF(AB76="zi",1,0)</f>
        <v>0</v>
      </c>
      <c r="AG76" s="58"/>
    </row>
    <row r="77" s="302" customFormat="true" ht="22.5" hidden="false" customHeight="true" outlineLevel="0" collapsed="false">
      <c r="A77" s="281" t="n">
        <v>921</v>
      </c>
      <c r="B77" s="300"/>
      <c r="C77" s="166" t="s">
        <v>97</v>
      </c>
      <c r="D77" s="166"/>
      <c r="E77" s="166"/>
      <c r="F77" s="166"/>
      <c r="G77" s="95" t="n">
        <f aca="false">SUBTOTAL(9,G78:G80)</f>
        <v>427693</v>
      </c>
      <c r="H77" s="95" t="n">
        <f aca="false">SUBTOTAL(9,H78:H80)</f>
        <v>2273053</v>
      </c>
      <c r="I77" s="95" t="n">
        <f aca="false">SUBTOTAL(9,I78:I80)</f>
        <v>2700746</v>
      </c>
      <c r="J77" s="95" t="n">
        <f aca="false">SUBTOTAL(9,J78:J80)</f>
        <v>6702730</v>
      </c>
      <c r="K77" s="95" t="n">
        <f aca="false">SUBTOTAL(9,K78:K80)</f>
        <v>6702730</v>
      </c>
      <c r="L77" s="95" t="n">
        <f aca="false">SUBTOTAL(9,L78:L80)</f>
        <v>0</v>
      </c>
      <c r="M77" s="95" t="n">
        <f aca="false">SUBTOTAL(9,M78:M80)</f>
        <v>1046524</v>
      </c>
      <c r="N77" s="95" t="n">
        <f aca="false">SUBTOTAL(9,N78:N80)</f>
        <v>7749254</v>
      </c>
      <c r="O77" s="95" t="n">
        <f aca="false">SUBTOTAL(9,O78:O80)</f>
        <v>7749254</v>
      </c>
      <c r="P77" s="95" t="n">
        <f aca="false">SUBTOTAL(9,P78:P80)</f>
        <v>0</v>
      </c>
      <c r="Q77" s="95" t="n">
        <f aca="false">SUBTOTAL(9,Q78:Q80)</f>
        <v>0</v>
      </c>
      <c r="R77" s="95" t="n">
        <f aca="false">SUBTOTAL(9,R78:R80)</f>
        <v>7749254</v>
      </c>
      <c r="S77" s="95" t="n">
        <f aca="false">SUBTOTAL(9,S78:S80)</f>
        <v>7749254</v>
      </c>
      <c r="T77" s="95" t="n">
        <f aca="false">SUBTOTAL(9,T78:T80)</f>
        <v>0</v>
      </c>
      <c r="U77" s="95" t="n">
        <f aca="false">SUBTOTAL(9,U78:U80)</f>
        <v>0</v>
      </c>
      <c r="V77" s="95" t="n">
        <f aca="false">SUBTOTAL(9,V78:V80)</f>
        <v>7749254</v>
      </c>
      <c r="W77" s="95" t="n">
        <f aca="false">SUBTOTAL(9,W78:W80)</f>
        <v>7749254</v>
      </c>
      <c r="X77" s="95" t="n">
        <f aca="false">SUBTOTAL(9,X78:X80)</f>
        <v>0</v>
      </c>
      <c r="Y77" s="95" t="n">
        <f aca="false">SUBTOTAL(9,Y78:Y80)</f>
        <v>0</v>
      </c>
      <c r="Z77" s="95"/>
      <c r="AA77" s="206"/>
      <c r="AB77" s="301"/>
      <c r="AC77" s="57" t="n">
        <f aca="false">IF(AB77="kk",1,0)</f>
        <v>0</v>
      </c>
      <c r="AD77" s="57" t="n">
        <f aca="false">IF(AB77="kn",1,0)</f>
        <v>0</v>
      </c>
      <c r="AE77" s="57" t="n">
        <f aca="false">IF(AB77="r",1,0)</f>
        <v>0</v>
      </c>
      <c r="AF77" s="57" t="n">
        <f aca="false">IF(AB77="zi",1,0)</f>
        <v>0</v>
      </c>
      <c r="AG77" s="58" t="n">
        <f aca="false">IF(AC77+AD77+AE77+AF77&gt;0,V77,0)</f>
        <v>0</v>
      </c>
    </row>
    <row r="78" s="318" customFormat="true" ht="22.5" hidden="false" customHeight="true" outlineLevel="0" collapsed="false">
      <c r="A78" s="259" t="n">
        <v>92109</v>
      </c>
      <c r="B78" s="309"/>
      <c r="C78" s="42" t="s">
        <v>203</v>
      </c>
      <c r="D78" s="42"/>
      <c r="E78" s="42"/>
      <c r="F78" s="42"/>
      <c r="G78" s="97" t="n">
        <f aca="false">SUBTOTAL(9,G79:G80)</f>
        <v>427693</v>
      </c>
      <c r="H78" s="97" t="n">
        <f aca="false">SUBTOTAL(9,H79:H80)</f>
        <v>2273053</v>
      </c>
      <c r="I78" s="97" t="n">
        <f aca="false">SUBTOTAL(9,I79:I80)</f>
        <v>2700746</v>
      </c>
      <c r="J78" s="97" t="n">
        <f aca="false">SUBTOTAL(9,J79:J80)</f>
        <v>6702730</v>
      </c>
      <c r="K78" s="97" t="n">
        <f aca="false">SUBTOTAL(9,K79:K80)</f>
        <v>6702730</v>
      </c>
      <c r="L78" s="97" t="n">
        <f aca="false">SUBTOTAL(9,L79:L80)</f>
        <v>0</v>
      </c>
      <c r="M78" s="97" t="n">
        <f aca="false">SUBTOTAL(9,M79:M80)</f>
        <v>1046524</v>
      </c>
      <c r="N78" s="97" t="n">
        <f aca="false">SUBTOTAL(9,N79:N80)</f>
        <v>7749254</v>
      </c>
      <c r="O78" s="97" t="n">
        <f aca="false">SUBTOTAL(9,O79:O80)</f>
        <v>7749254</v>
      </c>
      <c r="P78" s="97" t="n">
        <f aca="false">SUBTOTAL(9,P79:P80)</f>
        <v>0</v>
      </c>
      <c r="Q78" s="97" t="n">
        <f aca="false">SUBTOTAL(9,Q79:Q80)</f>
        <v>0</v>
      </c>
      <c r="R78" s="97" t="n">
        <f aca="false">SUBTOTAL(9,R79:R80)</f>
        <v>7749254</v>
      </c>
      <c r="S78" s="97" t="n">
        <f aca="false">SUBTOTAL(9,S79:S80)</f>
        <v>7749254</v>
      </c>
      <c r="T78" s="97" t="n">
        <f aca="false">SUBTOTAL(9,T79:T80)</f>
        <v>0</v>
      </c>
      <c r="U78" s="97" t="n">
        <f aca="false">SUBTOTAL(9,U79:U80)</f>
        <v>0</v>
      </c>
      <c r="V78" s="97" t="n">
        <f aca="false">SUBTOTAL(9,V79:V80)</f>
        <v>7749254</v>
      </c>
      <c r="W78" s="97" t="n">
        <f aca="false">SUBTOTAL(9,W79:W80)</f>
        <v>7749254</v>
      </c>
      <c r="X78" s="97" t="n">
        <f aca="false">SUBTOTAL(9,X79:X80)</f>
        <v>0</v>
      </c>
      <c r="Y78" s="97" t="n">
        <f aca="false">SUBTOTAL(9,Y79:Y80)</f>
        <v>0</v>
      </c>
      <c r="Z78" s="97"/>
      <c r="AA78" s="196"/>
      <c r="AB78" s="317"/>
      <c r="AC78" s="57" t="n">
        <f aca="false">IF(AB78="kk",1,0)</f>
        <v>0</v>
      </c>
      <c r="AD78" s="57" t="n">
        <f aca="false">IF(AB78="kn",1,0)</f>
        <v>0</v>
      </c>
      <c r="AE78" s="57" t="n">
        <f aca="false">IF(AB78="r",1,0)</f>
        <v>0</v>
      </c>
      <c r="AF78" s="57" t="n">
        <f aca="false">IF(AB78="zi",1,0)</f>
        <v>0</v>
      </c>
      <c r="AG78" s="58" t="n">
        <f aca="false">IF(AC78+AD78+AE78+AF78&gt;0,V78,0)</f>
        <v>0</v>
      </c>
    </row>
    <row r="79" s="322" customFormat="true" ht="22.5" hidden="false" customHeight="true" outlineLevel="0" collapsed="false">
      <c r="A79" s="288" t="s">
        <v>35</v>
      </c>
      <c r="B79" s="288"/>
      <c r="C79" s="288"/>
      <c r="D79" s="288"/>
      <c r="E79" s="288"/>
      <c r="F79" s="288"/>
      <c r="G79" s="47" t="n">
        <f aca="false">SUBTOTAL(9,G80:G80)</f>
        <v>427693</v>
      </c>
      <c r="H79" s="47" t="n">
        <f aca="false">SUBTOTAL(9,H80:H80)</f>
        <v>2273053</v>
      </c>
      <c r="I79" s="47" t="n">
        <f aca="false">SUBTOTAL(9,I80:I80)</f>
        <v>2700746</v>
      </c>
      <c r="J79" s="47" t="n">
        <f aca="false">SUBTOTAL(9,J80:J80)</f>
        <v>6702730</v>
      </c>
      <c r="K79" s="47" t="n">
        <f aca="false">SUBTOTAL(9,K80:K80)</f>
        <v>6702730</v>
      </c>
      <c r="L79" s="47" t="n">
        <f aca="false">SUBTOTAL(9,L80:L80)</f>
        <v>0</v>
      </c>
      <c r="M79" s="47" t="n">
        <f aca="false">SUBTOTAL(9,M80:M80)</f>
        <v>1046524</v>
      </c>
      <c r="N79" s="47" t="n">
        <f aca="false">SUBTOTAL(9,N80:N80)</f>
        <v>7749254</v>
      </c>
      <c r="O79" s="47" t="n">
        <f aca="false">SUBTOTAL(9,O80:O80)</f>
        <v>7749254</v>
      </c>
      <c r="P79" s="47" t="n">
        <f aca="false">SUBTOTAL(9,P80:P80)</f>
        <v>0</v>
      </c>
      <c r="Q79" s="47" t="n">
        <f aca="false">SUBTOTAL(9,Q80:Q80)</f>
        <v>0</v>
      </c>
      <c r="R79" s="47" t="n">
        <f aca="false">SUBTOTAL(9,R80:R80)</f>
        <v>7749254</v>
      </c>
      <c r="S79" s="47" t="n">
        <f aca="false">SUBTOTAL(9,S80:S80)</f>
        <v>7749254</v>
      </c>
      <c r="T79" s="47" t="n">
        <f aca="false">SUBTOTAL(9,T80:T80)</f>
        <v>0</v>
      </c>
      <c r="U79" s="47" t="n">
        <f aca="false">SUBTOTAL(9,U80:U80)</f>
        <v>0</v>
      </c>
      <c r="V79" s="47" t="n">
        <f aca="false">SUBTOTAL(9,V80:V80)</f>
        <v>7749254</v>
      </c>
      <c r="W79" s="47" t="n">
        <f aca="false">SUBTOTAL(9,W80:W80)</f>
        <v>7749254</v>
      </c>
      <c r="X79" s="47" t="n">
        <f aca="false">SUBTOTAL(9,X80:X80)</f>
        <v>0</v>
      </c>
      <c r="Y79" s="47" t="n">
        <f aca="false">SUBTOTAL(9,Y80:Y80)</f>
        <v>0</v>
      </c>
      <c r="Z79" s="47"/>
      <c r="AA79" s="48"/>
      <c r="AB79" s="319"/>
      <c r="AC79" s="57" t="n">
        <f aca="false">IF(AB79="kk",1,0)</f>
        <v>0</v>
      </c>
      <c r="AD79" s="57" t="n">
        <f aca="false">IF(AB79="kn",1,0)</f>
        <v>0</v>
      </c>
      <c r="AE79" s="57" t="n">
        <f aca="false">IF(AB79="r",1,0)</f>
        <v>0</v>
      </c>
      <c r="AF79" s="57" t="n">
        <f aca="false">IF(AB79="zi",1,0)</f>
        <v>0</v>
      </c>
      <c r="AG79" s="58" t="n">
        <f aca="false">IF(AC79+AD79+AE79+AF79&gt;0,V79,0)</f>
        <v>0</v>
      </c>
    </row>
    <row r="80" s="323" customFormat="true" ht="22.5" hidden="false" customHeight="true" outlineLevel="0" collapsed="false">
      <c r="A80" s="291"/>
      <c r="B80" s="292" t="n">
        <f aca="false">B76+1</f>
        <v>27</v>
      </c>
      <c r="C80" s="292" t="n">
        <f aca="false">C76+1</f>
        <v>27</v>
      </c>
      <c r="D80" s="293" t="s">
        <v>377</v>
      </c>
      <c r="E80" s="201" t="n">
        <v>10450000</v>
      </c>
      <c r="F80" s="68" t="s">
        <v>85</v>
      </c>
      <c r="G80" s="201" t="n">
        <v>427693</v>
      </c>
      <c r="H80" s="201" t="n">
        <f aca="false">3319577-1046524</f>
        <v>2273053</v>
      </c>
      <c r="I80" s="52" t="n">
        <f aca="false">SUM(G80:H80)</f>
        <v>2700746</v>
      </c>
      <c r="J80" s="52" t="n">
        <f aca="false">SUM(K80:L80)</f>
        <v>6702730</v>
      </c>
      <c r="K80" s="52" t="n">
        <v>6702730</v>
      </c>
      <c r="L80" s="201" t="n">
        <v>0</v>
      </c>
      <c r="M80" s="52" t="n">
        <f aca="false">N80-J80</f>
        <v>1046524</v>
      </c>
      <c r="N80" s="52" t="n">
        <f aca="false">SUM(O80:P80)</f>
        <v>7749254</v>
      </c>
      <c r="O80" s="52" t="n">
        <f aca="false">6702730+1046524</f>
        <v>7749254</v>
      </c>
      <c r="P80" s="201" t="n">
        <v>0</v>
      </c>
      <c r="Q80" s="52" t="n">
        <f aca="false">R80-N80</f>
        <v>0</v>
      </c>
      <c r="R80" s="52" t="n">
        <f aca="false">SUM(S80:T80)</f>
        <v>7749254</v>
      </c>
      <c r="S80" s="52" t="n">
        <f aca="false">6702730+1046524</f>
        <v>7749254</v>
      </c>
      <c r="T80" s="201" t="n">
        <v>0</v>
      </c>
      <c r="U80" s="52" t="n">
        <f aca="false">V80-R80</f>
        <v>0</v>
      </c>
      <c r="V80" s="52" t="n">
        <f aca="false">SUM(W80:X80)</f>
        <v>7749254</v>
      </c>
      <c r="W80" s="52" t="n">
        <f aca="false">6702730+1046524</f>
        <v>7749254</v>
      </c>
      <c r="X80" s="201" t="n">
        <v>0</v>
      </c>
      <c r="Y80" s="52" t="n">
        <f aca="false">E80-I80-V80</f>
        <v>0</v>
      </c>
      <c r="Z80" s="294"/>
      <c r="AA80" s="295" t="s">
        <v>45</v>
      </c>
      <c r="AB80" s="296" t="s">
        <v>39</v>
      </c>
      <c r="AC80" s="57" t="n">
        <f aca="false">IF(AB80="kk",1,0)</f>
        <v>1</v>
      </c>
      <c r="AD80" s="57" t="n">
        <f aca="false">IF(AB80="kn",1,0)</f>
        <v>0</v>
      </c>
      <c r="AE80" s="57" t="n">
        <f aca="false">IF(AB80="r",1,0)</f>
        <v>0</v>
      </c>
      <c r="AF80" s="57" t="n">
        <f aca="false">IF(AB80="zi",1,0)</f>
        <v>0</v>
      </c>
      <c r="AG80" s="58" t="n">
        <f aca="false">IF(AC80+AD80+AE80+AF80&gt;0,V80,0)</f>
        <v>7749254</v>
      </c>
    </row>
    <row r="81" customFormat="false" ht="22.5" hidden="false" customHeight="true" outlineLevel="0" collapsed="false">
      <c r="A81" s="36" t="n">
        <v>926</v>
      </c>
      <c r="B81" s="60"/>
      <c r="C81" s="37" t="s">
        <v>102</v>
      </c>
      <c r="D81" s="37"/>
      <c r="E81" s="37"/>
      <c r="F81" s="37"/>
      <c r="G81" s="38" t="n">
        <f aca="false">SUBTOTAL(9,G82:G84)</f>
        <v>0</v>
      </c>
      <c r="H81" s="38" t="n">
        <f aca="false">SUBTOTAL(9,H82:H84)</f>
        <v>16470</v>
      </c>
      <c r="I81" s="38" t="n">
        <f aca="false">SUBTOTAL(9,I82:I84)</f>
        <v>16470</v>
      </c>
      <c r="J81" s="38" t="n">
        <f aca="false">SUBTOTAL(9,J82:J84)</f>
        <v>220000</v>
      </c>
      <c r="K81" s="38" t="n">
        <f aca="false">SUBTOTAL(9,K82:K84)</f>
        <v>220000</v>
      </c>
      <c r="L81" s="38" t="n">
        <f aca="false">SUBTOTAL(9,L82:L84)</f>
        <v>0</v>
      </c>
      <c r="M81" s="38"/>
      <c r="N81" s="38" t="n">
        <f aca="false">SUBTOTAL(9,N82:N84)</f>
        <v>220000</v>
      </c>
      <c r="O81" s="38" t="n">
        <f aca="false">SUBTOTAL(9,O82:O84)</f>
        <v>220000</v>
      </c>
      <c r="P81" s="38" t="n">
        <f aca="false">SUBTOTAL(9,P82:P84)</f>
        <v>0</v>
      </c>
      <c r="Q81" s="38"/>
      <c r="R81" s="38" t="n">
        <f aca="false">SUBTOTAL(9,R82:R84)</f>
        <v>220000</v>
      </c>
      <c r="S81" s="38" t="n">
        <f aca="false">SUBTOTAL(9,S82:S84)</f>
        <v>220000</v>
      </c>
      <c r="T81" s="38" t="n">
        <f aca="false">SUBTOTAL(9,T82:T84)</f>
        <v>0</v>
      </c>
      <c r="U81" s="38"/>
      <c r="V81" s="38" t="n">
        <f aca="false">SUBTOTAL(9,V82:V84)</f>
        <v>220000</v>
      </c>
      <c r="W81" s="38" t="n">
        <f aca="false">SUBTOTAL(9,W82:W84)</f>
        <v>220000</v>
      </c>
      <c r="X81" s="38" t="n">
        <f aca="false">SUBTOTAL(9,X82:X84)</f>
        <v>0</v>
      </c>
      <c r="Y81" s="38" t="n">
        <f aca="false">SUBTOTAL(9,Y82:Y84)</f>
        <v>0</v>
      </c>
      <c r="Z81" s="39"/>
      <c r="AA81" s="40"/>
      <c r="AB81" s="324"/>
      <c r="AC81" s="57" t="n">
        <f aca="false">IF(AB81="kk",1,0)</f>
        <v>0</v>
      </c>
      <c r="AD81" s="57" t="n">
        <f aca="false">IF(AB81="kn",1,0)</f>
        <v>0</v>
      </c>
      <c r="AE81" s="57" t="n">
        <f aca="false">IF(AB81="r",1,0)</f>
        <v>0</v>
      </c>
      <c r="AF81" s="57" t="n">
        <f aca="false">IF(AB81="zi",1,0)</f>
        <v>0</v>
      </c>
      <c r="AG81" s="58" t="n">
        <f aca="false">IF(AC81+AD81+AE81+AF81&gt;0,V81,0)</f>
        <v>0</v>
      </c>
    </row>
    <row r="82" customFormat="false" ht="22.5" hidden="false" customHeight="true" outlineLevel="0" collapsed="false">
      <c r="A82" s="41" t="n">
        <v>92604</v>
      </c>
      <c r="B82" s="61"/>
      <c r="C82" s="42" t="s">
        <v>332</v>
      </c>
      <c r="D82" s="42"/>
      <c r="E82" s="42"/>
      <c r="F82" s="42"/>
      <c r="G82" s="43" t="n">
        <f aca="false">SUBTOTAL(9,G83:G84)</f>
        <v>0</v>
      </c>
      <c r="H82" s="43" t="n">
        <f aca="false">SUBTOTAL(9,H83:H84)</f>
        <v>16470</v>
      </c>
      <c r="I82" s="43" t="n">
        <f aca="false">SUBTOTAL(9,I83:I84)</f>
        <v>16470</v>
      </c>
      <c r="J82" s="43" t="n">
        <f aca="false">SUBTOTAL(9,J83:J84)</f>
        <v>220000</v>
      </c>
      <c r="K82" s="43" t="n">
        <f aca="false">SUBTOTAL(9,K83:K84)</f>
        <v>220000</v>
      </c>
      <c r="L82" s="43" t="n">
        <f aca="false">SUBTOTAL(9,L83:L84)</f>
        <v>0</v>
      </c>
      <c r="M82" s="43"/>
      <c r="N82" s="43" t="n">
        <f aca="false">SUBTOTAL(9,N83:N84)</f>
        <v>220000</v>
      </c>
      <c r="O82" s="43" t="n">
        <f aca="false">SUBTOTAL(9,O83:O84)</f>
        <v>220000</v>
      </c>
      <c r="P82" s="43" t="n">
        <f aca="false">SUBTOTAL(9,P83:P84)</f>
        <v>0</v>
      </c>
      <c r="Q82" s="43"/>
      <c r="R82" s="43" t="n">
        <f aca="false">SUBTOTAL(9,R83:R84)</f>
        <v>220000</v>
      </c>
      <c r="S82" s="43" t="n">
        <f aca="false">SUBTOTAL(9,S83:S84)</f>
        <v>220000</v>
      </c>
      <c r="T82" s="43" t="n">
        <f aca="false">SUBTOTAL(9,T83:T84)</f>
        <v>0</v>
      </c>
      <c r="U82" s="43"/>
      <c r="V82" s="43" t="n">
        <f aca="false">SUBTOTAL(9,V83:V84)</f>
        <v>220000</v>
      </c>
      <c r="W82" s="43" t="n">
        <f aca="false">SUBTOTAL(9,W83:W84)</f>
        <v>220000</v>
      </c>
      <c r="X82" s="43" t="n">
        <f aca="false">SUBTOTAL(9,X83:X84)</f>
        <v>0</v>
      </c>
      <c r="Y82" s="43" t="n">
        <f aca="false">SUBTOTAL(9,Y83:Y84)</f>
        <v>0</v>
      </c>
      <c r="Z82" s="44"/>
      <c r="AA82" s="45"/>
      <c r="AB82" s="324"/>
      <c r="AC82" s="57" t="n">
        <f aca="false">IF(AB82="kk",1,0)</f>
        <v>0</v>
      </c>
      <c r="AD82" s="57" t="n">
        <f aca="false">IF(AB82="kn",1,0)</f>
        <v>0</v>
      </c>
      <c r="AE82" s="57" t="n">
        <f aca="false">IF(AB82="r",1,0)</f>
        <v>0</v>
      </c>
      <c r="AF82" s="57" t="n">
        <f aca="false">IF(AB82="zi",1,0)</f>
        <v>0</v>
      </c>
      <c r="AG82" s="58" t="n">
        <f aca="false">IF(AC82+AD82+AE82+AF82&gt;0,V82,0)</f>
        <v>0</v>
      </c>
    </row>
    <row r="83" customFormat="false" ht="22.5" hidden="false" customHeight="true" outlineLevel="0" collapsed="false">
      <c r="A83" s="288" t="s">
        <v>35</v>
      </c>
      <c r="B83" s="288"/>
      <c r="C83" s="288"/>
      <c r="D83" s="288"/>
      <c r="E83" s="288"/>
      <c r="F83" s="288"/>
      <c r="G83" s="47" t="n">
        <f aca="false">SUBTOTAL(9,G84:G84)</f>
        <v>0</v>
      </c>
      <c r="H83" s="47" t="n">
        <f aca="false">SUBTOTAL(9,H84:H84)</f>
        <v>16470</v>
      </c>
      <c r="I83" s="47" t="n">
        <f aca="false">SUBTOTAL(9,I84:I84)</f>
        <v>16470</v>
      </c>
      <c r="J83" s="47" t="n">
        <f aca="false">SUBTOTAL(9,J84:J84)</f>
        <v>220000</v>
      </c>
      <c r="K83" s="47" t="n">
        <f aca="false">SUBTOTAL(9,K84:K84)</f>
        <v>220000</v>
      </c>
      <c r="L83" s="47" t="n">
        <f aca="false">SUBTOTAL(9,L84:L84)</f>
        <v>0</v>
      </c>
      <c r="M83" s="47"/>
      <c r="N83" s="47" t="n">
        <f aca="false">SUBTOTAL(9,N84:N84)</f>
        <v>220000</v>
      </c>
      <c r="O83" s="47" t="n">
        <f aca="false">SUBTOTAL(9,O84:O84)</f>
        <v>220000</v>
      </c>
      <c r="P83" s="47" t="n">
        <f aca="false">SUBTOTAL(9,P84:P84)</f>
        <v>0</v>
      </c>
      <c r="Q83" s="47"/>
      <c r="R83" s="47" t="n">
        <f aca="false">SUBTOTAL(9,R84:R84)</f>
        <v>220000</v>
      </c>
      <c r="S83" s="47" t="n">
        <f aca="false">SUBTOTAL(9,S84:S84)</f>
        <v>220000</v>
      </c>
      <c r="T83" s="47" t="n">
        <f aca="false">SUBTOTAL(9,T84:T84)</f>
        <v>0</v>
      </c>
      <c r="U83" s="47"/>
      <c r="V83" s="47" t="n">
        <f aca="false">SUBTOTAL(9,V84:V84)</f>
        <v>220000</v>
      </c>
      <c r="W83" s="47" t="n">
        <f aca="false">SUBTOTAL(9,W84:W84)</f>
        <v>220000</v>
      </c>
      <c r="X83" s="47" t="n">
        <f aca="false">SUBTOTAL(9,X84:X84)</f>
        <v>0</v>
      </c>
      <c r="Y83" s="47" t="n">
        <f aca="false">SUBTOTAL(9,Y84:Y84)</f>
        <v>0</v>
      </c>
      <c r="Z83" s="47"/>
      <c r="AA83" s="48"/>
      <c r="AB83" s="324"/>
      <c r="AC83" s="57" t="n">
        <f aca="false">IF(AB83="kk",1,0)</f>
        <v>0</v>
      </c>
      <c r="AD83" s="57" t="n">
        <f aca="false">IF(AB83="kn",1,0)</f>
        <v>0</v>
      </c>
      <c r="AE83" s="57" t="n">
        <f aca="false">IF(AB83="r",1,0)</f>
        <v>0</v>
      </c>
      <c r="AF83" s="57" t="n">
        <f aca="false">IF(AB83="zi",1,0)</f>
        <v>0</v>
      </c>
      <c r="AG83" s="58" t="n">
        <f aca="false">IF(AC83+AD83+AE83+AF83&gt;0,V83,0)</f>
        <v>0</v>
      </c>
    </row>
    <row r="84" customFormat="false" ht="22.5" hidden="false" customHeight="true" outlineLevel="0" collapsed="false">
      <c r="A84" s="193"/>
      <c r="B84" s="50" t="n">
        <f aca="false">B80+1</f>
        <v>28</v>
      </c>
      <c r="C84" s="50" t="n">
        <f aca="false">C80+1</f>
        <v>28</v>
      </c>
      <c r="D84" s="51" t="s">
        <v>378</v>
      </c>
      <c r="E84" s="52" t="n">
        <v>236470</v>
      </c>
      <c r="F84" s="53" t="s">
        <v>37</v>
      </c>
      <c r="G84" s="201" t="n">
        <v>0</v>
      </c>
      <c r="H84" s="201" t="n">
        <v>16470</v>
      </c>
      <c r="I84" s="52" t="n">
        <f aca="false">SUM(G84:H84)</f>
        <v>16470</v>
      </c>
      <c r="J84" s="52" t="n">
        <f aca="false">SUM(K84:L84)</f>
        <v>220000</v>
      </c>
      <c r="K84" s="52" t="n">
        <v>220000</v>
      </c>
      <c r="L84" s="52" t="n">
        <v>0</v>
      </c>
      <c r="M84" s="52"/>
      <c r="N84" s="52" t="n">
        <f aca="false">SUM(O84:P84)</f>
        <v>220000</v>
      </c>
      <c r="O84" s="52" t="n">
        <v>220000</v>
      </c>
      <c r="P84" s="52" t="n">
        <v>0</v>
      </c>
      <c r="Q84" s="52"/>
      <c r="R84" s="52" t="n">
        <f aca="false">SUM(S84:T84)</f>
        <v>220000</v>
      </c>
      <c r="S84" s="52" t="n">
        <v>220000</v>
      </c>
      <c r="T84" s="52" t="n">
        <v>0</v>
      </c>
      <c r="U84" s="52"/>
      <c r="V84" s="52" t="n">
        <f aca="false">SUM(W84:X84)</f>
        <v>220000</v>
      </c>
      <c r="W84" s="52" t="n">
        <v>220000</v>
      </c>
      <c r="X84" s="52" t="n">
        <v>0</v>
      </c>
      <c r="Y84" s="52" t="n">
        <f aca="false">E84-I84-V84</f>
        <v>0</v>
      </c>
      <c r="Z84" s="54"/>
      <c r="AA84" s="55" t="s">
        <v>379</v>
      </c>
      <c r="AB84" s="324" t="s">
        <v>39</v>
      </c>
      <c r="AC84" s="57" t="n">
        <f aca="false">IF(AB84="kk",1,0)</f>
        <v>1</v>
      </c>
      <c r="AD84" s="57" t="n">
        <f aca="false">IF(AB84="kn",1,0)</f>
        <v>0</v>
      </c>
      <c r="AE84" s="57" t="n">
        <f aca="false">IF(AB84="r",1,0)</f>
        <v>0</v>
      </c>
      <c r="AF84" s="57" t="n">
        <f aca="false">IF(AB84="zi",1,0)</f>
        <v>0</v>
      </c>
      <c r="AG84" s="58" t="n">
        <f aca="false">IF(AC84+AD84+AE84+AF84&gt;0,V84,0)</f>
        <v>220000</v>
      </c>
    </row>
    <row r="85" customFormat="false" ht="28.5" hidden="false" customHeight="true" outlineLevel="0" collapsed="false">
      <c r="A85" s="102"/>
      <c r="B85" s="107"/>
      <c r="C85" s="107"/>
      <c r="D85" s="279"/>
      <c r="E85" s="54"/>
      <c r="F85" s="109"/>
      <c r="G85" s="54"/>
      <c r="H85" s="54"/>
      <c r="I85" s="315"/>
      <c r="J85" s="54"/>
      <c r="K85" s="54"/>
      <c r="L85" s="54"/>
      <c r="M85" s="315"/>
      <c r="N85" s="54"/>
      <c r="O85" s="54"/>
      <c r="P85" s="54"/>
      <c r="Q85" s="315"/>
      <c r="R85" s="54"/>
      <c r="S85" s="54"/>
      <c r="T85" s="54"/>
      <c r="U85" s="315"/>
      <c r="V85" s="54"/>
      <c r="W85" s="54"/>
      <c r="X85" s="54"/>
      <c r="Y85" s="54"/>
      <c r="Z85" s="54"/>
      <c r="AA85" s="55"/>
      <c r="AB85" s="324"/>
      <c r="AC85" s="76" t="n">
        <f aca="false">SUM(AC16:AC84)</f>
        <v>11</v>
      </c>
      <c r="AD85" s="76" t="n">
        <f aca="false">SUM(AD16:AD84)</f>
        <v>2</v>
      </c>
      <c r="AE85" s="76" t="n">
        <f aca="false">SUM(AE16:AE84)</f>
        <v>14</v>
      </c>
      <c r="AF85" s="76" t="n">
        <f aca="false">SUM(AF16:AF84)</f>
        <v>1</v>
      </c>
      <c r="AG85" s="82" t="n">
        <f aca="false">SUM(AC85:AF85)</f>
        <v>28</v>
      </c>
    </row>
    <row r="86" s="307" customFormat="true" ht="21.75" hidden="false" customHeight="true" outlineLevel="0" collapsed="false">
      <c r="A86" s="325"/>
      <c r="B86" s="231"/>
      <c r="C86" s="231"/>
      <c r="D86" s="326"/>
      <c r="E86" s="315"/>
      <c r="F86" s="327"/>
      <c r="G86" s="315"/>
      <c r="H86" s="315"/>
      <c r="I86" s="54"/>
      <c r="J86" s="54"/>
      <c r="K86" s="54"/>
      <c r="L86" s="315"/>
      <c r="M86" s="54"/>
      <c r="N86" s="54"/>
      <c r="O86" s="54"/>
      <c r="P86" s="315"/>
      <c r="Q86" s="54"/>
      <c r="R86" s="54"/>
      <c r="S86" s="54"/>
      <c r="T86" s="315"/>
      <c r="U86" s="54"/>
      <c r="V86" s="54"/>
      <c r="W86" s="54"/>
      <c r="X86" s="315"/>
      <c r="Y86" s="54"/>
      <c r="Z86" s="54"/>
      <c r="AA86" s="55"/>
      <c r="AB86" s="301"/>
      <c r="AC86" s="328"/>
      <c r="AD86" s="328"/>
      <c r="AE86" s="328"/>
      <c r="AF86" s="328"/>
    </row>
    <row r="87" customFormat="false" ht="22.5" hidden="true" customHeight="true" outlineLevel="0" collapsed="false">
      <c r="A87" s="77" t="s">
        <v>163</v>
      </c>
      <c r="B87" s="77"/>
      <c r="C87" s="77"/>
      <c r="D87" s="77"/>
      <c r="E87" s="77"/>
      <c r="F87" s="77"/>
      <c r="G87" s="78" t="n">
        <f aca="false">SUMIF($AB$12:$AB$84,$AB87,G12:G84)</f>
        <v>1645868</v>
      </c>
      <c r="H87" s="78" t="n">
        <f aca="false">SUMIF($AB$12:$AB$84,$AB87,H12:H84)</f>
        <v>11247524</v>
      </c>
      <c r="I87" s="78" t="n">
        <f aca="false">SUMIF($AB$12:$AB$84,$AB87,I12:I84)</f>
        <v>12893392</v>
      </c>
      <c r="J87" s="78" t="n">
        <f aca="false">SUMIF($AB$12:$AB$84,$AB87,J12:J84)</f>
        <v>15821968</v>
      </c>
      <c r="K87" s="78" t="n">
        <f aca="false">SUMIF($AB$12:$AB$84,$AB87,K12:K84)</f>
        <v>15821968</v>
      </c>
      <c r="L87" s="78" t="n">
        <f aca="false">SUMIF($AB$12:$AB$84,$AB87,L12:L84)</f>
        <v>0</v>
      </c>
      <c r="M87" s="78" t="n">
        <f aca="false">SUMIF($AB$12:$AB$84,$AB87,M12:M84)</f>
        <v>1046524</v>
      </c>
      <c r="N87" s="78" t="n">
        <f aca="false">SUMIF($AB$12:$AB$84,$AB87,N12:N84)</f>
        <v>16868492</v>
      </c>
      <c r="O87" s="78" t="n">
        <f aca="false">SUMIF($AB$12:$AB$84,$AB87,O12:O84)</f>
        <v>16868492</v>
      </c>
      <c r="P87" s="78" t="n">
        <f aca="false">SUMIF($AB$12:$AB$84,$AB87,P12:P84)</f>
        <v>0</v>
      </c>
      <c r="Q87" s="78" t="n">
        <f aca="false">SUMIF($AB$12:$AB$84,$AB87,Q12:Q84)</f>
        <v>0</v>
      </c>
      <c r="R87" s="78" t="n">
        <f aca="false">SUMIF($AB$12:$AB$84,$AB87,R12:R84)</f>
        <v>16868492</v>
      </c>
      <c r="S87" s="78" t="n">
        <f aca="false">SUMIF($AB$12:$AB$84,$AB87,S12:S84)</f>
        <v>16868492</v>
      </c>
      <c r="T87" s="78" t="n">
        <f aca="false">SUMIF($AB$12:$AB$84,$AB87,T12:T84)</f>
        <v>0</v>
      </c>
      <c r="U87" s="78" t="n">
        <f aca="false">SUMIF($AB$12:$AB$84,$AB87,U12:U84)</f>
        <v>0</v>
      </c>
      <c r="V87" s="78" t="n">
        <f aca="false">SUMIF($AB$12:$AB$84,$AB87,V12:V84)</f>
        <v>16868492</v>
      </c>
      <c r="W87" s="78" t="n">
        <f aca="false">SUMIF($AB$12:$AB$84,$AB87,W12:W84)</f>
        <v>16868492</v>
      </c>
      <c r="X87" s="78" t="n">
        <f aca="false">SUMIF($AB$12:$AB$84,$AB87,X12:X84)</f>
        <v>0</v>
      </c>
      <c r="Y87" s="78" t="n">
        <f aca="false">SUMIF($AB$12:$AB$84,$AB87,Y12:Y84)</f>
        <v>0</v>
      </c>
      <c r="Z87" s="79"/>
      <c r="AA87" s="80"/>
      <c r="AB87" s="56" t="s">
        <v>39</v>
      </c>
    </row>
    <row r="88" customFormat="false" ht="22.5" hidden="true" customHeight="true" outlineLevel="0" collapsed="false">
      <c r="A88" s="77" t="s">
        <v>164</v>
      </c>
      <c r="B88" s="77"/>
      <c r="C88" s="77"/>
      <c r="D88" s="77"/>
      <c r="E88" s="77"/>
      <c r="F88" s="77"/>
      <c r="G88" s="78" t="n">
        <f aca="false">SUMIF($AB$12:$AB$84,$AB88,G12:G84)</f>
        <v>257854</v>
      </c>
      <c r="H88" s="78" t="n">
        <f aca="false">SUMIF($AB$12:$AB$84,$AB88,H12:H84)</f>
        <v>1085000</v>
      </c>
      <c r="I88" s="78" t="n">
        <f aca="false">SUMIF($AB$12:$AB$84,$AB88,I12:I84)</f>
        <v>1342854</v>
      </c>
      <c r="J88" s="78" t="n">
        <f aca="false">SUMIF($AB$12:$AB$84,$AB88,J12:J84)</f>
        <v>5148950</v>
      </c>
      <c r="K88" s="78" t="n">
        <f aca="false">SUMIF($AB$12:$AB$84,$AB88,K12:K84)</f>
        <v>5148950</v>
      </c>
      <c r="L88" s="78" t="n">
        <f aca="false">SUMIF($AB$12:$AB$84,$AB88,L12:L84)</f>
        <v>0</v>
      </c>
      <c r="M88" s="78" t="n">
        <f aca="false">SUMIF($AB$12:$AB$84,$AB88,M12:M84)</f>
        <v>0</v>
      </c>
      <c r="N88" s="78" t="n">
        <f aca="false">SUMIF($AB$12:$AB$84,$AB88,N12:N84)</f>
        <v>5148950</v>
      </c>
      <c r="O88" s="78" t="n">
        <f aca="false">SUMIF($AB$12:$AB$84,$AB88,O12:O84)</f>
        <v>5148950</v>
      </c>
      <c r="P88" s="78" t="n">
        <f aca="false">SUMIF($AB$12:$AB$84,$AB88,P12:P84)</f>
        <v>0</v>
      </c>
      <c r="Q88" s="78" t="n">
        <f aca="false">SUMIF($AB$12:$AB$84,$AB88,Q12:Q84)</f>
        <v>0</v>
      </c>
      <c r="R88" s="78" t="n">
        <f aca="false">SUMIF($AB$12:$AB$84,$AB88,R12:R84)</f>
        <v>5148950</v>
      </c>
      <c r="S88" s="78" t="n">
        <f aca="false">SUMIF($AB$12:$AB$84,$AB88,S12:S84)</f>
        <v>5148950</v>
      </c>
      <c r="T88" s="78" t="n">
        <f aca="false">SUMIF($AB$12:$AB$84,$AB88,T12:T84)</f>
        <v>0</v>
      </c>
      <c r="U88" s="78" t="n">
        <f aca="false">SUMIF($AB$12:$AB$84,$AB88,U12:U84)</f>
        <v>0</v>
      </c>
      <c r="V88" s="78" t="n">
        <f aca="false">SUMIF($AB$12:$AB$84,$AB88,V12:V84)</f>
        <v>5148950</v>
      </c>
      <c r="W88" s="78" t="n">
        <f aca="false">SUMIF($AB$12:$AB$84,$AB88,W12:W84)</f>
        <v>5148950</v>
      </c>
      <c r="X88" s="78" t="n">
        <f aca="false">SUMIF($AB$12:$AB$84,$AB88,X12:X84)</f>
        <v>0</v>
      </c>
      <c r="Y88" s="78" t="n">
        <f aca="false">SUMIF($AB$12:$AB$84,$AB88,Y12:Y84)</f>
        <v>3261196</v>
      </c>
      <c r="Z88" s="79"/>
      <c r="AA88" s="80"/>
      <c r="AB88" s="56" t="s">
        <v>52</v>
      </c>
    </row>
    <row r="89" customFormat="false" ht="22.5" hidden="true" customHeight="true" outlineLevel="0" collapsed="false">
      <c r="A89" s="77" t="s">
        <v>42</v>
      </c>
      <c r="B89" s="77"/>
      <c r="C89" s="77"/>
      <c r="D89" s="77"/>
      <c r="E89" s="77"/>
      <c r="F89" s="77"/>
      <c r="G89" s="78" t="n">
        <f aca="false">SUMIF($A$12:$A$84,$A89,G12:G84)</f>
        <v>0</v>
      </c>
      <c r="H89" s="78" t="n">
        <f aca="false">SUMIF($A$12:$A$84,$A89,H12:H84)</f>
        <v>0</v>
      </c>
      <c r="I89" s="78" t="n">
        <f aca="false">SUMIF($A$12:$A$84,$A89,I12:I84)</f>
        <v>0</v>
      </c>
      <c r="J89" s="78" t="n">
        <f aca="false">SUMIF($A$12:$A$84,$A89,J12:J84)</f>
        <v>4753000</v>
      </c>
      <c r="K89" s="78" t="n">
        <f aca="false">SUMIF($A$12:$A$84,$A89,K12:K84)</f>
        <v>4753000</v>
      </c>
      <c r="L89" s="78" t="n">
        <f aca="false">SUMIF($A$12:$A$84,$A89,L12:L84)</f>
        <v>0</v>
      </c>
      <c r="M89" s="78" t="n">
        <f aca="false">SUMIF($A$12:$A$84,$A89,M12:M84)</f>
        <v>0</v>
      </c>
      <c r="N89" s="78" t="n">
        <f aca="false">SUMIF($A$12:$A$84,$A89,N12:N84)</f>
        <v>4753000</v>
      </c>
      <c r="O89" s="78" t="n">
        <f aca="false">SUMIF($A$12:$A$84,$A89,O12:O84)</f>
        <v>4753000</v>
      </c>
      <c r="P89" s="78" t="n">
        <f aca="false">SUMIF($A$12:$A$84,$A89,P12:P84)</f>
        <v>0</v>
      </c>
      <c r="Q89" s="78" t="n">
        <f aca="false">SUMIF($A$12:$A$84,$A89,Q12:Q84)</f>
        <v>950000</v>
      </c>
      <c r="R89" s="78" t="n">
        <f aca="false">SUMIF($A$12:$A$84,$A89,R12:R84)</f>
        <v>5703000</v>
      </c>
      <c r="S89" s="78" t="n">
        <f aca="false">SUMIF($A$12:$A$84,$A89,S12:S84)</f>
        <v>5703000</v>
      </c>
      <c r="T89" s="78" t="n">
        <f aca="false">SUMIF($A$12:$A$84,$A89,T12:T84)</f>
        <v>0</v>
      </c>
      <c r="U89" s="78" t="n">
        <f aca="false">SUMIF($A$12:$A$84,$A89,U12:U84)</f>
        <v>0</v>
      </c>
      <c r="V89" s="78" t="n">
        <f aca="false">SUMIF($A$12:$A$84,$A89,V12:V84)</f>
        <v>5703000</v>
      </c>
      <c r="W89" s="78" t="n">
        <f aca="false">SUMIF($A$12:$A$84,$A89,W12:W84)</f>
        <v>5703000</v>
      </c>
      <c r="X89" s="78" t="n">
        <f aca="false">SUMIF($A$12:$A$84,$A89,X12:X84)</f>
        <v>0</v>
      </c>
      <c r="Y89" s="78" t="n">
        <f aca="false">SUMIF($A$12:$A$84,$A89,Y12:Y84)</f>
        <v>3480000</v>
      </c>
      <c r="Z89" s="79"/>
      <c r="AA89" s="80"/>
    </row>
    <row r="90" customFormat="false" ht="22.5" hidden="true" customHeight="true" outlineLevel="0" collapsed="false">
      <c r="A90" s="77" t="s">
        <v>69</v>
      </c>
      <c r="B90" s="77"/>
      <c r="C90" s="77"/>
      <c r="D90" s="77"/>
      <c r="E90" s="77"/>
      <c r="F90" s="77"/>
      <c r="G90" s="78" t="n">
        <f aca="false">SUMIF($A$12:$A$84,$A90,G12:G84)</f>
        <v>0</v>
      </c>
      <c r="H90" s="78" t="n">
        <f aca="false">SUMIF($A$12:$A$84,$A90,H12:H84)</f>
        <v>0</v>
      </c>
      <c r="I90" s="78" t="n">
        <f aca="false">SUMIF($A$12:$A$84,$A90,I12:I84)</f>
        <v>0</v>
      </c>
      <c r="J90" s="78" t="n">
        <f aca="false">SUMIF($A$12:$A$84,$A90,J12:J84)</f>
        <v>0</v>
      </c>
      <c r="K90" s="78" t="n">
        <f aca="false">SUMIF($A$12:$A$84,$A90,K12:K84)</f>
        <v>0</v>
      </c>
      <c r="L90" s="78" t="n">
        <f aca="false">SUMIF($A$12:$A$84,$A90,L12:L84)</f>
        <v>0</v>
      </c>
      <c r="M90" s="78" t="n">
        <f aca="false">SUMIF($A$12:$A$84,$A90,M12:M84)</f>
        <v>0</v>
      </c>
      <c r="N90" s="78" t="n">
        <f aca="false">SUMIF($A$12:$A$84,$A90,N12:N84)</f>
        <v>0</v>
      </c>
      <c r="O90" s="78" t="n">
        <f aca="false">SUMIF($A$12:$A$84,$A90,O12:O84)</f>
        <v>0</v>
      </c>
      <c r="P90" s="78" t="n">
        <f aca="false">SUMIF($A$12:$A$84,$A90,P12:P84)</f>
        <v>0</v>
      </c>
      <c r="Q90" s="78" t="n">
        <f aca="false">SUMIF($A$12:$A$84,$A90,Q12:Q84)</f>
        <v>40000</v>
      </c>
      <c r="R90" s="78" t="n">
        <f aca="false">SUMIF($A$12:$A$84,$A90,R12:R84)</f>
        <v>40000</v>
      </c>
      <c r="S90" s="78" t="n">
        <f aca="false">SUMIF($A$12:$A$84,$A90,S12:S84)</f>
        <v>40000</v>
      </c>
      <c r="T90" s="78" t="n">
        <f aca="false">SUMIF($A$12:$A$84,$A90,T12:T84)</f>
        <v>0</v>
      </c>
      <c r="U90" s="78" t="n">
        <f aca="false">SUMIF($A$12:$A$84,$A90,U12:U84)</f>
        <v>0</v>
      </c>
      <c r="V90" s="78" t="n">
        <f aca="false">SUMIF($A$12:$A$84,$A90,V12:V84)</f>
        <v>40000</v>
      </c>
      <c r="W90" s="78" t="n">
        <f aca="false">SUMIF($A$12:$A$84,$A90,W12:W84)</f>
        <v>40000</v>
      </c>
      <c r="X90" s="78" t="n">
        <f aca="false">SUMIF($A$12:$A$84,$A90,X12:X84)</f>
        <v>0</v>
      </c>
      <c r="Y90" s="78" t="n">
        <f aca="false">SUMIF($A$12:$A$84,$A90,Y12:Y84)</f>
        <v>0</v>
      </c>
      <c r="Z90" s="79"/>
      <c r="AA90" s="80"/>
    </row>
    <row r="91" customFormat="false" ht="22.5" hidden="true" customHeight="true" outlineLevel="0" collapsed="false">
      <c r="G91" s="85" t="n">
        <f aca="false">SUM(G87:G90)</f>
        <v>1903722</v>
      </c>
      <c r="H91" s="85" t="n">
        <f aca="false">SUM(H87:H90)</f>
        <v>12332524</v>
      </c>
      <c r="I91" s="85" t="n">
        <f aca="false">SUM(I87:I90)</f>
        <v>14236246</v>
      </c>
      <c r="J91" s="85" t="n">
        <f aca="false">SUM(J87:J90)</f>
        <v>25723918</v>
      </c>
      <c r="K91" s="85" t="n">
        <f aca="false">SUM(K87:K90)</f>
        <v>25723918</v>
      </c>
      <c r="L91" s="85" t="n">
        <f aca="false">SUM(L87:L90)</f>
        <v>0</v>
      </c>
      <c r="M91" s="85" t="n">
        <f aca="false">SUM(M87:M90)</f>
        <v>1046524</v>
      </c>
      <c r="N91" s="85" t="n">
        <f aca="false">SUM(N87:N90)</f>
        <v>26770442</v>
      </c>
      <c r="O91" s="85" t="n">
        <f aca="false">SUM(O87:O90)</f>
        <v>26770442</v>
      </c>
      <c r="P91" s="85" t="n">
        <f aca="false">SUM(P87:P90)</f>
        <v>0</v>
      </c>
      <c r="Q91" s="85" t="n">
        <f aca="false">SUM(Q87:Q90)</f>
        <v>990000</v>
      </c>
      <c r="R91" s="85" t="n">
        <f aca="false">SUM(R87:R90)</f>
        <v>27760442</v>
      </c>
      <c r="S91" s="85" t="n">
        <f aca="false">SUM(S87:S90)</f>
        <v>27760442</v>
      </c>
      <c r="T91" s="85" t="n">
        <f aca="false">SUM(T87:T90)</f>
        <v>0</v>
      </c>
      <c r="U91" s="85" t="n">
        <f aca="false">SUM(U87:U90)</f>
        <v>0</v>
      </c>
      <c r="V91" s="85" t="n">
        <f aca="false">SUM(V87:V90)</f>
        <v>27760442</v>
      </c>
      <c r="W91" s="85" t="n">
        <f aca="false">SUM(W87:W90)</f>
        <v>27760442</v>
      </c>
      <c r="X91" s="85" t="n">
        <f aca="false">SUM(X87:X90)</f>
        <v>0</v>
      </c>
      <c r="Y91" s="85" t="n">
        <f aca="false">SUM(Y87:Y90)</f>
        <v>6741196</v>
      </c>
      <c r="Z91" s="85"/>
      <c r="AA91" s="86"/>
    </row>
    <row r="92" customFormat="false" ht="22.5" hidden="true" customHeight="true" outlineLevel="0" collapsed="false">
      <c r="G92" s="85" t="n">
        <f aca="false">G12</f>
        <v>1903722</v>
      </c>
      <c r="H92" s="85" t="n">
        <f aca="false">H12</f>
        <v>12332524</v>
      </c>
      <c r="I92" s="85" t="n">
        <f aca="false">I12</f>
        <v>14236246</v>
      </c>
      <c r="J92" s="85" t="n">
        <f aca="false">J12</f>
        <v>25723918</v>
      </c>
      <c r="K92" s="85" t="n">
        <f aca="false">K12</f>
        <v>25723918</v>
      </c>
      <c r="L92" s="85" t="n">
        <f aca="false">L12</f>
        <v>0</v>
      </c>
      <c r="M92" s="85" t="n">
        <f aca="false">M12</f>
        <v>1046524</v>
      </c>
      <c r="N92" s="85" t="n">
        <f aca="false">N12</f>
        <v>26770442</v>
      </c>
      <c r="O92" s="85" t="n">
        <f aca="false">O12</f>
        <v>26770442</v>
      </c>
      <c r="P92" s="85" t="n">
        <f aca="false">P12</f>
        <v>0</v>
      </c>
      <c r="Q92" s="85" t="n">
        <f aca="false">Q12</f>
        <v>990000</v>
      </c>
      <c r="R92" s="85" t="n">
        <f aca="false">R12</f>
        <v>27760442</v>
      </c>
      <c r="S92" s="85" t="n">
        <f aca="false">S12</f>
        <v>27760442</v>
      </c>
      <c r="T92" s="85" t="n">
        <f aca="false">T12</f>
        <v>0</v>
      </c>
      <c r="U92" s="85" t="n">
        <f aca="false">U12</f>
        <v>0</v>
      </c>
      <c r="V92" s="85" t="n">
        <f aca="false">V12</f>
        <v>27760442</v>
      </c>
      <c r="W92" s="85" t="n">
        <f aca="false">W12</f>
        <v>27760442</v>
      </c>
      <c r="X92" s="85" t="n">
        <f aca="false">X12</f>
        <v>0</v>
      </c>
      <c r="Y92" s="85" t="n">
        <f aca="false">Y12</f>
        <v>6741196</v>
      </c>
      <c r="Z92" s="85"/>
      <c r="AA92" s="86"/>
    </row>
    <row r="93" customFormat="false" ht="22.5" hidden="true" customHeight="true" outlineLevel="0" collapsed="false">
      <c r="G93" s="82" t="n">
        <f aca="false">G91-G92</f>
        <v>0</v>
      </c>
      <c r="H93" s="82" t="n">
        <f aca="false">H91-H92</f>
        <v>0</v>
      </c>
      <c r="I93" s="82" t="n">
        <f aca="false">I91-I92</f>
        <v>0</v>
      </c>
      <c r="J93" s="82" t="n">
        <f aca="false">J91-J92</f>
        <v>0</v>
      </c>
      <c r="K93" s="82" t="n">
        <f aca="false">K91-K92</f>
        <v>0</v>
      </c>
      <c r="L93" s="82" t="n">
        <f aca="false">L91-L92</f>
        <v>0</v>
      </c>
      <c r="M93" s="82" t="n">
        <f aca="false">M91-M92</f>
        <v>0</v>
      </c>
      <c r="N93" s="82" t="n">
        <f aca="false">N91-N92</f>
        <v>0</v>
      </c>
      <c r="O93" s="82" t="n">
        <f aca="false">O91-O92</f>
        <v>0</v>
      </c>
      <c r="P93" s="82" t="n">
        <f aca="false">P91-P92</f>
        <v>0</v>
      </c>
      <c r="Q93" s="82" t="n">
        <f aca="false">Q91-Q92</f>
        <v>0</v>
      </c>
      <c r="R93" s="82" t="n">
        <f aca="false">R91-R92</f>
        <v>0</v>
      </c>
      <c r="S93" s="82" t="n">
        <f aca="false">S91-S92</f>
        <v>0</v>
      </c>
      <c r="T93" s="82" t="n">
        <f aca="false">T91-T92</f>
        <v>0</v>
      </c>
      <c r="U93" s="82" t="n">
        <f aca="false">U91-U92</f>
        <v>0</v>
      </c>
      <c r="V93" s="82" t="n">
        <f aca="false">V91-V92</f>
        <v>0</v>
      </c>
      <c r="W93" s="82" t="n">
        <f aca="false">W91-W92</f>
        <v>0</v>
      </c>
      <c r="X93" s="82" t="n">
        <f aca="false">X91-X92</f>
        <v>0</v>
      </c>
      <c r="Y93" s="82" t="n">
        <f aca="false">Y91-Y92</f>
        <v>0</v>
      </c>
    </row>
    <row r="94" customFormat="false" ht="22.5" hidden="true" customHeight="true" outlineLevel="0" collapsed="false"/>
    <row r="95" customFormat="false" ht="12" hidden="true" customHeight="false" outlineLevel="0" collapsed="false"/>
    <row r="96" customFormat="false" ht="12" hidden="true" customHeight="false" outlineLevel="0" collapsed="false"/>
    <row r="97" customFormat="false" ht="12" hidden="true" customHeight="false" outlineLevel="0" collapsed="false"/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/>
    <row r="103" customFormat="false" ht="12" hidden="false" customHeight="false" outlineLevel="0" collapsed="false">
      <c r="Y103" s="82" t="n">
        <f aca="false">E103-I103-V103</f>
        <v>0</v>
      </c>
    </row>
  </sheetData>
  <mergeCells count="73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A22:F22"/>
    <mergeCell ref="C28:F28"/>
    <mergeCell ref="C29:F29"/>
    <mergeCell ref="A30:F30"/>
    <mergeCell ref="A32:F32"/>
    <mergeCell ref="C36:F36"/>
    <mergeCell ref="A37:F37"/>
    <mergeCell ref="A39:F39"/>
    <mergeCell ref="C41:F41"/>
    <mergeCell ref="C42:F42"/>
    <mergeCell ref="A43:F43"/>
    <mergeCell ref="C46:F46"/>
    <mergeCell ref="C47:F47"/>
    <mergeCell ref="A48:F48"/>
    <mergeCell ref="A51:F51"/>
    <mergeCell ref="A53:F53"/>
    <mergeCell ref="C55:F55"/>
    <mergeCell ref="A56:F56"/>
    <mergeCell ref="C58:F58"/>
    <mergeCell ref="A59:F59"/>
    <mergeCell ref="C62:F62"/>
    <mergeCell ref="A63:F63"/>
    <mergeCell ref="C65:F65"/>
    <mergeCell ref="A66:F66"/>
    <mergeCell ref="C68:F68"/>
    <mergeCell ref="C69:F69"/>
    <mergeCell ref="A70:F70"/>
    <mergeCell ref="C72:F72"/>
    <mergeCell ref="C73:F73"/>
    <mergeCell ref="A74:F74"/>
    <mergeCell ref="C77:F77"/>
    <mergeCell ref="C78:F78"/>
    <mergeCell ref="A79:F79"/>
    <mergeCell ref="C81:F81"/>
    <mergeCell ref="C82:F82"/>
    <mergeCell ref="A83:F83"/>
    <mergeCell ref="A87:F87"/>
    <mergeCell ref="A88:F88"/>
    <mergeCell ref="A89:F89"/>
    <mergeCell ref="A90:F90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5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6.56"/>
    <col collapsed="false" customWidth="true" hidden="true" outlineLevel="0" max="2" min="2" style="83" width="4.99"/>
    <col collapsed="false" customWidth="true" hidden="false" outlineLevel="0" max="3" min="3" style="83" width="4.99"/>
    <col collapsed="false" customWidth="true" hidden="false" outlineLevel="0" max="4" min="4" style="84" width="36.85"/>
    <col collapsed="false" customWidth="true" hidden="false" outlineLevel="0" max="5" min="5" style="82" width="10.41"/>
    <col collapsed="false" customWidth="true" hidden="false" outlineLevel="0" max="6" min="6" style="57" width="6.7"/>
    <col collapsed="false" customWidth="true" hidden="false" outlineLevel="0" max="9" min="7" style="82" width="10.41"/>
    <col collapsed="false" customWidth="true" hidden="true" outlineLevel="0" max="21" min="10" style="82" width="10.41"/>
    <col collapsed="false" customWidth="true" hidden="false" outlineLevel="0" max="25" min="22" style="82" width="10.41"/>
    <col collapsed="false" customWidth="true" hidden="true" outlineLevel="0" max="26" min="26" style="82" width="25.41"/>
    <col collapsed="false" customWidth="true" hidden="true" outlineLevel="0" max="27" min="27" style="82" width="21.42"/>
    <col collapsed="false" customWidth="true" hidden="true" outlineLevel="0" max="28" min="28" style="75" width="10.41"/>
    <col collapsed="false" customWidth="true" hidden="true" outlineLevel="0" max="29" min="29" style="82" width="9.85"/>
    <col collapsed="false" customWidth="true" hidden="true" outlineLevel="0" max="30" min="30" style="82" width="10.85"/>
    <col collapsed="false" customWidth="true" hidden="true" outlineLevel="0" max="36" min="31" style="82" width="10.71"/>
    <col collapsed="false" customWidth="true" hidden="true" outlineLevel="0" max="38" min="37" style="82" width="9.06"/>
    <col collapsed="false" customWidth="false" hidden="false" outlineLevel="0" max="257" min="39" style="82" width="9.14"/>
  </cols>
  <sheetData>
    <row r="1" s="87" customFormat="true" ht="15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W1" s="7" t="s">
        <v>380</v>
      </c>
      <c r="X1" s="5"/>
      <c r="Y1" s="5"/>
      <c r="Z1" s="5"/>
      <c r="AA1" s="5"/>
      <c r="AB1" s="12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8" t="s">
        <v>1</v>
      </c>
      <c r="M2" s="5"/>
      <c r="N2" s="8" t="s">
        <v>1</v>
      </c>
      <c r="Q2" s="5"/>
      <c r="R2" s="8" t="s">
        <v>1</v>
      </c>
      <c r="U2" s="5"/>
      <c r="W2" s="9" t="s">
        <v>112</v>
      </c>
      <c r="Y2" s="5"/>
      <c r="Z2" s="5"/>
      <c r="AA2" s="5"/>
      <c r="AB2" s="12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 t="s">
        <v>3</v>
      </c>
      <c r="M3" s="5"/>
      <c r="N3" s="8" t="s">
        <v>3</v>
      </c>
      <c r="Q3" s="5"/>
      <c r="R3" s="8" t="s">
        <v>3</v>
      </c>
      <c r="U3" s="5"/>
      <c r="W3" s="9" t="s">
        <v>3</v>
      </c>
      <c r="Y3" s="5"/>
      <c r="Z3" s="5"/>
      <c r="AA3" s="5"/>
      <c r="AB3" s="12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4</v>
      </c>
      <c r="M4" s="5"/>
      <c r="N4" s="8" t="s">
        <v>4</v>
      </c>
      <c r="Q4" s="5"/>
      <c r="R4" s="8" t="s">
        <v>4</v>
      </c>
      <c r="U4" s="5"/>
      <c r="W4" s="9" t="s">
        <v>5</v>
      </c>
      <c r="Y4" s="5"/>
      <c r="Z4" s="5"/>
      <c r="AA4" s="5"/>
      <c r="AB4" s="12"/>
    </row>
    <row r="5" customFormat="false" ht="18" hidden="false" customHeight="true" outlineLevel="0" collapsed="false">
      <c r="A5" s="10" t="s">
        <v>38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1"/>
      <c r="AB5" s="12"/>
    </row>
    <row r="6" s="90" customFormat="true" ht="19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88"/>
      <c r="AA6" s="88"/>
      <c r="AB6" s="88"/>
    </row>
    <row r="7" s="90" customFormat="true" ht="15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91"/>
      <c r="AA7" s="91"/>
      <c r="AB7" s="31"/>
    </row>
    <row r="8" s="187" customFormat="true" ht="24.7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382</v>
      </c>
      <c r="AB8" s="17" t="s">
        <v>383</v>
      </c>
      <c r="AC8" s="329" t="s">
        <v>384</v>
      </c>
      <c r="AD8" s="72"/>
      <c r="AE8" s="72"/>
      <c r="AF8" s="72"/>
      <c r="AG8" s="72"/>
    </row>
    <row r="9" s="187" customFormat="tru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  <c r="AB9" s="17"/>
      <c r="AC9" s="330" t="s">
        <v>385</v>
      </c>
      <c r="AD9" s="72"/>
      <c r="AE9" s="72"/>
      <c r="AF9" s="72"/>
      <c r="AG9" s="72"/>
    </row>
    <row r="10" s="187" customFormat="true" ht="64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 t="s">
        <v>382</v>
      </c>
      <c r="AB10" s="17"/>
      <c r="AC10" s="72"/>
      <c r="AD10" s="72"/>
      <c r="AE10" s="72"/>
      <c r="AF10" s="72"/>
      <c r="AG10" s="72"/>
    </row>
    <row r="11" s="187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31"/>
      <c r="AA11" s="31"/>
      <c r="AB11" s="31" t="n">
        <v>13</v>
      </c>
      <c r="AC11" s="31" t="n">
        <v>9</v>
      </c>
      <c r="AD11" s="31" t="n">
        <v>10</v>
      </c>
      <c r="AE11" s="31" t="n">
        <v>11</v>
      </c>
      <c r="AF11" s="31"/>
      <c r="AG11" s="31"/>
    </row>
    <row r="12" customFormat="false" ht="25.5" hidden="false" customHeight="true" outlineLevel="0" collapsed="false">
      <c r="A12" s="32" t="s">
        <v>386</v>
      </c>
      <c r="B12" s="32"/>
      <c r="C12" s="32"/>
      <c r="D12" s="32"/>
      <c r="E12" s="32"/>
      <c r="F12" s="32"/>
      <c r="G12" s="33" t="n">
        <f aca="false">SUBTOTAL(9,G13:G68)</f>
        <v>13634418.68</v>
      </c>
      <c r="H12" s="33" t="n">
        <f aca="false">SUBTOTAL(9,H13:H68)</f>
        <v>12447003</v>
      </c>
      <c r="I12" s="33" t="n">
        <f aca="false">SUBTOTAL(9,I13:I68)</f>
        <v>26081421.68</v>
      </c>
      <c r="J12" s="33" t="n">
        <f aca="false">SUBTOTAL(9,J13:J68)</f>
        <v>19824955</v>
      </c>
      <c r="K12" s="33" t="n">
        <f aca="false">SUBTOTAL(9,K13:K68)</f>
        <v>19824955</v>
      </c>
      <c r="L12" s="33" t="n">
        <f aca="false">SUBTOTAL(9,L13:L68)</f>
        <v>0</v>
      </c>
      <c r="M12" s="33" t="n">
        <f aca="false">SUBTOTAL(9,M13:M68)</f>
        <v>1645996</v>
      </c>
      <c r="N12" s="33" t="n">
        <f aca="false">SUBTOTAL(9,N13:N68)</f>
        <v>21470951</v>
      </c>
      <c r="O12" s="33" t="n">
        <f aca="false">SUBTOTAL(9,O13:O68)</f>
        <v>21470951</v>
      </c>
      <c r="P12" s="33" t="n">
        <f aca="false">SUBTOTAL(9,P13:P68)</f>
        <v>0</v>
      </c>
      <c r="Q12" s="33" t="n">
        <f aca="false">SUBTOTAL(9,Q13:Q68)</f>
        <v>0</v>
      </c>
      <c r="R12" s="33" t="n">
        <f aca="false">SUBTOTAL(9,R13:R68)</f>
        <v>21470951</v>
      </c>
      <c r="S12" s="33" t="n">
        <f aca="false">SUBTOTAL(9,S13:S68)</f>
        <v>21470951</v>
      </c>
      <c r="T12" s="33" t="n">
        <f aca="false">SUBTOTAL(9,T13:T68)</f>
        <v>0</v>
      </c>
      <c r="U12" s="33" t="n">
        <f aca="false">SUBTOTAL(9,U13:U68)</f>
        <v>0</v>
      </c>
      <c r="V12" s="33" t="n">
        <f aca="false">SUBTOTAL(9,V13:V68)</f>
        <v>21470951</v>
      </c>
      <c r="W12" s="33" t="n">
        <f aca="false">SUBTOTAL(9,W13:W68)</f>
        <v>21470951</v>
      </c>
      <c r="X12" s="33" t="n">
        <f aca="false">SUBTOTAL(9,X13:X68)</f>
        <v>0</v>
      </c>
      <c r="Y12" s="33" t="n">
        <f aca="false">SUBTOTAL(9,Y13:Y68)</f>
        <v>31275290.32</v>
      </c>
      <c r="Z12" s="331"/>
      <c r="AA12" s="332"/>
      <c r="AB12" s="333"/>
      <c r="AC12" s="85"/>
      <c r="AD12" s="85"/>
    </row>
    <row r="13" s="90" customFormat="true" ht="22.5" hidden="false" customHeight="true" outlineLevel="0" collapsed="false">
      <c r="A13" s="36" t="n">
        <v>600</v>
      </c>
      <c r="B13" s="36"/>
      <c r="C13" s="37" t="s">
        <v>40</v>
      </c>
      <c r="D13" s="37"/>
      <c r="E13" s="37"/>
      <c r="F13" s="37"/>
      <c r="G13" s="95" t="n">
        <f aca="false">SUBTOTAL(9,G14:G21)</f>
        <v>589334.68</v>
      </c>
      <c r="H13" s="95" t="n">
        <f aca="false">SUBTOTAL(9,H14:H21)</f>
        <v>300000</v>
      </c>
      <c r="I13" s="95" t="n">
        <f aca="false">SUBTOTAL(9,I14:I21)</f>
        <v>889334.68</v>
      </c>
      <c r="J13" s="95" t="n">
        <f aca="false">SUBTOTAL(9,J14:J21)</f>
        <v>1511000</v>
      </c>
      <c r="K13" s="95" t="n">
        <f aca="false">SUBTOTAL(9,K14:K21)</f>
        <v>1511000</v>
      </c>
      <c r="L13" s="95" t="n">
        <f aca="false">SUBTOTAL(9,L14:L21)</f>
        <v>0</v>
      </c>
      <c r="M13" s="95"/>
      <c r="N13" s="95" t="n">
        <f aca="false">SUBTOTAL(9,N14:N21)</f>
        <v>1511000</v>
      </c>
      <c r="O13" s="95" t="n">
        <f aca="false">SUBTOTAL(9,O14:O21)</f>
        <v>1511000</v>
      </c>
      <c r="P13" s="95" t="n">
        <f aca="false">SUBTOTAL(9,P14:P21)</f>
        <v>0</v>
      </c>
      <c r="Q13" s="95"/>
      <c r="R13" s="95" t="n">
        <f aca="false">SUBTOTAL(9,R14:R21)</f>
        <v>1511000</v>
      </c>
      <c r="S13" s="95" t="n">
        <f aca="false">SUBTOTAL(9,S14:S21)</f>
        <v>1511000</v>
      </c>
      <c r="T13" s="95" t="n">
        <f aca="false">SUBTOTAL(9,T14:T21)</f>
        <v>0</v>
      </c>
      <c r="U13" s="95"/>
      <c r="V13" s="95" t="n">
        <f aca="false">SUBTOTAL(9,V14:V21)</f>
        <v>1511000</v>
      </c>
      <c r="W13" s="95" t="n">
        <f aca="false">SUBTOTAL(9,W14:W21)</f>
        <v>1511000</v>
      </c>
      <c r="X13" s="95" t="n">
        <f aca="false">SUBTOTAL(9,X14:X21)</f>
        <v>0</v>
      </c>
      <c r="Y13" s="95" t="n">
        <f aca="false">SUBTOTAL(9,Y14:Y21)</f>
        <v>3800000.32</v>
      </c>
      <c r="Z13" s="334"/>
      <c r="AA13" s="335"/>
      <c r="AB13" s="336"/>
      <c r="AC13" s="337"/>
      <c r="AD13" s="338"/>
      <c r="AE13" s="338"/>
      <c r="AF13" s="338"/>
      <c r="AG13" s="338"/>
    </row>
    <row r="14" s="90" customFormat="true" ht="22.5" hidden="false" customHeight="true" outlineLevel="0" collapsed="false">
      <c r="A14" s="339" t="n">
        <v>60014</v>
      </c>
      <c r="B14" s="339"/>
      <c r="C14" s="266" t="s">
        <v>41</v>
      </c>
      <c r="D14" s="266"/>
      <c r="E14" s="266"/>
      <c r="F14" s="266"/>
      <c r="G14" s="97" t="n">
        <f aca="false">SUBTOTAL(9,G15:G16)</f>
        <v>0</v>
      </c>
      <c r="H14" s="97" t="n">
        <f aca="false">SUBTOTAL(9,H15:H16)</f>
        <v>0</v>
      </c>
      <c r="I14" s="97" t="n">
        <f aca="false">SUBTOTAL(9,I15:I16)</f>
        <v>0</v>
      </c>
      <c r="J14" s="97" t="n">
        <f aca="false">SUBTOTAL(9,J15:J16)</f>
        <v>200000</v>
      </c>
      <c r="K14" s="97" t="n">
        <f aca="false">SUBTOTAL(9,K15:K16)</f>
        <v>200000</v>
      </c>
      <c r="L14" s="97" t="n">
        <f aca="false">SUBTOTAL(9,L15:L16)</f>
        <v>0</v>
      </c>
      <c r="M14" s="97"/>
      <c r="N14" s="97" t="n">
        <f aca="false">SUBTOTAL(9,N15:N16)</f>
        <v>200000</v>
      </c>
      <c r="O14" s="97" t="n">
        <f aca="false">SUBTOTAL(9,O15:O16)</f>
        <v>200000</v>
      </c>
      <c r="P14" s="97" t="n">
        <f aca="false">SUBTOTAL(9,P15:P16)</f>
        <v>0</v>
      </c>
      <c r="Q14" s="97"/>
      <c r="R14" s="97" t="n">
        <f aca="false">SUBTOTAL(9,R15:R16)</f>
        <v>200000</v>
      </c>
      <c r="S14" s="97" t="n">
        <f aca="false">SUBTOTAL(9,S15:S16)</f>
        <v>200000</v>
      </c>
      <c r="T14" s="97" t="n">
        <f aca="false">SUBTOTAL(9,T15:T16)</f>
        <v>0</v>
      </c>
      <c r="U14" s="97"/>
      <c r="V14" s="97" t="n">
        <f aca="false">SUBTOTAL(9,V15:V16)</f>
        <v>200000</v>
      </c>
      <c r="W14" s="97" t="n">
        <f aca="false">SUBTOTAL(9,W15:W16)</f>
        <v>200000</v>
      </c>
      <c r="X14" s="97" t="n">
        <f aca="false">SUBTOTAL(9,X15:X16)</f>
        <v>0</v>
      </c>
      <c r="Y14" s="97" t="n">
        <f aca="false">SUBTOTAL(9,Y15:Y16)</f>
        <v>0</v>
      </c>
      <c r="Z14" s="340"/>
      <c r="AA14" s="341"/>
      <c r="AB14" s="342"/>
      <c r="AC14" s="337"/>
      <c r="AD14" s="338"/>
      <c r="AE14" s="338"/>
      <c r="AF14" s="338"/>
      <c r="AG14" s="338"/>
    </row>
    <row r="15" s="90" customFormat="true" ht="22.5" hidden="false" customHeight="true" outlineLevel="0" collapsed="false">
      <c r="A15" s="46" t="s">
        <v>42</v>
      </c>
      <c r="B15" s="46"/>
      <c r="C15" s="46"/>
      <c r="D15" s="46"/>
      <c r="E15" s="46"/>
      <c r="F15" s="46"/>
      <c r="G15" s="47" t="n">
        <f aca="false">SUBTOTAL(9,G16:G16)</f>
        <v>0</v>
      </c>
      <c r="H15" s="47" t="n">
        <f aca="false">SUBTOTAL(9,H16:H16)</f>
        <v>0</v>
      </c>
      <c r="I15" s="47" t="n">
        <f aca="false">SUBTOTAL(9,I16:I16)</f>
        <v>0</v>
      </c>
      <c r="J15" s="47" t="n">
        <f aca="false">SUBTOTAL(9,J16:J16)</f>
        <v>200000</v>
      </c>
      <c r="K15" s="47" t="n">
        <f aca="false">SUBTOTAL(9,K16:K16)</f>
        <v>200000</v>
      </c>
      <c r="L15" s="47" t="n">
        <f aca="false">SUBTOTAL(9,L16:L16)</f>
        <v>0</v>
      </c>
      <c r="M15" s="47"/>
      <c r="N15" s="47" t="n">
        <f aca="false">SUBTOTAL(9,N16:N16)</f>
        <v>200000</v>
      </c>
      <c r="O15" s="47" t="n">
        <f aca="false">SUBTOTAL(9,O16:O16)</f>
        <v>200000</v>
      </c>
      <c r="P15" s="47" t="n">
        <f aca="false">SUBTOTAL(9,P16:P16)</f>
        <v>0</v>
      </c>
      <c r="Q15" s="47"/>
      <c r="R15" s="47" t="n">
        <f aca="false">SUBTOTAL(9,R16:R16)</f>
        <v>200000</v>
      </c>
      <c r="S15" s="47" t="n">
        <f aca="false">SUBTOTAL(9,S16:S16)</f>
        <v>200000</v>
      </c>
      <c r="T15" s="47" t="n">
        <f aca="false">SUBTOTAL(9,T16:T16)</f>
        <v>0</v>
      </c>
      <c r="U15" s="47"/>
      <c r="V15" s="47" t="n">
        <f aca="false">SUBTOTAL(9,V16:V16)</f>
        <v>200000</v>
      </c>
      <c r="W15" s="47" t="n">
        <f aca="false">SUBTOTAL(9,W16:W16)</f>
        <v>200000</v>
      </c>
      <c r="X15" s="47" t="n">
        <f aca="false">SUBTOTAL(9,X16:X16)</f>
        <v>0</v>
      </c>
      <c r="Y15" s="47" t="n">
        <f aca="false">SUBTOTAL(9,Y16:Y16)</f>
        <v>0</v>
      </c>
      <c r="Z15" s="243"/>
      <c r="AA15" s="343"/>
      <c r="AB15" s="344"/>
      <c r="AC15" s="337"/>
      <c r="AD15" s="338"/>
      <c r="AE15" s="338"/>
      <c r="AF15" s="338"/>
      <c r="AG15" s="338"/>
    </row>
    <row r="16" s="90" customFormat="true" ht="22.5" hidden="false" customHeight="true" outlineLevel="0" collapsed="false">
      <c r="A16" s="49"/>
      <c r="B16" s="50" t="n">
        <v>1</v>
      </c>
      <c r="C16" s="50" t="n">
        <v>1</v>
      </c>
      <c r="D16" s="71" t="s">
        <v>387</v>
      </c>
      <c r="E16" s="52" t="n">
        <v>200000</v>
      </c>
      <c r="F16" s="53" t="s">
        <v>126</v>
      </c>
      <c r="G16" s="52" t="n">
        <v>0</v>
      </c>
      <c r="H16" s="52" t="n">
        <v>0</v>
      </c>
      <c r="I16" s="52" t="n">
        <f aca="false">G16+H16</f>
        <v>0</v>
      </c>
      <c r="J16" s="52" t="n">
        <f aca="false">SUM(K16:L16)</f>
        <v>200000</v>
      </c>
      <c r="K16" s="52" t="n">
        <v>200000</v>
      </c>
      <c r="L16" s="52" t="n">
        <v>0</v>
      </c>
      <c r="M16" s="52"/>
      <c r="N16" s="52" t="n">
        <f aca="false">SUM(O16:P16)</f>
        <v>200000</v>
      </c>
      <c r="O16" s="52" t="n">
        <v>200000</v>
      </c>
      <c r="P16" s="52" t="n">
        <v>0</v>
      </c>
      <c r="Q16" s="52" t="n">
        <f aca="false">R16-N16</f>
        <v>0</v>
      </c>
      <c r="R16" s="52" t="n">
        <f aca="false">SUM(S16:T16)</f>
        <v>200000</v>
      </c>
      <c r="S16" s="52" t="n">
        <v>200000</v>
      </c>
      <c r="T16" s="52" t="n">
        <v>0</v>
      </c>
      <c r="U16" s="52" t="n">
        <f aca="false">V16-R16</f>
        <v>0</v>
      </c>
      <c r="V16" s="52" t="n">
        <f aca="false">SUM(W16:X16)</f>
        <v>200000</v>
      </c>
      <c r="W16" s="52" t="n">
        <v>200000</v>
      </c>
      <c r="X16" s="52" t="n">
        <v>0</v>
      </c>
      <c r="Y16" s="52" t="n">
        <f aca="false">E16-I16-V16</f>
        <v>0</v>
      </c>
      <c r="Z16" s="54"/>
      <c r="AA16" s="345"/>
      <c r="AB16" s="55" t="s">
        <v>45</v>
      </c>
      <c r="AC16" s="337" t="s">
        <v>46</v>
      </c>
      <c r="AD16" s="57" t="n">
        <f aca="false">IF(AC16="kk",1,0)</f>
        <v>0</v>
      </c>
      <c r="AE16" s="57" t="n">
        <f aca="false">IF(AC16="kn",1,0)</f>
        <v>0</v>
      </c>
      <c r="AF16" s="57" t="n">
        <f aca="false">IF(AC16="r",1,0)</f>
        <v>1</v>
      </c>
      <c r="AG16" s="57" t="n">
        <f aca="false">IF(AC16="zi",1,0)</f>
        <v>0</v>
      </c>
      <c r="AH16" s="58" t="n">
        <f aca="false">IF(AD16+AE16+AF16+AG16&gt;0,V16,0)</f>
        <v>200000</v>
      </c>
    </row>
    <row r="17" s="90" customFormat="true" ht="22.5" hidden="false" customHeight="true" outlineLevel="0" collapsed="false">
      <c r="A17" s="339" t="n">
        <v>60016</v>
      </c>
      <c r="B17" s="339"/>
      <c r="C17" s="266" t="s">
        <v>49</v>
      </c>
      <c r="D17" s="266"/>
      <c r="E17" s="266"/>
      <c r="F17" s="266"/>
      <c r="G17" s="97" t="n">
        <f aca="false">SUBTOTAL(9,G18:G21)</f>
        <v>589334.68</v>
      </c>
      <c r="H17" s="97" t="n">
        <f aca="false">SUBTOTAL(9,H18:H21)</f>
        <v>300000</v>
      </c>
      <c r="I17" s="97" t="n">
        <f aca="false">SUBTOTAL(9,I18:I21)</f>
        <v>889334.68</v>
      </c>
      <c r="J17" s="97" t="n">
        <f aca="false">SUBTOTAL(9,J18:J21)</f>
        <v>1311000</v>
      </c>
      <c r="K17" s="97" t="n">
        <f aca="false">SUBTOTAL(9,K18:K21)</f>
        <v>1311000</v>
      </c>
      <c r="L17" s="97" t="n">
        <f aca="false">SUBTOTAL(9,L18:L21)</f>
        <v>0</v>
      </c>
      <c r="M17" s="97"/>
      <c r="N17" s="97" t="n">
        <f aca="false">SUBTOTAL(9,N18:N21)</f>
        <v>1311000</v>
      </c>
      <c r="O17" s="97" t="n">
        <f aca="false">SUBTOTAL(9,O18:O21)</f>
        <v>1311000</v>
      </c>
      <c r="P17" s="97" t="n">
        <f aca="false">SUBTOTAL(9,P18:P21)</f>
        <v>0</v>
      </c>
      <c r="Q17" s="97"/>
      <c r="R17" s="97" t="n">
        <f aca="false">SUBTOTAL(9,R18:R21)</f>
        <v>1311000</v>
      </c>
      <c r="S17" s="97" t="n">
        <f aca="false">SUBTOTAL(9,S18:S21)</f>
        <v>1311000</v>
      </c>
      <c r="T17" s="97" t="n">
        <f aca="false">SUBTOTAL(9,T18:T21)</f>
        <v>0</v>
      </c>
      <c r="U17" s="97"/>
      <c r="V17" s="97" t="n">
        <f aca="false">SUBTOTAL(9,V18:V21)</f>
        <v>1311000</v>
      </c>
      <c r="W17" s="97" t="n">
        <f aca="false">SUBTOTAL(9,W18:W21)</f>
        <v>1311000</v>
      </c>
      <c r="X17" s="97" t="n">
        <f aca="false">SUBTOTAL(9,X18:X21)</f>
        <v>0</v>
      </c>
      <c r="Y17" s="97" t="n">
        <f aca="false">SUBTOTAL(9,Y18:Y21)</f>
        <v>3800000.32</v>
      </c>
      <c r="Z17" s="340"/>
      <c r="AA17" s="341"/>
      <c r="AB17" s="342"/>
      <c r="AC17" s="337"/>
      <c r="AD17" s="57" t="n">
        <f aca="false">IF(AC17="kk",1,0)</f>
        <v>0</v>
      </c>
      <c r="AE17" s="57" t="n">
        <f aca="false">IF(AC17="kn",1,0)</f>
        <v>0</v>
      </c>
      <c r="AF17" s="57" t="n">
        <f aca="false">IF(AC17="r",1,0)</f>
        <v>0</v>
      </c>
      <c r="AG17" s="57" t="n">
        <f aca="false">IF(AC17="zi",1,0)</f>
        <v>0</v>
      </c>
      <c r="AH17" s="58" t="n">
        <f aca="false">IF(AD17+AE17+AF17+AG17&gt;0,V17,0)</f>
        <v>0</v>
      </c>
    </row>
    <row r="18" s="90" customFormat="true" ht="22.5" hidden="false" customHeight="true" outlineLevel="0" collapsed="false">
      <c r="A18" s="46" t="s">
        <v>35</v>
      </c>
      <c r="B18" s="46"/>
      <c r="C18" s="46"/>
      <c r="D18" s="46"/>
      <c r="E18" s="46"/>
      <c r="F18" s="46"/>
      <c r="G18" s="47" t="n">
        <f aca="false">SUBTOTAL(9,G19:G19)</f>
        <v>589334.68</v>
      </c>
      <c r="H18" s="47" t="n">
        <f aca="false">SUBTOTAL(9,H19:H19)</f>
        <v>300000</v>
      </c>
      <c r="I18" s="47" t="n">
        <f aca="false">SUBTOTAL(9,I19:I19)</f>
        <v>889334.68</v>
      </c>
      <c r="J18" s="47" t="n">
        <f aca="false">SUBTOTAL(9,J19:J19)</f>
        <v>1011000</v>
      </c>
      <c r="K18" s="47" t="n">
        <f aca="false">SUBTOTAL(9,K19:K19)</f>
        <v>1011000</v>
      </c>
      <c r="L18" s="47" t="n">
        <f aca="false">SUBTOTAL(9,L19:L19)</f>
        <v>0</v>
      </c>
      <c r="M18" s="47"/>
      <c r="N18" s="47" t="n">
        <f aca="false">SUBTOTAL(9,N19:N19)</f>
        <v>1011000</v>
      </c>
      <c r="O18" s="47" t="n">
        <f aca="false">SUBTOTAL(9,O19:O19)</f>
        <v>1011000</v>
      </c>
      <c r="P18" s="47" t="n">
        <f aca="false">SUBTOTAL(9,P19:P19)</f>
        <v>0</v>
      </c>
      <c r="Q18" s="47"/>
      <c r="R18" s="47" t="n">
        <f aca="false">SUBTOTAL(9,R19:R19)</f>
        <v>1011000</v>
      </c>
      <c r="S18" s="47" t="n">
        <f aca="false">SUBTOTAL(9,S19:S19)</f>
        <v>1011000</v>
      </c>
      <c r="T18" s="47" t="n">
        <f aca="false">SUBTOTAL(9,T19:T19)</f>
        <v>0</v>
      </c>
      <c r="U18" s="47"/>
      <c r="V18" s="47" t="n">
        <f aca="false">SUBTOTAL(9,V19:V19)</f>
        <v>1011000</v>
      </c>
      <c r="W18" s="47" t="n">
        <f aca="false">SUBTOTAL(9,W19:W19)</f>
        <v>1011000</v>
      </c>
      <c r="X18" s="47" t="n">
        <f aca="false">SUBTOTAL(9,X19:X19)</f>
        <v>0</v>
      </c>
      <c r="Y18" s="47" t="n">
        <f aca="false">SUBTOTAL(9,Y19:Y19)</f>
        <v>0.319999999948777</v>
      </c>
      <c r="Z18" s="243"/>
      <c r="AA18" s="343"/>
      <c r="AB18" s="344"/>
      <c r="AC18" s="337"/>
      <c r="AD18" s="57" t="n">
        <f aca="false">IF(AC18="kk",1,0)</f>
        <v>0</v>
      </c>
      <c r="AE18" s="57" t="n">
        <f aca="false">IF(AC18="kn",1,0)</f>
        <v>0</v>
      </c>
      <c r="AF18" s="57" t="n">
        <f aca="false">IF(AC18="r",1,0)</f>
        <v>0</v>
      </c>
      <c r="AG18" s="57" t="n">
        <f aca="false">IF(AC18="zi",1,0)</f>
        <v>0</v>
      </c>
      <c r="AH18" s="58" t="n">
        <f aca="false">IF(AD18+AE18+AF18+AG18&gt;0,V18,0)</f>
        <v>0</v>
      </c>
    </row>
    <row r="19" s="90" customFormat="true" ht="22.5" hidden="false" customHeight="true" outlineLevel="0" collapsed="false">
      <c r="A19" s="49"/>
      <c r="B19" s="50" t="n">
        <f aca="false">B16+1</f>
        <v>2</v>
      </c>
      <c r="C19" s="50" t="n">
        <f aca="false">C16+1</f>
        <v>2</v>
      </c>
      <c r="D19" s="71" t="s">
        <v>388</v>
      </c>
      <c r="E19" s="52" t="n">
        <f aca="false">1900000+335</f>
        <v>1900335</v>
      </c>
      <c r="F19" s="53" t="s">
        <v>85</v>
      </c>
      <c r="G19" s="52" t="n">
        <v>589334.68</v>
      </c>
      <c r="H19" s="52" t="n">
        <v>300000</v>
      </c>
      <c r="I19" s="52" t="n">
        <f aca="false">G19+H19</f>
        <v>889334.68</v>
      </c>
      <c r="J19" s="52" t="n">
        <f aca="false">SUM(K19:L19)</f>
        <v>1011000</v>
      </c>
      <c r="K19" s="52" t="n">
        <v>1011000</v>
      </c>
      <c r="L19" s="52" t="n">
        <v>0</v>
      </c>
      <c r="M19" s="52"/>
      <c r="N19" s="52" t="n">
        <f aca="false">SUM(O19:P19)</f>
        <v>1011000</v>
      </c>
      <c r="O19" s="52" t="n">
        <v>1011000</v>
      </c>
      <c r="P19" s="52" t="n">
        <v>0</v>
      </c>
      <c r="Q19" s="52"/>
      <c r="R19" s="52" t="n">
        <f aca="false">SUM(S19:T19)</f>
        <v>1011000</v>
      </c>
      <c r="S19" s="52" t="n">
        <v>1011000</v>
      </c>
      <c r="T19" s="52" t="n">
        <v>0</v>
      </c>
      <c r="U19" s="52"/>
      <c r="V19" s="52" t="n">
        <f aca="false">SUM(W19:X19)</f>
        <v>1011000</v>
      </c>
      <c r="W19" s="52" t="n">
        <v>1011000</v>
      </c>
      <c r="X19" s="52" t="n">
        <v>0</v>
      </c>
      <c r="Y19" s="52" t="n">
        <f aca="false">E19-I19-V19</f>
        <v>0.319999999948777</v>
      </c>
      <c r="Z19" s="54"/>
      <c r="AA19" s="345"/>
      <c r="AB19" s="55" t="s">
        <v>45</v>
      </c>
      <c r="AC19" s="337" t="s">
        <v>39</v>
      </c>
      <c r="AD19" s="57" t="n">
        <f aca="false">IF(AC19="kk",1,0)</f>
        <v>1</v>
      </c>
      <c r="AE19" s="57" t="n">
        <f aca="false">IF(AC19="kn",1,0)</f>
        <v>0</v>
      </c>
      <c r="AF19" s="57" t="n">
        <f aca="false">IF(AC19="r",1,0)</f>
        <v>0</v>
      </c>
      <c r="AG19" s="57" t="n">
        <f aca="false">IF(AC19="zi",1,0)</f>
        <v>0</v>
      </c>
      <c r="AH19" s="58" t="n">
        <f aca="false">IF(AD19+AE19+AF19+AG19&gt;0,V19,0)</f>
        <v>1011000</v>
      </c>
    </row>
    <row r="20" s="90" customFormat="true" ht="22.5" hidden="false" customHeight="true" outlineLevel="0" collapsed="false">
      <c r="A20" s="46" t="s">
        <v>42</v>
      </c>
      <c r="B20" s="46"/>
      <c r="C20" s="46"/>
      <c r="D20" s="46"/>
      <c r="E20" s="46"/>
      <c r="F20" s="46"/>
      <c r="G20" s="47" t="n">
        <f aca="false">SUBTOTAL(9,G21:G21)</f>
        <v>0</v>
      </c>
      <c r="H20" s="47" t="n">
        <f aca="false">SUBTOTAL(9,H21:H21)</f>
        <v>0</v>
      </c>
      <c r="I20" s="47" t="n">
        <f aca="false">SUBTOTAL(9,I21:I21)</f>
        <v>0</v>
      </c>
      <c r="J20" s="47" t="n">
        <f aca="false">SUBTOTAL(9,J21:J21)</f>
        <v>300000</v>
      </c>
      <c r="K20" s="47" t="n">
        <f aca="false">SUBTOTAL(9,K21:K21)</f>
        <v>300000</v>
      </c>
      <c r="L20" s="47" t="n">
        <f aca="false">SUBTOTAL(9,L21:L21)</f>
        <v>0</v>
      </c>
      <c r="M20" s="47"/>
      <c r="N20" s="47" t="n">
        <f aca="false">SUBTOTAL(9,N21:N21)</f>
        <v>300000</v>
      </c>
      <c r="O20" s="47" t="n">
        <f aca="false">SUBTOTAL(9,O21:O21)</f>
        <v>300000</v>
      </c>
      <c r="P20" s="47" t="n">
        <f aca="false">SUBTOTAL(9,P21:P21)</f>
        <v>0</v>
      </c>
      <c r="Q20" s="47"/>
      <c r="R20" s="47" t="n">
        <f aca="false">SUBTOTAL(9,R21:R21)</f>
        <v>300000</v>
      </c>
      <c r="S20" s="47" t="n">
        <f aca="false">SUBTOTAL(9,S21:S21)</f>
        <v>300000</v>
      </c>
      <c r="T20" s="47" t="n">
        <f aca="false">SUBTOTAL(9,T21:T21)</f>
        <v>0</v>
      </c>
      <c r="U20" s="47"/>
      <c r="V20" s="47" t="n">
        <f aca="false">SUBTOTAL(9,V21:V21)</f>
        <v>300000</v>
      </c>
      <c r="W20" s="47" t="n">
        <f aca="false">SUBTOTAL(9,W21:W21)</f>
        <v>300000</v>
      </c>
      <c r="X20" s="47" t="n">
        <f aca="false">SUBTOTAL(9,X21:X21)</f>
        <v>0</v>
      </c>
      <c r="Y20" s="47" t="n">
        <f aca="false">SUBTOTAL(9,Y21:Y21)</f>
        <v>3800000</v>
      </c>
      <c r="Z20" s="243"/>
      <c r="AA20" s="343"/>
      <c r="AB20" s="344"/>
      <c r="AC20" s="337"/>
      <c r="AD20" s="57" t="n">
        <f aca="false">IF(AC20="kk",1,0)</f>
        <v>0</v>
      </c>
      <c r="AE20" s="57" t="n">
        <f aca="false">IF(AC20="kn",1,0)</f>
        <v>0</v>
      </c>
      <c r="AF20" s="57" t="n">
        <f aca="false">IF(AC20="r",1,0)</f>
        <v>0</v>
      </c>
      <c r="AG20" s="57" t="n">
        <f aca="false">IF(AC20="zi",1,0)</f>
        <v>0</v>
      </c>
      <c r="AH20" s="58" t="n">
        <f aca="false">IF(AD20+AE20+AF20+AG20&gt;0,V20,0)</f>
        <v>0</v>
      </c>
    </row>
    <row r="21" s="90" customFormat="true" ht="22.5" hidden="false" customHeight="true" outlineLevel="0" collapsed="false">
      <c r="A21" s="49"/>
      <c r="B21" s="50" t="n">
        <f aca="false">B19+1</f>
        <v>3</v>
      </c>
      <c r="C21" s="50" t="n">
        <f aca="false">C19+1</f>
        <v>3</v>
      </c>
      <c r="D21" s="71" t="str">
        <f aca="false">[3]Moje!$E$12</f>
        <v>Modernizacja ul. Białostockiej</v>
      </c>
      <c r="E21" s="52" t="n">
        <v>4100000</v>
      </c>
      <c r="F21" s="53" t="s">
        <v>44</v>
      </c>
      <c r="G21" s="52" t="n">
        <v>0</v>
      </c>
      <c r="H21" s="52" t="n">
        <v>0</v>
      </c>
      <c r="I21" s="52" t="n">
        <f aca="false">G21+H21</f>
        <v>0</v>
      </c>
      <c r="J21" s="52" t="n">
        <f aca="false">SUM(K21:L21)</f>
        <v>300000</v>
      </c>
      <c r="K21" s="52" t="n">
        <v>300000</v>
      </c>
      <c r="L21" s="52" t="n">
        <v>0</v>
      </c>
      <c r="M21" s="52"/>
      <c r="N21" s="52" t="n">
        <f aca="false">SUM(O21:P21)</f>
        <v>300000</v>
      </c>
      <c r="O21" s="52" t="n">
        <v>300000</v>
      </c>
      <c r="P21" s="52" t="n">
        <v>0</v>
      </c>
      <c r="Q21" s="52"/>
      <c r="R21" s="52" t="n">
        <f aca="false">SUM(S21:T21)</f>
        <v>300000</v>
      </c>
      <c r="S21" s="52" t="n">
        <v>300000</v>
      </c>
      <c r="T21" s="52" t="n">
        <v>0</v>
      </c>
      <c r="U21" s="52"/>
      <c r="V21" s="52" t="n">
        <f aca="false">SUM(W21:X21)</f>
        <v>300000</v>
      </c>
      <c r="W21" s="52" t="n">
        <v>300000</v>
      </c>
      <c r="X21" s="52" t="n">
        <v>0</v>
      </c>
      <c r="Y21" s="52" t="n">
        <f aca="false">E21-I21-V21</f>
        <v>3800000</v>
      </c>
      <c r="Z21" s="54"/>
      <c r="AA21" s="345"/>
      <c r="AB21" s="55" t="s">
        <v>45</v>
      </c>
      <c r="AC21" s="337" t="s">
        <v>46</v>
      </c>
      <c r="AD21" s="57" t="n">
        <f aca="false">IF(AC21="kk",1,0)</f>
        <v>0</v>
      </c>
      <c r="AE21" s="57" t="n">
        <f aca="false">IF(AC21="kn",1,0)</f>
        <v>0</v>
      </c>
      <c r="AF21" s="57" t="n">
        <f aca="false">IF(AC21="r",1,0)</f>
        <v>1</v>
      </c>
      <c r="AG21" s="57" t="n">
        <f aca="false">IF(AC21="zi",1,0)</f>
        <v>0</v>
      </c>
      <c r="AH21" s="58" t="n">
        <f aca="false">IF(AD21+AE21+AF21+AG21&gt;0,V21,0)</f>
        <v>300000</v>
      </c>
    </row>
    <row r="22" s="90" customFormat="true" ht="22.5" hidden="false" customHeight="true" outlineLevel="0" collapsed="false">
      <c r="A22" s="36" t="n">
        <v>700</v>
      </c>
      <c r="B22" s="36"/>
      <c r="C22" s="37" t="s">
        <v>59</v>
      </c>
      <c r="D22" s="37"/>
      <c r="E22" s="37"/>
      <c r="F22" s="37"/>
      <c r="G22" s="95" t="n">
        <f aca="false">SUBTOTAL(9,G23:G28)</f>
        <v>6970506</v>
      </c>
      <c r="H22" s="95" t="n">
        <f aca="false">SUBTOTAL(9,H23:H28)</f>
        <v>4199588</v>
      </c>
      <c r="I22" s="95" t="n">
        <f aca="false">SUBTOTAL(9,I23:I28)</f>
        <v>11170094</v>
      </c>
      <c r="J22" s="95" t="n">
        <f aca="false">SUBTOTAL(9,J23:J28)</f>
        <v>4652000</v>
      </c>
      <c r="K22" s="95" t="n">
        <f aca="false">SUBTOTAL(9,K23:K28)</f>
        <v>4652000</v>
      </c>
      <c r="L22" s="95" t="n">
        <f aca="false">SUBTOTAL(9,L23:L28)</f>
        <v>0</v>
      </c>
      <c r="M22" s="95" t="n">
        <f aca="false">SUBTOTAL(9,M23:M28)</f>
        <v>215000</v>
      </c>
      <c r="N22" s="95" t="n">
        <f aca="false">SUBTOTAL(9,N23:N28)</f>
        <v>4867000</v>
      </c>
      <c r="O22" s="95" t="n">
        <f aca="false">SUBTOTAL(9,O23:O28)</f>
        <v>4867000</v>
      </c>
      <c r="P22" s="95" t="n">
        <f aca="false">SUBTOTAL(9,P23:P28)</f>
        <v>0</v>
      </c>
      <c r="Q22" s="95" t="n">
        <f aca="false">R22-N22</f>
        <v>0</v>
      </c>
      <c r="R22" s="95" t="n">
        <f aca="false">SUBTOTAL(9,R23:R28)</f>
        <v>4867000</v>
      </c>
      <c r="S22" s="95" t="n">
        <f aca="false">SUBTOTAL(9,S23:S28)</f>
        <v>4867000</v>
      </c>
      <c r="T22" s="95" t="n">
        <f aca="false">SUBTOTAL(9,T23:T28)</f>
        <v>0</v>
      </c>
      <c r="U22" s="95" t="n">
        <f aca="false">V22-R22</f>
        <v>0</v>
      </c>
      <c r="V22" s="95" t="n">
        <f aca="false">SUBTOTAL(9,V23:V28)</f>
        <v>4867000</v>
      </c>
      <c r="W22" s="95" t="n">
        <f aca="false">SUBTOTAL(9,W23:W28)</f>
        <v>4867000</v>
      </c>
      <c r="X22" s="95" t="n">
        <f aca="false">SUBTOTAL(9,X23:X28)</f>
        <v>0</v>
      </c>
      <c r="Y22" s="95" t="n">
        <f aca="false">SUBTOTAL(9,Y23:Y28)</f>
        <v>3750715</v>
      </c>
      <c r="Z22" s="334"/>
      <c r="AA22" s="335"/>
      <c r="AB22" s="336"/>
      <c r="AC22" s="337"/>
      <c r="AD22" s="57" t="n">
        <f aca="false">IF(AC22="kk",1,0)</f>
        <v>0</v>
      </c>
      <c r="AE22" s="57" t="n">
        <f aca="false">IF(AC22="kn",1,0)</f>
        <v>0</v>
      </c>
      <c r="AF22" s="57" t="n">
        <f aca="false">IF(AC22="r",1,0)</f>
        <v>0</v>
      </c>
      <c r="AG22" s="57" t="n">
        <f aca="false">IF(AC22="zi",1,0)</f>
        <v>0</v>
      </c>
      <c r="AH22" s="58" t="n">
        <f aca="false">IF(AD22+AE22+AF22+AG22&gt;0,V22,0)</f>
        <v>0</v>
      </c>
    </row>
    <row r="23" s="90" customFormat="true" ht="22.5" hidden="false" customHeight="true" outlineLevel="0" collapsed="false">
      <c r="A23" s="339" t="n">
        <v>70005</v>
      </c>
      <c r="B23" s="339"/>
      <c r="C23" s="266" t="s">
        <v>132</v>
      </c>
      <c r="D23" s="266"/>
      <c r="E23" s="266"/>
      <c r="F23" s="266"/>
      <c r="G23" s="97" t="n">
        <f aca="false">SUBTOTAL(9,G24:G28)</f>
        <v>6970506</v>
      </c>
      <c r="H23" s="97" t="n">
        <f aca="false">SUBTOTAL(9,H24:H28)</f>
        <v>4199588</v>
      </c>
      <c r="I23" s="97" t="n">
        <f aca="false">SUBTOTAL(9,I24:I28)</f>
        <v>11170094</v>
      </c>
      <c r="J23" s="97" t="n">
        <f aca="false">SUBTOTAL(9,J24:J28)</f>
        <v>4652000</v>
      </c>
      <c r="K23" s="97" t="n">
        <f aca="false">SUBTOTAL(9,K24:K28)</f>
        <v>4652000</v>
      </c>
      <c r="L23" s="97" t="n">
        <f aca="false">SUBTOTAL(9,L24:L28)</f>
        <v>0</v>
      </c>
      <c r="M23" s="97" t="n">
        <f aca="false">SUBTOTAL(9,M24:M28)</f>
        <v>215000</v>
      </c>
      <c r="N23" s="97" t="n">
        <f aca="false">SUBTOTAL(9,N24:N28)</f>
        <v>4867000</v>
      </c>
      <c r="O23" s="97" t="n">
        <f aca="false">SUBTOTAL(9,O24:O28)</f>
        <v>4867000</v>
      </c>
      <c r="P23" s="97" t="n">
        <f aca="false">SUBTOTAL(9,P24:P28)</f>
        <v>0</v>
      </c>
      <c r="Q23" s="97" t="n">
        <f aca="false">SUBTOTAL(9,Q24:Q28)</f>
        <v>0</v>
      </c>
      <c r="R23" s="97" t="n">
        <f aca="false">SUBTOTAL(9,R24:R28)</f>
        <v>4867000</v>
      </c>
      <c r="S23" s="97" t="n">
        <f aca="false">SUBTOTAL(9,S24:S28)</f>
        <v>4867000</v>
      </c>
      <c r="T23" s="97" t="n">
        <f aca="false">SUBTOTAL(9,T24:T28)</f>
        <v>0</v>
      </c>
      <c r="U23" s="97" t="n">
        <f aca="false">SUBTOTAL(9,U24:U28)</f>
        <v>0</v>
      </c>
      <c r="V23" s="97" t="n">
        <f aca="false">SUBTOTAL(9,V24:V28)</f>
        <v>4867000</v>
      </c>
      <c r="W23" s="97" t="n">
        <f aca="false">SUBTOTAL(9,W24:W28)</f>
        <v>4867000</v>
      </c>
      <c r="X23" s="97" t="n">
        <f aca="false">SUBTOTAL(9,X24:X28)</f>
        <v>0</v>
      </c>
      <c r="Y23" s="97" t="n">
        <f aca="false">SUBTOTAL(9,Y24:Y28)</f>
        <v>3750715</v>
      </c>
      <c r="Z23" s="340"/>
      <c r="AA23" s="341"/>
      <c r="AB23" s="342"/>
      <c r="AC23" s="337"/>
      <c r="AD23" s="57" t="n">
        <f aca="false">IF(AC23="kk",1,0)</f>
        <v>0</v>
      </c>
      <c r="AE23" s="57" t="n">
        <f aca="false">IF(AC23="kn",1,0)</f>
        <v>0</v>
      </c>
      <c r="AF23" s="57" t="n">
        <f aca="false">IF(AC23="r",1,0)</f>
        <v>0</v>
      </c>
      <c r="AG23" s="57" t="n">
        <f aca="false">IF(AC23="zi",1,0)</f>
        <v>0</v>
      </c>
      <c r="AH23" s="58" t="n">
        <f aca="false">IF(AD23+AE23+AF23+AG23&gt;0,V23,0)</f>
        <v>0</v>
      </c>
    </row>
    <row r="24" s="90" customFormat="true" ht="22.5" hidden="false" customHeight="true" outlineLevel="0" collapsed="false">
      <c r="A24" s="46" t="s">
        <v>35</v>
      </c>
      <c r="B24" s="46"/>
      <c r="C24" s="46"/>
      <c r="D24" s="46"/>
      <c r="E24" s="46"/>
      <c r="F24" s="46"/>
      <c r="G24" s="47" t="n">
        <f aca="false">SUBTOTAL(9,G25:G28)</f>
        <v>6970506</v>
      </c>
      <c r="H24" s="47" t="n">
        <f aca="false">SUBTOTAL(9,H25:H28)</f>
        <v>4199588</v>
      </c>
      <c r="I24" s="47" t="n">
        <f aca="false">SUBTOTAL(9,I25:I28)</f>
        <v>11170094</v>
      </c>
      <c r="J24" s="47" t="n">
        <f aca="false">SUBTOTAL(9,J25:J28)</f>
        <v>4652000</v>
      </c>
      <c r="K24" s="47" t="n">
        <f aca="false">SUBTOTAL(9,K25:K28)</f>
        <v>4652000</v>
      </c>
      <c r="L24" s="47" t="n">
        <f aca="false">SUBTOTAL(9,L25:L28)</f>
        <v>0</v>
      </c>
      <c r="M24" s="47" t="n">
        <f aca="false">SUBTOTAL(9,M25:M28)</f>
        <v>215000</v>
      </c>
      <c r="N24" s="47" t="n">
        <f aca="false">SUBTOTAL(9,N25:N28)</f>
        <v>4867000</v>
      </c>
      <c r="O24" s="47" t="n">
        <f aca="false">SUBTOTAL(9,O25:O28)</f>
        <v>4867000</v>
      </c>
      <c r="P24" s="47" t="n">
        <f aca="false">SUBTOTAL(9,P25:P28)</f>
        <v>0</v>
      </c>
      <c r="Q24" s="47" t="n">
        <f aca="false">SUBTOTAL(9,Q25:Q28)</f>
        <v>0</v>
      </c>
      <c r="R24" s="47" t="n">
        <f aca="false">SUBTOTAL(9,R25:R28)</f>
        <v>4867000</v>
      </c>
      <c r="S24" s="47" t="n">
        <f aca="false">SUBTOTAL(9,S25:S28)</f>
        <v>4867000</v>
      </c>
      <c r="T24" s="47" t="n">
        <f aca="false">SUBTOTAL(9,T25:T28)</f>
        <v>0</v>
      </c>
      <c r="U24" s="47" t="n">
        <f aca="false">SUBTOTAL(9,U25:U28)</f>
        <v>0</v>
      </c>
      <c r="V24" s="47" t="n">
        <f aca="false">SUBTOTAL(9,V25:V28)</f>
        <v>4867000</v>
      </c>
      <c r="W24" s="47" t="n">
        <f aca="false">SUBTOTAL(9,W25:W28)</f>
        <v>4867000</v>
      </c>
      <c r="X24" s="47" t="n">
        <f aca="false">SUBTOTAL(9,X25:X28)</f>
        <v>0</v>
      </c>
      <c r="Y24" s="47" t="n">
        <f aca="false">SUBTOTAL(9,Y25:Y28)</f>
        <v>3750715</v>
      </c>
      <c r="Z24" s="243"/>
      <c r="AA24" s="343"/>
      <c r="AB24" s="344"/>
      <c r="AC24" s="337"/>
      <c r="AD24" s="57" t="n">
        <f aca="false">IF(AC24="kk",1,0)</f>
        <v>0</v>
      </c>
      <c r="AE24" s="57" t="n">
        <f aca="false">IF(AC24="kn",1,0)</f>
        <v>0</v>
      </c>
      <c r="AF24" s="57" t="n">
        <f aca="false">IF(AC24="r",1,0)</f>
        <v>0</v>
      </c>
      <c r="AG24" s="57" t="n">
        <f aca="false">IF(AC24="zi",1,0)</f>
        <v>0</v>
      </c>
      <c r="AH24" s="58" t="n">
        <f aca="false">IF(AD24+AE24+AF24+AG24&gt;0,V24,0)</f>
        <v>0</v>
      </c>
    </row>
    <row r="25" s="90" customFormat="true" ht="22.5" hidden="false" customHeight="false" outlineLevel="0" collapsed="false">
      <c r="A25" s="49"/>
      <c r="B25" s="50" t="n">
        <f aca="false">B21+1</f>
        <v>4</v>
      </c>
      <c r="C25" s="50" t="n">
        <f aca="false">C21+1</f>
        <v>4</v>
      </c>
      <c r="D25" s="51" t="s">
        <v>389</v>
      </c>
      <c r="E25" s="52" t="n">
        <f aca="false">1243256+174778</f>
        <v>1418034</v>
      </c>
      <c r="F25" s="53" t="s">
        <v>146</v>
      </c>
      <c r="G25" s="52" t="n">
        <v>233256</v>
      </c>
      <c r="H25" s="52" t="n">
        <v>184778</v>
      </c>
      <c r="I25" s="52" t="n">
        <f aca="false">G25+H25</f>
        <v>418034</v>
      </c>
      <c r="J25" s="52" t="n">
        <f aca="false">SUM(K25:L25)</f>
        <v>500000</v>
      </c>
      <c r="K25" s="52" t="n">
        <v>500000</v>
      </c>
      <c r="L25" s="52" t="n">
        <v>0</v>
      </c>
      <c r="M25" s="52"/>
      <c r="N25" s="52" t="n">
        <f aca="false">SUM(O25:P25)</f>
        <v>500000</v>
      </c>
      <c r="O25" s="52" t="n">
        <v>500000</v>
      </c>
      <c r="P25" s="52" t="n">
        <v>0</v>
      </c>
      <c r="Q25" s="52"/>
      <c r="R25" s="52" t="n">
        <f aca="false">SUM(S25:T25)</f>
        <v>500000</v>
      </c>
      <c r="S25" s="52" t="n">
        <v>500000</v>
      </c>
      <c r="T25" s="52" t="n">
        <v>0</v>
      </c>
      <c r="U25" s="52"/>
      <c r="V25" s="52" t="n">
        <f aca="false">SUM(W25:X25)</f>
        <v>500000</v>
      </c>
      <c r="W25" s="52" t="n">
        <v>500000</v>
      </c>
      <c r="X25" s="52" t="n">
        <v>0</v>
      </c>
      <c r="Y25" s="52" t="n">
        <f aca="false">E25-I25-V25</f>
        <v>500000</v>
      </c>
      <c r="Z25" s="54"/>
      <c r="AA25" s="345"/>
      <c r="AB25" s="55" t="s">
        <v>45</v>
      </c>
      <c r="AC25" s="337" t="s">
        <v>52</v>
      </c>
      <c r="AD25" s="57" t="n">
        <f aca="false">IF(AC25="kk",1,0)</f>
        <v>0</v>
      </c>
      <c r="AE25" s="57" t="n">
        <f aca="false">IF(AC25="kn",1,0)</f>
        <v>1</v>
      </c>
      <c r="AF25" s="57" t="n">
        <f aca="false">IF(AC25="r",1,0)</f>
        <v>0</v>
      </c>
      <c r="AG25" s="57" t="n">
        <f aca="false">IF(AC25="zi",1,0)</f>
        <v>0</v>
      </c>
      <c r="AH25" s="58" t="n">
        <f aca="false">IF(AD25+AE25+AF25+AG25&gt;0,V25,0)</f>
        <v>500000</v>
      </c>
    </row>
    <row r="26" s="90" customFormat="true" ht="38.25" hidden="false" customHeight="true" outlineLevel="0" collapsed="false">
      <c r="A26" s="346"/>
      <c r="B26" s="50" t="n">
        <f aca="false">B25+1</f>
        <v>5</v>
      </c>
      <c r="C26" s="50" t="n">
        <f aca="false">C25+1</f>
        <v>5</v>
      </c>
      <c r="D26" s="51" t="s">
        <v>390</v>
      </c>
      <c r="E26" s="52" t="n">
        <f aca="false">1931264+215000-185190</f>
        <v>1961074</v>
      </c>
      <c r="F26" s="53" t="s">
        <v>391</v>
      </c>
      <c r="G26" s="52" t="n">
        <v>1641264</v>
      </c>
      <c r="H26" s="52" t="n">
        <v>54810</v>
      </c>
      <c r="I26" s="52" t="n">
        <f aca="false">G26+H26</f>
        <v>1696074</v>
      </c>
      <c r="J26" s="52" t="n">
        <f aca="false">SUM(K26:L26)</f>
        <v>50000</v>
      </c>
      <c r="K26" s="52" t="n">
        <v>50000</v>
      </c>
      <c r="L26" s="52" t="n">
        <v>0</v>
      </c>
      <c r="M26" s="52" t="n">
        <f aca="false">N26-J26</f>
        <v>215000</v>
      </c>
      <c r="N26" s="52" t="n">
        <f aca="false">SUM(O26:P26)</f>
        <v>265000</v>
      </c>
      <c r="O26" s="52" t="n">
        <f aca="false">50000+215000</f>
        <v>265000</v>
      </c>
      <c r="P26" s="52" t="n">
        <v>0</v>
      </c>
      <c r="Q26" s="52" t="n">
        <f aca="false">R26-N26</f>
        <v>0</v>
      </c>
      <c r="R26" s="52" t="n">
        <f aca="false">SUM(S26:T26)</f>
        <v>265000</v>
      </c>
      <c r="S26" s="52" t="n">
        <f aca="false">50000+215000</f>
        <v>265000</v>
      </c>
      <c r="T26" s="52" t="n">
        <v>0</v>
      </c>
      <c r="U26" s="52" t="n">
        <f aca="false">V26-R26</f>
        <v>0</v>
      </c>
      <c r="V26" s="52" t="n">
        <f aca="false">SUM(W26:X26)</f>
        <v>265000</v>
      </c>
      <c r="W26" s="52" t="n">
        <f aca="false">50000+215000</f>
        <v>265000</v>
      </c>
      <c r="X26" s="52" t="n">
        <v>0</v>
      </c>
      <c r="Y26" s="52" t="n">
        <f aca="false">E26-I26-V26</f>
        <v>0</v>
      </c>
      <c r="Z26" s="54"/>
      <c r="AA26" s="345"/>
      <c r="AB26" s="55" t="s">
        <v>45</v>
      </c>
      <c r="AC26" s="337" t="s">
        <v>39</v>
      </c>
      <c r="AD26" s="57" t="n">
        <f aca="false">IF(AC26="kk",1,0)</f>
        <v>1</v>
      </c>
      <c r="AE26" s="57" t="n">
        <f aca="false">IF(AC26="kn",1,0)</f>
        <v>0</v>
      </c>
      <c r="AF26" s="57" t="n">
        <f aca="false">IF(AC26="r",1,0)</f>
        <v>0</v>
      </c>
      <c r="AG26" s="57" t="n">
        <f aca="false">IF(AC26="zi",1,0)</f>
        <v>0</v>
      </c>
      <c r="AH26" s="58" t="n">
        <f aca="false">IF(AD26+AE26+AF26+AG26&gt;0,V26,0)</f>
        <v>265000</v>
      </c>
    </row>
    <row r="27" s="90" customFormat="true" ht="30.75" hidden="false" customHeight="true" outlineLevel="0" collapsed="false">
      <c r="A27" s="49"/>
      <c r="B27" s="50" t="n">
        <f aca="false">B26+1</f>
        <v>6</v>
      </c>
      <c r="C27" s="50" t="n">
        <f aca="false">C26+1</f>
        <v>6</v>
      </c>
      <c r="D27" s="51" t="s">
        <v>392</v>
      </c>
      <c r="E27" s="52" t="n">
        <f aca="false">9023720-565019+200000</f>
        <v>8658701</v>
      </c>
      <c r="F27" s="53" t="s">
        <v>393</v>
      </c>
      <c r="G27" s="52" t="n">
        <v>4721701</v>
      </c>
      <c r="H27" s="52" t="n">
        <v>1985000</v>
      </c>
      <c r="I27" s="52" t="n">
        <f aca="false">G27+H27</f>
        <v>6706701</v>
      </c>
      <c r="J27" s="52" t="n">
        <f aca="false">SUM(K27:L27)</f>
        <v>1952000</v>
      </c>
      <c r="K27" s="52" t="n">
        <v>1952000</v>
      </c>
      <c r="L27" s="52" t="n">
        <v>0</v>
      </c>
      <c r="M27" s="52"/>
      <c r="N27" s="52" t="n">
        <f aca="false">SUM(O27:P27)</f>
        <v>1952000</v>
      </c>
      <c r="O27" s="52" t="n">
        <v>1952000</v>
      </c>
      <c r="P27" s="52" t="n">
        <v>0</v>
      </c>
      <c r="Q27" s="52"/>
      <c r="R27" s="52" t="n">
        <f aca="false">SUM(S27:T27)</f>
        <v>1952000</v>
      </c>
      <c r="S27" s="52" t="n">
        <v>1952000</v>
      </c>
      <c r="T27" s="52" t="n">
        <v>0</v>
      </c>
      <c r="U27" s="52"/>
      <c r="V27" s="52" t="n">
        <f aca="false">SUM(W27:X27)</f>
        <v>1952000</v>
      </c>
      <c r="W27" s="52" t="n">
        <v>1952000</v>
      </c>
      <c r="X27" s="52" t="n">
        <v>0</v>
      </c>
      <c r="Y27" s="52" t="n">
        <f aca="false">E27-I27-V27</f>
        <v>0</v>
      </c>
      <c r="Z27" s="54"/>
      <c r="AA27" s="345"/>
      <c r="AB27" s="55" t="s">
        <v>45</v>
      </c>
      <c r="AC27" s="337" t="s">
        <v>39</v>
      </c>
      <c r="AD27" s="57" t="n">
        <f aca="false">IF(AC27="kk",1,0)</f>
        <v>1</v>
      </c>
      <c r="AE27" s="57" t="n">
        <f aca="false">IF(AC27="kn",1,0)</f>
        <v>0</v>
      </c>
      <c r="AF27" s="57" t="n">
        <f aca="false">IF(AC27="r",1,0)</f>
        <v>0</v>
      </c>
      <c r="AG27" s="57" t="n">
        <f aca="false">IF(AC27="zi",1,0)</f>
        <v>0</v>
      </c>
      <c r="AH27" s="58" t="n">
        <f aca="false">IF(AD27+AE27+AF27+AG27&gt;0,V27,0)</f>
        <v>1952000</v>
      </c>
    </row>
    <row r="28" s="90" customFormat="true" ht="22.5" hidden="false" customHeight="true" outlineLevel="0" collapsed="false">
      <c r="A28" s="347"/>
      <c r="B28" s="348" t="n">
        <f aca="false">B27+1</f>
        <v>7</v>
      </c>
      <c r="C28" s="348" t="n">
        <f aca="false">C27+1</f>
        <v>7</v>
      </c>
      <c r="D28" s="349" t="s">
        <v>394</v>
      </c>
      <c r="E28" s="52" t="n">
        <v>7750000</v>
      </c>
      <c r="F28" s="53" t="s">
        <v>395</v>
      </c>
      <c r="G28" s="52" t="n">
        <v>374285</v>
      </c>
      <c r="H28" s="52" t="n">
        <v>1975000</v>
      </c>
      <c r="I28" s="350" t="n">
        <f aca="false">G28+H28</f>
        <v>2349285</v>
      </c>
      <c r="J28" s="52" t="n">
        <f aca="false">SUM(K28:L28)</f>
        <v>2150000</v>
      </c>
      <c r="K28" s="350" t="n">
        <v>2150000</v>
      </c>
      <c r="L28" s="52" t="n">
        <v>0</v>
      </c>
      <c r="M28" s="350"/>
      <c r="N28" s="52" t="n">
        <f aca="false">SUM(O28:P28)</f>
        <v>2150000</v>
      </c>
      <c r="O28" s="350" t="n">
        <v>2150000</v>
      </c>
      <c r="P28" s="52" t="n">
        <v>0</v>
      </c>
      <c r="Q28" s="350"/>
      <c r="R28" s="52" t="n">
        <f aca="false">SUM(S28:T28)</f>
        <v>2150000</v>
      </c>
      <c r="S28" s="350" t="n">
        <v>2150000</v>
      </c>
      <c r="T28" s="52" t="n">
        <v>0</v>
      </c>
      <c r="U28" s="350"/>
      <c r="V28" s="52" t="n">
        <f aca="false">SUM(W28:X28)</f>
        <v>2150000</v>
      </c>
      <c r="W28" s="350" t="n">
        <v>2150000</v>
      </c>
      <c r="X28" s="52" t="n">
        <v>0</v>
      </c>
      <c r="Y28" s="52" t="n">
        <f aca="false">E28-I28-V28</f>
        <v>3250715</v>
      </c>
      <c r="Z28" s="54"/>
      <c r="AA28" s="345"/>
      <c r="AB28" s="55" t="s">
        <v>45</v>
      </c>
      <c r="AC28" s="337" t="s">
        <v>52</v>
      </c>
      <c r="AD28" s="57" t="n">
        <f aca="false">IF(AC28="kk",1,0)</f>
        <v>0</v>
      </c>
      <c r="AE28" s="57" t="n">
        <f aca="false">IF(AC28="kn",1,0)</f>
        <v>1</v>
      </c>
      <c r="AF28" s="57" t="n">
        <f aca="false">IF(AC28="r",1,0)</f>
        <v>0</v>
      </c>
      <c r="AG28" s="57" t="n">
        <f aca="false">IF(AC28="zi",1,0)</f>
        <v>0</v>
      </c>
      <c r="AH28" s="58" t="n">
        <f aca="false">IF(AD28+AE28+AF28+AG28&gt;0,V28,0)</f>
        <v>2150000</v>
      </c>
    </row>
    <row r="29" s="90" customFormat="true" ht="22.5" hidden="false" customHeight="true" outlineLevel="0" collapsed="false">
      <c r="A29" s="36" t="n">
        <v>750</v>
      </c>
      <c r="B29" s="36"/>
      <c r="C29" s="37" t="s">
        <v>65</v>
      </c>
      <c r="D29" s="37"/>
      <c r="E29" s="37"/>
      <c r="F29" s="37"/>
      <c r="G29" s="95" t="n">
        <f aca="false">SUBTOTAL(9,G30:G32)</f>
        <v>2769905</v>
      </c>
      <c r="H29" s="95" t="n">
        <f aca="false">SUBTOTAL(9,H30:H32)</f>
        <v>768652</v>
      </c>
      <c r="I29" s="95" t="n">
        <f aca="false">SUBTOTAL(9,I30:I32)</f>
        <v>3538557</v>
      </c>
      <c r="J29" s="95" t="n">
        <f aca="false">SUBTOTAL(9,J30:J32)</f>
        <v>230000</v>
      </c>
      <c r="K29" s="95" t="n">
        <f aca="false">SUBTOTAL(9,K30:K32)</f>
        <v>230000</v>
      </c>
      <c r="L29" s="95" t="n">
        <f aca="false">SUBTOTAL(9,L30:L32)</f>
        <v>0</v>
      </c>
      <c r="M29" s="95" t="n">
        <f aca="false">SUBTOTAL(9,M30:M32)</f>
        <v>531348</v>
      </c>
      <c r="N29" s="95" t="n">
        <f aca="false">SUBTOTAL(9,N30:N32)</f>
        <v>761348</v>
      </c>
      <c r="O29" s="95" t="n">
        <f aca="false">SUBTOTAL(9,O30:O32)</f>
        <v>761348</v>
      </c>
      <c r="P29" s="95" t="n">
        <f aca="false">SUBTOTAL(9,P30:P32)</f>
        <v>0</v>
      </c>
      <c r="Q29" s="95" t="n">
        <f aca="false">SUBTOTAL(9,Q30:Q32)</f>
        <v>0</v>
      </c>
      <c r="R29" s="95" t="n">
        <f aca="false">SUBTOTAL(9,R30:R32)</f>
        <v>761348</v>
      </c>
      <c r="S29" s="95" t="n">
        <f aca="false">SUBTOTAL(9,S30:S32)</f>
        <v>761348</v>
      </c>
      <c r="T29" s="95" t="n">
        <f aca="false">SUBTOTAL(9,T30:T32)</f>
        <v>0</v>
      </c>
      <c r="U29" s="95" t="n">
        <f aca="false">SUBTOTAL(9,U30:U32)</f>
        <v>0</v>
      </c>
      <c r="V29" s="95" t="n">
        <f aca="false">SUBTOTAL(9,V30:V32)</f>
        <v>761348</v>
      </c>
      <c r="W29" s="95" t="n">
        <f aca="false">SUBTOTAL(9,W30:W32)</f>
        <v>761348</v>
      </c>
      <c r="X29" s="95" t="n">
        <f aca="false">SUBTOTAL(9,X30:X32)</f>
        <v>0</v>
      </c>
      <c r="Y29" s="95" t="n">
        <f aca="false">SUBTOTAL(9,Y30:Y32)</f>
        <v>0</v>
      </c>
      <c r="Z29" s="334"/>
      <c r="AA29" s="335"/>
      <c r="AB29" s="336"/>
      <c r="AC29" s="337"/>
      <c r="AD29" s="57" t="n">
        <f aca="false">IF(AC29="kk",1,0)</f>
        <v>0</v>
      </c>
      <c r="AE29" s="57" t="n">
        <f aca="false">IF(AC29="kn",1,0)</f>
        <v>0</v>
      </c>
      <c r="AF29" s="57" t="n">
        <f aca="false">IF(AC29="r",1,0)</f>
        <v>0</v>
      </c>
      <c r="AG29" s="57" t="n">
        <f aca="false">IF(AC29="zi",1,0)</f>
        <v>0</v>
      </c>
      <c r="AH29" s="58" t="n">
        <f aca="false">IF(AD29+AE29+AF29+AG29&gt;0,V29,0)</f>
        <v>0</v>
      </c>
    </row>
    <row r="30" s="90" customFormat="true" ht="22.5" hidden="false" customHeight="true" outlineLevel="0" collapsed="false">
      <c r="A30" s="339" t="n">
        <v>75023</v>
      </c>
      <c r="B30" s="339"/>
      <c r="C30" s="42" t="s">
        <v>66</v>
      </c>
      <c r="D30" s="42"/>
      <c r="E30" s="42"/>
      <c r="F30" s="42"/>
      <c r="G30" s="97" t="n">
        <f aca="false">SUBTOTAL(9,G31:G32)</f>
        <v>2769905</v>
      </c>
      <c r="H30" s="97" t="n">
        <f aca="false">SUBTOTAL(9,H31:H32)</f>
        <v>768652</v>
      </c>
      <c r="I30" s="97" t="n">
        <f aca="false">SUBTOTAL(9,I31:I32)</f>
        <v>3538557</v>
      </c>
      <c r="J30" s="97" t="n">
        <f aca="false">SUBTOTAL(9,J31:J32)</f>
        <v>230000</v>
      </c>
      <c r="K30" s="97" t="n">
        <f aca="false">SUBTOTAL(9,K31:K32)</f>
        <v>230000</v>
      </c>
      <c r="L30" s="97" t="n">
        <f aca="false">SUBTOTAL(9,L31:L32)</f>
        <v>0</v>
      </c>
      <c r="M30" s="97" t="n">
        <f aca="false">SUBTOTAL(9,M31:M32)</f>
        <v>531348</v>
      </c>
      <c r="N30" s="97" t="n">
        <f aca="false">SUBTOTAL(9,N31:N32)</f>
        <v>761348</v>
      </c>
      <c r="O30" s="97" t="n">
        <f aca="false">SUBTOTAL(9,O31:O32)</f>
        <v>761348</v>
      </c>
      <c r="P30" s="97" t="n">
        <f aca="false">SUBTOTAL(9,P31:P32)</f>
        <v>0</v>
      </c>
      <c r="Q30" s="97" t="n">
        <f aca="false">SUBTOTAL(9,Q31:Q32)</f>
        <v>0</v>
      </c>
      <c r="R30" s="97" t="n">
        <f aca="false">SUBTOTAL(9,R31:R32)</f>
        <v>761348</v>
      </c>
      <c r="S30" s="97" t="n">
        <f aca="false">SUBTOTAL(9,S31:S32)</f>
        <v>761348</v>
      </c>
      <c r="T30" s="97" t="n">
        <f aca="false">SUBTOTAL(9,T31:T32)</f>
        <v>0</v>
      </c>
      <c r="U30" s="97" t="n">
        <f aca="false">SUBTOTAL(9,U31:U32)</f>
        <v>0</v>
      </c>
      <c r="V30" s="97" t="n">
        <f aca="false">SUBTOTAL(9,V31:V32)</f>
        <v>761348</v>
      </c>
      <c r="W30" s="97" t="n">
        <f aca="false">SUBTOTAL(9,W31:W32)</f>
        <v>761348</v>
      </c>
      <c r="X30" s="97" t="n">
        <f aca="false">SUBTOTAL(9,X31:X32)</f>
        <v>0</v>
      </c>
      <c r="Y30" s="97" t="n">
        <f aca="false">SUBTOTAL(9,Y31:Y32)</f>
        <v>0</v>
      </c>
      <c r="Z30" s="340"/>
      <c r="AA30" s="341"/>
      <c r="AB30" s="342"/>
      <c r="AC30" s="337"/>
      <c r="AD30" s="57" t="n">
        <f aca="false">IF(AC30="kk",1,0)</f>
        <v>0</v>
      </c>
      <c r="AE30" s="57" t="n">
        <f aca="false">IF(AC30="kn",1,0)</f>
        <v>0</v>
      </c>
      <c r="AF30" s="57" t="n">
        <f aca="false">IF(AC30="r",1,0)</f>
        <v>0</v>
      </c>
      <c r="AG30" s="57" t="n">
        <f aca="false">IF(AC30="zi",1,0)</f>
        <v>0</v>
      </c>
      <c r="AH30" s="58" t="n">
        <f aca="false">IF(AD30+AE30+AF30+AG30&gt;0,V30,0)</f>
        <v>0</v>
      </c>
    </row>
    <row r="31" s="90" customFormat="true" ht="22.5" hidden="false" customHeight="true" outlineLevel="0" collapsed="false">
      <c r="A31" s="46" t="s">
        <v>35</v>
      </c>
      <c r="B31" s="46"/>
      <c r="C31" s="46"/>
      <c r="D31" s="46"/>
      <c r="E31" s="46"/>
      <c r="F31" s="46"/>
      <c r="G31" s="47" t="n">
        <f aca="false">SUBTOTAL(9,G32:G32)</f>
        <v>2769905</v>
      </c>
      <c r="H31" s="47" t="n">
        <f aca="false">SUBTOTAL(9,H32:H32)</f>
        <v>768652</v>
      </c>
      <c r="I31" s="47" t="n">
        <f aca="false">SUBTOTAL(9,I32:I32)</f>
        <v>3538557</v>
      </c>
      <c r="J31" s="47" t="n">
        <f aca="false">SUBTOTAL(9,J32:J32)</f>
        <v>230000</v>
      </c>
      <c r="K31" s="47" t="n">
        <f aca="false">SUBTOTAL(9,K32:K32)</f>
        <v>230000</v>
      </c>
      <c r="L31" s="47" t="n">
        <f aca="false">SUBTOTAL(9,L32:L32)</f>
        <v>0</v>
      </c>
      <c r="M31" s="47" t="n">
        <f aca="false">SUBTOTAL(9,M32:M32)</f>
        <v>531348</v>
      </c>
      <c r="N31" s="47" t="n">
        <f aca="false">SUBTOTAL(9,N32:N32)</f>
        <v>761348</v>
      </c>
      <c r="O31" s="47" t="n">
        <f aca="false">SUBTOTAL(9,O32:O32)</f>
        <v>761348</v>
      </c>
      <c r="P31" s="47" t="n">
        <f aca="false">SUBTOTAL(9,P32:P32)</f>
        <v>0</v>
      </c>
      <c r="Q31" s="47" t="n">
        <f aca="false">SUBTOTAL(9,Q32:Q32)</f>
        <v>0</v>
      </c>
      <c r="R31" s="47" t="n">
        <f aca="false">SUBTOTAL(9,R32:R32)</f>
        <v>761348</v>
      </c>
      <c r="S31" s="47" t="n">
        <f aca="false">SUBTOTAL(9,S32:S32)</f>
        <v>761348</v>
      </c>
      <c r="T31" s="47" t="n">
        <f aca="false">SUBTOTAL(9,T32:T32)</f>
        <v>0</v>
      </c>
      <c r="U31" s="47" t="n">
        <f aca="false">SUBTOTAL(9,U32:U32)</f>
        <v>0</v>
      </c>
      <c r="V31" s="47" t="n">
        <f aca="false">SUBTOTAL(9,V32:V32)</f>
        <v>761348</v>
      </c>
      <c r="W31" s="47" t="n">
        <f aca="false">SUBTOTAL(9,W32:W32)</f>
        <v>761348</v>
      </c>
      <c r="X31" s="47" t="n">
        <f aca="false">SUBTOTAL(9,X32:X32)</f>
        <v>0</v>
      </c>
      <c r="Y31" s="47" t="n">
        <f aca="false">SUBTOTAL(9,Y32:Y32)</f>
        <v>0</v>
      </c>
      <c r="Z31" s="243"/>
      <c r="AA31" s="343"/>
      <c r="AB31" s="344"/>
      <c r="AC31" s="337"/>
      <c r="AD31" s="57" t="n">
        <f aca="false">IF(AC31="kk",1,0)</f>
        <v>0</v>
      </c>
      <c r="AE31" s="57" t="n">
        <f aca="false">IF(AC31="kn",1,0)</f>
        <v>0</v>
      </c>
      <c r="AF31" s="57" t="n">
        <f aca="false">IF(AC31="r",1,0)</f>
        <v>0</v>
      </c>
      <c r="AG31" s="57" t="n">
        <f aca="false">IF(AC31="zi",1,0)</f>
        <v>0</v>
      </c>
      <c r="AH31" s="58" t="n">
        <f aca="false">IF(AD31+AE31+AF31+AG31&gt;0,V31,0)</f>
        <v>0</v>
      </c>
    </row>
    <row r="32" s="90" customFormat="true" ht="22.5" hidden="false" customHeight="false" outlineLevel="0" collapsed="false">
      <c r="A32" s="347"/>
      <c r="B32" s="50" t="n">
        <f aca="false">B28+1</f>
        <v>8</v>
      </c>
      <c r="C32" s="50" t="n">
        <f aca="false">C28+1</f>
        <v>8</v>
      </c>
      <c r="D32" s="51" t="s">
        <v>396</v>
      </c>
      <c r="E32" s="52" t="n">
        <f aca="false">1530000+2769905</f>
        <v>4299905</v>
      </c>
      <c r="F32" s="53" t="s">
        <v>85</v>
      </c>
      <c r="G32" s="52" t="n">
        <v>2769905</v>
      </c>
      <c r="H32" s="52" t="n">
        <f aca="false">1300000-531348</f>
        <v>768652</v>
      </c>
      <c r="I32" s="350" t="n">
        <f aca="false">G32+H32</f>
        <v>3538557</v>
      </c>
      <c r="J32" s="52" t="n">
        <f aca="false">SUM(K32:L32)</f>
        <v>230000</v>
      </c>
      <c r="K32" s="350" t="n">
        <v>230000</v>
      </c>
      <c r="L32" s="52" t="n">
        <v>0</v>
      </c>
      <c r="M32" s="52" t="n">
        <f aca="false">N32-J32</f>
        <v>531348</v>
      </c>
      <c r="N32" s="52" t="n">
        <f aca="false">SUM(O32:P32)</f>
        <v>761348</v>
      </c>
      <c r="O32" s="350" t="n">
        <f aca="false">230000+531348</f>
        <v>761348</v>
      </c>
      <c r="P32" s="52" t="n">
        <v>0</v>
      </c>
      <c r="Q32" s="52" t="n">
        <f aca="false">R32-N32</f>
        <v>0</v>
      </c>
      <c r="R32" s="52" t="n">
        <f aca="false">SUM(S32:T32)</f>
        <v>761348</v>
      </c>
      <c r="S32" s="350" t="n">
        <f aca="false">230000+531348</f>
        <v>761348</v>
      </c>
      <c r="T32" s="52" t="n">
        <v>0</v>
      </c>
      <c r="U32" s="52" t="n">
        <f aca="false">V32-R32</f>
        <v>0</v>
      </c>
      <c r="V32" s="52" t="n">
        <f aca="false">SUM(W32:X32)</f>
        <v>761348</v>
      </c>
      <c r="W32" s="350" t="n">
        <f aca="false">230000+531348</f>
        <v>761348</v>
      </c>
      <c r="X32" s="52" t="n">
        <v>0</v>
      </c>
      <c r="Y32" s="52" t="n">
        <f aca="false">E32-I32-V32</f>
        <v>0</v>
      </c>
      <c r="Z32" s="54"/>
      <c r="AA32" s="345"/>
      <c r="AB32" s="55" t="s">
        <v>45</v>
      </c>
      <c r="AC32" s="337" t="s">
        <v>39</v>
      </c>
      <c r="AD32" s="57" t="n">
        <f aca="false">IF(AC32="kk",1,0)</f>
        <v>1</v>
      </c>
      <c r="AE32" s="57" t="n">
        <f aca="false">IF(AC32="kn",1,0)</f>
        <v>0</v>
      </c>
      <c r="AF32" s="57" t="n">
        <f aca="false">IF(AC32="r",1,0)</f>
        <v>0</v>
      </c>
      <c r="AG32" s="57" t="n">
        <f aca="false">IF(AC32="zi",1,0)</f>
        <v>0</v>
      </c>
      <c r="AH32" s="58" t="n">
        <f aca="false">IF(AD32+AE32+AF32+AG32&gt;0,V32,0)</f>
        <v>761348</v>
      </c>
    </row>
    <row r="33" s="90" customFormat="true" ht="22.5" hidden="false" customHeight="true" outlineLevel="0" collapsed="false">
      <c r="A33" s="36" t="n">
        <v>801</v>
      </c>
      <c r="B33" s="36"/>
      <c r="C33" s="37" t="s">
        <v>72</v>
      </c>
      <c r="D33" s="37"/>
      <c r="E33" s="37"/>
      <c r="F33" s="37"/>
      <c r="G33" s="95" t="n">
        <f aca="false">SUBTOTAL(9,G34:G40)</f>
        <v>2755629</v>
      </c>
      <c r="H33" s="95" t="n">
        <f aca="false">SUBTOTAL(9,H34:H40)</f>
        <v>6351402</v>
      </c>
      <c r="I33" s="95" t="n">
        <f aca="false">SUBTOTAL(9,I34:I40)</f>
        <v>9107031</v>
      </c>
      <c r="J33" s="95" t="n">
        <f aca="false">SUBTOTAL(9,J34:J40)</f>
        <v>4431955</v>
      </c>
      <c r="K33" s="95" t="n">
        <f aca="false">SUBTOTAL(9,K34:K40)</f>
        <v>4431955</v>
      </c>
      <c r="L33" s="95" t="n">
        <f aca="false">SUBTOTAL(9,L34:L40)</f>
        <v>0</v>
      </c>
      <c r="M33" s="95" t="n">
        <f aca="false">SUBTOTAL(9,M34:M40)</f>
        <v>300000</v>
      </c>
      <c r="N33" s="95" t="n">
        <f aca="false">SUBTOTAL(9,N34:N40)</f>
        <v>4731955</v>
      </c>
      <c r="O33" s="95" t="n">
        <f aca="false">SUBTOTAL(9,O34:O40)</f>
        <v>4731955</v>
      </c>
      <c r="P33" s="95" t="n">
        <f aca="false">SUBTOTAL(9,P34:P40)</f>
        <v>0</v>
      </c>
      <c r="Q33" s="95" t="n">
        <f aca="false">SUBTOTAL(9,Q34:Q40)</f>
        <v>0</v>
      </c>
      <c r="R33" s="95" t="n">
        <f aca="false">SUBTOTAL(9,R34:R40)</f>
        <v>4731955</v>
      </c>
      <c r="S33" s="95" t="n">
        <f aca="false">SUBTOTAL(9,S34:S40)</f>
        <v>4731955</v>
      </c>
      <c r="T33" s="95" t="n">
        <f aca="false">SUBTOTAL(9,T34:T40)</f>
        <v>0</v>
      </c>
      <c r="U33" s="95" t="n">
        <f aca="false">SUBTOTAL(9,U34:U40)</f>
        <v>0</v>
      </c>
      <c r="V33" s="95" t="n">
        <f aca="false">SUBTOTAL(9,V34:V40)</f>
        <v>4731955</v>
      </c>
      <c r="W33" s="95" t="n">
        <f aca="false">SUBTOTAL(9,W34:W40)</f>
        <v>4731955</v>
      </c>
      <c r="X33" s="95" t="n">
        <f aca="false">SUBTOTAL(9,X34:X40)</f>
        <v>0</v>
      </c>
      <c r="Y33" s="95" t="n">
        <f aca="false">SUBTOTAL(9,Y34:Y40)</f>
        <v>15360512</v>
      </c>
      <c r="Z33" s="334"/>
      <c r="AA33" s="335"/>
      <c r="AB33" s="336"/>
      <c r="AC33" s="337"/>
      <c r="AD33" s="57" t="n">
        <f aca="false">IF(AC33="kk",1,0)</f>
        <v>0</v>
      </c>
      <c r="AE33" s="57" t="n">
        <f aca="false">IF(AC33="kn",1,0)</f>
        <v>0</v>
      </c>
      <c r="AF33" s="57" t="n">
        <f aca="false">IF(AC33="r",1,0)</f>
        <v>0</v>
      </c>
      <c r="AG33" s="57" t="n">
        <f aca="false">IF(AC33="zi",1,0)</f>
        <v>0</v>
      </c>
      <c r="AH33" s="58" t="n">
        <f aca="false">IF(AD33+AE33+AF33+AG33&gt;0,V33,0)</f>
        <v>0</v>
      </c>
    </row>
    <row r="34" s="90" customFormat="true" ht="22.5" hidden="false" customHeight="true" outlineLevel="0" collapsed="false">
      <c r="A34" s="339" t="n">
        <v>80101</v>
      </c>
      <c r="B34" s="339"/>
      <c r="C34" s="266" t="s">
        <v>73</v>
      </c>
      <c r="D34" s="266"/>
      <c r="E34" s="266"/>
      <c r="F34" s="266"/>
      <c r="G34" s="97" t="n">
        <f aca="false">SUBTOTAL(9,G35:G37)</f>
        <v>2399580</v>
      </c>
      <c r="H34" s="97" t="n">
        <f aca="false">SUBTOTAL(9,H35:H37)</f>
        <v>6067963</v>
      </c>
      <c r="I34" s="97" t="n">
        <f aca="false">SUBTOTAL(9,I35:I37)</f>
        <v>8467543</v>
      </c>
      <c r="J34" s="97" t="n">
        <f aca="false">SUBTOTAL(9,J35:J37)</f>
        <v>3431955</v>
      </c>
      <c r="K34" s="97" t="n">
        <f aca="false">SUBTOTAL(9,K35:K37)</f>
        <v>3431955</v>
      </c>
      <c r="L34" s="97" t="n">
        <f aca="false">SUBTOTAL(9,L35:L37)</f>
        <v>0</v>
      </c>
      <c r="M34" s="97" t="n">
        <f aca="false">SUBTOTAL(9,M35:M37)</f>
        <v>300000</v>
      </c>
      <c r="N34" s="97" t="n">
        <f aca="false">SUBTOTAL(9,N35:N37)</f>
        <v>3731955</v>
      </c>
      <c r="O34" s="97" t="n">
        <f aca="false">SUBTOTAL(9,O35:O37)</f>
        <v>3731955</v>
      </c>
      <c r="P34" s="97" t="n">
        <f aca="false">SUBTOTAL(9,P35:P37)</f>
        <v>0</v>
      </c>
      <c r="Q34" s="97" t="n">
        <f aca="false">SUBTOTAL(9,Q35:Q37)</f>
        <v>0</v>
      </c>
      <c r="R34" s="97" t="n">
        <f aca="false">SUBTOTAL(9,R35:R37)</f>
        <v>3731955</v>
      </c>
      <c r="S34" s="97" t="n">
        <f aca="false">SUBTOTAL(9,S35:S37)</f>
        <v>3731955</v>
      </c>
      <c r="T34" s="97" t="n">
        <f aca="false">SUBTOTAL(9,T35:T37)</f>
        <v>0</v>
      </c>
      <c r="U34" s="97" t="n">
        <f aca="false">SUBTOTAL(9,U35:U37)</f>
        <v>0</v>
      </c>
      <c r="V34" s="97" t="n">
        <f aca="false">SUBTOTAL(9,V35:V37)</f>
        <v>3731955</v>
      </c>
      <c r="W34" s="97" t="n">
        <f aca="false">SUBTOTAL(9,W35:W37)</f>
        <v>3731955</v>
      </c>
      <c r="X34" s="97" t="n">
        <f aca="false">SUBTOTAL(9,X35:X37)</f>
        <v>0</v>
      </c>
      <c r="Y34" s="97" t="n">
        <f aca="false">SUBTOTAL(9,Y35:Y37)</f>
        <v>0</v>
      </c>
      <c r="Z34" s="340"/>
      <c r="AA34" s="341"/>
      <c r="AB34" s="342"/>
      <c r="AC34" s="337"/>
      <c r="AD34" s="57" t="n">
        <f aca="false">IF(AC34="kk",1,0)</f>
        <v>0</v>
      </c>
      <c r="AE34" s="57" t="n">
        <f aca="false">IF(AC34="kn",1,0)</f>
        <v>0</v>
      </c>
      <c r="AF34" s="57" t="n">
        <f aca="false">IF(AC34="r",1,0)</f>
        <v>0</v>
      </c>
      <c r="AG34" s="57" t="n">
        <f aca="false">IF(AC34="zi",1,0)</f>
        <v>0</v>
      </c>
      <c r="AH34" s="58" t="n">
        <f aca="false">IF(AD34+AE34+AF34+AG34&gt;0,V34,0)</f>
        <v>0</v>
      </c>
    </row>
    <row r="35" s="90" customFormat="true" ht="22.5" hidden="false" customHeight="true" outlineLevel="0" collapsed="false">
      <c r="A35" s="46" t="s">
        <v>35</v>
      </c>
      <c r="B35" s="46"/>
      <c r="C35" s="46"/>
      <c r="D35" s="46"/>
      <c r="E35" s="46"/>
      <c r="F35" s="46"/>
      <c r="G35" s="47" t="n">
        <f aca="false">SUBTOTAL(9,G36:G37)</f>
        <v>2399580</v>
      </c>
      <c r="H35" s="47" t="n">
        <f aca="false">SUBTOTAL(9,H36:H37)</f>
        <v>6067963</v>
      </c>
      <c r="I35" s="47" t="n">
        <f aca="false">SUBTOTAL(9,I36:I37)</f>
        <v>8467543</v>
      </c>
      <c r="J35" s="47" t="n">
        <f aca="false">SUBTOTAL(9,J36:J37)</f>
        <v>3431955</v>
      </c>
      <c r="K35" s="47" t="n">
        <f aca="false">SUBTOTAL(9,K36:K37)</f>
        <v>3431955</v>
      </c>
      <c r="L35" s="47" t="n">
        <f aca="false">SUBTOTAL(9,L36:L37)</f>
        <v>0</v>
      </c>
      <c r="M35" s="47" t="n">
        <f aca="false">SUBTOTAL(9,M36:M37)</f>
        <v>300000</v>
      </c>
      <c r="N35" s="47" t="n">
        <f aca="false">SUBTOTAL(9,N36:N37)</f>
        <v>3731955</v>
      </c>
      <c r="O35" s="47" t="n">
        <f aca="false">SUBTOTAL(9,O36:O37)</f>
        <v>3731955</v>
      </c>
      <c r="P35" s="47" t="n">
        <f aca="false">SUBTOTAL(9,P36:P37)</f>
        <v>0</v>
      </c>
      <c r="Q35" s="47" t="n">
        <f aca="false">SUBTOTAL(9,Q36:Q37)</f>
        <v>0</v>
      </c>
      <c r="R35" s="47" t="n">
        <f aca="false">SUBTOTAL(9,R36:R37)</f>
        <v>3731955</v>
      </c>
      <c r="S35" s="47" t="n">
        <f aca="false">SUBTOTAL(9,S36:S37)</f>
        <v>3731955</v>
      </c>
      <c r="T35" s="47" t="n">
        <f aca="false">SUBTOTAL(9,T36:T37)</f>
        <v>0</v>
      </c>
      <c r="U35" s="47" t="n">
        <f aca="false">SUBTOTAL(9,U36:U37)</f>
        <v>0</v>
      </c>
      <c r="V35" s="47" t="n">
        <f aca="false">SUBTOTAL(9,V36:V37)</f>
        <v>3731955</v>
      </c>
      <c r="W35" s="47" t="n">
        <f aca="false">SUBTOTAL(9,W36:W37)</f>
        <v>3731955</v>
      </c>
      <c r="X35" s="47" t="n">
        <f aca="false">SUBTOTAL(9,X36:X37)</f>
        <v>0</v>
      </c>
      <c r="Y35" s="47" t="n">
        <f aca="false">SUBTOTAL(9,Y36:Y37)</f>
        <v>0</v>
      </c>
      <c r="Z35" s="243"/>
      <c r="AA35" s="343"/>
      <c r="AB35" s="344"/>
      <c r="AC35" s="337"/>
      <c r="AD35" s="57" t="n">
        <f aca="false">IF(AC35="kk",1,0)</f>
        <v>0</v>
      </c>
      <c r="AE35" s="57" t="n">
        <f aca="false">IF(AC35="kn",1,0)</f>
        <v>0</v>
      </c>
      <c r="AF35" s="57" t="n">
        <f aca="false">IF(AC35="r",1,0)</f>
        <v>0</v>
      </c>
      <c r="AG35" s="57" t="n">
        <f aca="false">IF(AC35="zi",1,0)</f>
        <v>0</v>
      </c>
      <c r="AH35" s="58" t="n">
        <f aca="false">IF(AD35+AE35+AF35+AG35&gt;0,V35,0)</f>
        <v>0</v>
      </c>
    </row>
    <row r="36" s="90" customFormat="true" ht="22.5" hidden="false" customHeight="false" outlineLevel="0" collapsed="false">
      <c r="A36" s="347"/>
      <c r="B36" s="50" t="n">
        <f aca="false">B32+1</f>
        <v>9</v>
      </c>
      <c r="C36" s="50" t="n">
        <f aca="false">C32+1</f>
        <v>9</v>
      </c>
      <c r="D36" s="351" t="s">
        <v>397</v>
      </c>
      <c r="E36" s="352" t="n">
        <v>7796198</v>
      </c>
      <c r="F36" s="353" t="s">
        <v>202</v>
      </c>
      <c r="G36" s="158" t="n">
        <v>2244243</v>
      </c>
      <c r="H36" s="158" t="n">
        <v>2920000</v>
      </c>
      <c r="I36" s="350" t="n">
        <f aca="false">G36+H36</f>
        <v>5164243</v>
      </c>
      <c r="J36" s="52" t="n">
        <f aca="false">SUM(K36:L36)</f>
        <v>2631955</v>
      </c>
      <c r="K36" s="350" t="n">
        <v>2631955</v>
      </c>
      <c r="L36" s="52" t="n">
        <v>0</v>
      </c>
      <c r="M36" s="350"/>
      <c r="N36" s="52" t="n">
        <f aca="false">SUM(O36:P36)</f>
        <v>2631955</v>
      </c>
      <c r="O36" s="350" t="n">
        <v>2631955</v>
      </c>
      <c r="P36" s="52" t="n">
        <v>0</v>
      </c>
      <c r="Q36" s="350"/>
      <c r="R36" s="52" t="n">
        <f aca="false">SUM(S36:T36)</f>
        <v>2631955</v>
      </c>
      <c r="S36" s="350" t="n">
        <v>2631955</v>
      </c>
      <c r="T36" s="52" t="n">
        <v>0</v>
      </c>
      <c r="U36" s="350"/>
      <c r="V36" s="52" t="n">
        <f aca="false">SUM(W36:X36)</f>
        <v>2631955</v>
      </c>
      <c r="W36" s="350" t="n">
        <v>2631955</v>
      </c>
      <c r="X36" s="52" t="n">
        <v>0</v>
      </c>
      <c r="Y36" s="52" t="n">
        <f aca="false">E36-I36-V36</f>
        <v>0</v>
      </c>
      <c r="Z36" s="54"/>
      <c r="AA36" s="345"/>
      <c r="AB36" s="55" t="s">
        <v>45</v>
      </c>
      <c r="AC36" s="337" t="s">
        <v>39</v>
      </c>
      <c r="AD36" s="57" t="n">
        <f aca="false">IF(AC36="kk",1,0)</f>
        <v>1</v>
      </c>
      <c r="AE36" s="57" t="n">
        <f aca="false">IF(AC36="kn",1,0)</f>
        <v>0</v>
      </c>
      <c r="AF36" s="57" t="n">
        <f aca="false">IF(AC36="r",1,0)</f>
        <v>0</v>
      </c>
      <c r="AG36" s="57" t="n">
        <f aca="false">IF(AC36="zi",1,0)</f>
        <v>0</v>
      </c>
      <c r="AH36" s="58" t="n">
        <f aca="false">IF(AD36+AE36+AF36+AG36&gt;0,V36,0)</f>
        <v>2631955</v>
      </c>
    </row>
    <row r="37" s="90" customFormat="true" ht="22.5" hidden="false" customHeight="false" outlineLevel="0" collapsed="false">
      <c r="A37" s="347"/>
      <c r="B37" s="50" t="n">
        <f aca="false">B36+1</f>
        <v>10</v>
      </c>
      <c r="C37" s="50" t="n">
        <f aca="false">C36+1</f>
        <v>10</v>
      </c>
      <c r="D37" s="351" t="s">
        <v>398</v>
      </c>
      <c r="E37" s="352" t="n">
        <f aca="false">4365337+300000-262037</f>
        <v>4403300</v>
      </c>
      <c r="F37" s="353" t="s">
        <v>85</v>
      </c>
      <c r="G37" s="158" t="n">
        <v>155337</v>
      </c>
      <c r="H37" s="158" t="n">
        <v>3147963</v>
      </c>
      <c r="I37" s="350" t="n">
        <f aca="false">G37+H37</f>
        <v>3303300</v>
      </c>
      <c r="J37" s="52" t="n">
        <f aca="false">SUM(K37:L37)</f>
        <v>800000</v>
      </c>
      <c r="K37" s="350" t="n">
        <v>800000</v>
      </c>
      <c r="L37" s="52" t="n">
        <v>0</v>
      </c>
      <c r="M37" s="52" t="n">
        <f aca="false">N37-J37</f>
        <v>300000</v>
      </c>
      <c r="N37" s="52" t="n">
        <f aca="false">SUM(O37:P37)</f>
        <v>1100000</v>
      </c>
      <c r="O37" s="350" t="n">
        <f aca="false">800000+300000</f>
        <v>1100000</v>
      </c>
      <c r="P37" s="52" t="n">
        <v>0</v>
      </c>
      <c r="Q37" s="52" t="n">
        <f aca="false">R37-N37</f>
        <v>0</v>
      </c>
      <c r="R37" s="52" t="n">
        <f aca="false">SUM(S37:T37)</f>
        <v>1100000</v>
      </c>
      <c r="S37" s="350" t="n">
        <f aca="false">800000+300000</f>
        <v>1100000</v>
      </c>
      <c r="T37" s="52" t="n">
        <v>0</v>
      </c>
      <c r="U37" s="52" t="n">
        <f aca="false">V37-R37</f>
        <v>0</v>
      </c>
      <c r="V37" s="52" t="n">
        <f aca="false">SUM(W37:X37)</f>
        <v>1100000</v>
      </c>
      <c r="W37" s="350" t="n">
        <f aca="false">800000+300000</f>
        <v>1100000</v>
      </c>
      <c r="X37" s="52" t="n">
        <v>0</v>
      </c>
      <c r="Y37" s="52" t="n">
        <f aca="false">E37-I37-V37</f>
        <v>0</v>
      </c>
      <c r="Z37" s="54"/>
      <c r="AA37" s="345"/>
      <c r="AB37" s="55" t="s">
        <v>45</v>
      </c>
      <c r="AC37" s="337" t="s">
        <v>39</v>
      </c>
      <c r="AD37" s="57" t="n">
        <f aca="false">IF(AC37="kk",1,0)</f>
        <v>1</v>
      </c>
      <c r="AE37" s="57" t="n">
        <f aca="false">IF(AC37="kn",1,0)</f>
        <v>0</v>
      </c>
      <c r="AF37" s="57" t="n">
        <f aca="false">IF(AC37="r",1,0)</f>
        <v>0</v>
      </c>
      <c r="AG37" s="57" t="n">
        <f aca="false">IF(AC37="zi",1,0)</f>
        <v>0</v>
      </c>
      <c r="AH37" s="58" t="n">
        <f aca="false">IF(AD37+AE37+AF37+AG37&gt;0,V37,0)</f>
        <v>1100000</v>
      </c>
    </row>
    <row r="38" s="90" customFormat="true" ht="22.5" hidden="false" customHeight="true" outlineLevel="0" collapsed="false">
      <c r="A38" s="339" t="n">
        <v>80120</v>
      </c>
      <c r="B38" s="339"/>
      <c r="C38" s="266" t="s">
        <v>87</v>
      </c>
      <c r="D38" s="266"/>
      <c r="E38" s="266"/>
      <c r="F38" s="266"/>
      <c r="G38" s="97" t="n">
        <f aca="false">SUBTOTAL(9,G39:G40)</f>
        <v>356049</v>
      </c>
      <c r="H38" s="97" t="n">
        <f aca="false">SUBTOTAL(9,H39:H40)</f>
        <v>283439</v>
      </c>
      <c r="I38" s="97" t="n">
        <f aca="false">SUBTOTAL(9,I39:I40)</f>
        <v>639488</v>
      </c>
      <c r="J38" s="97" t="n">
        <f aca="false">SUBTOTAL(9,J39:J40)</f>
        <v>1000000</v>
      </c>
      <c r="K38" s="97" t="n">
        <f aca="false">SUBTOTAL(9,K39:K40)</f>
        <v>1000000</v>
      </c>
      <c r="L38" s="97" t="n">
        <f aca="false">SUBTOTAL(9,L39:L40)</f>
        <v>0</v>
      </c>
      <c r="M38" s="97"/>
      <c r="N38" s="97" t="n">
        <f aca="false">SUBTOTAL(9,N39:N40)</f>
        <v>1000000</v>
      </c>
      <c r="O38" s="97" t="n">
        <f aca="false">SUBTOTAL(9,O39:O40)</f>
        <v>1000000</v>
      </c>
      <c r="P38" s="97" t="n">
        <f aca="false">SUBTOTAL(9,P39:P40)</f>
        <v>0</v>
      </c>
      <c r="Q38" s="97"/>
      <c r="R38" s="97" t="n">
        <f aca="false">SUBTOTAL(9,R39:R40)</f>
        <v>1000000</v>
      </c>
      <c r="S38" s="97" t="n">
        <f aca="false">SUBTOTAL(9,S39:S40)</f>
        <v>1000000</v>
      </c>
      <c r="T38" s="97" t="n">
        <f aca="false">SUBTOTAL(9,T39:T40)</f>
        <v>0</v>
      </c>
      <c r="U38" s="97"/>
      <c r="V38" s="97" t="n">
        <f aca="false">SUBTOTAL(9,V39:V40)</f>
        <v>1000000</v>
      </c>
      <c r="W38" s="97" t="n">
        <f aca="false">SUBTOTAL(9,W39:W40)</f>
        <v>1000000</v>
      </c>
      <c r="X38" s="97" t="n">
        <f aca="false">SUBTOTAL(9,X39:X40)</f>
        <v>0</v>
      </c>
      <c r="Y38" s="97" t="n">
        <f aca="false">SUBTOTAL(9,Y39:Y40)</f>
        <v>15360512</v>
      </c>
      <c r="Z38" s="340"/>
      <c r="AA38" s="341"/>
      <c r="AB38" s="342"/>
      <c r="AC38" s="337"/>
      <c r="AD38" s="57" t="n">
        <f aca="false">IF(AC38="kk",1,0)</f>
        <v>0</v>
      </c>
      <c r="AE38" s="57" t="n">
        <f aca="false">IF(AC38="kn",1,0)</f>
        <v>0</v>
      </c>
      <c r="AF38" s="57" t="n">
        <f aca="false">IF(AC38="r",1,0)</f>
        <v>0</v>
      </c>
      <c r="AG38" s="57" t="n">
        <f aca="false">IF(AC38="zi",1,0)</f>
        <v>0</v>
      </c>
      <c r="AH38" s="58" t="n">
        <f aca="false">IF(AD38+AE38+AF38+AG38&gt;0,V38,0)</f>
        <v>0</v>
      </c>
    </row>
    <row r="39" s="90" customFormat="true" ht="22.5" hidden="false" customHeight="true" outlineLevel="0" collapsed="false">
      <c r="A39" s="46" t="s">
        <v>35</v>
      </c>
      <c r="B39" s="46"/>
      <c r="C39" s="46"/>
      <c r="D39" s="46"/>
      <c r="E39" s="46"/>
      <c r="F39" s="46"/>
      <c r="G39" s="47" t="n">
        <f aca="false">SUBTOTAL(9,G40:G40)</f>
        <v>356049</v>
      </c>
      <c r="H39" s="47" t="n">
        <f aca="false">SUBTOTAL(9,H40:H40)</f>
        <v>283439</v>
      </c>
      <c r="I39" s="47" t="n">
        <f aca="false">SUBTOTAL(9,I40:I40)</f>
        <v>639488</v>
      </c>
      <c r="J39" s="47" t="n">
        <f aca="false">SUBTOTAL(9,J40:J40)</f>
        <v>1000000</v>
      </c>
      <c r="K39" s="47" t="n">
        <f aca="false">SUBTOTAL(9,K40:K40)</f>
        <v>1000000</v>
      </c>
      <c r="L39" s="47" t="n">
        <f aca="false">SUBTOTAL(9,L40:L40)</f>
        <v>0</v>
      </c>
      <c r="M39" s="47"/>
      <c r="N39" s="47" t="n">
        <f aca="false">SUBTOTAL(9,N40:N40)</f>
        <v>1000000</v>
      </c>
      <c r="O39" s="47" t="n">
        <f aca="false">SUBTOTAL(9,O40:O40)</f>
        <v>1000000</v>
      </c>
      <c r="P39" s="47" t="n">
        <f aca="false">SUBTOTAL(9,P40:P40)</f>
        <v>0</v>
      </c>
      <c r="Q39" s="47"/>
      <c r="R39" s="47" t="n">
        <f aca="false">SUBTOTAL(9,R40:R40)</f>
        <v>1000000</v>
      </c>
      <c r="S39" s="47" t="n">
        <f aca="false">SUBTOTAL(9,S40:S40)</f>
        <v>1000000</v>
      </c>
      <c r="T39" s="47" t="n">
        <f aca="false">SUBTOTAL(9,T40:T40)</f>
        <v>0</v>
      </c>
      <c r="U39" s="47"/>
      <c r="V39" s="47" t="n">
        <f aca="false">SUBTOTAL(9,V40:V40)</f>
        <v>1000000</v>
      </c>
      <c r="W39" s="47" t="n">
        <f aca="false">SUBTOTAL(9,W40:W40)</f>
        <v>1000000</v>
      </c>
      <c r="X39" s="47" t="n">
        <f aca="false">SUBTOTAL(9,X40:X40)</f>
        <v>0</v>
      </c>
      <c r="Y39" s="47" t="n">
        <f aca="false">SUBTOTAL(9,Y40:Y40)</f>
        <v>15360512</v>
      </c>
      <c r="Z39" s="243"/>
      <c r="AA39" s="343"/>
      <c r="AB39" s="344"/>
      <c r="AC39" s="337"/>
      <c r="AD39" s="57" t="n">
        <f aca="false">IF(AC39="kk",1,0)</f>
        <v>0</v>
      </c>
      <c r="AE39" s="57" t="n">
        <f aca="false">IF(AC39="kn",1,0)</f>
        <v>0</v>
      </c>
      <c r="AF39" s="57" t="n">
        <f aca="false">IF(AC39="r",1,0)</f>
        <v>0</v>
      </c>
      <c r="AG39" s="57" t="n">
        <f aca="false">IF(AC39="zi",1,0)</f>
        <v>0</v>
      </c>
      <c r="AH39" s="58" t="n">
        <f aca="false">IF(AD39+AE39+AF39+AG39&gt;0,V39,0)</f>
        <v>0</v>
      </c>
    </row>
    <row r="40" s="90" customFormat="true" ht="22.5" hidden="false" customHeight="false" outlineLevel="0" collapsed="false">
      <c r="A40" s="49"/>
      <c r="B40" s="50" t="n">
        <f aca="false">B37+1</f>
        <v>11</v>
      </c>
      <c r="C40" s="50" t="n">
        <f aca="false">C37+1</f>
        <v>11</v>
      </c>
      <c r="D40" s="71" t="s">
        <v>399</v>
      </c>
      <c r="E40" s="52" t="n">
        <v>17000000</v>
      </c>
      <c r="F40" s="53" t="s">
        <v>400</v>
      </c>
      <c r="G40" s="52" t="n">
        <v>356049</v>
      </c>
      <c r="H40" s="52" t="n">
        <v>283439</v>
      </c>
      <c r="I40" s="52" t="n">
        <f aca="false">G40+H40</f>
        <v>639488</v>
      </c>
      <c r="J40" s="52" t="n">
        <f aca="false">SUM(K40:L40)</f>
        <v>1000000</v>
      </c>
      <c r="K40" s="52" t="n">
        <v>1000000</v>
      </c>
      <c r="L40" s="52" t="n">
        <v>0</v>
      </c>
      <c r="M40" s="52"/>
      <c r="N40" s="52" t="n">
        <f aca="false">SUM(O40:P40)</f>
        <v>1000000</v>
      </c>
      <c r="O40" s="52" t="n">
        <v>1000000</v>
      </c>
      <c r="P40" s="52" t="n">
        <v>0</v>
      </c>
      <c r="Q40" s="52"/>
      <c r="R40" s="52" t="n">
        <f aca="false">SUM(S40:T40)</f>
        <v>1000000</v>
      </c>
      <c r="S40" s="52" t="n">
        <v>1000000</v>
      </c>
      <c r="T40" s="52" t="n">
        <v>0</v>
      </c>
      <c r="U40" s="52"/>
      <c r="V40" s="52" t="n">
        <f aca="false">SUM(W40:X40)</f>
        <v>1000000</v>
      </c>
      <c r="W40" s="52" t="n">
        <v>1000000</v>
      </c>
      <c r="X40" s="52" t="n">
        <v>0</v>
      </c>
      <c r="Y40" s="52" t="n">
        <f aca="false">E40-I40-V40</f>
        <v>15360512</v>
      </c>
      <c r="Z40" s="54"/>
      <c r="AA40" s="345"/>
      <c r="AB40" s="55" t="s">
        <v>45</v>
      </c>
      <c r="AC40" s="337" t="s">
        <v>52</v>
      </c>
      <c r="AD40" s="57" t="n">
        <f aca="false">IF(AC40="kk",1,0)</f>
        <v>0</v>
      </c>
      <c r="AE40" s="57" t="n">
        <f aca="false">IF(AC40="kn",1,0)</f>
        <v>1</v>
      </c>
      <c r="AF40" s="57" t="n">
        <f aca="false">IF(AC40="r",1,0)</f>
        <v>0</v>
      </c>
      <c r="AG40" s="57" t="n">
        <f aca="false">IF(AC40="zi",1,0)</f>
        <v>0</v>
      </c>
      <c r="AH40" s="58" t="n">
        <f aca="false">IF(AD40+AE40+AF40+AG40&gt;0,V40,0)</f>
        <v>1000000</v>
      </c>
    </row>
    <row r="41" s="90" customFormat="true" ht="22.5" hidden="true" customHeight="true" outlineLevel="0" collapsed="false">
      <c r="A41" s="36" t="n">
        <v>852</v>
      </c>
      <c r="B41" s="60"/>
      <c r="C41" s="37" t="s">
        <v>89</v>
      </c>
      <c r="D41" s="37"/>
      <c r="E41" s="37"/>
      <c r="F41" s="37"/>
      <c r="G41" s="95" t="n">
        <f aca="false">SUBTOTAL(9,G42:G44)</f>
        <v>0</v>
      </c>
      <c r="H41" s="95" t="n">
        <f aca="false">SUBTOTAL(9,H42:H44)</f>
        <v>0</v>
      </c>
      <c r="I41" s="95" t="n">
        <f aca="false">SUBTOTAL(9,I42:I44)</f>
        <v>0</v>
      </c>
      <c r="J41" s="95" t="n">
        <f aca="false">SUBTOTAL(9,J42:J44)</f>
        <v>0</v>
      </c>
      <c r="K41" s="95" t="n">
        <f aca="false">SUBTOTAL(9,K42:K44)</f>
        <v>0</v>
      </c>
      <c r="L41" s="95" t="n">
        <f aca="false">SUBTOTAL(9,L42:L44)</f>
        <v>0</v>
      </c>
      <c r="M41" s="95"/>
      <c r="N41" s="95" t="n">
        <f aca="false">SUBTOTAL(9,N42:N44)</f>
        <v>0</v>
      </c>
      <c r="O41" s="95" t="n">
        <f aca="false">SUBTOTAL(9,O42:O44)</f>
        <v>0</v>
      </c>
      <c r="P41" s="95" t="n">
        <f aca="false">SUBTOTAL(9,P42:P44)</f>
        <v>0</v>
      </c>
      <c r="Q41" s="95"/>
      <c r="R41" s="95" t="n">
        <f aca="false">SUBTOTAL(9,R42:R44)</f>
        <v>0</v>
      </c>
      <c r="S41" s="95" t="n">
        <f aca="false">SUBTOTAL(9,S42:S44)</f>
        <v>0</v>
      </c>
      <c r="T41" s="95" t="n">
        <f aca="false">SUBTOTAL(9,T42:T44)</f>
        <v>0</v>
      </c>
      <c r="U41" s="95"/>
      <c r="V41" s="95" t="n">
        <f aca="false">SUBTOTAL(9,V42:V44)</f>
        <v>0</v>
      </c>
      <c r="W41" s="95" t="n">
        <f aca="false">SUBTOTAL(9,W42:W44)</f>
        <v>0</v>
      </c>
      <c r="X41" s="95" t="n">
        <f aca="false">SUBTOTAL(9,X42:X44)</f>
        <v>0</v>
      </c>
      <c r="Y41" s="95" t="n">
        <f aca="false">SUBTOTAL(9,Y42:Y44)</f>
        <v>0</v>
      </c>
      <c r="Z41" s="334"/>
      <c r="AA41" s="335"/>
      <c r="AB41" s="336"/>
      <c r="AC41" s="337"/>
      <c r="AD41" s="57" t="n">
        <f aca="false">IF(AC41="kk",1,0)</f>
        <v>0</v>
      </c>
      <c r="AE41" s="57" t="n">
        <f aca="false">IF(AC41="kn",1,0)</f>
        <v>0</v>
      </c>
      <c r="AF41" s="57" t="n">
        <f aca="false">IF(AC41="r",1,0)</f>
        <v>0</v>
      </c>
      <c r="AG41" s="57" t="n">
        <f aca="false">IF(AC41="zi",1,0)</f>
        <v>0</v>
      </c>
      <c r="AH41" s="58" t="n">
        <f aca="false">IF(AD41+AE41+AF41+AG41&gt;0,V41,0)</f>
        <v>0</v>
      </c>
    </row>
    <row r="42" s="90" customFormat="true" ht="22.5" hidden="true" customHeight="true" outlineLevel="0" collapsed="false">
      <c r="A42" s="339" t="n">
        <v>85295</v>
      </c>
      <c r="B42" s="354"/>
      <c r="C42" s="266" t="s">
        <v>56</v>
      </c>
      <c r="D42" s="266"/>
      <c r="E42" s="266"/>
      <c r="F42" s="266"/>
      <c r="G42" s="97" t="n">
        <f aca="false">SUBTOTAL(9,G43:G44)</f>
        <v>0</v>
      </c>
      <c r="H42" s="97" t="n">
        <f aca="false">SUBTOTAL(9,H43:H44)</f>
        <v>0</v>
      </c>
      <c r="I42" s="97" t="n">
        <f aca="false">SUBTOTAL(9,I43:I44)</f>
        <v>0</v>
      </c>
      <c r="J42" s="97" t="n">
        <f aca="false">SUBTOTAL(9,J43:J44)</f>
        <v>0</v>
      </c>
      <c r="K42" s="97" t="n">
        <f aca="false">SUBTOTAL(9,K43:K44)</f>
        <v>0</v>
      </c>
      <c r="L42" s="97" t="n">
        <f aca="false">SUBTOTAL(9,L43:L44)</f>
        <v>0</v>
      </c>
      <c r="M42" s="97"/>
      <c r="N42" s="97" t="n">
        <f aca="false">SUBTOTAL(9,N43:N44)</f>
        <v>0</v>
      </c>
      <c r="O42" s="97" t="n">
        <f aca="false">SUBTOTAL(9,O43:O44)</f>
        <v>0</v>
      </c>
      <c r="P42" s="97" t="n">
        <f aca="false">SUBTOTAL(9,P43:P44)</f>
        <v>0</v>
      </c>
      <c r="Q42" s="97"/>
      <c r="R42" s="97" t="n">
        <f aca="false">SUBTOTAL(9,R43:R44)</f>
        <v>0</v>
      </c>
      <c r="S42" s="97" t="n">
        <f aca="false">SUBTOTAL(9,S43:S44)</f>
        <v>0</v>
      </c>
      <c r="T42" s="97" t="n">
        <f aca="false">SUBTOTAL(9,T43:T44)</f>
        <v>0</v>
      </c>
      <c r="U42" s="97"/>
      <c r="V42" s="97" t="n">
        <f aca="false">SUBTOTAL(9,V43:V44)</f>
        <v>0</v>
      </c>
      <c r="W42" s="97" t="n">
        <f aca="false">SUBTOTAL(9,W43:W44)</f>
        <v>0</v>
      </c>
      <c r="X42" s="97" t="n">
        <f aca="false">SUBTOTAL(9,X43:X44)</f>
        <v>0</v>
      </c>
      <c r="Y42" s="97" t="n">
        <f aca="false">SUBTOTAL(9,Y43:Y44)</f>
        <v>0</v>
      </c>
      <c r="Z42" s="340"/>
      <c r="AA42" s="341"/>
      <c r="AB42" s="342"/>
      <c r="AC42" s="337"/>
      <c r="AD42" s="57" t="n">
        <f aca="false">IF(AC42="kk",1,0)</f>
        <v>0</v>
      </c>
      <c r="AE42" s="57" t="n">
        <f aca="false">IF(AC42="kn",1,0)</f>
        <v>0</v>
      </c>
      <c r="AF42" s="57" t="n">
        <f aca="false">IF(AC42="r",1,0)</f>
        <v>0</v>
      </c>
      <c r="AG42" s="57" t="n">
        <f aca="false">IF(AC42="zi",1,0)</f>
        <v>0</v>
      </c>
      <c r="AH42" s="58" t="n">
        <f aca="false">IF(AD42+AE42+AF42+AG42&gt;0,V42,0)</f>
        <v>0</v>
      </c>
    </row>
    <row r="43" s="90" customFormat="true" ht="22.5" hidden="true" customHeight="true" outlineLevel="0" collapsed="false">
      <c r="A43" s="46" t="s">
        <v>35</v>
      </c>
      <c r="B43" s="46"/>
      <c r="C43" s="46"/>
      <c r="D43" s="46"/>
      <c r="E43" s="46"/>
      <c r="F43" s="46"/>
      <c r="G43" s="47" t="n">
        <f aca="false">SUBTOTAL(9,G44:G44)</f>
        <v>0</v>
      </c>
      <c r="H43" s="47" t="n">
        <f aca="false">SUBTOTAL(9,H44:H44)</f>
        <v>0</v>
      </c>
      <c r="I43" s="47" t="n">
        <f aca="false">SUBTOTAL(9,I44:I44)</f>
        <v>0</v>
      </c>
      <c r="J43" s="47" t="n">
        <f aca="false">SUBTOTAL(9,J44:J44)</f>
        <v>0</v>
      </c>
      <c r="K43" s="47" t="n">
        <f aca="false">SUBTOTAL(9,K44:K44)</f>
        <v>0</v>
      </c>
      <c r="L43" s="47" t="n">
        <f aca="false">SUBTOTAL(9,L44:L44)</f>
        <v>0</v>
      </c>
      <c r="M43" s="47"/>
      <c r="N43" s="47" t="n">
        <f aca="false">SUBTOTAL(9,N44:N44)</f>
        <v>0</v>
      </c>
      <c r="O43" s="47" t="n">
        <f aca="false">SUBTOTAL(9,O44:O44)</f>
        <v>0</v>
      </c>
      <c r="P43" s="47" t="n">
        <f aca="false">SUBTOTAL(9,P44:P44)</f>
        <v>0</v>
      </c>
      <c r="Q43" s="47"/>
      <c r="R43" s="47" t="n">
        <f aca="false">SUBTOTAL(9,R44:R44)</f>
        <v>0</v>
      </c>
      <c r="S43" s="47" t="n">
        <f aca="false">SUBTOTAL(9,S44:S44)</f>
        <v>0</v>
      </c>
      <c r="T43" s="47" t="n">
        <f aca="false">SUBTOTAL(9,T44:T44)</f>
        <v>0</v>
      </c>
      <c r="U43" s="47"/>
      <c r="V43" s="47" t="n">
        <f aca="false">SUBTOTAL(9,V44:V44)</f>
        <v>0</v>
      </c>
      <c r="W43" s="47" t="n">
        <f aca="false">SUBTOTAL(9,W44:W44)</f>
        <v>0</v>
      </c>
      <c r="X43" s="47" t="n">
        <f aca="false">SUBTOTAL(9,X44:X44)</f>
        <v>0</v>
      </c>
      <c r="Y43" s="47" t="n">
        <f aca="false">SUBTOTAL(9,Y44:Y44)</f>
        <v>0</v>
      </c>
      <c r="Z43" s="243"/>
      <c r="AA43" s="343"/>
      <c r="AB43" s="344"/>
      <c r="AC43" s="337"/>
      <c r="AD43" s="57" t="n">
        <f aca="false">IF(AC43="kk",1,0)</f>
        <v>0</v>
      </c>
      <c r="AE43" s="57" t="n">
        <f aca="false">IF(AC43="kn",1,0)</f>
        <v>0</v>
      </c>
      <c r="AF43" s="57" t="n">
        <f aca="false">IF(AC43="r",1,0)</f>
        <v>0</v>
      </c>
      <c r="AG43" s="57" t="n">
        <f aca="false">IF(AC43="zi",1,0)</f>
        <v>0</v>
      </c>
      <c r="AH43" s="58" t="n">
        <f aca="false">IF(AD43+AE43+AF43+AG43&gt;0,V43,0)</f>
        <v>0</v>
      </c>
    </row>
    <row r="44" s="90" customFormat="true" ht="21" hidden="true" customHeight="true" outlineLevel="0" collapsed="false">
      <c r="A44" s="347" t="n">
        <v>6050</v>
      </c>
      <c r="B44" s="348"/>
      <c r="C44" s="348"/>
      <c r="D44" s="349" t="s">
        <v>401</v>
      </c>
      <c r="E44" s="52"/>
      <c r="F44" s="355" t="s">
        <v>402</v>
      </c>
      <c r="G44" s="350" t="n">
        <v>0</v>
      </c>
      <c r="H44" s="350"/>
      <c r="I44" s="52" t="n">
        <f aca="false">G44+H44</f>
        <v>0</v>
      </c>
      <c r="J44" s="52" t="n">
        <f aca="false">SUM(K44:L44)</f>
        <v>0</v>
      </c>
      <c r="K44" s="350"/>
      <c r="L44" s="52" t="n">
        <v>0</v>
      </c>
      <c r="M44" s="52"/>
      <c r="N44" s="52" t="n">
        <f aca="false">SUM(O44:P44)</f>
        <v>0</v>
      </c>
      <c r="O44" s="350"/>
      <c r="P44" s="52" t="n">
        <v>0</v>
      </c>
      <c r="Q44" s="52"/>
      <c r="R44" s="52" t="n">
        <f aca="false">SUM(S44:T44)</f>
        <v>0</v>
      </c>
      <c r="S44" s="350"/>
      <c r="T44" s="52" t="n">
        <v>0</v>
      </c>
      <c r="U44" s="52"/>
      <c r="V44" s="52" t="n">
        <f aca="false">SUM(W44:X44)</f>
        <v>0</v>
      </c>
      <c r="W44" s="350"/>
      <c r="X44" s="52" t="n">
        <v>0</v>
      </c>
      <c r="Y44" s="52" t="n">
        <f aca="false">E44-I44-V44</f>
        <v>0</v>
      </c>
      <c r="Z44" s="54"/>
      <c r="AA44" s="345"/>
      <c r="AB44" s="55"/>
      <c r="AC44" s="337"/>
      <c r="AD44" s="57" t="n">
        <f aca="false">IF(AC44="kk",1,0)</f>
        <v>0</v>
      </c>
      <c r="AE44" s="57" t="n">
        <f aca="false">IF(AC44="kn",1,0)</f>
        <v>0</v>
      </c>
      <c r="AF44" s="57" t="n">
        <f aca="false">IF(AC44="r",1,0)</f>
        <v>0</v>
      </c>
      <c r="AG44" s="57" t="n">
        <f aca="false">IF(AC44="zi",1,0)</f>
        <v>0</v>
      </c>
      <c r="AH44" s="58" t="n">
        <f aca="false">IF(AD44+AE44+AF44+AG44&gt;0,V44,0)</f>
        <v>0</v>
      </c>
    </row>
    <row r="45" s="90" customFormat="true" ht="22.5" hidden="false" customHeight="true" outlineLevel="0" collapsed="false">
      <c r="A45" s="36" t="n">
        <v>854</v>
      </c>
      <c r="B45" s="36"/>
      <c r="C45" s="253" t="s">
        <v>91</v>
      </c>
      <c r="D45" s="253"/>
      <c r="E45" s="253"/>
      <c r="F45" s="253"/>
      <c r="G45" s="95" t="n">
        <f aca="false">SUBTOTAL(9,G46:G51)</f>
        <v>157529</v>
      </c>
      <c r="H45" s="95" t="n">
        <f aca="false">SUBTOTAL(9,H46:H51)</f>
        <v>352</v>
      </c>
      <c r="I45" s="95" t="n">
        <f aca="false">SUBTOTAL(9,I46:I51)</f>
        <v>157881</v>
      </c>
      <c r="J45" s="95" t="n">
        <f aca="false">SUBTOTAL(9,J46:J51)</f>
        <v>3600000</v>
      </c>
      <c r="K45" s="95" t="n">
        <f aca="false">SUBTOTAL(9,K46:K51)</f>
        <v>3600000</v>
      </c>
      <c r="L45" s="95" t="n">
        <f aca="false">SUBTOTAL(9,L46:L51)</f>
        <v>0</v>
      </c>
      <c r="M45" s="95" t="n">
        <f aca="false">SUBTOTAL(9,M46:M51)</f>
        <v>599648</v>
      </c>
      <c r="N45" s="95" t="n">
        <f aca="false">SUBTOTAL(9,N46:N51)</f>
        <v>4199648</v>
      </c>
      <c r="O45" s="95" t="n">
        <f aca="false">SUBTOTAL(9,O46:O51)</f>
        <v>4199648</v>
      </c>
      <c r="P45" s="95" t="n">
        <f aca="false">SUBTOTAL(9,P46:P51)</f>
        <v>0</v>
      </c>
      <c r="Q45" s="95" t="n">
        <f aca="false">SUBTOTAL(9,Q46:Q51)</f>
        <v>0</v>
      </c>
      <c r="R45" s="95" t="n">
        <f aca="false">SUBTOTAL(9,R46:R51)</f>
        <v>4199648</v>
      </c>
      <c r="S45" s="95" t="n">
        <f aca="false">SUBTOTAL(9,S46:S51)</f>
        <v>4199648</v>
      </c>
      <c r="T45" s="95" t="n">
        <f aca="false">SUBTOTAL(9,T46:T51)</f>
        <v>0</v>
      </c>
      <c r="U45" s="95" t="n">
        <f aca="false">SUBTOTAL(9,U46:U51)</f>
        <v>0</v>
      </c>
      <c r="V45" s="95" t="n">
        <f aca="false">SUBTOTAL(9,V46:V51)</f>
        <v>4199648</v>
      </c>
      <c r="W45" s="95" t="n">
        <f aca="false">SUBTOTAL(9,W46:W51)</f>
        <v>4199648</v>
      </c>
      <c r="X45" s="95" t="n">
        <f aca="false">SUBTOTAL(9,X46:X51)</f>
        <v>0</v>
      </c>
      <c r="Y45" s="95" t="n">
        <f aca="false">SUBTOTAL(9,Y46:Y51)</f>
        <v>2842471</v>
      </c>
      <c r="Z45" s="334"/>
      <c r="AA45" s="335"/>
      <c r="AB45" s="336"/>
      <c r="AC45" s="337"/>
      <c r="AD45" s="57" t="n">
        <f aca="false">IF(AC45="kk",1,0)</f>
        <v>0</v>
      </c>
      <c r="AE45" s="57" t="n">
        <f aca="false">IF(AC45="kn",1,0)</f>
        <v>0</v>
      </c>
      <c r="AF45" s="57" t="n">
        <f aca="false">IF(AC45="r",1,0)</f>
        <v>0</v>
      </c>
      <c r="AG45" s="57" t="n">
        <f aca="false">IF(AC45="zi",1,0)</f>
        <v>0</v>
      </c>
      <c r="AH45" s="58" t="n">
        <f aca="false">IF(AD45+AE45+AF45+AG45&gt;0,V45,0)</f>
        <v>0</v>
      </c>
    </row>
    <row r="46" s="90" customFormat="true" ht="22.5" hidden="false" customHeight="true" outlineLevel="0" collapsed="false">
      <c r="A46" s="339" t="n">
        <v>85406</v>
      </c>
      <c r="B46" s="354"/>
      <c r="C46" s="266" t="s">
        <v>403</v>
      </c>
      <c r="D46" s="266"/>
      <c r="E46" s="266"/>
      <c r="F46" s="266"/>
      <c r="G46" s="97" t="n">
        <f aca="false">SUBTOTAL(9,G47:G48)</f>
        <v>0</v>
      </c>
      <c r="H46" s="97" t="n">
        <f aca="false">SUBTOTAL(9,H47:H48)</f>
        <v>352</v>
      </c>
      <c r="I46" s="97" t="n">
        <f aca="false">SUBTOTAL(9,I47:I48)</f>
        <v>352</v>
      </c>
      <c r="J46" s="97" t="n">
        <f aca="false">SUBTOTAL(9,J47:J48)</f>
        <v>1600000</v>
      </c>
      <c r="K46" s="97" t="n">
        <f aca="false">SUBTOTAL(9,K47:K48)</f>
        <v>1600000</v>
      </c>
      <c r="L46" s="97" t="n">
        <f aca="false">SUBTOTAL(9,L47:L48)</f>
        <v>0</v>
      </c>
      <c r="M46" s="97" t="n">
        <f aca="false">SUBTOTAL(9,M47:M48)</f>
        <v>599648</v>
      </c>
      <c r="N46" s="97" t="n">
        <f aca="false">SUBTOTAL(9,N47:N48)</f>
        <v>2199648</v>
      </c>
      <c r="O46" s="97" t="n">
        <f aca="false">SUBTOTAL(9,O47:O48)</f>
        <v>2199648</v>
      </c>
      <c r="P46" s="97" t="n">
        <f aca="false">SUBTOTAL(9,P47:P48)</f>
        <v>0</v>
      </c>
      <c r="Q46" s="97" t="n">
        <f aca="false">SUBTOTAL(9,Q47:Q48)</f>
        <v>0</v>
      </c>
      <c r="R46" s="97" t="n">
        <f aca="false">SUBTOTAL(9,R47:R48)</f>
        <v>2199648</v>
      </c>
      <c r="S46" s="97" t="n">
        <f aca="false">SUBTOTAL(9,S47:S48)</f>
        <v>2199648</v>
      </c>
      <c r="T46" s="97" t="n">
        <f aca="false">SUBTOTAL(9,T47:T48)</f>
        <v>0</v>
      </c>
      <c r="U46" s="97" t="n">
        <f aca="false">SUBTOTAL(9,U47:U48)</f>
        <v>0</v>
      </c>
      <c r="V46" s="97" t="n">
        <f aca="false">SUBTOTAL(9,V47:V48)</f>
        <v>2199648</v>
      </c>
      <c r="W46" s="97" t="n">
        <f aca="false">SUBTOTAL(9,W47:W48)</f>
        <v>2199648</v>
      </c>
      <c r="X46" s="97" t="n">
        <f aca="false">SUBTOTAL(9,X47:X48)</f>
        <v>0</v>
      </c>
      <c r="Y46" s="97" t="n">
        <f aca="false">SUBTOTAL(9,Y47:Y48)</f>
        <v>0</v>
      </c>
      <c r="Z46" s="340"/>
      <c r="AA46" s="341"/>
      <c r="AB46" s="342"/>
      <c r="AC46" s="337"/>
      <c r="AD46" s="57" t="n">
        <f aca="false">IF(AC46="kk",1,0)</f>
        <v>0</v>
      </c>
      <c r="AE46" s="57" t="n">
        <f aca="false">IF(AC46="kn",1,0)</f>
        <v>0</v>
      </c>
      <c r="AF46" s="57" t="n">
        <f aca="false">IF(AC46="r",1,0)</f>
        <v>0</v>
      </c>
      <c r="AG46" s="57" t="n">
        <f aca="false">IF(AC46="zi",1,0)</f>
        <v>0</v>
      </c>
      <c r="AH46" s="58" t="n">
        <f aca="false">IF(AD46+AE46+AF46+AG46&gt;0,V46,0)</f>
        <v>0</v>
      </c>
    </row>
    <row r="47" s="90" customFormat="true" ht="22.5" hidden="false" customHeight="true" outlineLevel="0" collapsed="false">
      <c r="A47" s="46" t="s">
        <v>35</v>
      </c>
      <c r="B47" s="46"/>
      <c r="C47" s="46"/>
      <c r="D47" s="46"/>
      <c r="E47" s="46"/>
      <c r="F47" s="46"/>
      <c r="G47" s="47" t="n">
        <f aca="false">SUBTOTAL(9,G48:G48)</f>
        <v>0</v>
      </c>
      <c r="H47" s="47" t="n">
        <f aca="false">SUBTOTAL(9,H48:H48)</f>
        <v>352</v>
      </c>
      <c r="I47" s="47" t="n">
        <f aca="false">SUBTOTAL(9,I48:I48)</f>
        <v>352</v>
      </c>
      <c r="J47" s="47" t="n">
        <f aca="false">SUBTOTAL(9,J48:J48)</f>
        <v>1600000</v>
      </c>
      <c r="K47" s="47" t="n">
        <f aca="false">SUBTOTAL(9,K48:K48)</f>
        <v>1600000</v>
      </c>
      <c r="L47" s="47" t="n">
        <f aca="false">SUBTOTAL(9,L48:L48)</f>
        <v>0</v>
      </c>
      <c r="M47" s="47" t="n">
        <f aca="false">SUBTOTAL(9,M48:M48)</f>
        <v>599648</v>
      </c>
      <c r="N47" s="47" t="n">
        <f aca="false">SUBTOTAL(9,N48:N48)</f>
        <v>2199648</v>
      </c>
      <c r="O47" s="47" t="n">
        <f aca="false">SUBTOTAL(9,O48:O48)</f>
        <v>2199648</v>
      </c>
      <c r="P47" s="47" t="n">
        <f aca="false">SUBTOTAL(9,P48:P48)</f>
        <v>0</v>
      </c>
      <c r="Q47" s="47" t="n">
        <f aca="false">SUBTOTAL(9,Q48:Q48)</f>
        <v>0</v>
      </c>
      <c r="R47" s="47" t="n">
        <f aca="false">SUBTOTAL(9,R48:R48)</f>
        <v>2199648</v>
      </c>
      <c r="S47" s="47" t="n">
        <f aca="false">SUBTOTAL(9,S48:S48)</f>
        <v>2199648</v>
      </c>
      <c r="T47" s="47" t="n">
        <f aca="false">SUBTOTAL(9,T48:T48)</f>
        <v>0</v>
      </c>
      <c r="U47" s="47" t="n">
        <f aca="false">SUBTOTAL(9,U48:U48)</f>
        <v>0</v>
      </c>
      <c r="V47" s="47" t="n">
        <f aca="false">SUBTOTAL(9,V48:V48)</f>
        <v>2199648</v>
      </c>
      <c r="W47" s="47" t="n">
        <f aca="false">SUBTOTAL(9,W48:W48)</f>
        <v>2199648</v>
      </c>
      <c r="X47" s="47" t="n">
        <f aca="false">SUBTOTAL(9,X48:X48)</f>
        <v>0</v>
      </c>
      <c r="Y47" s="47" t="n">
        <f aca="false">SUBTOTAL(9,Y48:Y48)</f>
        <v>0</v>
      </c>
      <c r="Z47" s="243"/>
      <c r="AA47" s="343"/>
      <c r="AB47" s="344"/>
      <c r="AC47" s="337"/>
      <c r="AD47" s="57" t="n">
        <f aca="false">IF(AC47="kk",1,0)</f>
        <v>0</v>
      </c>
      <c r="AE47" s="57" t="n">
        <f aca="false">IF(AC47="kn",1,0)</f>
        <v>0</v>
      </c>
      <c r="AF47" s="57" t="n">
        <f aca="false">IF(AC47="r",1,0)</f>
        <v>0</v>
      </c>
      <c r="AG47" s="57" t="n">
        <f aca="false">IF(AC47="zi",1,0)</f>
        <v>0</v>
      </c>
      <c r="AH47" s="58" t="n">
        <f aca="false">IF(AD47+AE47+AF47+AG47&gt;0,V47,0)</f>
        <v>0</v>
      </c>
    </row>
    <row r="48" s="90" customFormat="true" ht="33.75" hidden="false" customHeight="false" outlineLevel="0" collapsed="false">
      <c r="A48" s="347"/>
      <c r="B48" s="348" t="n">
        <f aca="false">B40+1</f>
        <v>12</v>
      </c>
      <c r="C48" s="348" t="n">
        <f aca="false">C40+1</f>
        <v>12</v>
      </c>
      <c r="D48" s="71" t="s">
        <v>404</v>
      </c>
      <c r="E48" s="52" t="n">
        <v>2200000</v>
      </c>
      <c r="F48" s="355" t="s">
        <v>37</v>
      </c>
      <c r="G48" s="350" t="n">
        <v>0</v>
      </c>
      <c r="H48" s="350" t="n">
        <v>352</v>
      </c>
      <c r="I48" s="52" t="n">
        <f aca="false">G48+H48</f>
        <v>352</v>
      </c>
      <c r="J48" s="52" t="n">
        <f aca="false">SUM(K48:L48)</f>
        <v>1600000</v>
      </c>
      <c r="K48" s="350" t="n">
        <v>1600000</v>
      </c>
      <c r="L48" s="52" t="n">
        <v>0</v>
      </c>
      <c r="M48" s="52" t="n">
        <f aca="false">N48-J48</f>
        <v>599648</v>
      </c>
      <c r="N48" s="52" t="n">
        <f aca="false">SUM(O48:P48)</f>
        <v>2199648</v>
      </c>
      <c r="O48" s="350" t="n">
        <f aca="false">1600000+600000-352</f>
        <v>2199648</v>
      </c>
      <c r="P48" s="52" t="n">
        <v>0</v>
      </c>
      <c r="Q48" s="52" t="n">
        <f aca="false">R48-N48</f>
        <v>0</v>
      </c>
      <c r="R48" s="52" t="n">
        <f aca="false">SUM(S48:T48)</f>
        <v>2199648</v>
      </c>
      <c r="S48" s="350" t="n">
        <f aca="false">1600000+600000-352</f>
        <v>2199648</v>
      </c>
      <c r="T48" s="52" t="n">
        <v>0</v>
      </c>
      <c r="U48" s="52" t="n">
        <f aca="false">V48-R48</f>
        <v>0</v>
      </c>
      <c r="V48" s="52" t="n">
        <f aca="false">SUM(W48:X48)</f>
        <v>2199648</v>
      </c>
      <c r="W48" s="350" t="n">
        <f aca="false">1600000+600000-352</f>
        <v>2199648</v>
      </c>
      <c r="X48" s="52" t="n">
        <v>0</v>
      </c>
      <c r="Y48" s="52" t="n">
        <f aca="false">E48-I48-V48</f>
        <v>0</v>
      </c>
      <c r="Z48" s="54"/>
      <c r="AA48" s="345"/>
      <c r="AB48" s="55" t="s">
        <v>45</v>
      </c>
      <c r="AC48" s="337" t="s">
        <v>39</v>
      </c>
      <c r="AD48" s="57" t="n">
        <f aca="false">IF(AC48="kk",1,0)</f>
        <v>1</v>
      </c>
      <c r="AE48" s="57" t="n">
        <f aca="false">IF(AC48="kn",1,0)</f>
        <v>0</v>
      </c>
      <c r="AF48" s="57" t="n">
        <f aca="false">IF(AC48="r",1,0)</f>
        <v>0</v>
      </c>
      <c r="AG48" s="57" t="n">
        <f aca="false">IF(AC48="zi",1,0)</f>
        <v>0</v>
      </c>
      <c r="AH48" s="58" t="n">
        <f aca="false">IF(AD48+AE48+AF48+AG48&gt;0,V48,0)</f>
        <v>2199648</v>
      </c>
    </row>
    <row r="49" s="90" customFormat="true" ht="22.5" hidden="false" customHeight="true" outlineLevel="0" collapsed="false">
      <c r="A49" s="339" t="n">
        <v>85407</v>
      </c>
      <c r="B49" s="354"/>
      <c r="C49" s="266" t="s">
        <v>200</v>
      </c>
      <c r="D49" s="266"/>
      <c r="E49" s="266"/>
      <c r="F49" s="266"/>
      <c r="G49" s="97" t="n">
        <f aca="false">SUBTOTAL(9,G50:G51)</f>
        <v>157529</v>
      </c>
      <c r="H49" s="97" t="n">
        <f aca="false">SUBTOTAL(9,H50:H51)</f>
        <v>0</v>
      </c>
      <c r="I49" s="97" t="n">
        <f aca="false">SUBTOTAL(9,I50:I51)</f>
        <v>157529</v>
      </c>
      <c r="J49" s="97" t="n">
        <f aca="false">SUBTOTAL(9,J50:J51)</f>
        <v>2000000</v>
      </c>
      <c r="K49" s="97" t="n">
        <f aca="false">SUBTOTAL(9,K50:K51)</f>
        <v>2000000</v>
      </c>
      <c r="L49" s="97" t="n">
        <f aca="false">SUBTOTAL(9,L50:L51)</f>
        <v>0</v>
      </c>
      <c r="M49" s="97"/>
      <c r="N49" s="97" t="n">
        <f aca="false">SUBTOTAL(9,N50:N51)</f>
        <v>2000000</v>
      </c>
      <c r="O49" s="97" t="n">
        <f aca="false">SUBTOTAL(9,O50:O51)</f>
        <v>2000000</v>
      </c>
      <c r="P49" s="97" t="n">
        <f aca="false">SUBTOTAL(9,P50:P51)</f>
        <v>0</v>
      </c>
      <c r="Q49" s="97"/>
      <c r="R49" s="97" t="n">
        <f aca="false">SUBTOTAL(9,R50:R51)</f>
        <v>2000000</v>
      </c>
      <c r="S49" s="97" t="n">
        <f aca="false">SUBTOTAL(9,S50:S51)</f>
        <v>2000000</v>
      </c>
      <c r="T49" s="97" t="n">
        <f aca="false">SUBTOTAL(9,T50:T51)</f>
        <v>0</v>
      </c>
      <c r="U49" s="97"/>
      <c r="V49" s="97" t="n">
        <f aca="false">SUBTOTAL(9,V50:V51)</f>
        <v>2000000</v>
      </c>
      <c r="W49" s="97" t="n">
        <f aca="false">SUBTOTAL(9,W50:W51)</f>
        <v>2000000</v>
      </c>
      <c r="X49" s="97" t="n">
        <f aca="false">SUBTOTAL(9,X50:X51)</f>
        <v>0</v>
      </c>
      <c r="Y49" s="97" t="n">
        <f aca="false">SUBTOTAL(9,Y50:Y51)</f>
        <v>2842471</v>
      </c>
      <c r="Z49" s="340"/>
      <c r="AA49" s="341"/>
      <c r="AB49" s="342"/>
      <c r="AC49" s="337"/>
      <c r="AD49" s="57" t="n">
        <f aca="false">IF(AC49="kk",1,0)</f>
        <v>0</v>
      </c>
      <c r="AE49" s="57" t="n">
        <f aca="false">IF(AC49="kn",1,0)</f>
        <v>0</v>
      </c>
      <c r="AF49" s="57" t="n">
        <f aca="false">IF(AC49="r",1,0)</f>
        <v>0</v>
      </c>
      <c r="AG49" s="57" t="n">
        <f aca="false">IF(AC49="zi",1,0)</f>
        <v>0</v>
      </c>
      <c r="AH49" s="58" t="n">
        <f aca="false">IF(AD49+AE49+AF49+AG49&gt;0,V49,0)</f>
        <v>0</v>
      </c>
    </row>
    <row r="50" s="90" customFormat="true" ht="22.5" hidden="false" customHeight="true" outlineLevel="0" collapsed="false">
      <c r="A50" s="46" t="s">
        <v>35</v>
      </c>
      <c r="B50" s="46"/>
      <c r="C50" s="46"/>
      <c r="D50" s="46"/>
      <c r="E50" s="46"/>
      <c r="F50" s="46"/>
      <c r="G50" s="47" t="n">
        <f aca="false">SUBTOTAL(9,G51:G51)</f>
        <v>157529</v>
      </c>
      <c r="H50" s="47" t="n">
        <f aca="false">SUBTOTAL(9,H51:H51)</f>
        <v>0</v>
      </c>
      <c r="I50" s="47" t="n">
        <f aca="false">SUBTOTAL(9,I51:I51)</f>
        <v>157529</v>
      </c>
      <c r="J50" s="47" t="n">
        <f aca="false">SUBTOTAL(9,J51:J51)</f>
        <v>2000000</v>
      </c>
      <c r="K50" s="47" t="n">
        <f aca="false">SUBTOTAL(9,K51:K51)</f>
        <v>2000000</v>
      </c>
      <c r="L50" s="47" t="n">
        <f aca="false">SUBTOTAL(9,L51:L51)</f>
        <v>0</v>
      </c>
      <c r="M50" s="47"/>
      <c r="N50" s="47" t="n">
        <f aca="false">SUBTOTAL(9,N51:N51)</f>
        <v>2000000</v>
      </c>
      <c r="O50" s="47" t="n">
        <f aca="false">SUBTOTAL(9,O51:O51)</f>
        <v>2000000</v>
      </c>
      <c r="P50" s="47" t="n">
        <f aca="false">SUBTOTAL(9,P51:P51)</f>
        <v>0</v>
      </c>
      <c r="Q50" s="47"/>
      <c r="R50" s="47" t="n">
        <f aca="false">SUBTOTAL(9,R51:R51)</f>
        <v>2000000</v>
      </c>
      <c r="S50" s="47" t="n">
        <f aca="false">SUBTOTAL(9,S51:S51)</f>
        <v>2000000</v>
      </c>
      <c r="T50" s="47" t="n">
        <f aca="false">SUBTOTAL(9,T51:T51)</f>
        <v>0</v>
      </c>
      <c r="U50" s="47"/>
      <c r="V50" s="47" t="n">
        <f aca="false">SUBTOTAL(9,V51:V51)</f>
        <v>2000000</v>
      </c>
      <c r="W50" s="47" t="n">
        <f aca="false">SUBTOTAL(9,W51:W51)</f>
        <v>2000000</v>
      </c>
      <c r="X50" s="47" t="n">
        <f aca="false">SUBTOTAL(9,X51:X51)</f>
        <v>0</v>
      </c>
      <c r="Y50" s="47" t="n">
        <f aca="false">SUBTOTAL(9,Y51:Y51)</f>
        <v>2842471</v>
      </c>
      <c r="Z50" s="243"/>
      <c r="AA50" s="343"/>
      <c r="AB50" s="344"/>
      <c r="AC50" s="337"/>
      <c r="AD50" s="57" t="n">
        <f aca="false">IF(AC50="kk",1,0)</f>
        <v>0</v>
      </c>
      <c r="AE50" s="57" t="n">
        <f aca="false">IF(AC50="kn",1,0)</f>
        <v>0</v>
      </c>
      <c r="AF50" s="57" t="n">
        <f aca="false">IF(AC50="r",1,0)</f>
        <v>0</v>
      </c>
      <c r="AG50" s="57" t="n">
        <f aca="false">IF(AC50="zi",1,0)</f>
        <v>0</v>
      </c>
      <c r="AH50" s="58" t="n">
        <f aca="false">IF(AD50+AE50+AF50+AG50&gt;0,V50,0)</f>
        <v>0</v>
      </c>
    </row>
    <row r="51" s="90" customFormat="true" ht="22.5" hidden="false" customHeight="true" outlineLevel="0" collapsed="false">
      <c r="A51" s="347"/>
      <c r="B51" s="348" t="n">
        <f aca="false">B48+1</f>
        <v>13</v>
      </c>
      <c r="C51" s="348" t="n">
        <f aca="false">C48+1</f>
        <v>13</v>
      </c>
      <c r="D51" s="71" t="s">
        <v>405</v>
      </c>
      <c r="E51" s="52" t="n">
        <v>5000000</v>
      </c>
      <c r="F51" s="355" t="s">
        <v>62</v>
      </c>
      <c r="G51" s="350" t="n">
        <v>157529</v>
      </c>
      <c r="H51" s="350" t="n">
        <v>0</v>
      </c>
      <c r="I51" s="52" t="n">
        <f aca="false">G51+H51</f>
        <v>157529</v>
      </c>
      <c r="J51" s="52" t="n">
        <f aca="false">SUM(K51:L51)</f>
        <v>2000000</v>
      </c>
      <c r="K51" s="350" t="n">
        <v>2000000</v>
      </c>
      <c r="L51" s="52" t="n">
        <v>0</v>
      </c>
      <c r="M51" s="52"/>
      <c r="N51" s="52" t="n">
        <f aca="false">SUM(O51:P51)</f>
        <v>2000000</v>
      </c>
      <c r="O51" s="350" t="n">
        <v>2000000</v>
      </c>
      <c r="P51" s="52" t="n">
        <v>0</v>
      </c>
      <c r="Q51" s="52"/>
      <c r="R51" s="52" t="n">
        <f aca="false">SUM(S51:T51)</f>
        <v>2000000</v>
      </c>
      <c r="S51" s="350" t="n">
        <v>2000000</v>
      </c>
      <c r="T51" s="52" t="n">
        <v>0</v>
      </c>
      <c r="U51" s="52"/>
      <c r="V51" s="52" t="n">
        <f aca="false">SUM(W51:X51)</f>
        <v>2000000</v>
      </c>
      <c r="W51" s="350" t="n">
        <v>2000000</v>
      </c>
      <c r="X51" s="52" t="n">
        <v>0</v>
      </c>
      <c r="Y51" s="52" t="n">
        <f aca="false">E51-I51-V51</f>
        <v>2842471</v>
      </c>
      <c r="Z51" s="54"/>
      <c r="AA51" s="345"/>
      <c r="AB51" s="55" t="s">
        <v>45</v>
      </c>
      <c r="AC51" s="337" t="s">
        <v>52</v>
      </c>
      <c r="AD51" s="57" t="n">
        <f aca="false">IF(AC51="kk",1,0)</f>
        <v>0</v>
      </c>
      <c r="AE51" s="57" t="n">
        <f aca="false">IF(AC51="kn",1,0)</f>
        <v>1</v>
      </c>
      <c r="AF51" s="57" t="n">
        <f aca="false">IF(AC51="r",1,0)</f>
        <v>0</v>
      </c>
      <c r="AG51" s="57" t="n">
        <f aca="false">IF(AC51="zi",1,0)</f>
        <v>0</v>
      </c>
      <c r="AH51" s="58" t="n">
        <f aca="false">IF(AD51+AE51+AF51+AG51&gt;0,V51,0)</f>
        <v>2000000</v>
      </c>
    </row>
    <row r="52" s="90" customFormat="true" ht="22.5" hidden="true" customHeight="true" outlineLevel="0" collapsed="false">
      <c r="A52" s="36" t="n">
        <v>900</v>
      </c>
      <c r="B52" s="36"/>
      <c r="C52" s="253" t="s">
        <v>406</v>
      </c>
      <c r="D52" s="253"/>
      <c r="E52" s="253"/>
      <c r="F52" s="253"/>
      <c r="G52" s="95" t="n">
        <f aca="false">SUBTOTAL(9,G53:G55)</f>
        <v>0</v>
      </c>
      <c r="H52" s="95" t="n">
        <f aca="false">SUBTOTAL(9,H53:H55)</f>
        <v>0</v>
      </c>
      <c r="I52" s="95" t="n">
        <f aca="false">SUBTOTAL(9,I53:I55)</f>
        <v>0</v>
      </c>
      <c r="J52" s="95" t="n">
        <f aca="false">SUBTOTAL(9,J53:J55)</f>
        <v>0</v>
      </c>
      <c r="K52" s="95" t="n">
        <f aca="false">SUBTOTAL(9,K53:K55)</f>
        <v>0</v>
      </c>
      <c r="L52" s="95" t="n">
        <f aca="false">SUBTOTAL(9,L53:L55)</f>
        <v>0</v>
      </c>
      <c r="M52" s="95"/>
      <c r="N52" s="95" t="n">
        <f aca="false">SUBTOTAL(9,N53:N55)</f>
        <v>0</v>
      </c>
      <c r="O52" s="95" t="n">
        <f aca="false">SUBTOTAL(9,O53:O55)</f>
        <v>0</v>
      </c>
      <c r="P52" s="95" t="n">
        <f aca="false">SUBTOTAL(9,P53:P55)</f>
        <v>0</v>
      </c>
      <c r="Q52" s="95"/>
      <c r="R52" s="95" t="n">
        <f aca="false">SUBTOTAL(9,R53:R55)</f>
        <v>0</v>
      </c>
      <c r="S52" s="95" t="n">
        <f aca="false">SUBTOTAL(9,S53:S55)</f>
        <v>0</v>
      </c>
      <c r="T52" s="95" t="n">
        <f aca="false">SUBTOTAL(9,T53:T55)</f>
        <v>0</v>
      </c>
      <c r="U52" s="95"/>
      <c r="V52" s="95" t="n">
        <f aca="false">SUBTOTAL(9,V53:V55)</f>
        <v>0</v>
      </c>
      <c r="W52" s="95" t="n">
        <f aca="false">SUBTOTAL(9,W53:W55)</f>
        <v>0</v>
      </c>
      <c r="X52" s="95" t="n">
        <f aca="false">SUBTOTAL(9,X53:X55)</f>
        <v>0</v>
      </c>
      <c r="Y52" s="95" t="n">
        <f aca="false">SUBTOTAL(9,Y53:Y55)</f>
        <v>0</v>
      </c>
      <c r="Z52" s="334"/>
      <c r="AA52" s="335"/>
      <c r="AB52" s="336"/>
      <c r="AC52" s="337"/>
      <c r="AD52" s="57" t="n">
        <f aca="false">IF(AC52="kk",1,0)</f>
        <v>0</v>
      </c>
      <c r="AE52" s="57" t="n">
        <f aca="false">IF(AC52="kn",1,0)</f>
        <v>0</v>
      </c>
      <c r="AF52" s="57" t="n">
        <f aca="false">IF(AC52="r",1,0)</f>
        <v>0</v>
      </c>
      <c r="AG52" s="57" t="n">
        <f aca="false">IF(AC52="zi",1,0)</f>
        <v>0</v>
      </c>
      <c r="AH52" s="58" t="n">
        <f aca="false">IF(AD52+AE52+AF52+AG52&gt;0,V52,0)</f>
        <v>0</v>
      </c>
    </row>
    <row r="53" s="90" customFormat="true" ht="22.5" hidden="true" customHeight="true" outlineLevel="0" collapsed="false">
      <c r="A53" s="339" t="n">
        <v>90005</v>
      </c>
      <c r="B53" s="354"/>
      <c r="C53" s="266" t="s">
        <v>407</v>
      </c>
      <c r="D53" s="266"/>
      <c r="E53" s="266"/>
      <c r="F53" s="266"/>
      <c r="G53" s="97" t="n">
        <f aca="false">SUBTOTAL(9,G54:G55)</f>
        <v>0</v>
      </c>
      <c r="H53" s="97" t="n">
        <f aca="false">SUBTOTAL(9,H54:H55)</f>
        <v>0</v>
      </c>
      <c r="I53" s="97" t="n">
        <f aca="false">SUBTOTAL(9,I54:I55)</f>
        <v>0</v>
      </c>
      <c r="J53" s="97" t="n">
        <f aca="false">SUBTOTAL(9,J54:J55)</f>
        <v>0</v>
      </c>
      <c r="K53" s="97" t="n">
        <f aca="false">SUBTOTAL(9,K54:K55)</f>
        <v>0</v>
      </c>
      <c r="L53" s="97" t="n">
        <f aca="false">SUBTOTAL(9,L54:L55)</f>
        <v>0</v>
      </c>
      <c r="M53" s="97"/>
      <c r="N53" s="97" t="n">
        <f aca="false">SUBTOTAL(9,N54:N55)</f>
        <v>0</v>
      </c>
      <c r="O53" s="97" t="n">
        <f aca="false">SUBTOTAL(9,O54:O55)</f>
        <v>0</v>
      </c>
      <c r="P53" s="97" t="n">
        <f aca="false">SUBTOTAL(9,P54:P55)</f>
        <v>0</v>
      </c>
      <c r="Q53" s="97"/>
      <c r="R53" s="97" t="n">
        <f aca="false">SUBTOTAL(9,R54:R55)</f>
        <v>0</v>
      </c>
      <c r="S53" s="97" t="n">
        <f aca="false">SUBTOTAL(9,S54:S55)</f>
        <v>0</v>
      </c>
      <c r="T53" s="97" t="n">
        <f aca="false">SUBTOTAL(9,T54:T55)</f>
        <v>0</v>
      </c>
      <c r="U53" s="97"/>
      <c r="V53" s="97" t="n">
        <f aca="false">SUBTOTAL(9,V54:V55)</f>
        <v>0</v>
      </c>
      <c r="W53" s="97" t="n">
        <f aca="false">SUBTOTAL(9,W54:W55)</f>
        <v>0</v>
      </c>
      <c r="X53" s="97" t="n">
        <f aca="false">SUBTOTAL(9,X54:X55)</f>
        <v>0</v>
      </c>
      <c r="Y53" s="97" t="n">
        <f aca="false">SUBTOTAL(9,Y54:Y55)</f>
        <v>0</v>
      </c>
      <c r="Z53" s="340"/>
      <c r="AA53" s="341"/>
      <c r="AB53" s="342"/>
      <c r="AC53" s="337"/>
      <c r="AD53" s="57" t="n">
        <f aca="false">IF(AC53="kk",1,0)</f>
        <v>0</v>
      </c>
      <c r="AE53" s="57" t="n">
        <f aca="false">IF(AC53="kn",1,0)</f>
        <v>0</v>
      </c>
      <c r="AF53" s="57" t="n">
        <f aca="false">IF(AC53="r",1,0)</f>
        <v>0</v>
      </c>
      <c r="AG53" s="57" t="n">
        <f aca="false">IF(AC53="zi",1,0)</f>
        <v>0</v>
      </c>
      <c r="AH53" s="58" t="n">
        <f aca="false">IF(AD53+AE53+AF53+AG53&gt;0,V53,0)</f>
        <v>0</v>
      </c>
    </row>
    <row r="54" s="90" customFormat="true" ht="22.5" hidden="true" customHeight="true" outlineLevel="0" collapsed="false">
      <c r="A54" s="46" t="s">
        <v>69</v>
      </c>
      <c r="B54" s="46"/>
      <c r="C54" s="46"/>
      <c r="D54" s="46"/>
      <c r="E54" s="46"/>
      <c r="F54" s="46"/>
      <c r="G54" s="47" t="n">
        <f aca="false">SUBTOTAL(9,G55:G55)</f>
        <v>0</v>
      </c>
      <c r="H54" s="47" t="n">
        <f aca="false">SUBTOTAL(9,H55:H55)</f>
        <v>0</v>
      </c>
      <c r="I54" s="47" t="n">
        <f aca="false">SUBTOTAL(9,I55:I55)</f>
        <v>0</v>
      </c>
      <c r="J54" s="47" t="n">
        <f aca="false">SUBTOTAL(9,J55:J55)</f>
        <v>0</v>
      </c>
      <c r="K54" s="47" t="n">
        <f aca="false">SUBTOTAL(9,K55:K55)</f>
        <v>0</v>
      </c>
      <c r="L54" s="47" t="n">
        <f aca="false">SUBTOTAL(9,L55:L55)</f>
        <v>0</v>
      </c>
      <c r="M54" s="47"/>
      <c r="N54" s="47" t="n">
        <f aca="false">SUBTOTAL(9,N55:N55)</f>
        <v>0</v>
      </c>
      <c r="O54" s="47" t="n">
        <f aca="false">SUBTOTAL(9,O55:O55)</f>
        <v>0</v>
      </c>
      <c r="P54" s="47" t="n">
        <f aca="false">SUBTOTAL(9,P55:P55)</f>
        <v>0</v>
      </c>
      <c r="Q54" s="47"/>
      <c r="R54" s="47" t="n">
        <f aca="false">SUBTOTAL(9,R55:R55)</f>
        <v>0</v>
      </c>
      <c r="S54" s="47" t="n">
        <f aca="false">SUBTOTAL(9,S55:S55)</f>
        <v>0</v>
      </c>
      <c r="T54" s="47" t="n">
        <f aca="false">SUBTOTAL(9,T55:T55)</f>
        <v>0</v>
      </c>
      <c r="U54" s="47"/>
      <c r="V54" s="47" t="n">
        <f aca="false">SUBTOTAL(9,V55:V55)</f>
        <v>0</v>
      </c>
      <c r="W54" s="47" t="n">
        <f aca="false">SUBTOTAL(9,W55:W55)</f>
        <v>0</v>
      </c>
      <c r="X54" s="47" t="n">
        <f aca="false">SUBTOTAL(9,X55:X55)</f>
        <v>0</v>
      </c>
      <c r="Y54" s="47" t="n">
        <f aca="false">SUBTOTAL(9,Y55:Y55)</f>
        <v>0</v>
      </c>
      <c r="Z54" s="243"/>
      <c r="AA54" s="343"/>
      <c r="AB54" s="344"/>
      <c r="AC54" s="337"/>
      <c r="AD54" s="57" t="n">
        <f aca="false">IF(AC54="kk",1,0)</f>
        <v>0</v>
      </c>
      <c r="AE54" s="57" t="n">
        <f aca="false">IF(AC54="kn",1,0)</f>
        <v>0</v>
      </c>
      <c r="AF54" s="57" t="n">
        <f aca="false">IF(AC54="r",1,0)</f>
        <v>0</v>
      </c>
      <c r="AG54" s="57" t="n">
        <f aca="false">IF(AC54="zi",1,0)</f>
        <v>0</v>
      </c>
      <c r="AH54" s="58" t="n">
        <f aca="false">IF(AD54+AE54+AF54+AG54&gt;0,V54,0)</f>
        <v>0</v>
      </c>
    </row>
    <row r="55" s="90" customFormat="true" ht="21" hidden="true" customHeight="true" outlineLevel="0" collapsed="false">
      <c r="A55" s="347" t="n">
        <v>6060</v>
      </c>
      <c r="B55" s="348"/>
      <c r="C55" s="348"/>
      <c r="D55" s="349" t="s">
        <v>408</v>
      </c>
      <c r="E55" s="52" t="n">
        <v>0</v>
      </c>
      <c r="F55" s="355" t="s">
        <v>409</v>
      </c>
      <c r="G55" s="350"/>
      <c r="H55" s="350"/>
      <c r="I55" s="350"/>
      <c r="J55" s="52" t="n">
        <f aca="false">SUM(K55:L55)</f>
        <v>0</v>
      </c>
      <c r="K55" s="350" t="n">
        <v>0</v>
      </c>
      <c r="L55" s="52" t="n">
        <v>0</v>
      </c>
      <c r="M55" s="350"/>
      <c r="N55" s="52" t="n">
        <f aca="false">SUM(O55:P55)</f>
        <v>0</v>
      </c>
      <c r="O55" s="350" t="n">
        <v>0</v>
      </c>
      <c r="P55" s="52" t="n">
        <v>0</v>
      </c>
      <c r="Q55" s="350"/>
      <c r="R55" s="52" t="n">
        <f aca="false">SUM(S55:T55)</f>
        <v>0</v>
      </c>
      <c r="S55" s="350" t="n">
        <v>0</v>
      </c>
      <c r="T55" s="52" t="n">
        <v>0</v>
      </c>
      <c r="U55" s="350"/>
      <c r="V55" s="52" t="n">
        <f aca="false">SUM(W55:X55)</f>
        <v>0</v>
      </c>
      <c r="W55" s="350" t="n">
        <v>0</v>
      </c>
      <c r="X55" s="52" t="n">
        <v>0</v>
      </c>
      <c r="Y55" s="52" t="n">
        <f aca="false">E55-I55-V55</f>
        <v>0</v>
      </c>
      <c r="Z55" s="54"/>
      <c r="AA55" s="345"/>
      <c r="AB55" s="55"/>
      <c r="AC55" s="337"/>
      <c r="AD55" s="57" t="n">
        <f aca="false">IF(AC55="kk",1,0)</f>
        <v>0</v>
      </c>
      <c r="AE55" s="57" t="n">
        <f aca="false">IF(AC55="kn",1,0)</f>
        <v>0</v>
      </c>
      <c r="AF55" s="57" t="n">
        <f aca="false">IF(AC55="r",1,0)</f>
        <v>0</v>
      </c>
      <c r="AG55" s="57" t="n">
        <f aca="false">IF(AC55="zi",1,0)</f>
        <v>0</v>
      </c>
      <c r="AH55" s="58" t="n">
        <f aca="false">IF(AD55+AE55+AF55+AG55&gt;0,V55,0)</f>
        <v>0</v>
      </c>
    </row>
    <row r="56" s="90" customFormat="true" ht="22.5" hidden="false" customHeight="true" outlineLevel="0" collapsed="false">
      <c r="A56" s="36" t="n">
        <v>921</v>
      </c>
      <c r="B56" s="36"/>
      <c r="C56" s="37" t="s">
        <v>97</v>
      </c>
      <c r="D56" s="37"/>
      <c r="E56" s="37"/>
      <c r="F56" s="37"/>
      <c r="G56" s="95" t="n">
        <f aca="false">SUBTOTAL(9,G57:G59)</f>
        <v>240116</v>
      </c>
      <c r="H56" s="95" t="n">
        <f aca="false">SUBTOTAL(9,H57:H59)</f>
        <v>500000</v>
      </c>
      <c r="I56" s="95" t="n">
        <f aca="false">SUBTOTAL(9,I57:I59)</f>
        <v>740116</v>
      </c>
      <c r="J56" s="95" t="n">
        <f aca="false">SUBTOTAL(9,J57:J59)</f>
        <v>600000</v>
      </c>
      <c r="K56" s="95" t="n">
        <f aca="false">SUBTOTAL(9,K57:K59)</f>
        <v>600000</v>
      </c>
      <c r="L56" s="95" t="n">
        <f aca="false">SUBTOTAL(9,L57:L59)</f>
        <v>0</v>
      </c>
      <c r="M56" s="95"/>
      <c r="N56" s="95" t="n">
        <f aca="false">SUBTOTAL(9,N57:N59)</f>
        <v>600000</v>
      </c>
      <c r="O56" s="95" t="n">
        <f aca="false">SUBTOTAL(9,O57:O59)</f>
        <v>600000</v>
      </c>
      <c r="P56" s="95" t="n">
        <f aca="false">SUBTOTAL(9,P57:P59)</f>
        <v>0</v>
      </c>
      <c r="Q56" s="95"/>
      <c r="R56" s="95" t="n">
        <f aca="false">SUBTOTAL(9,R57:R59)</f>
        <v>600000</v>
      </c>
      <c r="S56" s="95" t="n">
        <f aca="false">SUBTOTAL(9,S57:S59)</f>
        <v>600000</v>
      </c>
      <c r="T56" s="95" t="n">
        <f aca="false">SUBTOTAL(9,T57:T59)</f>
        <v>0</v>
      </c>
      <c r="U56" s="95"/>
      <c r="V56" s="95" t="n">
        <f aca="false">SUBTOTAL(9,V57:V59)</f>
        <v>600000</v>
      </c>
      <c r="W56" s="95" t="n">
        <f aca="false">SUBTOTAL(9,W57:W59)</f>
        <v>600000</v>
      </c>
      <c r="X56" s="95" t="n">
        <f aca="false">SUBTOTAL(9,X57:X59)</f>
        <v>0</v>
      </c>
      <c r="Y56" s="95" t="n">
        <f aca="false">SUBTOTAL(9,Y57:Y59)</f>
        <v>0</v>
      </c>
      <c r="Z56" s="334"/>
      <c r="AA56" s="335"/>
      <c r="AB56" s="336"/>
      <c r="AC56" s="337"/>
      <c r="AD56" s="57" t="n">
        <f aca="false">IF(AC56="kk",1,0)</f>
        <v>0</v>
      </c>
      <c r="AE56" s="57" t="n">
        <f aca="false">IF(AC56="kn",1,0)</f>
        <v>0</v>
      </c>
      <c r="AF56" s="57" t="n">
        <f aca="false">IF(AC56="r",1,0)</f>
        <v>0</v>
      </c>
      <c r="AG56" s="57" t="n">
        <f aca="false">IF(AC56="zi",1,0)</f>
        <v>0</v>
      </c>
      <c r="AH56" s="58" t="n">
        <f aca="false">IF(AD56+AE56+AF56+AG56&gt;0,V56,0)</f>
        <v>0</v>
      </c>
    </row>
    <row r="57" s="90" customFormat="true" ht="22.5" hidden="false" customHeight="true" outlineLevel="0" collapsed="false">
      <c r="A57" s="339" t="n">
        <v>92109</v>
      </c>
      <c r="B57" s="354"/>
      <c r="C57" s="266" t="s">
        <v>203</v>
      </c>
      <c r="D57" s="266"/>
      <c r="E57" s="266"/>
      <c r="F57" s="266"/>
      <c r="G57" s="97" t="n">
        <f aca="false">SUBTOTAL(9,G58:G59)</f>
        <v>240116</v>
      </c>
      <c r="H57" s="97" t="n">
        <f aca="false">SUBTOTAL(9,H58:H59)</f>
        <v>500000</v>
      </c>
      <c r="I57" s="97" t="n">
        <f aca="false">SUBTOTAL(9,I58:I59)</f>
        <v>740116</v>
      </c>
      <c r="J57" s="97" t="n">
        <f aca="false">SUBTOTAL(9,J58:J59)</f>
        <v>600000</v>
      </c>
      <c r="K57" s="97" t="n">
        <f aca="false">SUBTOTAL(9,K58:K59)</f>
        <v>600000</v>
      </c>
      <c r="L57" s="97" t="n">
        <f aca="false">SUBTOTAL(9,L58:L59)</f>
        <v>0</v>
      </c>
      <c r="M57" s="97"/>
      <c r="N57" s="97" t="n">
        <f aca="false">SUBTOTAL(9,N58:N59)</f>
        <v>600000</v>
      </c>
      <c r="O57" s="97" t="n">
        <f aca="false">SUBTOTAL(9,O58:O59)</f>
        <v>600000</v>
      </c>
      <c r="P57" s="97" t="n">
        <f aca="false">SUBTOTAL(9,P58:P59)</f>
        <v>0</v>
      </c>
      <c r="Q57" s="97"/>
      <c r="R57" s="97" t="n">
        <f aca="false">SUBTOTAL(9,R58:R59)</f>
        <v>600000</v>
      </c>
      <c r="S57" s="97" t="n">
        <f aca="false">SUBTOTAL(9,S58:S59)</f>
        <v>600000</v>
      </c>
      <c r="T57" s="97" t="n">
        <f aca="false">SUBTOTAL(9,T58:T59)</f>
        <v>0</v>
      </c>
      <c r="U57" s="97"/>
      <c r="V57" s="97" t="n">
        <f aca="false">SUBTOTAL(9,V58:V59)</f>
        <v>600000</v>
      </c>
      <c r="W57" s="97" t="n">
        <f aca="false">SUBTOTAL(9,W58:W59)</f>
        <v>600000</v>
      </c>
      <c r="X57" s="97" t="n">
        <f aca="false">SUBTOTAL(9,X58:X59)</f>
        <v>0</v>
      </c>
      <c r="Y57" s="97" t="n">
        <f aca="false">SUBTOTAL(9,Y58:Y59)</f>
        <v>0</v>
      </c>
      <c r="Z57" s="340"/>
      <c r="AA57" s="341"/>
      <c r="AB57" s="342"/>
      <c r="AC57" s="337"/>
      <c r="AD57" s="57" t="n">
        <f aca="false">IF(AC57="kk",1,0)</f>
        <v>0</v>
      </c>
      <c r="AE57" s="57" t="n">
        <f aca="false">IF(AC57="kn",1,0)</f>
        <v>0</v>
      </c>
      <c r="AF57" s="57" t="n">
        <f aca="false">IF(AC57="r",1,0)</f>
        <v>0</v>
      </c>
      <c r="AG57" s="57" t="n">
        <f aca="false">IF(AC57="zi",1,0)</f>
        <v>0</v>
      </c>
      <c r="AH57" s="58" t="n">
        <f aca="false">IF(AD57+AE57+AF57+AG57&gt;0,V57,0)</f>
        <v>0</v>
      </c>
    </row>
    <row r="58" s="90" customFormat="true" ht="22.5" hidden="false" customHeight="true" outlineLevel="0" collapsed="false">
      <c r="A58" s="46" t="s">
        <v>35</v>
      </c>
      <c r="B58" s="46"/>
      <c r="C58" s="46"/>
      <c r="D58" s="46"/>
      <c r="E58" s="46"/>
      <c r="F58" s="46"/>
      <c r="G58" s="47" t="n">
        <f aca="false">SUBTOTAL(9,G59:G59)</f>
        <v>240116</v>
      </c>
      <c r="H58" s="47" t="n">
        <f aca="false">SUBTOTAL(9,H59:H59)</f>
        <v>500000</v>
      </c>
      <c r="I58" s="47" t="n">
        <f aca="false">SUBTOTAL(9,I59:I59)</f>
        <v>740116</v>
      </c>
      <c r="J58" s="47" t="n">
        <f aca="false">SUBTOTAL(9,J59:J59)</f>
        <v>600000</v>
      </c>
      <c r="K58" s="47" t="n">
        <f aca="false">SUBTOTAL(9,K59:K59)</f>
        <v>600000</v>
      </c>
      <c r="L58" s="47" t="n">
        <f aca="false">SUBTOTAL(9,L59:L59)</f>
        <v>0</v>
      </c>
      <c r="M58" s="47"/>
      <c r="N58" s="47" t="n">
        <f aca="false">SUBTOTAL(9,N59:N59)</f>
        <v>600000</v>
      </c>
      <c r="O58" s="47" t="n">
        <f aca="false">SUBTOTAL(9,O59:O59)</f>
        <v>600000</v>
      </c>
      <c r="P58" s="47" t="n">
        <f aca="false">SUBTOTAL(9,P59:P59)</f>
        <v>0</v>
      </c>
      <c r="Q58" s="47"/>
      <c r="R58" s="47" t="n">
        <f aca="false">SUBTOTAL(9,R59:R59)</f>
        <v>600000</v>
      </c>
      <c r="S58" s="47" t="n">
        <f aca="false">SUBTOTAL(9,S59:S59)</f>
        <v>600000</v>
      </c>
      <c r="T58" s="47" t="n">
        <f aca="false">SUBTOTAL(9,T59:T59)</f>
        <v>0</v>
      </c>
      <c r="U58" s="47"/>
      <c r="V58" s="47" t="n">
        <f aca="false">SUBTOTAL(9,V59:V59)</f>
        <v>600000</v>
      </c>
      <c r="W58" s="47" t="n">
        <f aca="false">SUBTOTAL(9,W59:W59)</f>
        <v>600000</v>
      </c>
      <c r="X58" s="47" t="n">
        <f aca="false">SUBTOTAL(9,X59:X59)</f>
        <v>0</v>
      </c>
      <c r="Y58" s="47" t="n">
        <f aca="false">SUBTOTAL(9,Y59:Y59)</f>
        <v>0</v>
      </c>
      <c r="Z58" s="243"/>
      <c r="AA58" s="343"/>
      <c r="AB58" s="344"/>
      <c r="AC58" s="337"/>
      <c r="AD58" s="57" t="n">
        <f aca="false">IF(AC58="kk",1,0)</f>
        <v>0</v>
      </c>
      <c r="AE58" s="57" t="n">
        <f aca="false">IF(AC58="kn",1,0)</f>
        <v>0</v>
      </c>
      <c r="AF58" s="57" t="n">
        <f aca="false">IF(AC58="r",1,0)</f>
        <v>0</v>
      </c>
      <c r="AG58" s="57" t="n">
        <f aca="false">IF(AC58="zi",1,0)</f>
        <v>0</v>
      </c>
      <c r="AH58" s="58" t="n">
        <f aca="false">IF(AD58+AE58+AF58+AG58&gt;0,V58,0)</f>
        <v>0</v>
      </c>
    </row>
    <row r="59" s="90" customFormat="true" ht="21" hidden="false" customHeight="false" outlineLevel="0" collapsed="false">
      <c r="A59" s="347"/>
      <c r="B59" s="348" t="n">
        <f aca="false">B51+1</f>
        <v>14</v>
      </c>
      <c r="C59" s="348" t="n">
        <f aca="false">C51+1</f>
        <v>14</v>
      </c>
      <c r="D59" s="349" t="s">
        <v>410</v>
      </c>
      <c r="E59" s="52" t="n">
        <v>1340116</v>
      </c>
      <c r="F59" s="355" t="s">
        <v>85</v>
      </c>
      <c r="G59" s="350" t="n">
        <v>240116</v>
      </c>
      <c r="H59" s="350" t="n">
        <v>500000</v>
      </c>
      <c r="I59" s="350" t="n">
        <f aca="false">G59+H59</f>
        <v>740116</v>
      </c>
      <c r="J59" s="52" t="n">
        <f aca="false">SUM(K59:L59)</f>
        <v>600000</v>
      </c>
      <c r="K59" s="350" t="n">
        <v>600000</v>
      </c>
      <c r="L59" s="52" t="n">
        <v>0</v>
      </c>
      <c r="M59" s="350"/>
      <c r="N59" s="52" t="n">
        <f aca="false">SUM(O59:P59)</f>
        <v>600000</v>
      </c>
      <c r="O59" s="350" t="n">
        <v>600000</v>
      </c>
      <c r="P59" s="52" t="n">
        <v>0</v>
      </c>
      <c r="Q59" s="350"/>
      <c r="R59" s="52" t="n">
        <f aca="false">SUM(S59:T59)</f>
        <v>600000</v>
      </c>
      <c r="S59" s="350" t="n">
        <v>600000</v>
      </c>
      <c r="T59" s="52" t="n">
        <v>0</v>
      </c>
      <c r="U59" s="350"/>
      <c r="V59" s="52" t="n">
        <f aca="false">SUM(W59:X59)</f>
        <v>600000</v>
      </c>
      <c r="W59" s="350" t="n">
        <v>600000</v>
      </c>
      <c r="X59" s="52" t="n">
        <v>0</v>
      </c>
      <c r="Y59" s="52" t="n">
        <f aca="false">E59-I59-V59</f>
        <v>0</v>
      </c>
      <c r="Z59" s="54"/>
      <c r="AA59" s="345"/>
      <c r="AB59" s="55" t="s">
        <v>45</v>
      </c>
      <c r="AC59" s="337" t="s">
        <v>39</v>
      </c>
      <c r="AD59" s="57" t="n">
        <f aca="false">IF(AC59="kk",1,0)</f>
        <v>1</v>
      </c>
      <c r="AE59" s="57" t="n">
        <f aca="false">IF(AC59="kn",1,0)</f>
        <v>0</v>
      </c>
      <c r="AF59" s="57" t="n">
        <f aca="false">IF(AC59="r",1,0)</f>
        <v>0</v>
      </c>
      <c r="AG59" s="57" t="n">
        <f aca="false">IF(AC59="zi",1,0)</f>
        <v>0</v>
      </c>
      <c r="AH59" s="58" t="n">
        <f aca="false">IF(AD59+AE59+AF59+AG59&gt;0,V59,0)</f>
        <v>600000</v>
      </c>
    </row>
    <row r="60" s="90" customFormat="true" ht="22.5" hidden="false" customHeight="true" outlineLevel="0" collapsed="false">
      <c r="A60" s="36" t="n">
        <v>926</v>
      </c>
      <c r="B60" s="36"/>
      <c r="C60" s="37" t="s">
        <v>102</v>
      </c>
      <c r="D60" s="37"/>
      <c r="E60" s="37"/>
      <c r="F60" s="37"/>
      <c r="G60" s="95" t="n">
        <f aca="false">SUBTOTAL(9,G61:G63)</f>
        <v>151399</v>
      </c>
      <c r="H60" s="95" t="n">
        <f aca="false">SUBTOTAL(9,H61:H63)</f>
        <v>77009</v>
      </c>
      <c r="I60" s="95" t="n">
        <f aca="false">SUBTOTAL(9,I61:I63)</f>
        <v>228408</v>
      </c>
      <c r="J60" s="95" t="n">
        <f aca="false">SUBTOTAL(9,J61:J63)</f>
        <v>3500000</v>
      </c>
      <c r="K60" s="95" t="n">
        <f aca="false">SUBTOTAL(9,K61:K63)</f>
        <v>3500000</v>
      </c>
      <c r="L60" s="95" t="n">
        <f aca="false">SUBTOTAL(9,L61:L63)</f>
        <v>0</v>
      </c>
      <c r="M60" s="95"/>
      <c r="N60" s="95" t="n">
        <f aca="false">SUBTOTAL(9,N61:N63)</f>
        <v>3500000</v>
      </c>
      <c r="O60" s="95" t="n">
        <f aca="false">SUBTOTAL(9,O61:O63)</f>
        <v>3500000</v>
      </c>
      <c r="P60" s="95" t="n">
        <f aca="false">SUBTOTAL(9,P61:P63)</f>
        <v>0</v>
      </c>
      <c r="Q60" s="95"/>
      <c r="R60" s="95" t="n">
        <f aca="false">SUBTOTAL(9,R61:R63)</f>
        <v>3500000</v>
      </c>
      <c r="S60" s="95" t="n">
        <f aca="false">SUBTOTAL(9,S61:S63)</f>
        <v>3500000</v>
      </c>
      <c r="T60" s="95" t="n">
        <f aca="false">SUBTOTAL(9,T61:T63)</f>
        <v>0</v>
      </c>
      <c r="U60" s="95"/>
      <c r="V60" s="95" t="n">
        <f aca="false">SUBTOTAL(9,V61:V63)</f>
        <v>3500000</v>
      </c>
      <c r="W60" s="95" t="n">
        <f aca="false">SUBTOTAL(9,W61:W63)</f>
        <v>3500000</v>
      </c>
      <c r="X60" s="95" t="n">
        <f aca="false">SUBTOTAL(9,X61:X63)</f>
        <v>0</v>
      </c>
      <c r="Y60" s="95" t="n">
        <f aca="false">SUBTOTAL(9,Y61:Y63)</f>
        <v>3271592</v>
      </c>
      <c r="Z60" s="334"/>
      <c r="AA60" s="335"/>
      <c r="AB60" s="336"/>
      <c r="AC60" s="337"/>
      <c r="AD60" s="57" t="n">
        <f aca="false">IF(AC60="kk",1,0)</f>
        <v>0</v>
      </c>
      <c r="AE60" s="57" t="n">
        <f aca="false">IF(AC60="kn",1,0)</f>
        <v>0</v>
      </c>
      <c r="AF60" s="57" t="n">
        <f aca="false">IF(AC60="r",1,0)</f>
        <v>0</v>
      </c>
      <c r="AG60" s="57" t="n">
        <f aca="false">IF(AC60="zi",1,0)</f>
        <v>0</v>
      </c>
      <c r="AH60" s="58" t="n">
        <f aca="false">IF(AD60+AE60+AF60+AG60&gt;0,V60,0)</f>
        <v>0</v>
      </c>
    </row>
    <row r="61" s="90" customFormat="true" ht="22.5" hidden="false" customHeight="true" outlineLevel="0" collapsed="false">
      <c r="A61" s="41" t="n">
        <v>92601</v>
      </c>
      <c r="B61" s="61"/>
      <c r="C61" s="42" t="s">
        <v>103</v>
      </c>
      <c r="D61" s="42"/>
      <c r="E61" s="42"/>
      <c r="F61" s="42"/>
      <c r="G61" s="97" t="n">
        <f aca="false">SUBTOTAL(9,G62:G63)</f>
        <v>151399</v>
      </c>
      <c r="H61" s="97" t="n">
        <f aca="false">SUBTOTAL(9,H62:H63)</f>
        <v>77009</v>
      </c>
      <c r="I61" s="97" t="n">
        <f aca="false">SUBTOTAL(9,I62:I63)</f>
        <v>228408</v>
      </c>
      <c r="J61" s="97" t="n">
        <f aca="false">SUBTOTAL(9,J62:J63)</f>
        <v>3500000</v>
      </c>
      <c r="K61" s="97" t="n">
        <f aca="false">SUBTOTAL(9,K62:K63)</f>
        <v>3500000</v>
      </c>
      <c r="L61" s="97" t="n">
        <f aca="false">SUBTOTAL(9,L62:L63)</f>
        <v>0</v>
      </c>
      <c r="M61" s="97"/>
      <c r="N61" s="97" t="n">
        <f aca="false">SUBTOTAL(9,N62:N63)</f>
        <v>3500000</v>
      </c>
      <c r="O61" s="97" t="n">
        <f aca="false">SUBTOTAL(9,O62:O63)</f>
        <v>3500000</v>
      </c>
      <c r="P61" s="97" t="n">
        <f aca="false">SUBTOTAL(9,P62:P63)</f>
        <v>0</v>
      </c>
      <c r="Q61" s="97"/>
      <c r="R61" s="97" t="n">
        <f aca="false">SUBTOTAL(9,R62:R63)</f>
        <v>3500000</v>
      </c>
      <c r="S61" s="97" t="n">
        <f aca="false">SUBTOTAL(9,S62:S63)</f>
        <v>3500000</v>
      </c>
      <c r="T61" s="97" t="n">
        <f aca="false">SUBTOTAL(9,T62:T63)</f>
        <v>0</v>
      </c>
      <c r="U61" s="97"/>
      <c r="V61" s="97" t="n">
        <f aca="false">SUBTOTAL(9,V62:V63)</f>
        <v>3500000</v>
      </c>
      <c r="W61" s="97" t="n">
        <f aca="false">SUBTOTAL(9,W62:W63)</f>
        <v>3500000</v>
      </c>
      <c r="X61" s="97" t="n">
        <f aca="false">SUBTOTAL(9,X62:X63)</f>
        <v>0</v>
      </c>
      <c r="Y61" s="97" t="n">
        <f aca="false">SUBTOTAL(9,Y62:Y63)</f>
        <v>3271592</v>
      </c>
      <c r="Z61" s="340"/>
      <c r="AA61" s="341"/>
      <c r="AB61" s="342"/>
      <c r="AC61" s="337"/>
      <c r="AD61" s="57" t="n">
        <f aca="false">IF(AC61="kk",1,0)</f>
        <v>0</v>
      </c>
      <c r="AE61" s="57" t="n">
        <f aca="false">IF(AC61="kn",1,0)</f>
        <v>0</v>
      </c>
      <c r="AF61" s="57" t="n">
        <f aca="false">IF(AC61="r",1,0)</f>
        <v>0</v>
      </c>
      <c r="AG61" s="57" t="n">
        <f aca="false">IF(AC61="zi",1,0)</f>
        <v>0</v>
      </c>
      <c r="AH61" s="58" t="n">
        <f aca="false">IF(AD61+AE61+AF61+AG61&gt;0,V61,0)</f>
        <v>0</v>
      </c>
    </row>
    <row r="62" s="90" customFormat="true" ht="22.5" hidden="false" customHeight="true" outlineLevel="0" collapsed="false">
      <c r="A62" s="46" t="s">
        <v>35</v>
      </c>
      <c r="B62" s="46"/>
      <c r="C62" s="46"/>
      <c r="D62" s="46"/>
      <c r="E62" s="46"/>
      <c r="F62" s="46"/>
      <c r="G62" s="47" t="n">
        <f aca="false">SUBTOTAL(9,G63:G63)</f>
        <v>151399</v>
      </c>
      <c r="H62" s="47" t="n">
        <f aca="false">SUBTOTAL(9,H63:H63)</f>
        <v>77009</v>
      </c>
      <c r="I62" s="47" t="n">
        <f aca="false">SUBTOTAL(9,I63:I63)</f>
        <v>228408</v>
      </c>
      <c r="J62" s="47" t="n">
        <f aca="false">SUBTOTAL(9,J63:J63)</f>
        <v>3500000</v>
      </c>
      <c r="K62" s="47" t="n">
        <f aca="false">SUBTOTAL(9,K63:K63)</f>
        <v>3500000</v>
      </c>
      <c r="L62" s="47" t="n">
        <f aca="false">SUBTOTAL(9,L63:L63)</f>
        <v>0</v>
      </c>
      <c r="M62" s="47"/>
      <c r="N62" s="47" t="n">
        <f aca="false">SUBTOTAL(9,N63:N63)</f>
        <v>3500000</v>
      </c>
      <c r="O62" s="47" t="n">
        <f aca="false">SUBTOTAL(9,O63:O63)</f>
        <v>3500000</v>
      </c>
      <c r="P62" s="47" t="n">
        <f aca="false">SUBTOTAL(9,P63:P63)</f>
        <v>0</v>
      </c>
      <c r="Q62" s="47"/>
      <c r="R62" s="47" t="n">
        <f aca="false">SUBTOTAL(9,R63:R63)</f>
        <v>3500000</v>
      </c>
      <c r="S62" s="47" t="n">
        <f aca="false">SUBTOTAL(9,S63:S63)</f>
        <v>3500000</v>
      </c>
      <c r="T62" s="47" t="n">
        <f aca="false">SUBTOTAL(9,T63:T63)</f>
        <v>0</v>
      </c>
      <c r="U62" s="47"/>
      <c r="V62" s="47" t="n">
        <f aca="false">SUBTOTAL(9,V63:V63)</f>
        <v>3500000</v>
      </c>
      <c r="W62" s="47" t="n">
        <f aca="false">SUBTOTAL(9,W63:W63)</f>
        <v>3500000</v>
      </c>
      <c r="X62" s="47" t="n">
        <f aca="false">SUBTOTAL(9,X63:X63)</f>
        <v>0</v>
      </c>
      <c r="Y62" s="47" t="n">
        <f aca="false">SUBTOTAL(9,Y63:Y63)</f>
        <v>3271592</v>
      </c>
      <c r="Z62" s="243"/>
      <c r="AA62" s="343"/>
      <c r="AB62" s="344"/>
      <c r="AC62" s="337"/>
      <c r="AD62" s="57" t="n">
        <f aca="false">IF(AC62="kk",1,0)</f>
        <v>0</v>
      </c>
      <c r="AE62" s="57" t="n">
        <f aca="false">IF(AC62="kn",1,0)</f>
        <v>0</v>
      </c>
      <c r="AF62" s="57" t="n">
        <f aca="false">IF(AC62="r",1,0)</f>
        <v>0</v>
      </c>
      <c r="AG62" s="57" t="n">
        <f aca="false">IF(AC62="zi",1,0)</f>
        <v>0</v>
      </c>
      <c r="AH62" s="58" t="n">
        <f aca="false">IF(AD62+AE62+AF62+AG62&gt;0,V62,0)</f>
        <v>0</v>
      </c>
    </row>
    <row r="63" s="90" customFormat="true" ht="33.75" hidden="false" customHeight="true" outlineLevel="0" collapsed="false">
      <c r="A63" s="347"/>
      <c r="B63" s="348" t="n">
        <f aca="false">B59+1</f>
        <v>15</v>
      </c>
      <c r="C63" s="348" t="n">
        <f aca="false">C59+1</f>
        <v>15</v>
      </c>
      <c r="D63" s="349" t="s">
        <v>411</v>
      </c>
      <c r="E63" s="52" t="n">
        <v>7000000</v>
      </c>
      <c r="F63" s="355" t="s">
        <v>62</v>
      </c>
      <c r="G63" s="350" t="n">
        <v>151399</v>
      </c>
      <c r="H63" s="350" t="n">
        <v>77009</v>
      </c>
      <c r="I63" s="350" t="n">
        <f aca="false">G63+H63</f>
        <v>228408</v>
      </c>
      <c r="J63" s="52" t="n">
        <f aca="false">SUM(K63:L63)</f>
        <v>3500000</v>
      </c>
      <c r="K63" s="350" t="n">
        <v>3500000</v>
      </c>
      <c r="L63" s="52" t="n">
        <v>0</v>
      </c>
      <c r="M63" s="350"/>
      <c r="N63" s="52" t="n">
        <f aca="false">SUM(O63:P63)</f>
        <v>3500000</v>
      </c>
      <c r="O63" s="350" t="n">
        <v>3500000</v>
      </c>
      <c r="P63" s="52" t="n">
        <v>0</v>
      </c>
      <c r="Q63" s="350"/>
      <c r="R63" s="52" t="n">
        <f aca="false">SUM(S63:T63)</f>
        <v>3500000</v>
      </c>
      <c r="S63" s="350" t="n">
        <v>3500000</v>
      </c>
      <c r="T63" s="52" t="n">
        <v>0</v>
      </c>
      <c r="U63" s="350"/>
      <c r="V63" s="52" t="n">
        <f aca="false">SUM(W63:X63)</f>
        <v>3500000</v>
      </c>
      <c r="W63" s="350" t="n">
        <v>3500000</v>
      </c>
      <c r="X63" s="52" t="n">
        <v>0</v>
      </c>
      <c r="Y63" s="52" t="n">
        <f aca="false">E63-I63-V63</f>
        <v>3271592</v>
      </c>
      <c r="Z63" s="54"/>
      <c r="AA63" s="345"/>
      <c r="AB63" s="55" t="s">
        <v>45</v>
      </c>
      <c r="AC63" s="337" t="s">
        <v>52</v>
      </c>
      <c r="AD63" s="57" t="n">
        <f aca="false">IF(AC63="kk",1,0)</f>
        <v>0</v>
      </c>
      <c r="AE63" s="57" t="n">
        <f aca="false">IF(AC63="kn",1,0)</f>
        <v>1</v>
      </c>
      <c r="AF63" s="57" t="n">
        <f aca="false">IF(AC63="r",1,0)</f>
        <v>0</v>
      </c>
      <c r="AG63" s="57" t="n">
        <f aca="false">IF(AC63="zi",1,0)</f>
        <v>0</v>
      </c>
      <c r="AH63" s="58" t="n">
        <f aca="false">IF(AD63+AE63+AF63+AG63&gt;0,V63,0)</f>
        <v>3500000</v>
      </c>
    </row>
    <row r="64" s="90" customFormat="true" ht="23.25" hidden="false" customHeight="true" outlineLevel="0" collapsed="false">
      <c r="A64" s="356" t="s">
        <v>412</v>
      </c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187"/>
      <c r="AA64" s="357"/>
      <c r="AB64" s="2"/>
      <c r="AC64" s="337"/>
      <c r="AD64" s="57" t="n">
        <f aca="false">IF(AC64="kk",1,0)</f>
        <v>0</v>
      </c>
      <c r="AE64" s="57" t="n">
        <f aca="false">IF(AC64="kn",1,0)</f>
        <v>0</v>
      </c>
      <c r="AF64" s="57" t="n">
        <f aca="false">IF(AC64="r",1,0)</f>
        <v>0</v>
      </c>
      <c r="AG64" s="57" t="n">
        <f aca="false">IF(AC64="zi",1,0)</f>
        <v>0</v>
      </c>
      <c r="AH64" s="58" t="n">
        <f aca="false">IF(AD64+AE64+AF64+AG64&gt;0,V64,0)</f>
        <v>0</v>
      </c>
    </row>
    <row r="65" s="90" customFormat="true" ht="22.5" hidden="false" customHeight="true" outlineLevel="0" collapsed="false">
      <c r="A65" s="36" t="n">
        <v>921</v>
      </c>
      <c r="B65" s="36"/>
      <c r="C65" s="37" t="s">
        <v>97</v>
      </c>
      <c r="D65" s="37"/>
      <c r="E65" s="37"/>
      <c r="F65" s="37"/>
      <c r="G65" s="95" t="n">
        <f aca="false">SUBTOTAL(9,G66:G68)</f>
        <v>0</v>
      </c>
      <c r="H65" s="95" t="n">
        <f aca="false">SUBTOTAL(9,H66:H68)</f>
        <v>250000</v>
      </c>
      <c r="I65" s="95" t="n">
        <f aca="false">SUBTOTAL(9,I66:I68)</f>
        <v>250000</v>
      </c>
      <c r="J65" s="95" t="n">
        <f aca="false">SUBTOTAL(9,J66:J68)</f>
        <v>1300000</v>
      </c>
      <c r="K65" s="95" t="n">
        <f aca="false">SUBTOTAL(9,K66:K68)</f>
        <v>1300000</v>
      </c>
      <c r="L65" s="95" t="n">
        <f aca="false">SUBTOTAL(9,L66:L68)</f>
        <v>0</v>
      </c>
      <c r="M65" s="95"/>
      <c r="N65" s="95" t="n">
        <f aca="false">SUBTOTAL(9,N66:N68)</f>
        <v>1300000</v>
      </c>
      <c r="O65" s="95" t="n">
        <f aca="false">SUBTOTAL(9,O66:O68)</f>
        <v>1300000</v>
      </c>
      <c r="P65" s="95" t="n">
        <f aca="false">SUBTOTAL(9,P66:P68)</f>
        <v>0</v>
      </c>
      <c r="Q65" s="95"/>
      <c r="R65" s="95" t="n">
        <f aca="false">SUBTOTAL(9,R66:R68)</f>
        <v>1300000</v>
      </c>
      <c r="S65" s="95" t="n">
        <f aca="false">SUBTOTAL(9,S66:S68)</f>
        <v>1300000</v>
      </c>
      <c r="T65" s="95" t="n">
        <f aca="false">SUBTOTAL(9,T66:T68)</f>
        <v>0</v>
      </c>
      <c r="U65" s="95"/>
      <c r="V65" s="95" t="n">
        <f aca="false">SUBTOTAL(9,V66:V68)</f>
        <v>1300000</v>
      </c>
      <c r="W65" s="95" t="n">
        <f aca="false">SUBTOTAL(9,W66:W68)</f>
        <v>1300000</v>
      </c>
      <c r="X65" s="95" t="n">
        <f aca="false">SUBTOTAL(9,X66:X68)</f>
        <v>0</v>
      </c>
      <c r="Y65" s="95" t="n">
        <f aca="false">SUBTOTAL(9,Y66:Y68)</f>
        <v>2250000</v>
      </c>
      <c r="Z65" s="334"/>
      <c r="AA65" s="335"/>
      <c r="AB65" s="336"/>
      <c r="AC65" s="337"/>
      <c r="AD65" s="57" t="n">
        <f aca="false">IF(AC65="kk",1,0)</f>
        <v>0</v>
      </c>
      <c r="AE65" s="57" t="n">
        <f aca="false">IF(AC65="kn",1,0)</f>
        <v>0</v>
      </c>
      <c r="AF65" s="57" t="n">
        <f aca="false">IF(AC65="r",1,0)</f>
        <v>0</v>
      </c>
      <c r="AG65" s="57" t="n">
        <f aca="false">IF(AC65="zi",1,0)</f>
        <v>0</v>
      </c>
      <c r="AH65" s="58" t="n">
        <f aca="false">IF(AD65+AE65+AF65+AG65&gt;0,V65,0)</f>
        <v>0</v>
      </c>
    </row>
    <row r="66" s="90" customFormat="true" ht="22.5" hidden="false" customHeight="true" outlineLevel="0" collapsed="false">
      <c r="A66" s="339" t="n">
        <v>92116</v>
      </c>
      <c r="B66" s="354"/>
      <c r="C66" s="266" t="s">
        <v>156</v>
      </c>
      <c r="D66" s="266"/>
      <c r="E66" s="266"/>
      <c r="F66" s="266"/>
      <c r="G66" s="97" t="n">
        <f aca="false">SUBTOTAL(9,G67:G68)</f>
        <v>0</v>
      </c>
      <c r="H66" s="97" t="n">
        <f aca="false">SUBTOTAL(9,H67:H68)</f>
        <v>250000</v>
      </c>
      <c r="I66" s="97" t="n">
        <f aca="false">SUBTOTAL(9,I67:I68)</f>
        <v>250000</v>
      </c>
      <c r="J66" s="97" t="n">
        <f aca="false">SUBTOTAL(9,J67:J68)</f>
        <v>1300000</v>
      </c>
      <c r="K66" s="97" t="n">
        <f aca="false">SUBTOTAL(9,K67:K68)</f>
        <v>1300000</v>
      </c>
      <c r="L66" s="97" t="n">
        <f aca="false">SUBTOTAL(9,L67:L68)</f>
        <v>0</v>
      </c>
      <c r="M66" s="97"/>
      <c r="N66" s="97" t="n">
        <f aca="false">SUBTOTAL(9,N67:N68)</f>
        <v>1300000</v>
      </c>
      <c r="O66" s="97" t="n">
        <f aca="false">SUBTOTAL(9,O67:O68)</f>
        <v>1300000</v>
      </c>
      <c r="P66" s="97" t="n">
        <f aca="false">SUBTOTAL(9,P67:P68)</f>
        <v>0</v>
      </c>
      <c r="Q66" s="97"/>
      <c r="R66" s="97" t="n">
        <f aca="false">SUBTOTAL(9,R67:R68)</f>
        <v>1300000</v>
      </c>
      <c r="S66" s="97" t="n">
        <f aca="false">SUBTOTAL(9,S67:S68)</f>
        <v>1300000</v>
      </c>
      <c r="T66" s="97" t="n">
        <f aca="false">SUBTOTAL(9,T67:T68)</f>
        <v>0</v>
      </c>
      <c r="U66" s="97"/>
      <c r="V66" s="97" t="n">
        <f aca="false">SUBTOTAL(9,V67:V68)</f>
        <v>1300000</v>
      </c>
      <c r="W66" s="97" t="n">
        <f aca="false">SUBTOTAL(9,W67:W68)</f>
        <v>1300000</v>
      </c>
      <c r="X66" s="97" t="n">
        <f aca="false">SUBTOTAL(9,X67:X68)</f>
        <v>0</v>
      </c>
      <c r="Y66" s="97" t="n">
        <f aca="false">SUBTOTAL(9,Y67:Y68)</f>
        <v>2250000</v>
      </c>
      <c r="Z66" s="340"/>
      <c r="AA66" s="341"/>
      <c r="AB66" s="342"/>
      <c r="AC66" s="337"/>
      <c r="AD66" s="57" t="n">
        <f aca="false">IF(AC66="kk",1,0)</f>
        <v>0</v>
      </c>
      <c r="AE66" s="57" t="n">
        <f aca="false">IF(AC66="kn",1,0)</f>
        <v>0</v>
      </c>
      <c r="AF66" s="57" t="n">
        <f aca="false">IF(AC66="r",1,0)</f>
        <v>0</v>
      </c>
      <c r="AG66" s="57" t="n">
        <f aca="false">IF(AC66="zi",1,0)</f>
        <v>0</v>
      </c>
      <c r="AH66" s="58" t="n">
        <f aca="false">IF(AD66+AE66+AF66+AG66&gt;0,V66,0)</f>
        <v>0</v>
      </c>
    </row>
    <row r="67" s="90" customFormat="true" ht="22.5" hidden="false" customHeight="true" outlineLevel="0" collapsed="false">
      <c r="A67" s="46" t="s">
        <v>35</v>
      </c>
      <c r="B67" s="46"/>
      <c r="C67" s="46"/>
      <c r="D67" s="46"/>
      <c r="E67" s="46"/>
      <c r="F67" s="46"/>
      <c r="G67" s="47" t="n">
        <f aca="false">SUBTOTAL(9,G68:G68)</f>
        <v>0</v>
      </c>
      <c r="H67" s="47" t="n">
        <f aca="false">SUBTOTAL(9,H68:H68)</f>
        <v>250000</v>
      </c>
      <c r="I67" s="47" t="n">
        <f aca="false">SUBTOTAL(9,I68:I68)</f>
        <v>250000</v>
      </c>
      <c r="J67" s="47" t="n">
        <f aca="false">SUBTOTAL(9,J68:J68)</f>
        <v>1300000</v>
      </c>
      <c r="K67" s="47" t="n">
        <f aca="false">SUBTOTAL(9,K68:K68)</f>
        <v>1300000</v>
      </c>
      <c r="L67" s="47" t="n">
        <f aca="false">SUBTOTAL(9,L68:L68)</f>
        <v>0</v>
      </c>
      <c r="M67" s="47"/>
      <c r="N67" s="47" t="n">
        <f aca="false">SUBTOTAL(9,N68:N68)</f>
        <v>1300000</v>
      </c>
      <c r="O67" s="47" t="n">
        <f aca="false">SUBTOTAL(9,O68:O68)</f>
        <v>1300000</v>
      </c>
      <c r="P67" s="47" t="n">
        <f aca="false">SUBTOTAL(9,P68:P68)</f>
        <v>0</v>
      </c>
      <c r="Q67" s="47"/>
      <c r="R67" s="47" t="n">
        <f aca="false">SUBTOTAL(9,R68:R68)</f>
        <v>1300000</v>
      </c>
      <c r="S67" s="47" t="n">
        <f aca="false">SUBTOTAL(9,S68:S68)</f>
        <v>1300000</v>
      </c>
      <c r="T67" s="47" t="n">
        <f aca="false">SUBTOTAL(9,T68:T68)</f>
        <v>0</v>
      </c>
      <c r="U67" s="47"/>
      <c r="V67" s="47" t="n">
        <f aca="false">SUBTOTAL(9,V68:V68)</f>
        <v>1300000</v>
      </c>
      <c r="W67" s="47" t="n">
        <f aca="false">SUBTOTAL(9,W68:W68)</f>
        <v>1300000</v>
      </c>
      <c r="X67" s="47" t="n">
        <f aca="false">SUBTOTAL(9,X68:X68)</f>
        <v>0</v>
      </c>
      <c r="Y67" s="47" t="n">
        <f aca="false">SUBTOTAL(9,Y68:Y68)</f>
        <v>2250000</v>
      </c>
      <c r="Z67" s="243"/>
      <c r="AA67" s="343"/>
      <c r="AB67" s="344"/>
      <c r="AC67" s="337"/>
      <c r="AD67" s="57" t="n">
        <f aca="false">IF(AC67="kk",1,0)</f>
        <v>0</v>
      </c>
      <c r="AE67" s="57" t="n">
        <f aca="false">IF(AC67="kn",1,0)</f>
        <v>0</v>
      </c>
      <c r="AF67" s="57" t="n">
        <f aca="false">IF(AC67="r",1,0)</f>
        <v>0</v>
      </c>
      <c r="AG67" s="57" t="n">
        <f aca="false">IF(AC67="zi",1,0)</f>
        <v>0</v>
      </c>
      <c r="AH67" s="58" t="n">
        <f aca="false">IF(AD67+AE67+AF67+AG67&gt;0,V67,0)</f>
        <v>0</v>
      </c>
    </row>
    <row r="68" s="90" customFormat="true" ht="21" hidden="false" customHeight="false" outlineLevel="0" collapsed="false">
      <c r="A68" s="347"/>
      <c r="B68" s="348" t="n">
        <f aca="false">B63+1</f>
        <v>16</v>
      </c>
      <c r="C68" s="348" t="n">
        <f aca="false">C63+1</f>
        <v>16</v>
      </c>
      <c r="D68" s="349" t="s">
        <v>413</v>
      </c>
      <c r="E68" s="52" t="n">
        <v>3800000</v>
      </c>
      <c r="F68" s="355" t="s">
        <v>169</v>
      </c>
      <c r="G68" s="350" t="n">
        <v>0</v>
      </c>
      <c r="H68" s="350" t="n">
        <v>250000</v>
      </c>
      <c r="I68" s="350" t="n">
        <f aca="false">G68+H68</f>
        <v>250000</v>
      </c>
      <c r="J68" s="52" t="n">
        <f aca="false">SUM(K68:L68)</f>
        <v>1300000</v>
      </c>
      <c r="K68" s="350" t="n">
        <v>1300000</v>
      </c>
      <c r="L68" s="52" t="n">
        <v>0</v>
      </c>
      <c r="M68" s="350"/>
      <c r="N68" s="52" t="n">
        <f aca="false">SUM(O68:P68)</f>
        <v>1300000</v>
      </c>
      <c r="O68" s="350" t="n">
        <v>1300000</v>
      </c>
      <c r="P68" s="52" t="n">
        <v>0</v>
      </c>
      <c r="Q68" s="350"/>
      <c r="R68" s="52" t="n">
        <f aca="false">SUM(S68:T68)</f>
        <v>1300000</v>
      </c>
      <c r="S68" s="350" t="n">
        <v>1300000</v>
      </c>
      <c r="T68" s="52" t="n">
        <v>0</v>
      </c>
      <c r="U68" s="350"/>
      <c r="V68" s="52" t="n">
        <f aca="false">SUM(W68:X68)</f>
        <v>1300000</v>
      </c>
      <c r="W68" s="350" t="n">
        <v>1300000</v>
      </c>
      <c r="X68" s="52" t="n">
        <v>0</v>
      </c>
      <c r="Y68" s="52" t="n">
        <f aca="false">E68-I68-V68</f>
        <v>2250000</v>
      </c>
      <c r="Z68" s="54"/>
      <c r="AA68" s="345"/>
      <c r="AB68" s="55" t="s">
        <v>414</v>
      </c>
      <c r="AC68" s="337" t="s">
        <v>52</v>
      </c>
      <c r="AD68" s="57" t="n">
        <f aca="false">IF(AC68="kk",1,0)</f>
        <v>0</v>
      </c>
      <c r="AE68" s="57" t="n">
        <f aca="false">IF(AC68="kn",1,0)</f>
        <v>1</v>
      </c>
      <c r="AF68" s="57" t="n">
        <f aca="false">IF(AC68="r",1,0)</f>
        <v>0</v>
      </c>
      <c r="AG68" s="57" t="n">
        <f aca="false">IF(AC68="zi",1,0)</f>
        <v>0</v>
      </c>
      <c r="AH68" s="58" t="n">
        <f aca="false">IF(AD68+AE68+AF68+AG68&gt;0,V68,0)</f>
        <v>1300000</v>
      </c>
    </row>
    <row r="69" customFormat="false" ht="27" hidden="true" customHeight="true" outlineLevel="0" collapsed="false">
      <c r="A69" s="358"/>
      <c r="B69" s="359"/>
      <c r="C69" s="360" t="s">
        <v>415</v>
      </c>
      <c r="D69" s="360"/>
      <c r="E69" s="360"/>
      <c r="F69" s="360"/>
      <c r="G69" s="360"/>
      <c r="H69" s="360"/>
      <c r="I69" s="360"/>
      <c r="J69" s="360"/>
      <c r="K69" s="360"/>
      <c r="L69" s="360"/>
      <c r="M69" s="360"/>
      <c r="N69" s="360"/>
      <c r="O69" s="360"/>
      <c r="P69" s="360"/>
      <c r="Q69" s="360"/>
      <c r="R69" s="360"/>
      <c r="S69" s="360"/>
      <c r="T69" s="360"/>
      <c r="U69" s="360"/>
      <c r="V69" s="360"/>
      <c r="W69" s="360"/>
      <c r="X69" s="360"/>
      <c r="Y69" s="361"/>
      <c r="Z69" s="72"/>
      <c r="AA69" s="362"/>
      <c r="AD69" s="363" t="n">
        <f aca="false">SUM(AD16:AD68)</f>
        <v>8</v>
      </c>
      <c r="AE69" s="363" t="n">
        <f aca="false">SUM(AE16:AE68)</f>
        <v>6</v>
      </c>
      <c r="AF69" s="363" t="n">
        <f aca="false">SUM(AF16:AF68)</f>
        <v>2</v>
      </c>
      <c r="AG69" s="363" t="n">
        <f aca="false">SUM(AG16:AG68)</f>
        <v>0</v>
      </c>
      <c r="AH69" s="82" t="n">
        <f aca="false">SUM(AD69:AG69)</f>
        <v>16</v>
      </c>
    </row>
    <row r="70" s="72" customFormat="true" ht="24.75" hidden="true" customHeight="true" outlineLevel="0" collapsed="false">
      <c r="A70" s="75"/>
      <c r="B70" s="73"/>
      <c r="C70" s="73"/>
      <c r="D70" s="74"/>
      <c r="F70" s="75"/>
      <c r="AA70" s="362"/>
      <c r="AB70" s="75"/>
    </row>
    <row r="71" customFormat="false" ht="22.5" hidden="true" customHeight="true" outlineLevel="0" collapsed="false">
      <c r="A71" s="77" t="s">
        <v>163</v>
      </c>
      <c r="B71" s="77"/>
      <c r="C71" s="77"/>
      <c r="D71" s="77"/>
      <c r="E71" s="77"/>
      <c r="F71" s="77"/>
      <c r="G71" s="78" t="n">
        <f aca="false">SUMIF($AC$12:$AC$68,$AC71,G12:G68)</f>
        <v>12361900.68</v>
      </c>
      <c r="H71" s="78" t="n">
        <f aca="false">SUMIF($AC$12:$AC$68,$AC71,H12:H68)</f>
        <v>9676777</v>
      </c>
      <c r="I71" s="78" t="n">
        <f aca="false">SUMIF($AC$12:$AC$68,$AC71,I12:I68)</f>
        <v>22038677.68</v>
      </c>
      <c r="J71" s="78" t="n">
        <f aca="false">SUMIF($AC$12:$AC$68,$AC71,J12:J68)</f>
        <v>8874955</v>
      </c>
      <c r="K71" s="78" t="n">
        <f aca="false">SUMIF($AC$12:$AC$68,$AC71,K12:K68)</f>
        <v>8874955</v>
      </c>
      <c r="L71" s="78" t="n">
        <f aca="false">SUMIF($AC$12:$AC$68,$AC71,L12:L68)</f>
        <v>0</v>
      </c>
      <c r="M71" s="78" t="n">
        <f aca="false">SUMIF($AC$12:$AC$68,$AC71,M12:M68)</f>
        <v>1645996</v>
      </c>
      <c r="N71" s="78" t="n">
        <f aca="false">SUMIF($AC$12:$AC$68,$AC71,N12:N68)</f>
        <v>10520951</v>
      </c>
      <c r="O71" s="78" t="n">
        <f aca="false">SUMIF($AC$12:$AC$68,$AC71,O12:O68)</f>
        <v>10520951</v>
      </c>
      <c r="P71" s="78" t="n">
        <f aca="false">SUMIF($AC$12:$AC$68,$AC71,P12:P68)</f>
        <v>0</v>
      </c>
      <c r="Q71" s="78" t="n">
        <f aca="false">SUMIF($AC$12:$AC$68,$AC71,Q12:Q68)</f>
        <v>0</v>
      </c>
      <c r="R71" s="78" t="n">
        <f aca="false">SUMIF($AC$12:$AC$68,$AC71,R12:R68)</f>
        <v>10520951</v>
      </c>
      <c r="S71" s="78" t="n">
        <f aca="false">SUMIF($AC$12:$AC$68,$AC71,S12:S68)</f>
        <v>10520951</v>
      </c>
      <c r="T71" s="78" t="n">
        <f aca="false">SUMIF($AC$12:$AC$68,$AC71,T12:T68)</f>
        <v>0</v>
      </c>
      <c r="U71" s="78" t="n">
        <f aca="false">SUMIF($AC$12:$AC$68,$AC71,U12:U68)</f>
        <v>0</v>
      </c>
      <c r="V71" s="78" t="n">
        <f aca="false">SUMIF($AC$12:$AC$68,$AC71,V12:V68)</f>
        <v>10520951</v>
      </c>
      <c r="W71" s="78" t="n">
        <f aca="false">SUMIF($AC$12:$AC$68,$AC71,W12:W68)</f>
        <v>10520951</v>
      </c>
      <c r="X71" s="78" t="n">
        <f aca="false">SUMIF($AC$12:$AC$68,$AC71,X12:X68)</f>
        <v>0</v>
      </c>
      <c r="Y71" s="78" t="n">
        <f aca="false">SUMIF($AC$12:$AC$68,$AC71,Y12:Y68)</f>
        <v>0.319999999948777</v>
      </c>
      <c r="Z71" s="79"/>
      <c r="AA71" s="364"/>
      <c r="AB71" s="80"/>
      <c r="AC71" s="82" t="s">
        <v>39</v>
      </c>
    </row>
    <row r="72" customFormat="false" ht="22.5" hidden="true" customHeight="true" outlineLevel="0" collapsed="false">
      <c r="A72" s="77" t="s">
        <v>164</v>
      </c>
      <c r="B72" s="77"/>
      <c r="C72" s="77"/>
      <c r="D72" s="77"/>
      <c r="E72" s="77"/>
      <c r="F72" s="77"/>
      <c r="G72" s="78" t="n">
        <f aca="false">SUMIF($AC$12:$AC$68,$AC72,G12:G68)</f>
        <v>1272518</v>
      </c>
      <c r="H72" s="78" t="n">
        <f aca="false">SUMIF($AC$12:$AC$68,$AC72,H12:H68)</f>
        <v>2770226</v>
      </c>
      <c r="I72" s="78" t="n">
        <f aca="false">SUMIF($AC$12:$AC$68,$AC72,I12:I68)</f>
        <v>4042744</v>
      </c>
      <c r="J72" s="78" t="n">
        <f aca="false">SUMIF($AC$12:$AC$68,$AC72,J12:J68)</f>
        <v>10450000</v>
      </c>
      <c r="K72" s="78" t="n">
        <f aca="false">SUMIF($AC$12:$AC$68,$AC72,K12:K68)</f>
        <v>10450000</v>
      </c>
      <c r="L72" s="78" t="n">
        <f aca="false">SUMIF($AC$12:$AC$68,$AC72,L12:L68)</f>
        <v>0</v>
      </c>
      <c r="M72" s="78" t="n">
        <f aca="false">SUMIF($AC$12:$AC$68,$AC72,M12:M68)</f>
        <v>0</v>
      </c>
      <c r="N72" s="78" t="n">
        <f aca="false">SUMIF($AC$12:$AC$68,$AC72,N12:N68)</f>
        <v>10450000</v>
      </c>
      <c r="O72" s="78" t="n">
        <f aca="false">SUMIF($AC$12:$AC$68,$AC72,O12:O68)</f>
        <v>10450000</v>
      </c>
      <c r="P72" s="78" t="n">
        <f aca="false">SUMIF($AC$12:$AC$68,$AC72,P12:P68)</f>
        <v>0</v>
      </c>
      <c r="Q72" s="78" t="n">
        <f aca="false">SUMIF($AC$12:$AC$68,$AC72,Q12:Q68)</f>
        <v>0</v>
      </c>
      <c r="R72" s="78" t="n">
        <f aca="false">SUMIF($AC$12:$AC$68,$AC72,R12:R68)</f>
        <v>10450000</v>
      </c>
      <c r="S72" s="78" t="n">
        <f aca="false">SUMIF($AC$12:$AC$68,$AC72,S12:S68)</f>
        <v>10450000</v>
      </c>
      <c r="T72" s="78" t="n">
        <f aca="false">SUMIF($AC$12:$AC$68,$AC72,T12:T68)</f>
        <v>0</v>
      </c>
      <c r="U72" s="78" t="n">
        <f aca="false">SUMIF($AC$12:$AC$68,$AC72,U12:U68)</f>
        <v>0</v>
      </c>
      <c r="V72" s="78" t="n">
        <f aca="false">SUMIF($AC$12:$AC$68,$AC72,V12:V68)</f>
        <v>10450000</v>
      </c>
      <c r="W72" s="78" t="n">
        <f aca="false">SUMIF($AC$12:$AC$68,$AC72,W12:W68)</f>
        <v>10450000</v>
      </c>
      <c r="X72" s="78" t="n">
        <f aca="false">SUMIF($AC$12:$AC$68,$AC72,X12:X68)</f>
        <v>0</v>
      </c>
      <c r="Y72" s="78" t="n">
        <f aca="false">SUMIF($AC$12:$AC$68,$AC72,Y12:Y68)</f>
        <v>27475290</v>
      </c>
      <c r="Z72" s="79"/>
      <c r="AA72" s="364"/>
      <c r="AB72" s="80"/>
      <c r="AC72" s="82" t="s">
        <v>52</v>
      </c>
    </row>
    <row r="73" customFormat="false" ht="22.5" hidden="true" customHeight="true" outlineLevel="0" collapsed="false">
      <c r="A73" s="77" t="s">
        <v>42</v>
      </c>
      <c r="B73" s="77"/>
      <c r="C73" s="77"/>
      <c r="D73" s="77"/>
      <c r="E73" s="77"/>
      <c r="F73" s="77"/>
      <c r="G73" s="78" t="n">
        <f aca="false">SUMIF($A$12:$A$68,$A73,G12:G68)</f>
        <v>0</v>
      </c>
      <c r="H73" s="78" t="n">
        <f aca="false">SUMIF($A$12:$A$68,$A73,H12:H68)</f>
        <v>0</v>
      </c>
      <c r="I73" s="78" t="n">
        <f aca="false">SUMIF($A$12:$A$68,$A73,I12:I68)</f>
        <v>0</v>
      </c>
      <c r="J73" s="78" t="n">
        <f aca="false">SUMIF($A$12:$A$68,$A73,J12:J68)</f>
        <v>500000</v>
      </c>
      <c r="K73" s="78" t="n">
        <f aca="false">SUMIF($A$12:$A$68,$A73,K12:K68)</f>
        <v>500000</v>
      </c>
      <c r="L73" s="78" t="n">
        <f aca="false">SUMIF($A$12:$A$68,$A73,L12:L68)</f>
        <v>0</v>
      </c>
      <c r="M73" s="78" t="n">
        <f aca="false">SUMIF($A$12:$A$68,$A73,M12:M68)</f>
        <v>0</v>
      </c>
      <c r="N73" s="78" t="n">
        <f aca="false">SUMIF($A$12:$A$68,$A73,N12:N68)</f>
        <v>500000</v>
      </c>
      <c r="O73" s="78" t="n">
        <f aca="false">SUMIF($A$12:$A$68,$A73,O12:O68)</f>
        <v>500000</v>
      </c>
      <c r="P73" s="78" t="n">
        <f aca="false">SUMIF($A$12:$A$68,$A73,P12:P68)</f>
        <v>0</v>
      </c>
      <c r="Q73" s="78" t="n">
        <f aca="false">SUMIF($A$12:$A$68,$A73,Q12:Q68)</f>
        <v>0</v>
      </c>
      <c r="R73" s="78" t="n">
        <f aca="false">SUMIF($A$12:$A$68,$A73,R12:R68)</f>
        <v>500000</v>
      </c>
      <c r="S73" s="78" t="n">
        <f aca="false">SUMIF($A$12:$A$68,$A73,S12:S68)</f>
        <v>500000</v>
      </c>
      <c r="T73" s="78" t="n">
        <f aca="false">SUMIF($A$12:$A$68,$A73,T12:T68)</f>
        <v>0</v>
      </c>
      <c r="U73" s="78" t="n">
        <f aca="false">SUMIF($A$12:$A$68,$A73,U12:U68)</f>
        <v>0</v>
      </c>
      <c r="V73" s="78" t="n">
        <f aca="false">SUMIF($A$12:$A$68,$A73,V12:V68)</f>
        <v>500000</v>
      </c>
      <c r="W73" s="78" t="n">
        <f aca="false">SUMIF($A$12:$A$68,$A73,W12:W68)</f>
        <v>500000</v>
      </c>
      <c r="X73" s="78" t="n">
        <f aca="false">SUMIF($A$12:$A$68,$A73,X12:X68)</f>
        <v>0</v>
      </c>
      <c r="Y73" s="78" t="n">
        <f aca="false">SUMIF($A$12:$A$68,$A73,Y12:Y68)</f>
        <v>3800000</v>
      </c>
      <c r="Z73" s="79"/>
      <c r="AA73" s="364"/>
      <c r="AB73" s="80"/>
    </row>
    <row r="74" customFormat="false" ht="22.5" hidden="true" customHeight="true" outlineLevel="0" collapsed="false">
      <c r="A74" s="77" t="s">
        <v>69</v>
      </c>
      <c r="B74" s="77"/>
      <c r="C74" s="77"/>
      <c r="D74" s="77"/>
      <c r="E74" s="77"/>
      <c r="F74" s="77"/>
      <c r="G74" s="78" t="n">
        <f aca="false">SUMIF($A$12:$A$68,$A74,G12:G68)</f>
        <v>0</v>
      </c>
      <c r="H74" s="78" t="n">
        <f aca="false">SUMIF($A$12:$A$68,$A74,H12:H68)</f>
        <v>0</v>
      </c>
      <c r="I74" s="78" t="n">
        <f aca="false">SUMIF($A$12:$A$68,$A74,I12:I68)</f>
        <v>0</v>
      </c>
      <c r="J74" s="78" t="n">
        <f aca="false">SUMIF($A$12:$A$68,$A74,J12:J68)</f>
        <v>0</v>
      </c>
      <c r="K74" s="78" t="n">
        <f aca="false">SUMIF($A$12:$A$68,$A74,K12:K68)</f>
        <v>0</v>
      </c>
      <c r="L74" s="78" t="n">
        <f aca="false">SUMIF($A$12:$A$68,$A74,L12:L68)</f>
        <v>0</v>
      </c>
      <c r="M74" s="78" t="n">
        <f aca="false">SUMIF($A$12:$A$68,$A74,M12:M68)</f>
        <v>0</v>
      </c>
      <c r="N74" s="78" t="n">
        <f aca="false">SUMIF($A$12:$A$68,$A74,N12:N68)</f>
        <v>0</v>
      </c>
      <c r="O74" s="78" t="n">
        <f aca="false">SUMIF($A$12:$A$68,$A74,O12:O68)</f>
        <v>0</v>
      </c>
      <c r="P74" s="78" t="n">
        <f aca="false">SUMIF($A$12:$A$68,$A74,P12:P68)</f>
        <v>0</v>
      </c>
      <c r="Q74" s="78" t="n">
        <f aca="false">SUMIF($A$12:$A$68,$A74,Q12:Q68)</f>
        <v>0</v>
      </c>
      <c r="R74" s="78" t="n">
        <f aca="false">SUMIF($A$12:$A$68,$A74,R12:R68)</f>
        <v>0</v>
      </c>
      <c r="S74" s="78" t="n">
        <f aca="false">SUMIF($A$12:$A$68,$A74,S12:S68)</f>
        <v>0</v>
      </c>
      <c r="T74" s="78" t="n">
        <f aca="false">SUMIF($A$12:$A$68,$A74,T12:T68)</f>
        <v>0</v>
      </c>
      <c r="U74" s="78" t="n">
        <f aca="false">SUMIF($A$12:$A$68,$A74,U12:U68)</f>
        <v>0</v>
      </c>
      <c r="V74" s="78" t="n">
        <f aca="false">SUMIF($A$12:$A$68,$A74,V12:V68)</f>
        <v>0</v>
      </c>
      <c r="W74" s="78" t="n">
        <f aca="false">SUMIF($A$12:$A$68,$A74,W12:W68)</f>
        <v>0</v>
      </c>
      <c r="X74" s="78" t="n">
        <f aca="false">SUMIF($A$12:$A$68,$A74,X12:X68)</f>
        <v>0</v>
      </c>
      <c r="Y74" s="78" t="n">
        <f aca="false">SUMIF($A$12:$A$68,$A74,Y12:Y68)</f>
        <v>0</v>
      </c>
      <c r="Z74" s="79"/>
      <c r="AA74" s="364"/>
      <c r="AB74" s="80"/>
    </row>
    <row r="75" customFormat="false" ht="22.5" hidden="true" customHeight="true" outlineLevel="0" collapsed="false">
      <c r="A75" s="82"/>
      <c r="G75" s="85" t="n">
        <f aca="false">SUM(G71:G74)</f>
        <v>13634418.68</v>
      </c>
      <c r="H75" s="85" t="n">
        <f aca="false">SUM(H71:H74)</f>
        <v>12447003</v>
      </c>
      <c r="I75" s="85" t="n">
        <f aca="false">SUM(I71:I74)</f>
        <v>26081421.68</v>
      </c>
      <c r="J75" s="85" t="n">
        <f aca="false">SUM(J71:J74)</f>
        <v>19824955</v>
      </c>
      <c r="K75" s="85" t="n">
        <f aca="false">SUM(K71:K74)</f>
        <v>19824955</v>
      </c>
      <c r="L75" s="85" t="n">
        <f aca="false">SUM(L71:L74)</f>
        <v>0</v>
      </c>
      <c r="M75" s="85" t="n">
        <f aca="false">SUM(M71:M74)</f>
        <v>1645996</v>
      </c>
      <c r="N75" s="85" t="n">
        <f aca="false">SUM(N71:N74)</f>
        <v>21470951</v>
      </c>
      <c r="O75" s="85" t="n">
        <f aca="false">SUM(O71:O74)</f>
        <v>21470951</v>
      </c>
      <c r="P75" s="85" t="n">
        <f aca="false">SUM(P71:P74)</f>
        <v>0</v>
      </c>
      <c r="Q75" s="85" t="n">
        <f aca="false">SUM(Q71:Q74)</f>
        <v>0</v>
      </c>
      <c r="R75" s="85" t="n">
        <f aca="false">SUM(R71:R74)</f>
        <v>21470951</v>
      </c>
      <c r="S75" s="85" t="n">
        <f aca="false">SUM(S71:S74)</f>
        <v>21470951</v>
      </c>
      <c r="T75" s="85" t="n">
        <f aca="false">SUM(T71:T74)</f>
        <v>0</v>
      </c>
      <c r="U75" s="85" t="n">
        <f aca="false">SUM(U71:U74)</f>
        <v>0</v>
      </c>
      <c r="V75" s="85" t="n">
        <f aca="false">SUM(V71:V74)</f>
        <v>21470951</v>
      </c>
      <c r="W75" s="85" t="n">
        <f aca="false">SUM(W71:W74)</f>
        <v>21470951</v>
      </c>
      <c r="X75" s="85" t="n">
        <f aca="false">SUM(X71:X74)</f>
        <v>0</v>
      </c>
      <c r="Y75" s="85" t="n">
        <f aca="false">SUM(Y71:Y74)</f>
        <v>31275290.32</v>
      </c>
      <c r="Z75" s="85"/>
      <c r="AA75" s="365"/>
      <c r="AB75" s="86"/>
    </row>
    <row r="76" customFormat="false" ht="22.5" hidden="true" customHeight="true" outlineLevel="0" collapsed="false">
      <c r="A76" s="82"/>
      <c r="G76" s="85" t="n">
        <f aca="false">G12</f>
        <v>13634418.68</v>
      </c>
      <c r="H76" s="85" t="n">
        <f aca="false">H12</f>
        <v>12447003</v>
      </c>
      <c r="I76" s="85" t="n">
        <f aca="false">I12</f>
        <v>26081421.68</v>
      </c>
      <c r="J76" s="85" t="n">
        <f aca="false">J12</f>
        <v>19824955</v>
      </c>
      <c r="K76" s="85" t="n">
        <f aca="false">K12</f>
        <v>19824955</v>
      </c>
      <c r="L76" s="85" t="n">
        <f aca="false">L12</f>
        <v>0</v>
      </c>
      <c r="M76" s="85" t="n">
        <f aca="false">M12</f>
        <v>1645996</v>
      </c>
      <c r="N76" s="85" t="n">
        <f aca="false">N12</f>
        <v>21470951</v>
      </c>
      <c r="O76" s="85" t="n">
        <f aca="false">O12</f>
        <v>21470951</v>
      </c>
      <c r="P76" s="85" t="n">
        <f aca="false">P12</f>
        <v>0</v>
      </c>
      <c r="Q76" s="85" t="n">
        <f aca="false">Q12</f>
        <v>0</v>
      </c>
      <c r="R76" s="85" t="n">
        <f aca="false">R12</f>
        <v>21470951</v>
      </c>
      <c r="S76" s="85" t="n">
        <f aca="false">S12</f>
        <v>21470951</v>
      </c>
      <c r="T76" s="85" t="n">
        <f aca="false">T12</f>
        <v>0</v>
      </c>
      <c r="U76" s="85" t="n">
        <f aca="false">U12</f>
        <v>0</v>
      </c>
      <c r="V76" s="85" t="n">
        <f aca="false">V12</f>
        <v>21470951</v>
      </c>
      <c r="W76" s="85" t="n">
        <f aca="false">W12</f>
        <v>21470951</v>
      </c>
      <c r="X76" s="85" t="n">
        <f aca="false">X12</f>
        <v>0</v>
      </c>
      <c r="Y76" s="85" t="n">
        <f aca="false">Y12</f>
        <v>31275290.32</v>
      </c>
      <c r="Z76" s="85"/>
      <c r="AA76" s="365"/>
      <c r="AB76" s="86"/>
    </row>
    <row r="77" customFormat="false" ht="22.5" hidden="true" customHeight="true" outlineLevel="0" collapsed="false">
      <c r="A77" s="82"/>
      <c r="G77" s="82" t="n">
        <f aca="false">G75-G76</f>
        <v>0</v>
      </c>
      <c r="H77" s="82" t="n">
        <f aca="false">H75-H76</f>
        <v>0</v>
      </c>
      <c r="I77" s="82" t="n">
        <f aca="false">I75-I76</f>
        <v>0</v>
      </c>
      <c r="J77" s="82" t="n">
        <f aca="false">J75-J76</f>
        <v>0</v>
      </c>
      <c r="K77" s="82" t="n">
        <f aca="false">K75-K76</f>
        <v>0</v>
      </c>
      <c r="L77" s="82" t="n">
        <f aca="false">L75-L76</f>
        <v>0</v>
      </c>
      <c r="M77" s="82" t="n">
        <f aca="false">M75-M76</f>
        <v>0</v>
      </c>
      <c r="N77" s="82" t="n">
        <f aca="false">N75-N76</f>
        <v>0</v>
      </c>
      <c r="O77" s="82" t="n">
        <f aca="false">O75-O76</f>
        <v>0</v>
      </c>
      <c r="P77" s="82" t="n">
        <f aca="false">P75-P76</f>
        <v>0</v>
      </c>
      <c r="Q77" s="82" t="n">
        <f aca="false">Q75-Q76</f>
        <v>0</v>
      </c>
      <c r="R77" s="82" t="n">
        <f aca="false">R75-R76</f>
        <v>0</v>
      </c>
      <c r="S77" s="82" t="n">
        <f aca="false">S75-S76</f>
        <v>0</v>
      </c>
      <c r="T77" s="82" t="n">
        <f aca="false">T75-T76</f>
        <v>0</v>
      </c>
      <c r="U77" s="82" t="n">
        <f aca="false">U75-U76</f>
        <v>0</v>
      </c>
      <c r="V77" s="82" t="n">
        <f aca="false">V75-V76</f>
        <v>0</v>
      </c>
      <c r="W77" s="82" t="n">
        <f aca="false">W75-W76</f>
        <v>0</v>
      </c>
      <c r="X77" s="82" t="n">
        <f aca="false">X75-X76</f>
        <v>0</v>
      </c>
      <c r="Y77" s="82" t="n">
        <f aca="false">Y75-Y76</f>
        <v>0</v>
      </c>
      <c r="AA77" s="365"/>
    </row>
    <row r="78" customFormat="false" ht="11.25" hidden="true" customHeight="false" outlineLevel="0" collapsed="false">
      <c r="AA78" s="365"/>
    </row>
    <row r="79" customFormat="false" ht="11.25" hidden="false" customHeight="false" outlineLevel="0" collapsed="false">
      <c r="AA79" s="365"/>
    </row>
    <row r="80" customFormat="false" ht="11.25" hidden="false" customHeight="false" outlineLevel="0" collapsed="false">
      <c r="AA80" s="365"/>
    </row>
    <row r="81" customFormat="false" ht="11.25" hidden="false" customHeight="false" outlineLevel="0" collapsed="false">
      <c r="AA81" s="365"/>
    </row>
    <row r="82" customFormat="false" ht="11.25" hidden="false" customHeight="false" outlineLevel="0" collapsed="false">
      <c r="AA82" s="365"/>
    </row>
    <row r="83" customFormat="false" ht="11.25" hidden="false" customHeight="false" outlineLevel="0" collapsed="false">
      <c r="AA83" s="365"/>
    </row>
    <row r="84" customFormat="false" ht="11.25" hidden="false" customHeight="false" outlineLevel="0" collapsed="false">
      <c r="AA84" s="365"/>
    </row>
    <row r="85" customFormat="false" ht="11.25" hidden="false" customHeight="false" outlineLevel="0" collapsed="false">
      <c r="AA85" s="365"/>
    </row>
    <row r="86" customFormat="false" ht="11.25" hidden="false" customHeight="false" outlineLevel="0" collapsed="false">
      <c r="AA86" s="365"/>
    </row>
    <row r="87" customFormat="false" ht="11.25" hidden="false" customHeight="false" outlineLevel="0" collapsed="false">
      <c r="AA87" s="365"/>
    </row>
    <row r="88" customFormat="false" ht="11.25" hidden="false" customHeight="false" outlineLevel="0" collapsed="false">
      <c r="AA88" s="365"/>
    </row>
    <row r="89" customFormat="false" ht="11.25" hidden="false" customHeight="false" outlineLevel="0" collapsed="false">
      <c r="AA89" s="365"/>
    </row>
    <row r="90" customFormat="false" ht="11.25" hidden="false" customHeight="false" outlineLevel="0" collapsed="false">
      <c r="AA90" s="365"/>
    </row>
    <row r="91" customFormat="false" ht="11.25" hidden="false" customHeight="false" outlineLevel="0" collapsed="false">
      <c r="AA91" s="365"/>
    </row>
    <row r="92" customFormat="false" ht="11.25" hidden="false" customHeight="false" outlineLevel="0" collapsed="false">
      <c r="AA92" s="365"/>
    </row>
    <row r="93" customFormat="false" ht="11.25" hidden="false" customHeight="false" outlineLevel="0" collapsed="false">
      <c r="AA93" s="365"/>
    </row>
    <row r="94" customFormat="false" ht="11.25" hidden="false" customHeight="false" outlineLevel="0" collapsed="false">
      <c r="AA94" s="365"/>
    </row>
    <row r="95" customFormat="false" ht="11.25" hidden="false" customHeight="false" outlineLevel="0" collapsed="false">
      <c r="AA95" s="365"/>
    </row>
    <row r="96" customFormat="false" ht="11.25" hidden="false" customHeight="false" outlineLevel="0" collapsed="false">
      <c r="AA96" s="365"/>
    </row>
    <row r="97" customFormat="false" ht="11.25" hidden="false" customHeight="false" outlineLevel="0" collapsed="false">
      <c r="AA97" s="365"/>
    </row>
    <row r="98" customFormat="false" ht="11.25" hidden="false" customHeight="false" outlineLevel="0" collapsed="false">
      <c r="AA98" s="365"/>
    </row>
    <row r="99" customFormat="false" ht="11.25" hidden="false" customHeight="false" outlineLevel="0" collapsed="false">
      <c r="AA99" s="365"/>
    </row>
    <row r="100" customFormat="false" ht="11.25" hidden="false" customHeight="false" outlineLevel="0" collapsed="false">
      <c r="AA100" s="365"/>
    </row>
  </sheetData>
  <mergeCells count="74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AB8:AB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C17:F17"/>
    <mergeCell ref="A18:F18"/>
    <mergeCell ref="A20:F20"/>
    <mergeCell ref="C22:F22"/>
    <mergeCell ref="C23:F23"/>
    <mergeCell ref="A24:F24"/>
    <mergeCell ref="C29:F29"/>
    <mergeCell ref="C30:F30"/>
    <mergeCell ref="A31:F31"/>
    <mergeCell ref="C33:F33"/>
    <mergeCell ref="C34:F34"/>
    <mergeCell ref="A35:F35"/>
    <mergeCell ref="C38:F38"/>
    <mergeCell ref="A39:F39"/>
    <mergeCell ref="C41:F41"/>
    <mergeCell ref="C42:F42"/>
    <mergeCell ref="A43:F43"/>
    <mergeCell ref="C45:F45"/>
    <mergeCell ref="C46:F46"/>
    <mergeCell ref="A47:F47"/>
    <mergeCell ref="C49:F49"/>
    <mergeCell ref="A50:F50"/>
    <mergeCell ref="C52:F52"/>
    <mergeCell ref="C53:F53"/>
    <mergeCell ref="A54:F54"/>
    <mergeCell ref="C56:F56"/>
    <mergeCell ref="C57:F57"/>
    <mergeCell ref="A58:F58"/>
    <mergeCell ref="C60:F60"/>
    <mergeCell ref="C61:F61"/>
    <mergeCell ref="A62:F62"/>
    <mergeCell ref="A64:Y64"/>
    <mergeCell ref="C65:F65"/>
    <mergeCell ref="C66:F66"/>
    <mergeCell ref="A67:F67"/>
    <mergeCell ref="C69:X69"/>
    <mergeCell ref="A71:F71"/>
    <mergeCell ref="A72:F72"/>
    <mergeCell ref="A73:F73"/>
    <mergeCell ref="A74:F7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4" man="true" max="16383" min="0"/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W29" activeCellId="0" sqref="W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6" width="6.7"/>
    <col collapsed="false" customWidth="true" hidden="true" outlineLevel="0" max="2" min="2" style="367" width="4.99"/>
    <col collapsed="false" customWidth="true" hidden="false" outlineLevel="0" max="3" min="3" style="367" width="4.99"/>
    <col collapsed="false" customWidth="true" hidden="false" outlineLevel="0" max="4" min="4" style="368" width="36.14"/>
    <col collapsed="false" customWidth="true" hidden="false" outlineLevel="0" max="5" min="5" style="366" width="10.41"/>
    <col collapsed="false" customWidth="true" hidden="false" outlineLevel="0" max="6" min="6" style="369" width="6.28"/>
    <col collapsed="false" customWidth="true" hidden="false" outlineLevel="0" max="9" min="7" style="366" width="10.71"/>
    <col collapsed="false" customWidth="true" hidden="true" outlineLevel="0" max="21" min="10" style="366" width="10.71"/>
    <col collapsed="false" customWidth="true" hidden="false" outlineLevel="0" max="24" min="22" style="366" width="10.71"/>
    <col collapsed="false" customWidth="true" hidden="false" outlineLevel="0" max="25" min="25" style="366" width="10.13"/>
    <col collapsed="false" customWidth="true" hidden="true" outlineLevel="0" max="26" min="26" style="366" width="25.41"/>
    <col collapsed="false" customWidth="true" hidden="true" outlineLevel="0" max="27" min="27" style="366" width="21.42"/>
    <col collapsed="false" customWidth="true" hidden="true" outlineLevel="0" max="28" min="28" style="330" width="10.13"/>
    <col collapsed="false" customWidth="true" hidden="true" outlineLevel="0" max="29" min="29" style="370" width="10.71"/>
    <col collapsed="false" customWidth="true" hidden="true" outlineLevel="0" max="30" min="30" style="330" width="5.85"/>
    <col collapsed="false" customWidth="true" hidden="true" outlineLevel="0" max="38" min="31" style="330" width="9.06"/>
    <col collapsed="false" customWidth="false" hidden="false" outlineLevel="0" max="257" min="39" style="330" width="9.14"/>
  </cols>
  <sheetData>
    <row r="1" s="371" customFormat="true" ht="16.5" hidden="false" customHeight="true" outlineLevel="0" collapsed="false"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W1" s="373" t="s">
        <v>416</v>
      </c>
      <c r="X1" s="372"/>
      <c r="Y1" s="372"/>
      <c r="Z1" s="372"/>
      <c r="AA1" s="372"/>
      <c r="AB1" s="374"/>
      <c r="AC1" s="301"/>
    </row>
    <row r="2" customFormat="false" ht="16.5" hidden="false" customHeight="true" outlineLevel="0" collapsed="false">
      <c r="A2" s="372"/>
      <c r="B2" s="372"/>
      <c r="C2" s="372"/>
      <c r="D2" s="372"/>
      <c r="E2" s="372"/>
      <c r="F2" s="372"/>
      <c r="G2" s="372"/>
      <c r="H2" s="372"/>
      <c r="I2" s="372"/>
      <c r="J2" s="8" t="s">
        <v>1</v>
      </c>
      <c r="K2" s="330"/>
      <c r="L2" s="330"/>
      <c r="M2" s="372"/>
      <c r="N2" s="8" t="s">
        <v>1</v>
      </c>
      <c r="O2" s="330"/>
      <c r="P2" s="330"/>
      <c r="Q2" s="372"/>
      <c r="R2" s="8" t="s">
        <v>1</v>
      </c>
      <c r="S2" s="330"/>
      <c r="T2" s="330"/>
      <c r="U2" s="372"/>
      <c r="W2" s="9" t="s">
        <v>112</v>
      </c>
      <c r="X2" s="330"/>
      <c r="Y2" s="372"/>
      <c r="Z2" s="372"/>
      <c r="AA2" s="372"/>
      <c r="AB2" s="374"/>
      <c r="AC2" s="301"/>
    </row>
    <row r="3" customFormat="false" ht="16.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  <c r="I3" s="372"/>
      <c r="J3" s="8" t="s">
        <v>3</v>
      </c>
      <c r="K3" s="330"/>
      <c r="L3" s="330"/>
      <c r="M3" s="372"/>
      <c r="N3" s="8" t="s">
        <v>3</v>
      </c>
      <c r="O3" s="330"/>
      <c r="P3" s="330"/>
      <c r="Q3" s="372"/>
      <c r="R3" s="8" t="s">
        <v>3</v>
      </c>
      <c r="S3" s="330"/>
      <c r="T3" s="330"/>
      <c r="U3" s="372"/>
      <c r="W3" s="9" t="s">
        <v>3</v>
      </c>
      <c r="X3" s="330"/>
      <c r="Y3" s="372"/>
      <c r="Z3" s="372"/>
      <c r="AA3" s="372"/>
      <c r="AB3" s="374"/>
      <c r="AC3" s="301"/>
    </row>
    <row r="4" customFormat="false" ht="16.5" hidden="false" customHeight="true" outlineLevel="0" collapsed="false">
      <c r="A4" s="372"/>
      <c r="B4" s="372"/>
      <c r="C4" s="372"/>
      <c r="D4" s="372"/>
      <c r="E4" s="372"/>
      <c r="F4" s="372"/>
      <c r="G4" s="372"/>
      <c r="H4" s="372"/>
      <c r="I4" s="372"/>
      <c r="J4" s="8" t="s">
        <v>4</v>
      </c>
      <c r="K4" s="330"/>
      <c r="L4" s="330"/>
      <c r="M4" s="372"/>
      <c r="N4" s="8" t="s">
        <v>4</v>
      </c>
      <c r="O4" s="330"/>
      <c r="P4" s="330"/>
      <c r="Q4" s="372"/>
      <c r="R4" s="8" t="s">
        <v>4</v>
      </c>
      <c r="S4" s="330"/>
      <c r="T4" s="330"/>
      <c r="U4" s="372"/>
      <c r="W4" s="9" t="s">
        <v>5</v>
      </c>
      <c r="X4" s="330"/>
      <c r="Y4" s="372"/>
      <c r="Z4" s="372"/>
      <c r="AA4" s="372"/>
      <c r="AB4" s="374"/>
      <c r="AC4" s="301"/>
    </row>
    <row r="5" customFormat="false" ht="18" hidden="false" customHeight="true" outlineLevel="0" collapsed="false">
      <c r="A5" s="124" t="s">
        <v>41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375"/>
      <c r="AA5" s="375"/>
      <c r="AB5" s="376"/>
      <c r="AC5" s="301"/>
    </row>
    <row r="6" s="307" customFormat="true" ht="19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377"/>
      <c r="AA6" s="377"/>
      <c r="AB6" s="377"/>
      <c r="AC6" s="301"/>
    </row>
    <row r="7" s="307" customFormat="true" ht="15.75" hidden="false" customHeight="true" outlineLevel="0" collapsed="false">
      <c r="A7" s="378" t="s">
        <v>8</v>
      </c>
      <c r="B7" s="378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78"/>
      <c r="P7" s="378"/>
      <c r="Q7" s="378"/>
      <c r="R7" s="378"/>
      <c r="S7" s="378"/>
      <c r="T7" s="378"/>
      <c r="U7" s="378"/>
      <c r="V7" s="378"/>
      <c r="W7" s="378"/>
      <c r="X7" s="378"/>
      <c r="Y7" s="378"/>
      <c r="Z7" s="379"/>
      <c r="AA7" s="379"/>
      <c r="AB7" s="379"/>
      <c r="AC7" s="301"/>
    </row>
    <row r="8" customFormat="fals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382</v>
      </c>
      <c r="AB8" s="17" t="s">
        <v>20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  <c r="AB9" s="17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 t="s">
        <v>382</v>
      </c>
      <c r="AB10" s="17"/>
    </row>
    <row r="11" s="370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AB11" s="370" t="n">
        <v>13</v>
      </c>
    </row>
    <row r="12" customFormat="false" ht="25.5" hidden="false" customHeight="true" outlineLevel="0" collapsed="false">
      <c r="A12" s="380" t="s">
        <v>418</v>
      </c>
      <c r="B12" s="380"/>
      <c r="C12" s="380"/>
      <c r="D12" s="380"/>
      <c r="E12" s="380"/>
      <c r="F12" s="380"/>
      <c r="G12" s="38" t="n">
        <f aca="false">SUBTOTAL(9,G13:G86)</f>
        <v>1570380</v>
      </c>
      <c r="H12" s="38" t="n">
        <f aca="false">SUBTOTAL(9,H13:H86)</f>
        <v>2265300</v>
      </c>
      <c r="I12" s="38" t="n">
        <f aca="false">SUBTOTAL(9,I13:I86)</f>
        <v>3835680</v>
      </c>
      <c r="J12" s="38" t="n">
        <f aca="false">SUBTOTAL(9,J13:J86)</f>
        <v>10210160</v>
      </c>
      <c r="K12" s="38" t="n">
        <f aca="false">SUBTOTAL(9,K13:K86)</f>
        <v>10210160</v>
      </c>
      <c r="L12" s="38" t="n">
        <f aca="false">SUBTOTAL(9,L13:L86)</f>
        <v>0</v>
      </c>
      <c r="M12" s="38" t="n">
        <f aca="false">SUBTOTAL(9,M13:M86)</f>
        <v>0</v>
      </c>
      <c r="N12" s="38" t="n">
        <f aca="false">SUBTOTAL(9,N13:N86)</f>
        <v>10210160</v>
      </c>
      <c r="O12" s="38" t="n">
        <f aca="false">SUBTOTAL(9,O13:O86)</f>
        <v>10210160</v>
      </c>
      <c r="P12" s="38" t="n">
        <f aca="false">SUBTOTAL(9,P13:P86)</f>
        <v>0</v>
      </c>
      <c r="Q12" s="38" t="n">
        <f aca="false">SUBTOTAL(9,Q13:Q86)</f>
        <v>0</v>
      </c>
      <c r="R12" s="38" t="n">
        <f aca="false">SUBTOTAL(9,R13:R86)</f>
        <v>10210160</v>
      </c>
      <c r="S12" s="38" t="n">
        <f aca="false">SUBTOTAL(9,S13:S86)</f>
        <v>10210160</v>
      </c>
      <c r="T12" s="38" t="n">
        <f aca="false">SUBTOTAL(9,T13:T86)</f>
        <v>0</v>
      </c>
      <c r="U12" s="38" t="n">
        <f aca="false">SUBTOTAL(9,U13:U86)</f>
        <v>0</v>
      </c>
      <c r="V12" s="38" t="n">
        <f aca="false">SUBTOTAL(9,V13:V86)</f>
        <v>10210160</v>
      </c>
      <c r="W12" s="38" t="n">
        <f aca="false">SUBTOTAL(9,W13:W86)</f>
        <v>10210160</v>
      </c>
      <c r="X12" s="38" t="n">
        <f aca="false">SUBTOTAL(9,X13:X86)</f>
        <v>0</v>
      </c>
      <c r="Y12" s="38" t="n">
        <f aca="false">SUBTOTAL(9,Y13:Y86)</f>
        <v>11631000</v>
      </c>
      <c r="Z12" s="39"/>
      <c r="AA12" s="381"/>
      <c r="AB12" s="39"/>
    </row>
    <row r="13" customFormat="false" ht="22.5" hidden="false" customHeight="true" outlineLevel="0" collapsed="false">
      <c r="A13" s="252" t="n">
        <v>600</v>
      </c>
      <c r="B13" s="252"/>
      <c r="C13" s="253" t="s">
        <v>40</v>
      </c>
      <c r="D13" s="253"/>
      <c r="E13" s="253"/>
      <c r="F13" s="253"/>
      <c r="G13" s="38" t="n">
        <f aca="false">SUBTOTAL(9,G14:G33)</f>
        <v>485873</v>
      </c>
      <c r="H13" s="38" t="n">
        <f aca="false">SUBTOTAL(9,H14:H33)</f>
        <v>283300</v>
      </c>
      <c r="I13" s="38" t="n">
        <f aca="false">SUBTOTAL(9,I14:I33)</f>
        <v>769173</v>
      </c>
      <c r="J13" s="38" t="n">
        <f aca="false">SUBTOTAL(9,J14:J33)</f>
        <v>4472000</v>
      </c>
      <c r="K13" s="38" t="n">
        <f aca="false">SUBTOTAL(9,K14:K33)</f>
        <v>4472000</v>
      </c>
      <c r="L13" s="38" t="n">
        <f aca="false">SUBTOTAL(9,L14:L33)</f>
        <v>0</v>
      </c>
      <c r="M13" s="38"/>
      <c r="N13" s="38" t="n">
        <f aca="false">SUBTOTAL(9,N14:N33)</f>
        <v>4472000</v>
      </c>
      <c r="O13" s="38" t="n">
        <f aca="false">SUBTOTAL(9,O14:O33)</f>
        <v>4472000</v>
      </c>
      <c r="P13" s="38" t="n">
        <f aca="false">SUBTOTAL(9,P14:P33)</f>
        <v>0</v>
      </c>
      <c r="Q13" s="38"/>
      <c r="R13" s="38" t="n">
        <f aca="false">SUBTOTAL(9,R14:R33)</f>
        <v>4472000</v>
      </c>
      <c r="S13" s="38" t="n">
        <f aca="false">SUBTOTAL(9,S14:S33)</f>
        <v>4472000</v>
      </c>
      <c r="T13" s="38" t="n">
        <f aca="false">SUBTOTAL(9,T14:T33)</f>
        <v>0</v>
      </c>
      <c r="U13" s="38"/>
      <c r="V13" s="38" t="n">
        <f aca="false">SUBTOTAL(9,V14:V33)</f>
        <v>4472000</v>
      </c>
      <c r="W13" s="38" t="n">
        <f aca="false">SUBTOTAL(9,W14:W33)</f>
        <v>4472000</v>
      </c>
      <c r="X13" s="38" t="n">
        <f aca="false">SUBTOTAL(9,X14:X33)</f>
        <v>0</v>
      </c>
      <c r="Y13" s="38" t="n">
        <f aca="false">SUBTOTAL(9,Y14:Y33)</f>
        <v>3390000</v>
      </c>
      <c r="Z13" s="39"/>
      <c r="AA13" s="381"/>
      <c r="AB13" s="39"/>
    </row>
    <row r="14" customFormat="false" ht="22.5" hidden="false" customHeight="true" outlineLevel="0" collapsed="false">
      <c r="A14" s="339" t="n">
        <v>60016</v>
      </c>
      <c r="B14" s="339"/>
      <c r="C14" s="266" t="s">
        <v>419</v>
      </c>
      <c r="D14" s="266"/>
      <c r="E14" s="266"/>
      <c r="F14" s="266"/>
      <c r="G14" s="43" t="n">
        <f aca="false">SUBTOTAL(9,G15:G33)</f>
        <v>485873</v>
      </c>
      <c r="H14" s="43" t="n">
        <f aca="false">SUBTOTAL(9,H15:H33)</f>
        <v>283300</v>
      </c>
      <c r="I14" s="43" t="n">
        <f aca="false">SUBTOTAL(9,I15:I33)</f>
        <v>769173</v>
      </c>
      <c r="J14" s="43" t="n">
        <f aca="false">SUBTOTAL(9,J15:J33)</f>
        <v>4472000</v>
      </c>
      <c r="K14" s="43" t="n">
        <f aca="false">SUBTOTAL(9,K15:K33)</f>
        <v>4472000</v>
      </c>
      <c r="L14" s="43" t="n">
        <f aca="false">SUBTOTAL(9,L15:L33)</f>
        <v>0</v>
      </c>
      <c r="M14" s="43"/>
      <c r="N14" s="43" t="n">
        <f aca="false">SUBTOTAL(9,N15:N33)</f>
        <v>4472000</v>
      </c>
      <c r="O14" s="43" t="n">
        <f aca="false">SUBTOTAL(9,O15:O33)</f>
        <v>4472000</v>
      </c>
      <c r="P14" s="43" t="n">
        <f aca="false">SUBTOTAL(9,P15:P33)</f>
        <v>0</v>
      </c>
      <c r="Q14" s="43"/>
      <c r="R14" s="43" t="n">
        <f aca="false">SUBTOTAL(9,R15:R33)</f>
        <v>4472000</v>
      </c>
      <c r="S14" s="43" t="n">
        <f aca="false">SUBTOTAL(9,S15:S33)</f>
        <v>4472000</v>
      </c>
      <c r="T14" s="43" t="n">
        <f aca="false">SUBTOTAL(9,T15:T33)</f>
        <v>0</v>
      </c>
      <c r="U14" s="43"/>
      <c r="V14" s="43" t="n">
        <f aca="false">SUBTOTAL(9,V15:V33)</f>
        <v>4472000</v>
      </c>
      <c r="W14" s="43" t="n">
        <f aca="false">SUBTOTAL(9,W15:W33)</f>
        <v>4472000</v>
      </c>
      <c r="X14" s="43" t="n">
        <f aca="false">SUBTOTAL(9,X15:X33)</f>
        <v>0</v>
      </c>
      <c r="Y14" s="43" t="n">
        <f aca="false">SUBTOTAL(9,Y15:Y33)</f>
        <v>3390000</v>
      </c>
      <c r="Z14" s="44"/>
      <c r="AA14" s="382"/>
      <c r="AB14" s="44"/>
      <c r="AD14" s="92"/>
      <c r="AE14" s="92"/>
      <c r="AF14" s="92"/>
      <c r="AG14" s="92"/>
    </row>
    <row r="15" customFormat="false" ht="22.5" hidden="false" customHeight="true" outlineLevel="0" collapsed="false">
      <c r="A15" s="264" t="s">
        <v>35</v>
      </c>
      <c r="B15" s="264"/>
      <c r="C15" s="264"/>
      <c r="D15" s="264"/>
      <c r="E15" s="264"/>
      <c r="F15" s="264"/>
      <c r="G15" s="47" t="n">
        <f aca="false">SUBTOTAL(9,G16:G30)</f>
        <v>485873</v>
      </c>
      <c r="H15" s="47" t="n">
        <f aca="false">SUBTOTAL(9,H16:H30)</f>
        <v>283300</v>
      </c>
      <c r="I15" s="47" t="n">
        <f aca="false">SUBTOTAL(9,I16:I30)</f>
        <v>769173</v>
      </c>
      <c r="J15" s="47" t="n">
        <f aca="false">SUBTOTAL(9,J16:J30)</f>
        <v>4435000</v>
      </c>
      <c r="K15" s="47" t="n">
        <f aca="false">SUBTOTAL(9,K16:K30)</f>
        <v>4435000</v>
      </c>
      <c r="L15" s="47" t="n">
        <f aca="false">SUBTOTAL(9,L16:L30)</f>
        <v>0</v>
      </c>
      <c r="M15" s="47"/>
      <c r="N15" s="47" t="n">
        <f aca="false">SUBTOTAL(9,N16:N30)</f>
        <v>4435000</v>
      </c>
      <c r="O15" s="47" t="n">
        <f aca="false">SUBTOTAL(9,O16:O30)</f>
        <v>4435000</v>
      </c>
      <c r="P15" s="47" t="n">
        <f aca="false">SUBTOTAL(9,P16:P30)</f>
        <v>0</v>
      </c>
      <c r="Q15" s="47"/>
      <c r="R15" s="47" t="n">
        <f aca="false">SUBTOTAL(9,R16:R30)</f>
        <v>4435000</v>
      </c>
      <c r="S15" s="47" t="n">
        <f aca="false">SUBTOTAL(9,S16:S30)</f>
        <v>4435000</v>
      </c>
      <c r="T15" s="47" t="n">
        <f aca="false">SUBTOTAL(9,T16:T30)</f>
        <v>0</v>
      </c>
      <c r="U15" s="47"/>
      <c r="V15" s="47" t="n">
        <f aca="false">SUBTOTAL(9,V16:V30)</f>
        <v>4435000</v>
      </c>
      <c r="W15" s="47" t="n">
        <f aca="false">SUBTOTAL(9,W16:W30)</f>
        <v>4435000</v>
      </c>
      <c r="X15" s="47" t="n">
        <f aca="false">SUBTOTAL(9,X16:X30)</f>
        <v>0</v>
      </c>
      <c r="Y15" s="47" t="n">
        <f aca="false">SUBTOTAL(9,Y16:Y30)</f>
        <v>2840000</v>
      </c>
      <c r="Z15" s="243"/>
      <c r="AA15" s="343"/>
      <c r="AB15" s="243"/>
      <c r="AD15" s="92"/>
      <c r="AE15" s="92"/>
      <c r="AF15" s="92"/>
      <c r="AG15" s="92"/>
    </row>
    <row r="16" s="307" customFormat="true" ht="22.5" hidden="false" customHeight="true" outlineLevel="0" collapsed="false">
      <c r="A16" s="291"/>
      <c r="B16" s="292" t="n">
        <v>1</v>
      </c>
      <c r="C16" s="292" t="n">
        <v>1</v>
      </c>
      <c r="D16" s="293" t="s">
        <v>420</v>
      </c>
      <c r="E16" s="201" t="n">
        <v>829396</v>
      </c>
      <c r="F16" s="68" t="s">
        <v>330</v>
      </c>
      <c r="G16" s="70" t="n">
        <v>29396</v>
      </c>
      <c r="H16" s="70" t="n">
        <v>0</v>
      </c>
      <c r="I16" s="199" t="n">
        <f aca="false">SUM(G16:H16)</f>
        <v>29396</v>
      </c>
      <c r="J16" s="199" t="n">
        <f aca="false">SUM(K16:L16)</f>
        <v>180000</v>
      </c>
      <c r="K16" s="199" t="n">
        <v>180000</v>
      </c>
      <c r="L16" s="70" t="n">
        <v>0</v>
      </c>
      <c r="M16" s="199"/>
      <c r="N16" s="199" t="n">
        <f aca="false">SUM(O16:P16)</f>
        <v>180000</v>
      </c>
      <c r="O16" s="199" t="n">
        <v>180000</v>
      </c>
      <c r="P16" s="70" t="n">
        <v>0</v>
      </c>
      <c r="Q16" s="199" t="n">
        <f aca="false">R16-N16</f>
        <v>0</v>
      </c>
      <c r="R16" s="199" t="n">
        <f aca="false">SUM(S16:T16)</f>
        <v>180000</v>
      </c>
      <c r="S16" s="199" t="n">
        <v>180000</v>
      </c>
      <c r="T16" s="70" t="n">
        <v>0</v>
      </c>
      <c r="U16" s="199" t="n">
        <f aca="false">V16-R16</f>
        <v>0</v>
      </c>
      <c r="V16" s="199" t="n">
        <f aca="false">SUM(W16:X16)</f>
        <v>180000</v>
      </c>
      <c r="W16" s="199" t="n">
        <v>180000</v>
      </c>
      <c r="X16" s="70" t="n">
        <v>0</v>
      </c>
      <c r="Y16" s="199" t="n">
        <f aca="false">E16-I16-V16</f>
        <v>620000</v>
      </c>
      <c r="Z16" s="383"/>
      <c r="AA16" s="384"/>
      <c r="AB16" s="385" t="s">
        <v>45</v>
      </c>
      <c r="AC16" s="370" t="s">
        <v>52</v>
      </c>
      <c r="AD16" s="92" t="n">
        <f aca="false">IF(AC16="kk",1,0)</f>
        <v>0</v>
      </c>
      <c r="AE16" s="92" t="n">
        <f aca="false">IF(AC16="kn",1,0)</f>
        <v>1</v>
      </c>
      <c r="AF16" s="92" t="n">
        <f aca="false">IF(AC16="r",1,0)</f>
        <v>0</v>
      </c>
      <c r="AG16" s="92" t="n">
        <f aca="false">IF(AC16="zi",1,0)</f>
        <v>0</v>
      </c>
      <c r="AH16" s="58" t="n">
        <f aca="false">IF(AD16+AE16+AF16+AG16&gt;0,V16,0)</f>
        <v>180000</v>
      </c>
    </row>
    <row r="17" s="307" customFormat="true" ht="22.5" hidden="false" customHeight="true" outlineLevel="0" collapsed="false">
      <c r="A17" s="291"/>
      <c r="B17" s="292" t="n">
        <f aca="false">B16+1</f>
        <v>2</v>
      </c>
      <c r="C17" s="292" t="n">
        <f aca="false">C16+1</f>
        <v>2</v>
      </c>
      <c r="D17" s="293" t="s">
        <v>421</v>
      </c>
      <c r="E17" s="201" t="n">
        <v>938428</v>
      </c>
      <c r="F17" s="68" t="s">
        <v>422</v>
      </c>
      <c r="G17" s="70" t="n">
        <v>88428</v>
      </c>
      <c r="H17" s="70" t="n">
        <v>0</v>
      </c>
      <c r="I17" s="199" t="n">
        <f aca="false">SUM(G17:H17)</f>
        <v>88428</v>
      </c>
      <c r="J17" s="199" t="n">
        <f aca="false">SUM(K17:L17)</f>
        <v>450000</v>
      </c>
      <c r="K17" s="199" t="n">
        <v>450000</v>
      </c>
      <c r="L17" s="70" t="n">
        <v>0</v>
      </c>
      <c r="M17" s="199"/>
      <c r="N17" s="199" t="n">
        <f aca="false">SUM(O17:P17)</f>
        <v>450000</v>
      </c>
      <c r="O17" s="199" t="n">
        <v>450000</v>
      </c>
      <c r="P17" s="70" t="n">
        <v>0</v>
      </c>
      <c r="Q17" s="199"/>
      <c r="R17" s="199" t="n">
        <f aca="false">SUM(S17:T17)</f>
        <v>450000</v>
      </c>
      <c r="S17" s="199" t="n">
        <v>450000</v>
      </c>
      <c r="T17" s="70" t="n">
        <v>0</v>
      </c>
      <c r="U17" s="199"/>
      <c r="V17" s="199" t="n">
        <f aca="false">SUM(W17:X17)</f>
        <v>450000</v>
      </c>
      <c r="W17" s="199" t="n">
        <v>450000</v>
      </c>
      <c r="X17" s="70" t="n">
        <v>0</v>
      </c>
      <c r="Y17" s="199" t="n">
        <f aca="false">E17-I17-V17</f>
        <v>400000</v>
      </c>
      <c r="Z17" s="383"/>
      <c r="AA17" s="384"/>
      <c r="AB17" s="385" t="s">
        <v>45</v>
      </c>
      <c r="AC17" s="370" t="s">
        <v>52</v>
      </c>
      <c r="AD17" s="92" t="n">
        <f aca="false">IF(AC17="kk",1,0)</f>
        <v>0</v>
      </c>
      <c r="AE17" s="92" t="n">
        <f aca="false">IF(AC17="kn",1,0)</f>
        <v>1</v>
      </c>
      <c r="AF17" s="92" t="n">
        <f aca="false">IF(AC17="r",1,0)</f>
        <v>0</v>
      </c>
      <c r="AG17" s="92" t="n">
        <f aca="false">IF(AC17="zi",1,0)</f>
        <v>0</v>
      </c>
      <c r="AH17" s="58" t="n">
        <f aca="false">IF(AD17+AE17+AF17+AG17&gt;0,V17,0)</f>
        <v>450000</v>
      </c>
    </row>
    <row r="18" s="307" customFormat="true" ht="22.5" hidden="false" customHeight="true" outlineLevel="0" collapsed="false">
      <c r="A18" s="291"/>
      <c r="B18" s="292" t="n">
        <f aca="false">B17+1</f>
        <v>3</v>
      </c>
      <c r="C18" s="292" t="n">
        <f aca="false">C17+1</f>
        <v>3</v>
      </c>
      <c r="D18" s="293" t="s">
        <v>423</v>
      </c>
      <c r="E18" s="201" t="n">
        <f aca="false">1759682-1640000</f>
        <v>119682</v>
      </c>
      <c r="F18" s="68" t="s">
        <v>202</v>
      </c>
      <c r="G18" s="70" t="n">
        <v>61382</v>
      </c>
      <c r="H18" s="70" t="n">
        <v>28300</v>
      </c>
      <c r="I18" s="199" t="n">
        <f aca="false">SUM(G18:H18)</f>
        <v>89682</v>
      </c>
      <c r="J18" s="199" t="n">
        <f aca="false">SUM(K18:L18)</f>
        <v>30000</v>
      </c>
      <c r="K18" s="199" t="n">
        <v>30000</v>
      </c>
      <c r="L18" s="70" t="n">
        <v>0</v>
      </c>
      <c r="M18" s="199"/>
      <c r="N18" s="199" t="n">
        <f aca="false">SUM(O18:P18)</f>
        <v>30000</v>
      </c>
      <c r="O18" s="199" t="n">
        <v>30000</v>
      </c>
      <c r="P18" s="70" t="n">
        <v>0</v>
      </c>
      <c r="Q18" s="199"/>
      <c r="R18" s="199" t="n">
        <f aca="false">SUM(S18:T18)</f>
        <v>30000</v>
      </c>
      <c r="S18" s="199" t="n">
        <v>30000</v>
      </c>
      <c r="T18" s="70" t="n">
        <v>0</v>
      </c>
      <c r="U18" s="199"/>
      <c r="V18" s="199" t="n">
        <f aca="false">SUM(W18:X18)</f>
        <v>30000</v>
      </c>
      <c r="W18" s="199" t="n">
        <v>30000</v>
      </c>
      <c r="X18" s="70" t="n">
        <v>0</v>
      </c>
      <c r="Y18" s="199" t="n">
        <f aca="false">E18-(I18+V18)</f>
        <v>0</v>
      </c>
      <c r="Z18" s="383"/>
      <c r="AA18" s="384"/>
      <c r="AB18" s="385" t="s">
        <v>45</v>
      </c>
      <c r="AC18" s="370" t="s">
        <v>39</v>
      </c>
      <c r="AD18" s="92" t="n">
        <f aca="false">IF(AC18="kk",1,0)</f>
        <v>1</v>
      </c>
      <c r="AE18" s="92" t="n">
        <f aca="false">IF(AC18="kn",1,0)</f>
        <v>0</v>
      </c>
      <c r="AF18" s="92" t="n">
        <f aca="false">IF(AC18="r",1,0)</f>
        <v>0</v>
      </c>
      <c r="AG18" s="92" t="n">
        <f aca="false">IF(AC18="zi",1,0)</f>
        <v>0</v>
      </c>
      <c r="AH18" s="58" t="n">
        <f aca="false">IF(AD18+AE18+AF18+AG18&gt;0,V18,0)</f>
        <v>30000</v>
      </c>
    </row>
    <row r="19" s="307" customFormat="true" ht="22.5" hidden="false" customHeight="true" outlineLevel="0" collapsed="false">
      <c r="A19" s="291"/>
      <c r="B19" s="292" t="n">
        <f aca="false">B18+1</f>
        <v>4</v>
      </c>
      <c r="C19" s="292" t="n">
        <f aca="false">C18+1</f>
        <v>4</v>
      </c>
      <c r="D19" s="293" t="s">
        <v>424</v>
      </c>
      <c r="E19" s="201" t="n">
        <v>466551</v>
      </c>
      <c r="F19" s="68" t="s">
        <v>85</v>
      </c>
      <c r="G19" s="70" t="n">
        <v>196551</v>
      </c>
      <c r="H19" s="70" t="n">
        <v>0</v>
      </c>
      <c r="I19" s="199" t="n">
        <f aca="false">SUM(G19:H19)</f>
        <v>196551</v>
      </c>
      <c r="J19" s="199" t="n">
        <f aca="false">SUM(K19:L19)</f>
        <v>270000</v>
      </c>
      <c r="K19" s="199" t="n">
        <v>270000</v>
      </c>
      <c r="L19" s="70" t="n">
        <v>0</v>
      </c>
      <c r="M19" s="199"/>
      <c r="N19" s="199" t="n">
        <f aca="false">SUM(O19:P19)</f>
        <v>270000</v>
      </c>
      <c r="O19" s="199" t="n">
        <v>270000</v>
      </c>
      <c r="P19" s="70" t="n">
        <v>0</v>
      </c>
      <c r="Q19" s="199"/>
      <c r="R19" s="199" t="n">
        <f aca="false">SUM(S19:T19)</f>
        <v>270000</v>
      </c>
      <c r="S19" s="199" t="n">
        <v>270000</v>
      </c>
      <c r="T19" s="70" t="n">
        <v>0</v>
      </c>
      <c r="U19" s="199"/>
      <c r="V19" s="199" t="n">
        <f aca="false">SUM(W19:X19)</f>
        <v>270000</v>
      </c>
      <c r="W19" s="199" t="n">
        <v>270000</v>
      </c>
      <c r="X19" s="70" t="n">
        <v>0</v>
      </c>
      <c r="Y19" s="199" t="n">
        <f aca="false">E19-(I19+V19)</f>
        <v>0</v>
      </c>
      <c r="Z19" s="383"/>
      <c r="AA19" s="384"/>
      <c r="AB19" s="385" t="s">
        <v>45</v>
      </c>
      <c r="AC19" s="370" t="s">
        <v>39</v>
      </c>
      <c r="AD19" s="92" t="n">
        <f aca="false">IF(AC19="kk",1,0)</f>
        <v>1</v>
      </c>
      <c r="AE19" s="92" t="n">
        <f aca="false">IF(AC19="kn",1,0)</f>
        <v>0</v>
      </c>
      <c r="AF19" s="92" t="n">
        <f aca="false">IF(AC19="r",1,0)</f>
        <v>0</v>
      </c>
      <c r="AG19" s="92" t="n">
        <f aca="false">IF(AC19="zi",1,0)</f>
        <v>0</v>
      </c>
      <c r="AH19" s="58" t="n">
        <f aca="false">IF(AD19+AE19+AF19+AG19&gt;0,V19,0)</f>
        <v>270000</v>
      </c>
    </row>
    <row r="20" s="307" customFormat="true" ht="22.5" hidden="false" customHeight="true" outlineLevel="0" collapsed="false">
      <c r="A20" s="291"/>
      <c r="B20" s="292" t="n">
        <f aca="false">B19+1</f>
        <v>5</v>
      </c>
      <c r="C20" s="292" t="n">
        <f aca="false">C19+1</f>
        <v>5</v>
      </c>
      <c r="D20" s="293" t="s">
        <v>425</v>
      </c>
      <c r="E20" s="201" t="n">
        <f aca="false">620000-380000</f>
        <v>240000</v>
      </c>
      <c r="F20" s="68" t="s">
        <v>85</v>
      </c>
      <c r="G20" s="70" t="n">
        <v>20000</v>
      </c>
      <c r="H20" s="70" t="n">
        <v>20000</v>
      </c>
      <c r="I20" s="199" t="n">
        <f aca="false">SUM(G20:H20)</f>
        <v>40000</v>
      </c>
      <c r="J20" s="199" t="n">
        <f aca="false">SUM(K20:L20)</f>
        <v>200000</v>
      </c>
      <c r="K20" s="199" t="n">
        <v>200000</v>
      </c>
      <c r="L20" s="70" t="n">
        <v>0</v>
      </c>
      <c r="M20" s="199"/>
      <c r="N20" s="199" t="n">
        <f aca="false">SUM(O20:P20)</f>
        <v>200000</v>
      </c>
      <c r="O20" s="199" t="n">
        <v>200000</v>
      </c>
      <c r="P20" s="70" t="n">
        <v>0</v>
      </c>
      <c r="Q20" s="199"/>
      <c r="R20" s="199" t="n">
        <f aca="false">SUM(S20:T20)</f>
        <v>200000</v>
      </c>
      <c r="S20" s="199" t="n">
        <v>200000</v>
      </c>
      <c r="T20" s="70" t="n">
        <v>0</v>
      </c>
      <c r="U20" s="199"/>
      <c r="V20" s="199" t="n">
        <f aca="false">SUM(W20:X20)</f>
        <v>200000</v>
      </c>
      <c r="W20" s="199" t="n">
        <v>200000</v>
      </c>
      <c r="X20" s="70" t="n">
        <v>0</v>
      </c>
      <c r="Y20" s="199" t="n">
        <f aca="false">E20-(I20+V20)</f>
        <v>0</v>
      </c>
      <c r="Z20" s="383"/>
      <c r="AA20" s="384"/>
      <c r="AB20" s="385" t="s">
        <v>45</v>
      </c>
      <c r="AC20" s="370" t="s">
        <v>39</v>
      </c>
      <c r="AD20" s="92" t="n">
        <f aca="false">IF(AC20="kk",1,0)</f>
        <v>1</v>
      </c>
      <c r="AE20" s="92" t="n">
        <f aca="false">IF(AC20="kn",1,0)</f>
        <v>0</v>
      </c>
      <c r="AF20" s="92" t="n">
        <f aca="false">IF(AC20="r",1,0)</f>
        <v>0</v>
      </c>
      <c r="AG20" s="92" t="n">
        <f aca="false">IF(AC20="zi",1,0)</f>
        <v>0</v>
      </c>
      <c r="AH20" s="58" t="n">
        <f aca="false">IF(AD20+AE20+AF20+AG20&gt;0,V20,0)</f>
        <v>200000</v>
      </c>
    </row>
    <row r="21" s="307" customFormat="true" ht="22.5" hidden="false" customHeight="true" outlineLevel="0" collapsed="false">
      <c r="A21" s="291"/>
      <c r="B21" s="292" t="n">
        <f aca="false">B20+1</f>
        <v>6</v>
      </c>
      <c r="C21" s="292" t="n">
        <f aca="false">C20+1</f>
        <v>6</v>
      </c>
      <c r="D21" s="293" t="s">
        <v>426</v>
      </c>
      <c r="E21" s="201" t="n">
        <f aca="false">28060+320000</f>
        <v>348060</v>
      </c>
      <c r="F21" s="68" t="s">
        <v>85</v>
      </c>
      <c r="G21" s="70" t="n">
        <v>28060</v>
      </c>
      <c r="H21" s="70" t="n">
        <v>0</v>
      </c>
      <c r="I21" s="199" t="n">
        <f aca="false">SUM(G21:H21)</f>
        <v>28060</v>
      </c>
      <c r="J21" s="199" t="n">
        <f aca="false">SUM(K21:L21)</f>
        <v>320000</v>
      </c>
      <c r="K21" s="199" t="n">
        <v>320000</v>
      </c>
      <c r="L21" s="70" t="n">
        <v>0</v>
      </c>
      <c r="M21" s="199"/>
      <c r="N21" s="199" t="n">
        <f aca="false">SUM(O21:P21)</f>
        <v>320000</v>
      </c>
      <c r="O21" s="199" t="n">
        <v>320000</v>
      </c>
      <c r="P21" s="70" t="n">
        <v>0</v>
      </c>
      <c r="Q21" s="199"/>
      <c r="R21" s="199" t="n">
        <f aca="false">SUM(S21:T21)</f>
        <v>320000</v>
      </c>
      <c r="S21" s="199" t="n">
        <v>320000</v>
      </c>
      <c r="T21" s="70" t="n">
        <v>0</v>
      </c>
      <c r="U21" s="199"/>
      <c r="V21" s="199" t="n">
        <f aca="false">SUM(W21:X21)</f>
        <v>320000</v>
      </c>
      <c r="W21" s="199" t="n">
        <v>320000</v>
      </c>
      <c r="X21" s="70" t="n">
        <v>0</v>
      </c>
      <c r="Y21" s="199" t="n">
        <f aca="false">E21-(I21+V21)</f>
        <v>0</v>
      </c>
      <c r="Z21" s="383"/>
      <c r="AA21" s="384"/>
      <c r="AB21" s="385" t="s">
        <v>45</v>
      </c>
      <c r="AC21" s="370" t="s">
        <v>39</v>
      </c>
      <c r="AD21" s="92" t="n">
        <f aca="false">IF(AC21="kk",1,0)</f>
        <v>1</v>
      </c>
      <c r="AE21" s="92" t="n">
        <f aca="false">IF(AC21="kn",1,0)</f>
        <v>0</v>
      </c>
      <c r="AF21" s="92" t="n">
        <f aca="false">IF(AC21="r",1,0)</f>
        <v>0</v>
      </c>
      <c r="AG21" s="92" t="n">
        <f aca="false">IF(AC21="zi",1,0)</f>
        <v>0</v>
      </c>
      <c r="AH21" s="58" t="n">
        <f aca="false">IF(AD21+AE21+AF21+AG21&gt;0,V21,0)</f>
        <v>320000</v>
      </c>
    </row>
    <row r="22" s="307" customFormat="true" ht="22.5" hidden="false" customHeight="true" outlineLevel="0" collapsed="false">
      <c r="A22" s="291"/>
      <c r="B22" s="292" t="n">
        <f aca="false">B21+1</f>
        <v>7</v>
      </c>
      <c r="C22" s="292" t="n">
        <f aca="false">C21+1</f>
        <v>7</v>
      </c>
      <c r="D22" s="293" t="s">
        <v>427</v>
      </c>
      <c r="E22" s="201" t="n">
        <v>334886</v>
      </c>
      <c r="F22" s="68" t="s">
        <v>122</v>
      </c>
      <c r="G22" s="70" t="n">
        <v>19886</v>
      </c>
      <c r="H22" s="70" t="n">
        <v>0</v>
      </c>
      <c r="I22" s="199" t="n">
        <f aca="false">SUM(G22:H22)</f>
        <v>19886</v>
      </c>
      <c r="J22" s="199" t="n">
        <f aca="false">SUM(K22:L22)</f>
        <v>315000</v>
      </c>
      <c r="K22" s="199" t="n">
        <v>315000</v>
      </c>
      <c r="L22" s="70" t="n">
        <v>0</v>
      </c>
      <c r="M22" s="199"/>
      <c r="N22" s="199" t="n">
        <f aca="false">SUM(O22:P22)</f>
        <v>315000</v>
      </c>
      <c r="O22" s="199" t="n">
        <v>315000</v>
      </c>
      <c r="P22" s="70" t="n">
        <v>0</v>
      </c>
      <c r="Q22" s="199" t="n">
        <f aca="false">R22-N22</f>
        <v>0</v>
      </c>
      <c r="R22" s="199" t="n">
        <f aca="false">SUM(S22:T22)</f>
        <v>315000</v>
      </c>
      <c r="S22" s="199" t="n">
        <v>315000</v>
      </c>
      <c r="T22" s="70" t="n">
        <v>0</v>
      </c>
      <c r="U22" s="199" t="n">
        <f aca="false">V22-R22</f>
        <v>0</v>
      </c>
      <c r="V22" s="199" t="n">
        <f aca="false">SUM(W22:X22)</f>
        <v>315000</v>
      </c>
      <c r="W22" s="199" t="n">
        <v>315000</v>
      </c>
      <c r="X22" s="70" t="n">
        <v>0</v>
      </c>
      <c r="Y22" s="199" t="n">
        <f aca="false">E22-(I22+V22)</f>
        <v>0</v>
      </c>
      <c r="Z22" s="383"/>
      <c r="AA22" s="384"/>
      <c r="AB22" s="385" t="s">
        <v>45</v>
      </c>
      <c r="AC22" s="370" t="s">
        <v>39</v>
      </c>
      <c r="AD22" s="92" t="n">
        <f aca="false">IF(AC22="kk",1,0)</f>
        <v>1</v>
      </c>
      <c r="AE22" s="92" t="n">
        <f aca="false">IF(AC22="kn",1,0)</f>
        <v>0</v>
      </c>
      <c r="AF22" s="92" t="n">
        <f aca="false">IF(AC22="r",1,0)</f>
        <v>0</v>
      </c>
      <c r="AG22" s="92" t="n">
        <f aca="false">IF(AC22="zi",1,0)</f>
        <v>0</v>
      </c>
      <c r="AH22" s="58" t="n">
        <f aca="false">IF(AD22+AE22+AF22+AG22&gt;0,V22,0)</f>
        <v>315000</v>
      </c>
    </row>
    <row r="23" s="307" customFormat="true" ht="22.5" hidden="false" customHeight="true" outlineLevel="0" collapsed="false">
      <c r="A23" s="291"/>
      <c r="B23" s="292" t="n">
        <f aca="false">B22+1</f>
        <v>8</v>
      </c>
      <c r="C23" s="292" t="n">
        <f aca="false">C22+1</f>
        <v>8</v>
      </c>
      <c r="D23" s="293" t="s">
        <v>428</v>
      </c>
      <c r="E23" s="201" t="n">
        <v>283500</v>
      </c>
      <c r="F23" s="68" t="s">
        <v>122</v>
      </c>
      <c r="G23" s="70" t="n">
        <v>13500</v>
      </c>
      <c r="H23" s="70" t="n">
        <v>0</v>
      </c>
      <c r="I23" s="199" t="n">
        <f aca="false">SUM(G23:H23)</f>
        <v>13500</v>
      </c>
      <c r="J23" s="199" t="n">
        <f aca="false">SUM(K23:L23)</f>
        <v>270000</v>
      </c>
      <c r="K23" s="199" t="n">
        <v>270000</v>
      </c>
      <c r="L23" s="70" t="n">
        <v>0</v>
      </c>
      <c r="M23" s="199"/>
      <c r="N23" s="199" t="n">
        <f aca="false">SUM(O23:P23)</f>
        <v>270000</v>
      </c>
      <c r="O23" s="199" t="n">
        <v>270000</v>
      </c>
      <c r="P23" s="70" t="n">
        <v>0</v>
      </c>
      <c r="Q23" s="199"/>
      <c r="R23" s="199" t="n">
        <f aca="false">SUM(S23:T23)</f>
        <v>270000</v>
      </c>
      <c r="S23" s="199" t="n">
        <v>270000</v>
      </c>
      <c r="T23" s="70" t="n">
        <v>0</v>
      </c>
      <c r="U23" s="199"/>
      <c r="V23" s="199" t="n">
        <f aca="false">SUM(W23:X23)</f>
        <v>270000</v>
      </c>
      <c r="W23" s="199" t="n">
        <v>270000</v>
      </c>
      <c r="X23" s="70" t="n">
        <v>0</v>
      </c>
      <c r="Y23" s="199" t="n">
        <f aca="false">E23-(I23+V23)</f>
        <v>0</v>
      </c>
      <c r="Z23" s="383"/>
      <c r="AA23" s="384"/>
      <c r="AB23" s="385" t="s">
        <v>45</v>
      </c>
      <c r="AC23" s="370" t="s">
        <v>39</v>
      </c>
      <c r="AD23" s="92" t="n">
        <f aca="false">IF(AC23="kk",1,0)</f>
        <v>1</v>
      </c>
      <c r="AE23" s="92" t="n">
        <f aca="false">IF(AC23="kn",1,0)</f>
        <v>0</v>
      </c>
      <c r="AF23" s="92" t="n">
        <f aca="false">IF(AC23="r",1,0)</f>
        <v>0</v>
      </c>
      <c r="AG23" s="92" t="n">
        <f aca="false">IF(AC23="zi",1,0)</f>
        <v>0</v>
      </c>
      <c r="AH23" s="58" t="n">
        <f aca="false">IF(AD23+AE23+AF23+AG23&gt;0,V23,0)</f>
        <v>270000</v>
      </c>
    </row>
    <row r="24" s="307" customFormat="true" ht="22.5" hidden="false" customHeight="true" outlineLevel="0" collapsed="false">
      <c r="A24" s="291"/>
      <c r="B24" s="292" t="n">
        <f aca="false">B23+1</f>
        <v>9</v>
      </c>
      <c r="C24" s="292" t="n">
        <f aca="false">C23+1</f>
        <v>9</v>
      </c>
      <c r="D24" s="293" t="s">
        <v>429</v>
      </c>
      <c r="E24" s="201" t="n">
        <v>1178670</v>
      </c>
      <c r="F24" s="68" t="s">
        <v>62</v>
      </c>
      <c r="G24" s="70" t="n">
        <v>28670</v>
      </c>
      <c r="H24" s="70" t="n">
        <v>20000</v>
      </c>
      <c r="I24" s="199" t="n">
        <f aca="false">SUM(G24:H24)</f>
        <v>48670</v>
      </c>
      <c r="J24" s="199" t="n">
        <f aca="false">SUM(K24:L24)</f>
        <v>480000</v>
      </c>
      <c r="K24" s="199" t="n">
        <v>480000</v>
      </c>
      <c r="L24" s="70" t="n">
        <v>0</v>
      </c>
      <c r="M24" s="199"/>
      <c r="N24" s="199" t="n">
        <f aca="false">SUM(O24:P24)</f>
        <v>480000</v>
      </c>
      <c r="O24" s="199" t="n">
        <v>480000</v>
      </c>
      <c r="P24" s="70" t="n">
        <v>0</v>
      </c>
      <c r="Q24" s="199"/>
      <c r="R24" s="199" t="n">
        <f aca="false">SUM(S24:T24)</f>
        <v>480000</v>
      </c>
      <c r="S24" s="199" t="n">
        <v>480000</v>
      </c>
      <c r="T24" s="70" t="n">
        <v>0</v>
      </c>
      <c r="U24" s="199"/>
      <c r="V24" s="199" t="n">
        <f aca="false">SUM(W24:X24)</f>
        <v>480000</v>
      </c>
      <c r="W24" s="199" t="n">
        <v>480000</v>
      </c>
      <c r="X24" s="70" t="n">
        <v>0</v>
      </c>
      <c r="Y24" s="199" t="n">
        <f aca="false">E24-(I24+V24)</f>
        <v>650000</v>
      </c>
      <c r="Z24" s="383"/>
      <c r="AA24" s="384"/>
      <c r="AB24" s="385" t="s">
        <v>45</v>
      </c>
      <c r="AC24" s="370" t="s">
        <v>52</v>
      </c>
      <c r="AD24" s="92" t="n">
        <f aca="false">IF(AC24="kk",1,0)</f>
        <v>0</v>
      </c>
      <c r="AE24" s="92" t="n">
        <f aca="false">IF(AC24="kn",1,0)</f>
        <v>1</v>
      </c>
      <c r="AF24" s="92" t="n">
        <f aca="false">IF(AC24="r",1,0)</f>
        <v>0</v>
      </c>
      <c r="AG24" s="92" t="n">
        <f aca="false">IF(AC24="zi",1,0)</f>
        <v>0</v>
      </c>
      <c r="AH24" s="58" t="n">
        <f aca="false">IF(AD24+AE24+AF24+AG24&gt;0,V24,0)</f>
        <v>480000</v>
      </c>
    </row>
    <row r="25" s="307" customFormat="true" ht="22.5" hidden="false" customHeight="true" outlineLevel="0" collapsed="false">
      <c r="A25" s="291"/>
      <c r="B25" s="292" t="n">
        <f aca="false">B24+1</f>
        <v>10</v>
      </c>
      <c r="C25" s="292" t="n">
        <f aca="false">C24+1</f>
        <v>10</v>
      </c>
      <c r="D25" s="293" t="s">
        <v>430</v>
      </c>
      <c r="E25" s="201" t="n">
        <v>830000</v>
      </c>
      <c r="F25" s="68" t="s">
        <v>37</v>
      </c>
      <c r="G25" s="70" t="n">
        <v>0</v>
      </c>
      <c r="H25" s="70" t="n">
        <v>30000</v>
      </c>
      <c r="I25" s="199" t="n">
        <f aca="false">SUM(G25:H25)</f>
        <v>30000</v>
      </c>
      <c r="J25" s="199" t="n">
        <f aca="false">SUM(K25:L25)</f>
        <v>800000</v>
      </c>
      <c r="K25" s="199" t="n">
        <v>800000</v>
      </c>
      <c r="L25" s="70" t="n">
        <v>0</v>
      </c>
      <c r="M25" s="199"/>
      <c r="N25" s="199" t="n">
        <f aca="false">SUM(O25:P25)</f>
        <v>800000</v>
      </c>
      <c r="O25" s="199" t="n">
        <v>800000</v>
      </c>
      <c r="P25" s="70" t="n">
        <v>0</v>
      </c>
      <c r="Q25" s="199"/>
      <c r="R25" s="199" t="n">
        <f aca="false">SUM(S25:T25)</f>
        <v>800000</v>
      </c>
      <c r="S25" s="199" t="n">
        <v>800000</v>
      </c>
      <c r="T25" s="70" t="n">
        <v>0</v>
      </c>
      <c r="U25" s="199"/>
      <c r="V25" s="199" t="n">
        <f aca="false">SUM(W25:X25)</f>
        <v>800000</v>
      </c>
      <c r="W25" s="199" t="n">
        <v>800000</v>
      </c>
      <c r="X25" s="70" t="n">
        <v>0</v>
      </c>
      <c r="Y25" s="199" t="n">
        <f aca="false">E25-I25-V25</f>
        <v>0</v>
      </c>
      <c r="Z25" s="383"/>
      <c r="AA25" s="384"/>
      <c r="AB25" s="385" t="s">
        <v>45</v>
      </c>
      <c r="AC25" s="370" t="s">
        <v>39</v>
      </c>
      <c r="AD25" s="92" t="n">
        <f aca="false">IF(AC25="kk",1,0)</f>
        <v>1</v>
      </c>
      <c r="AE25" s="92" t="n">
        <f aca="false">IF(AC25="kn",1,0)</f>
        <v>0</v>
      </c>
      <c r="AF25" s="92" t="n">
        <f aca="false">IF(AC25="r",1,0)</f>
        <v>0</v>
      </c>
      <c r="AG25" s="92" t="n">
        <f aca="false">IF(AC25="zi",1,0)</f>
        <v>0</v>
      </c>
      <c r="AH25" s="58" t="n">
        <f aca="false">IF(AD25+AE25+AF25+AG25&gt;0,V25,0)</f>
        <v>800000</v>
      </c>
    </row>
    <row r="26" s="307" customFormat="true" ht="22.5" hidden="false" customHeight="true" outlineLevel="0" collapsed="false">
      <c r="A26" s="291"/>
      <c r="B26" s="292" t="n">
        <f aca="false">B25+1</f>
        <v>11</v>
      </c>
      <c r="C26" s="292" t="n">
        <f aca="false">C25+1</f>
        <v>11</v>
      </c>
      <c r="D26" s="293" t="s">
        <v>431</v>
      </c>
      <c r="E26" s="201" t="n">
        <v>106000</v>
      </c>
      <c r="F26" s="68" t="s">
        <v>37</v>
      </c>
      <c r="G26" s="70" t="n">
        <v>0</v>
      </c>
      <c r="H26" s="70" t="n">
        <v>6000</v>
      </c>
      <c r="I26" s="199" t="n">
        <f aca="false">SUM(G26:H26)</f>
        <v>6000</v>
      </c>
      <c r="J26" s="199" t="n">
        <f aca="false">SUM(K26:L26)</f>
        <v>100000</v>
      </c>
      <c r="K26" s="199" t="n">
        <v>100000</v>
      </c>
      <c r="L26" s="70" t="n">
        <v>0</v>
      </c>
      <c r="M26" s="199"/>
      <c r="N26" s="199" t="n">
        <f aca="false">SUM(O26:P26)</f>
        <v>100000</v>
      </c>
      <c r="O26" s="199" t="n">
        <v>100000</v>
      </c>
      <c r="P26" s="70" t="n">
        <v>0</v>
      </c>
      <c r="Q26" s="199"/>
      <c r="R26" s="199" t="n">
        <f aca="false">SUM(S26:T26)</f>
        <v>100000</v>
      </c>
      <c r="S26" s="199" t="n">
        <v>100000</v>
      </c>
      <c r="T26" s="70" t="n">
        <v>0</v>
      </c>
      <c r="U26" s="199"/>
      <c r="V26" s="199" t="n">
        <f aca="false">SUM(W26:X26)</f>
        <v>100000</v>
      </c>
      <c r="W26" s="199" t="n">
        <v>100000</v>
      </c>
      <c r="X26" s="70" t="n">
        <v>0</v>
      </c>
      <c r="Y26" s="199" t="n">
        <f aca="false">E26-(I26+V26)</f>
        <v>0</v>
      </c>
      <c r="Z26" s="383"/>
      <c r="AA26" s="384"/>
      <c r="AB26" s="385" t="s">
        <v>45</v>
      </c>
      <c r="AC26" s="370" t="s">
        <v>39</v>
      </c>
      <c r="AD26" s="92" t="n">
        <f aca="false">IF(AC26="kk",1,0)</f>
        <v>1</v>
      </c>
      <c r="AE26" s="92" t="n">
        <f aca="false">IF(AC26="kn",1,0)</f>
        <v>0</v>
      </c>
      <c r="AF26" s="92" t="n">
        <f aca="false">IF(AC26="r",1,0)</f>
        <v>0</v>
      </c>
      <c r="AG26" s="92" t="n">
        <f aca="false">IF(AC26="zi",1,0)</f>
        <v>0</v>
      </c>
      <c r="AH26" s="58" t="n">
        <f aca="false">IF(AD26+AE26+AF26+AG26&gt;0,V26,0)</f>
        <v>100000</v>
      </c>
    </row>
    <row r="27" s="307" customFormat="true" ht="22.5" hidden="false" customHeight="true" outlineLevel="0" collapsed="false">
      <c r="A27" s="291"/>
      <c r="B27" s="292" t="n">
        <f aca="false">B26+1</f>
        <v>12</v>
      </c>
      <c r="C27" s="292" t="n">
        <f aca="false">C26+1</f>
        <v>12</v>
      </c>
      <c r="D27" s="293" t="s">
        <v>432</v>
      </c>
      <c r="E27" s="201" t="n">
        <v>425000</v>
      </c>
      <c r="F27" s="68" t="s">
        <v>37</v>
      </c>
      <c r="G27" s="70" t="n">
        <v>0</v>
      </c>
      <c r="H27" s="70" t="n">
        <v>25000</v>
      </c>
      <c r="I27" s="199" t="n">
        <f aca="false">SUM(G27:H27)</f>
        <v>25000</v>
      </c>
      <c r="J27" s="199" t="n">
        <f aca="false">SUM(K27:L27)</f>
        <v>400000</v>
      </c>
      <c r="K27" s="199" t="n">
        <v>400000</v>
      </c>
      <c r="L27" s="70" t="n">
        <v>0</v>
      </c>
      <c r="M27" s="199"/>
      <c r="N27" s="199" t="n">
        <f aca="false">SUM(O27:P27)</f>
        <v>400000</v>
      </c>
      <c r="O27" s="199" t="n">
        <v>400000</v>
      </c>
      <c r="P27" s="70" t="n">
        <v>0</v>
      </c>
      <c r="Q27" s="199"/>
      <c r="R27" s="199" t="n">
        <f aca="false">SUM(S27:T27)</f>
        <v>400000</v>
      </c>
      <c r="S27" s="199" t="n">
        <v>400000</v>
      </c>
      <c r="T27" s="70" t="n">
        <v>0</v>
      </c>
      <c r="U27" s="199"/>
      <c r="V27" s="199" t="n">
        <f aca="false">SUM(W27:X27)</f>
        <v>400000</v>
      </c>
      <c r="W27" s="199" t="n">
        <v>400000</v>
      </c>
      <c r="X27" s="70" t="n">
        <v>0</v>
      </c>
      <c r="Y27" s="199" t="n">
        <f aca="false">E27-(I27+V27)</f>
        <v>0</v>
      </c>
      <c r="Z27" s="383"/>
      <c r="AA27" s="384"/>
      <c r="AB27" s="385" t="s">
        <v>45</v>
      </c>
      <c r="AC27" s="370" t="s">
        <v>39</v>
      </c>
      <c r="AD27" s="92" t="n">
        <f aca="false">IF(AC27="kk",1,0)</f>
        <v>1</v>
      </c>
      <c r="AE27" s="92" t="n">
        <f aca="false">IF(AC27="kn",1,0)</f>
        <v>0</v>
      </c>
      <c r="AF27" s="92" t="n">
        <f aca="false">IF(AC27="r",1,0)</f>
        <v>0</v>
      </c>
      <c r="AG27" s="92" t="n">
        <f aca="false">IF(AC27="zi",1,0)</f>
        <v>0</v>
      </c>
      <c r="AH27" s="58" t="n">
        <f aca="false">IF(AD27+AE27+AF27+AG27&gt;0,V27,0)</f>
        <v>400000</v>
      </c>
    </row>
    <row r="28" s="307" customFormat="true" ht="33.75" hidden="false" customHeight="false" outlineLevel="0" collapsed="false">
      <c r="A28" s="291"/>
      <c r="B28" s="292" t="n">
        <f aca="false">B27+1</f>
        <v>13</v>
      </c>
      <c r="C28" s="292" t="n">
        <f aca="false">C27+1</f>
        <v>13</v>
      </c>
      <c r="D28" s="293" t="s">
        <v>433</v>
      </c>
      <c r="E28" s="201" t="n">
        <v>600000</v>
      </c>
      <c r="F28" s="68" t="s">
        <v>169</v>
      </c>
      <c r="G28" s="70" t="n">
        <v>0</v>
      </c>
      <c r="H28" s="70" t="n">
        <v>30000</v>
      </c>
      <c r="I28" s="199" t="n">
        <f aca="false">SUM(G28:H28)</f>
        <v>30000</v>
      </c>
      <c r="J28" s="199" t="n">
        <f aca="false">SUM(K28:L28)</f>
        <v>200000</v>
      </c>
      <c r="K28" s="199" t="n">
        <v>200000</v>
      </c>
      <c r="L28" s="70" t="n">
        <v>0</v>
      </c>
      <c r="M28" s="199"/>
      <c r="N28" s="199" t="n">
        <f aca="false">SUM(O28:P28)</f>
        <v>200000</v>
      </c>
      <c r="O28" s="199" t="n">
        <v>200000</v>
      </c>
      <c r="P28" s="70" t="n">
        <v>0</v>
      </c>
      <c r="Q28" s="199"/>
      <c r="R28" s="199" t="n">
        <f aca="false">SUM(S28:T28)</f>
        <v>200000</v>
      </c>
      <c r="S28" s="199" t="n">
        <v>200000</v>
      </c>
      <c r="T28" s="70" t="n">
        <v>0</v>
      </c>
      <c r="U28" s="199"/>
      <c r="V28" s="199" t="n">
        <f aca="false">SUM(W28:X28)</f>
        <v>200000</v>
      </c>
      <c r="W28" s="199" t="n">
        <v>200000</v>
      </c>
      <c r="X28" s="70" t="n">
        <v>0</v>
      </c>
      <c r="Y28" s="199" t="n">
        <f aca="false">E28-(I28+V28)</f>
        <v>370000</v>
      </c>
      <c r="Z28" s="383"/>
      <c r="AA28" s="384"/>
      <c r="AB28" s="385" t="s">
        <v>45</v>
      </c>
      <c r="AC28" s="370" t="s">
        <v>52</v>
      </c>
      <c r="AD28" s="92" t="n">
        <f aca="false">IF(AC28="kk",1,0)</f>
        <v>0</v>
      </c>
      <c r="AE28" s="92" t="n">
        <f aca="false">IF(AC28="kn",1,0)</f>
        <v>1</v>
      </c>
      <c r="AF28" s="92" t="n">
        <f aca="false">IF(AC28="r",1,0)</f>
        <v>0</v>
      </c>
      <c r="AG28" s="92" t="n">
        <f aca="false">IF(AC28="zi",1,0)</f>
        <v>0</v>
      </c>
      <c r="AH28" s="58" t="n">
        <f aca="false">IF(AD28+AE28+AF28+AG28&gt;0,V28,0)</f>
        <v>200000</v>
      </c>
    </row>
    <row r="29" s="307" customFormat="true" ht="22.5" hidden="false" customHeight="true" outlineLevel="0" collapsed="false">
      <c r="A29" s="291"/>
      <c r="B29" s="292" t="n">
        <f aca="false">B28+1</f>
        <v>14</v>
      </c>
      <c r="C29" s="292" t="n">
        <f aca="false">C28+1</f>
        <v>14</v>
      </c>
      <c r="D29" s="293" t="s">
        <v>434</v>
      </c>
      <c r="E29" s="201" t="n">
        <v>1242000</v>
      </c>
      <c r="F29" s="68" t="s">
        <v>169</v>
      </c>
      <c r="G29" s="70" t="n">
        <v>0</v>
      </c>
      <c r="H29" s="70" t="n">
        <v>42000</v>
      </c>
      <c r="I29" s="199" t="n">
        <f aca="false">SUM(G29:H29)</f>
        <v>42000</v>
      </c>
      <c r="J29" s="199" t="n">
        <f aca="false">SUM(K29:L29)</f>
        <v>400000</v>
      </c>
      <c r="K29" s="199" t="n">
        <v>400000</v>
      </c>
      <c r="L29" s="70" t="n">
        <v>0</v>
      </c>
      <c r="M29" s="199"/>
      <c r="N29" s="199" t="n">
        <f aca="false">SUM(O29:P29)</f>
        <v>400000</v>
      </c>
      <c r="O29" s="199" t="n">
        <v>400000</v>
      </c>
      <c r="P29" s="70" t="n">
        <v>0</v>
      </c>
      <c r="Q29" s="199"/>
      <c r="R29" s="199" t="n">
        <f aca="false">SUM(S29:T29)</f>
        <v>400000</v>
      </c>
      <c r="S29" s="199" t="n">
        <v>400000</v>
      </c>
      <c r="T29" s="70" t="n">
        <v>0</v>
      </c>
      <c r="U29" s="199"/>
      <c r="V29" s="199" t="n">
        <f aca="false">SUM(W29:X29)</f>
        <v>400000</v>
      </c>
      <c r="W29" s="199" t="n">
        <v>400000</v>
      </c>
      <c r="X29" s="70" t="n">
        <v>0</v>
      </c>
      <c r="Y29" s="199" t="n">
        <f aca="false">E29-(I29+V29)</f>
        <v>800000</v>
      </c>
      <c r="Z29" s="383"/>
      <c r="AA29" s="384"/>
      <c r="AB29" s="385" t="s">
        <v>45</v>
      </c>
      <c r="AC29" s="370" t="s">
        <v>52</v>
      </c>
      <c r="AD29" s="92" t="n">
        <f aca="false">IF(AC29="kk",1,0)</f>
        <v>0</v>
      </c>
      <c r="AE29" s="92" t="n">
        <f aca="false">IF(AC29="kn",1,0)</f>
        <v>1</v>
      </c>
      <c r="AF29" s="92" t="n">
        <f aca="false">IF(AC29="r",1,0)</f>
        <v>0</v>
      </c>
      <c r="AG29" s="92" t="n">
        <f aca="false">IF(AC29="zi",1,0)</f>
        <v>0</v>
      </c>
      <c r="AH29" s="58" t="n">
        <f aca="false">IF(AD29+AE29+AF29+AG29&gt;0,V29,0)</f>
        <v>400000</v>
      </c>
    </row>
    <row r="30" s="307" customFormat="true" ht="22.5" hidden="false" customHeight="true" outlineLevel="0" collapsed="false">
      <c r="A30" s="291"/>
      <c r="B30" s="292" t="n">
        <f aca="false">B29+1</f>
        <v>15</v>
      </c>
      <c r="C30" s="292" t="n">
        <f aca="false">C29+1</f>
        <v>15</v>
      </c>
      <c r="D30" s="293" t="s">
        <v>435</v>
      </c>
      <c r="E30" s="201" t="n">
        <v>102000</v>
      </c>
      <c r="F30" s="68" t="s">
        <v>37</v>
      </c>
      <c r="G30" s="70" t="n">
        <v>0</v>
      </c>
      <c r="H30" s="70" t="n">
        <v>82000</v>
      </c>
      <c r="I30" s="199" t="n">
        <f aca="false">SUM(G30:H30)</f>
        <v>82000</v>
      </c>
      <c r="J30" s="199" t="n">
        <f aca="false">SUM(K30:L30)</f>
        <v>20000</v>
      </c>
      <c r="K30" s="199" t="n">
        <v>20000</v>
      </c>
      <c r="L30" s="70" t="n">
        <v>0</v>
      </c>
      <c r="M30" s="199"/>
      <c r="N30" s="199" t="n">
        <f aca="false">SUM(O30:P30)</f>
        <v>20000</v>
      </c>
      <c r="O30" s="199" t="n">
        <v>20000</v>
      </c>
      <c r="P30" s="70" t="n">
        <v>0</v>
      </c>
      <c r="Q30" s="199"/>
      <c r="R30" s="199" t="n">
        <f aca="false">SUM(S30:T30)</f>
        <v>20000</v>
      </c>
      <c r="S30" s="199" t="n">
        <v>20000</v>
      </c>
      <c r="T30" s="70" t="n">
        <v>0</v>
      </c>
      <c r="U30" s="199"/>
      <c r="V30" s="199" t="n">
        <f aca="false">SUM(W30:X30)</f>
        <v>20000</v>
      </c>
      <c r="W30" s="199" t="n">
        <v>20000</v>
      </c>
      <c r="X30" s="70" t="n">
        <v>0</v>
      </c>
      <c r="Y30" s="199" t="n">
        <f aca="false">E30-(I30+V30)</f>
        <v>0</v>
      </c>
      <c r="Z30" s="383"/>
      <c r="AA30" s="384"/>
      <c r="AB30" s="385" t="s">
        <v>45</v>
      </c>
      <c r="AC30" s="370" t="s">
        <v>52</v>
      </c>
      <c r="AD30" s="92" t="n">
        <f aca="false">IF(AC30="kk",1,0)</f>
        <v>0</v>
      </c>
      <c r="AE30" s="92" t="n">
        <f aca="false">IF(AC30="kn",1,0)</f>
        <v>1</v>
      </c>
      <c r="AF30" s="92" t="n">
        <f aca="false">IF(AC30="r",1,0)</f>
        <v>0</v>
      </c>
      <c r="AG30" s="92" t="n">
        <f aca="false">IF(AC30="zi",1,0)</f>
        <v>0</v>
      </c>
      <c r="AH30" s="58" t="n">
        <f aca="false">IF(AD30+AE30+AF30+AG30&gt;0,V30,0)</f>
        <v>20000</v>
      </c>
    </row>
    <row r="31" s="307" customFormat="true" ht="22.5" hidden="false" customHeight="true" outlineLevel="0" collapsed="false">
      <c r="A31" s="264" t="s">
        <v>42</v>
      </c>
      <c r="B31" s="264"/>
      <c r="C31" s="264"/>
      <c r="D31" s="264"/>
      <c r="E31" s="264"/>
      <c r="F31" s="264"/>
      <c r="G31" s="47" t="n">
        <f aca="false">SUBTOTAL(9,G32:G33)</f>
        <v>0</v>
      </c>
      <c r="H31" s="47" t="n">
        <f aca="false">SUBTOTAL(9,H32:H33)</f>
        <v>0</v>
      </c>
      <c r="I31" s="47" t="n">
        <f aca="false">SUBTOTAL(9,I32:I33)</f>
        <v>0</v>
      </c>
      <c r="J31" s="47" t="n">
        <f aca="false">SUBTOTAL(9,J32:J33)</f>
        <v>37000</v>
      </c>
      <c r="K31" s="47" t="n">
        <f aca="false">SUBTOTAL(9,K32:K33)</f>
        <v>37000</v>
      </c>
      <c r="L31" s="47" t="n">
        <f aca="false">SUBTOTAL(9,L32:L33)</f>
        <v>0</v>
      </c>
      <c r="M31" s="47"/>
      <c r="N31" s="47" t="n">
        <f aca="false">SUBTOTAL(9,N32:N33)</f>
        <v>37000</v>
      </c>
      <c r="O31" s="47" t="n">
        <f aca="false">SUBTOTAL(9,O32:O33)</f>
        <v>37000</v>
      </c>
      <c r="P31" s="47" t="n">
        <f aca="false">SUBTOTAL(9,P32:P33)</f>
        <v>0</v>
      </c>
      <c r="Q31" s="47"/>
      <c r="R31" s="47" t="n">
        <f aca="false">SUBTOTAL(9,R32:R33)</f>
        <v>37000</v>
      </c>
      <c r="S31" s="47" t="n">
        <f aca="false">SUBTOTAL(9,S32:S33)</f>
        <v>37000</v>
      </c>
      <c r="T31" s="47" t="n">
        <f aca="false">SUBTOTAL(9,T32:T33)</f>
        <v>0</v>
      </c>
      <c r="U31" s="47"/>
      <c r="V31" s="47" t="n">
        <f aca="false">SUBTOTAL(9,V32:V33)</f>
        <v>37000</v>
      </c>
      <c r="W31" s="47" t="n">
        <f aca="false">SUBTOTAL(9,W32:W33)</f>
        <v>37000</v>
      </c>
      <c r="X31" s="47" t="n">
        <f aca="false">SUBTOTAL(9,X32:X33)</f>
        <v>0</v>
      </c>
      <c r="Y31" s="47" t="n">
        <f aca="false">SUBTOTAL(9,Y32:Y33)</f>
        <v>550000</v>
      </c>
      <c r="Z31" s="243"/>
      <c r="AA31" s="343"/>
      <c r="AB31" s="344"/>
      <c r="AC31" s="370"/>
      <c r="AD31" s="92" t="n">
        <f aca="false">IF(AC31="kk",1,0)</f>
        <v>0</v>
      </c>
      <c r="AE31" s="92" t="n">
        <f aca="false">IF(AC31="kn",1,0)</f>
        <v>0</v>
      </c>
      <c r="AF31" s="92" t="n">
        <f aca="false">IF(AC31="r",1,0)</f>
        <v>0</v>
      </c>
      <c r="AG31" s="92" t="n">
        <f aca="false">IF(AC31="zi",1,0)</f>
        <v>0</v>
      </c>
      <c r="AH31" s="58" t="n">
        <f aca="false">IF(AD31+AE31+AF31+AG31&gt;0,V31,0)</f>
        <v>0</v>
      </c>
    </row>
    <row r="32" s="307" customFormat="true" ht="22.5" hidden="false" customHeight="true" outlineLevel="0" collapsed="false">
      <c r="A32" s="291"/>
      <c r="B32" s="292" t="n">
        <f aca="false">B30+1</f>
        <v>16</v>
      </c>
      <c r="C32" s="292" t="n">
        <f aca="false">C30+1</f>
        <v>16</v>
      </c>
      <c r="D32" s="293" t="s">
        <v>436</v>
      </c>
      <c r="E32" s="201" t="n">
        <v>490000</v>
      </c>
      <c r="F32" s="68" t="s">
        <v>48</v>
      </c>
      <c r="G32" s="70" t="n">
        <f aca="false">'[4]rembertów (2)'!G33</f>
        <v>0</v>
      </c>
      <c r="H32" s="70" t="n">
        <f aca="false">'[4]rembertów (2)'!H33</f>
        <v>0</v>
      </c>
      <c r="I32" s="199" t="n">
        <f aca="false">SUM(G32:H32)</f>
        <v>0</v>
      </c>
      <c r="J32" s="199" t="n">
        <f aca="false">SUM(K32:L32)</f>
        <v>30000</v>
      </c>
      <c r="K32" s="199" t="n">
        <f aca="false">'[4]rembertów (2)'!$I$33</f>
        <v>30000</v>
      </c>
      <c r="L32" s="70" t="n">
        <v>0</v>
      </c>
      <c r="M32" s="199"/>
      <c r="N32" s="199" t="n">
        <f aca="false">SUM(O32:P32)</f>
        <v>30000</v>
      </c>
      <c r="O32" s="199" t="n">
        <f aca="false">'[4]rembertów (2)'!$I$33</f>
        <v>30000</v>
      </c>
      <c r="P32" s="70" t="n">
        <v>0</v>
      </c>
      <c r="Q32" s="199"/>
      <c r="R32" s="199" t="n">
        <f aca="false">SUM(S32:T32)</f>
        <v>30000</v>
      </c>
      <c r="S32" s="199" t="n">
        <f aca="false">'[4]rembertów (2)'!$I$33</f>
        <v>30000</v>
      </c>
      <c r="T32" s="70" t="n">
        <v>0</v>
      </c>
      <c r="U32" s="199"/>
      <c r="V32" s="199" t="n">
        <f aca="false">SUM(W32:X32)</f>
        <v>30000</v>
      </c>
      <c r="W32" s="199" t="n">
        <f aca="false">'[4]rembertów (2)'!$I$33</f>
        <v>30000</v>
      </c>
      <c r="X32" s="70" t="n">
        <v>0</v>
      </c>
      <c r="Y32" s="199" t="n">
        <f aca="false">E32-(I32+V32)</f>
        <v>460000</v>
      </c>
      <c r="Z32" s="383"/>
      <c r="AA32" s="384"/>
      <c r="AB32" s="385" t="s">
        <v>45</v>
      </c>
      <c r="AC32" s="370" t="s">
        <v>46</v>
      </c>
      <c r="AD32" s="92" t="n">
        <f aca="false">IF(AC32="kk",1,0)</f>
        <v>0</v>
      </c>
      <c r="AE32" s="92" t="n">
        <f aca="false">IF(AC32="kn",1,0)</f>
        <v>0</v>
      </c>
      <c r="AF32" s="92" t="n">
        <f aca="false">IF(AC32="r",1,0)</f>
        <v>1</v>
      </c>
      <c r="AG32" s="92" t="n">
        <f aca="false">IF(AC32="zi",1,0)</f>
        <v>0</v>
      </c>
      <c r="AH32" s="58" t="n">
        <f aca="false">IF(AD32+AE32+AF32+AG32&gt;0,V32,0)</f>
        <v>30000</v>
      </c>
    </row>
    <row r="33" s="307" customFormat="true" ht="22.5" hidden="false" customHeight="true" outlineLevel="0" collapsed="false">
      <c r="A33" s="291"/>
      <c r="B33" s="292" t="n">
        <f aca="false">B32+1</f>
        <v>17</v>
      </c>
      <c r="C33" s="292" t="n">
        <f aca="false">C32+1</f>
        <v>17</v>
      </c>
      <c r="D33" s="293" t="s">
        <v>437</v>
      </c>
      <c r="E33" s="201" t="n">
        <v>97000</v>
      </c>
      <c r="F33" s="68" t="s">
        <v>48</v>
      </c>
      <c r="G33" s="70" t="n">
        <f aca="false">'[4]rembertów (2)'!G34</f>
        <v>0</v>
      </c>
      <c r="H33" s="70" t="n">
        <f aca="false">'[4]rembertów (2)'!H34</f>
        <v>0</v>
      </c>
      <c r="I33" s="199" t="n">
        <f aca="false">SUM(G33:H33)</f>
        <v>0</v>
      </c>
      <c r="J33" s="199" t="n">
        <f aca="false">SUM(K33:L33)</f>
        <v>7000</v>
      </c>
      <c r="K33" s="199" t="n">
        <f aca="false">'[4]rembertów (2)'!$I$34</f>
        <v>7000</v>
      </c>
      <c r="L33" s="70" t="n">
        <v>0</v>
      </c>
      <c r="M33" s="199"/>
      <c r="N33" s="199" t="n">
        <f aca="false">SUM(O33:P33)</f>
        <v>7000</v>
      </c>
      <c r="O33" s="199" t="n">
        <f aca="false">'[4]rembertów (2)'!$I$34</f>
        <v>7000</v>
      </c>
      <c r="P33" s="70" t="n">
        <v>0</v>
      </c>
      <c r="Q33" s="199"/>
      <c r="R33" s="199" t="n">
        <f aca="false">SUM(S33:T33)</f>
        <v>7000</v>
      </c>
      <c r="S33" s="199" t="n">
        <f aca="false">'[4]rembertów (2)'!$I$34</f>
        <v>7000</v>
      </c>
      <c r="T33" s="70" t="n">
        <v>0</v>
      </c>
      <c r="U33" s="199"/>
      <c r="V33" s="199" t="n">
        <f aca="false">SUM(W33:X33)</f>
        <v>7000</v>
      </c>
      <c r="W33" s="199" t="n">
        <f aca="false">'[4]rembertów (2)'!$I$34</f>
        <v>7000</v>
      </c>
      <c r="X33" s="70" t="n">
        <v>0</v>
      </c>
      <c r="Y33" s="199" t="n">
        <f aca="false">E33-(I33+V33)</f>
        <v>90000</v>
      </c>
      <c r="Z33" s="383"/>
      <c r="AA33" s="384"/>
      <c r="AB33" s="385" t="s">
        <v>45</v>
      </c>
      <c r="AC33" s="370" t="s">
        <v>46</v>
      </c>
      <c r="AD33" s="92" t="n">
        <f aca="false">IF(AC33="kk",1,0)</f>
        <v>0</v>
      </c>
      <c r="AE33" s="92" t="n">
        <f aca="false">IF(AC33="kn",1,0)</f>
        <v>0</v>
      </c>
      <c r="AF33" s="92" t="n">
        <f aca="false">IF(AC33="r",1,0)</f>
        <v>1</v>
      </c>
      <c r="AG33" s="92" t="n">
        <f aca="false">IF(AC33="zi",1,0)</f>
        <v>0</v>
      </c>
      <c r="AH33" s="58" t="n">
        <f aca="false">IF(AD33+AE33+AF33+AG33&gt;0,V33,0)</f>
        <v>7000</v>
      </c>
    </row>
    <row r="34" s="307" customFormat="true" ht="22.5" hidden="false" customHeight="true" outlineLevel="0" collapsed="false">
      <c r="A34" s="281" t="n">
        <v>700</v>
      </c>
      <c r="B34" s="281"/>
      <c r="C34" s="282" t="s">
        <v>59</v>
      </c>
      <c r="D34" s="282"/>
      <c r="E34" s="282"/>
      <c r="F34" s="282"/>
      <c r="G34" s="38" t="n">
        <f aca="false">SUBTOTAL(9,G35:G37)</f>
        <v>0</v>
      </c>
      <c r="H34" s="38" t="n">
        <f aca="false">SUBTOTAL(9,H35:H37)</f>
        <v>0</v>
      </c>
      <c r="I34" s="38" t="n">
        <f aca="false">SUBTOTAL(9,I35:I37)</f>
        <v>0</v>
      </c>
      <c r="J34" s="38" t="n">
        <f aca="false">SUBTOTAL(9,J35:J37)</f>
        <v>30000</v>
      </c>
      <c r="K34" s="38" t="n">
        <f aca="false">SUBTOTAL(9,K35:K37)</f>
        <v>30000</v>
      </c>
      <c r="L34" s="38" t="n">
        <f aca="false">SUBTOTAL(9,L35:L37)</f>
        <v>0</v>
      </c>
      <c r="M34" s="38"/>
      <c r="N34" s="38" t="n">
        <f aca="false">SUBTOTAL(9,N35:N37)</f>
        <v>30000</v>
      </c>
      <c r="O34" s="38" t="n">
        <f aca="false">SUBTOTAL(9,O35:O37)</f>
        <v>30000</v>
      </c>
      <c r="P34" s="38" t="n">
        <f aca="false">SUBTOTAL(9,P35:P37)</f>
        <v>0</v>
      </c>
      <c r="Q34" s="38"/>
      <c r="R34" s="38" t="n">
        <f aca="false">SUBTOTAL(9,R35:R37)</f>
        <v>30000</v>
      </c>
      <c r="S34" s="38" t="n">
        <f aca="false">SUBTOTAL(9,S35:S37)</f>
        <v>30000</v>
      </c>
      <c r="T34" s="38" t="n">
        <f aca="false">SUBTOTAL(9,T35:T37)</f>
        <v>0</v>
      </c>
      <c r="U34" s="38"/>
      <c r="V34" s="38" t="n">
        <f aca="false">SUBTOTAL(9,V35:V37)</f>
        <v>30000</v>
      </c>
      <c r="W34" s="38" t="n">
        <f aca="false">SUBTOTAL(9,W35:W37)</f>
        <v>30000</v>
      </c>
      <c r="X34" s="38" t="n">
        <f aca="false">SUBTOTAL(9,X35:X37)</f>
        <v>0</v>
      </c>
      <c r="Y34" s="38" t="n">
        <f aca="false">SUBTOTAL(9,Y35:Y37)</f>
        <v>0</v>
      </c>
      <c r="Z34" s="39"/>
      <c r="AA34" s="381"/>
      <c r="AB34" s="40"/>
      <c r="AC34" s="370"/>
      <c r="AD34" s="92" t="n">
        <f aca="false">IF(AC34="kk",1,0)</f>
        <v>0</v>
      </c>
      <c r="AE34" s="92" t="n">
        <f aca="false">IF(AC34="kn",1,0)</f>
        <v>0</v>
      </c>
      <c r="AF34" s="92" t="n">
        <f aca="false">IF(AC34="r",1,0)</f>
        <v>0</v>
      </c>
      <c r="AG34" s="92" t="n">
        <f aca="false">IF(AC34="zi",1,0)</f>
        <v>0</v>
      </c>
      <c r="AH34" s="58" t="n">
        <f aca="false">IF(AD34+AE34+AF34+AG34&gt;0,V34,0)</f>
        <v>0</v>
      </c>
    </row>
    <row r="35" s="307" customFormat="true" ht="22.5" hidden="false" customHeight="true" outlineLevel="0" collapsed="false">
      <c r="A35" s="259" t="n">
        <v>70004</v>
      </c>
      <c r="B35" s="259"/>
      <c r="C35" s="386" t="s">
        <v>438</v>
      </c>
      <c r="D35" s="386"/>
      <c r="E35" s="386"/>
      <c r="F35" s="386"/>
      <c r="G35" s="43" t="n">
        <f aca="false">SUBTOTAL(9,G36:G37)</f>
        <v>0</v>
      </c>
      <c r="H35" s="43" t="n">
        <f aca="false">SUBTOTAL(9,H36:H37)</f>
        <v>0</v>
      </c>
      <c r="I35" s="43" t="n">
        <f aca="false">SUBTOTAL(9,I36:I37)</f>
        <v>0</v>
      </c>
      <c r="J35" s="43" t="n">
        <f aca="false">SUBTOTAL(9,J36:J37)</f>
        <v>30000</v>
      </c>
      <c r="K35" s="43" t="n">
        <f aca="false">SUBTOTAL(9,K36:K37)</f>
        <v>30000</v>
      </c>
      <c r="L35" s="43" t="n">
        <f aca="false">SUBTOTAL(9,L36:L37)</f>
        <v>0</v>
      </c>
      <c r="M35" s="43"/>
      <c r="N35" s="43" t="n">
        <f aca="false">SUBTOTAL(9,N36:N37)</f>
        <v>30000</v>
      </c>
      <c r="O35" s="43" t="n">
        <f aca="false">SUBTOTAL(9,O36:O37)</f>
        <v>30000</v>
      </c>
      <c r="P35" s="43" t="n">
        <f aca="false">SUBTOTAL(9,P36:P37)</f>
        <v>0</v>
      </c>
      <c r="Q35" s="43"/>
      <c r="R35" s="43" t="n">
        <f aca="false">SUBTOTAL(9,R36:R37)</f>
        <v>30000</v>
      </c>
      <c r="S35" s="43" t="n">
        <f aca="false">SUBTOTAL(9,S36:S37)</f>
        <v>30000</v>
      </c>
      <c r="T35" s="43" t="n">
        <f aca="false">SUBTOTAL(9,T36:T37)</f>
        <v>0</v>
      </c>
      <c r="U35" s="43"/>
      <c r="V35" s="43" t="n">
        <f aca="false">SUBTOTAL(9,V36:V37)</f>
        <v>30000</v>
      </c>
      <c r="W35" s="43" t="n">
        <f aca="false">SUBTOTAL(9,W36:W37)</f>
        <v>30000</v>
      </c>
      <c r="X35" s="43" t="n">
        <f aca="false">SUBTOTAL(9,X36:X37)</f>
        <v>0</v>
      </c>
      <c r="Y35" s="43" t="n">
        <f aca="false">SUBTOTAL(9,Y36:Y37)</f>
        <v>0</v>
      </c>
      <c r="Z35" s="44"/>
      <c r="AA35" s="382"/>
      <c r="AB35" s="45"/>
      <c r="AC35" s="370"/>
      <c r="AD35" s="92" t="n">
        <f aca="false">IF(AC35="kk",1,0)</f>
        <v>0</v>
      </c>
      <c r="AE35" s="92" t="n">
        <f aca="false">IF(AC35="kn",1,0)</f>
        <v>0</v>
      </c>
      <c r="AF35" s="92" t="n">
        <f aca="false">IF(AC35="r",1,0)</f>
        <v>0</v>
      </c>
      <c r="AG35" s="92" t="n">
        <f aca="false">IF(AC35="zi",1,0)</f>
        <v>0</v>
      </c>
      <c r="AH35" s="58" t="n">
        <f aca="false">IF(AD35+AE35+AF35+AG35&gt;0,V35,0)</f>
        <v>0</v>
      </c>
    </row>
    <row r="36" s="307" customFormat="true" ht="22.5" hidden="false" customHeight="true" outlineLevel="0" collapsed="false">
      <c r="A36" s="214" t="s">
        <v>69</v>
      </c>
      <c r="B36" s="214"/>
      <c r="C36" s="214"/>
      <c r="D36" s="214"/>
      <c r="E36" s="214"/>
      <c r="F36" s="214"/>
      <c r="G36" s="47" t="n">
        <f aca="false">SUBTOTAL(9,G37:G37)</f>
        <v>0</v>
      </c>
      <c r="H36" s="47" t="n">
        <f aca="false">SUBTOTAL(9,H37:H37)</f>
        <v>0</v>
      </c>
      <c r="I36" s="47" t="n">
        <f aca="false">SUBTOTAL(9,I37:I37)</f>
        <v>0</v>
      </c>
      <c r="J36" s="47" t="n">
        <f aca="false">SUBTOTAL(9,J37:J37)</f>
        <v>30000</v>
      </c>
      <c r="K36" s="47" t="n">
        <f aca="false">SUBTOTAL(9,K37:K37)</f>
        <v>30000</v>
      </c>
      <c r="L36" s="47" t="n">
        <f aca="false">SUBTOTAL(9,L37:L37)</f>
        <v>0</v>
      </c>
      <c r="M36" s="47"/>
      <c r="N36" s="47" t="n">
        <f aca="false">SUBTOTAL(9,N37:N37)</f>
        <v>30000</v>
      </c>
      <c r="O36" s="47" t="n">
        <f aca="false">SUBTOTAL(9,O37:O37)</f>
        <v>30000</v>
      </c>
      <c r="P36" s="47" t="n">
        <f aca="false">SUBTOTAL(9,P37:P37)</f>
        <v>0</v>
      </c>
      <c r="Q36" s="47"/>
      <c r="R36" s="47" t="n">
        <f aca="false">SUBTOTAL(9,R37:R37)</f>
        <v>30000</v>
      </c>
      <c r="S36" s="47" t="n">
        <f aca="false">SUBTOTAL(9,S37:S37)</f>
        <v>30000</v>
      </c>
      <c r="T36" s="47" t="n">
        <f aca="false">SUBTOTAL(9,T37:T37)</f>
        <v>0</v>
      </c>
      <c r="U36" s="47"/>
      <c r="V36" s="47" t="n">
        <f aca="false">SUBTOTAL(9,V37:V37)</f>
        <v>30000</v>
      </c>
      <c r="W36" s="47" t="n">
        <f aca="false">SUBTOTAL(9,W37:W37)</f>
        <v>30000</v>
      </c>
      <c r="X36" s="47" t="n">
        <f aca="false">SUBTOTAL(9,X37:X37)</f>
        <v>0</v>
      </c>
      <c r="Y36" s="47" t="n">
        <f aca="false">SUBTOTAL(9,Y37:Y37)</f>
        <v>0</v>
      </c>
      <c r="Z36" s="243"/>
      <c r="AA36" s="343"/>
      <c r="AB36" s="344"/>
      <c r="AC36" s="370"/>
      <c r="AD36" s="92" t="n">
        <f aca="false">IF(AC36="kk",1,0)</f>
        <v>0</v>
      </c>
      <c r="AE36" s="92" t="n">
        <f aca="false">IF(AC36="kn",1,0)</f>
        <v>0</v>
      </c>
      <c r="AF36" s="92" t="n">
        <f aca="false">IF(AC36="r",1,0)</f>
        <v>0</v>
      </c>
      <c r="AG36" s="92" t="n">
        <f aca="false">IF(AC36="zi",1,0)</f>
        <v>0</v>
      </c>
      <c r="AH36" s="58" t="n">
        <f aca="false">IF(AD36+AE36+AF36+AG36&gt;0,V36,0)</f>
        <v>0</v>
      </c>
    </row>
    <row r="37" s="307" customFormat="true" ht="22.5" hidden="false" customHeight="true" outlineLevel="0" collapsed="false">
      <c r="A37" s="291"/>
      <c r="B37" s="68" t="n">
        <f aca="false">B33+1</f>
        <v>18</v>
      </c>
      <c r="C37" s="68" t="n">
        <f aca="false">C33+1</f>
        <v>18</v>
      </c>
      <c r="D37" s="293" t="s">
        <v>439</v>
      </c>
      <c r="E37" s="70" t="n">
        <f aca="false">'[4]rembertów (2)'!$E$35</f>
        <v>30000</v>
      </c>
      <c r="F37" s="68" t="str">
        <f aca="false">'[4]rembertów (2)'!$F$35</f>
        <v>2007  2007</v>
      </c>
      <c r="G37" s="199" t="n">
        <v>0</v>
      </c>
      <c r="H37" s="199" t="n">
        <v>0</v>
      </c>
      <c r="I37" s="199" t="n">
        <f aca="false">SUM(G37:H37)</f>
        <v>0</v>
      </c>
      <c r="J37" s="199" t="n">
        <f aca="false">SUM(K37:L37)</f>
        <v>30000</v>
      </c>
      <c r="K37" s="199" t="n">
        <v>30000</v>
      </c>
      <c r="L37" s="199" t="n">
        <v>0</v>
      </c>
      <c r="M37" s="199"/>
      <c r="N37" s="199" t="n">
        <f aca="false">SUM(O37:P37)</f>
        <v>30000</v>
      </c>
      <c r="O37" s="199" t="n">
        <v>30000</v>
      </c>
      <c r="P37" s="199" t="n">
        <v>0</v>
      </c>
      <c r="Q37" s="199"/>
      <c r="R37" s="199" t="n">
        <f aca="false">SUM(S37:T37)</f>
        <v>30000</v>
      </c>
      <c r="S37" s="199" t="n">
        <v>30000</v>
      </c>
      <c r="T37" s="199" t="n">
        <v>0</v>
      </c>
      <c r="U37" s="199"/>
      <c r="V37" s="199" t="n">
        <f aca="false">SUM(W37:X37)</f>
        <v>30000</v>
      </c>
      <c r="W37" s="199" t="n">
        <v>30000</v>
      </c>
      <c r="X37" s="199" t="n">
        <v>0</v>
      </c>
      <c r="Y37" s="199" t="n">
        <f aca="false">E37-(I37+V37)</f>
        <v>0</v>
      </c>
      <c r="Z37" s="383"/>
      <c r="AA37" s="384"/>
      <c r="AB37" s="385" t="s">
        <v>224</v>
      </c>
      <c r="AC37" s="370" t="s">
        <v>109</v>
      </c>
      <c r="AD37" s="92" t="n">
        <f aca="false">IF(AC37="kk",1,0)</f>
        <v>0</v>
      </c>
      <c r="AE37" s="92" t="n">
        <f aca="false">IF(AC37="kn",1,0)</f>
        <v>0</v>
      </c>
      <c r="AF37" s="92" t="n">
        <f aca="false">IF(AC37="r",1,0)</f>
        <v>0</v>
      </c>
      <c r="AG37" s="92" t="n">
        <f aca="false">IF(AC37="zi",1,0)</f>
        <v>1</v>
      </c>
      <c r="AH37" s="58" t="n">
        <f aca="false">IF(AD37+AE37+AF37+AG37&gt;0,V37,0)</f>
        <v>30000</v>
      </c>
    </row>
    <row r="38" s="307" customFormat="true" ht="22.5" hidden="false" customHeight="true" outlineLevel="0" collapsed="false">
      <c r="A38" s="281" t="n">
        <v>750</v>
      </c>
      <c r="B38" s="281"/>
      <c r="C38" s="282" t="s">
        <v>65</v>
      </c>
      <c r="D38" s="282"/>
      <c r="E38" s="282"/>
      <c r="F38" s="282"/>
      <c r="G38" s="38" t="n">
        <f aca="false">SUBTOTAL(9,G39:G41)</f>
        <v>433124</v>
      </c>
      <c r="H38" s="38" t="n">
        <f aca="false">SUBTOTAL(9,H39:H41)</f>
        <v>200000</v>
      </c>
      <c r="I38" s="38" t="n">
        <f aca="false">SUBTOTAL(9,I39:I41)</f>
        <v>633124</v>
      </c>
      <c r="J38" s="38" t="n">
        <f aca="false">SUBTOTAL(9,J39:J41)</f>
        <v>155000</v>
      </c>
      <c r="K38" s="38" t="n">
        <f aca="false">SUBTOTAL(9,K39:K41)</f>
        <v>155000</v>
      </c>
      <c r="L38" s="38" t="n">
        <f aca="false">SUBTOTAL(9,L39:L41)</f>
        <v>0</v>
      </c>
      <c r="M38" s="38"/>
      <c r="N38" s="38" t="n">
        <f aca="false">SUBTOTAL(9,N39:N41)</f>
        <v>155000</v>
      </c>
      <c r="O38" s="38" t="n">
        <f aca="false">SUBTOTAL(9,O39:O41)</f>
        <v>155000</v>
      </c>
      <c r="P38" s="38" t="n">
        <f aca="false">SUBTOTAL(9,P39:P41)</f>
        <v>0</v>
      </c>
      <c r="Q38" s="38"/>
      <c r="R38" s="38" t="n">
        <f aca="false">SUBTOTAL(9,R39:R41)</f>
        <v>155000</v>
      </c>
      <c r="S38" s="38" t="n">
        <f aca="false">SUBTOTAL(9,S39:S41)</f>
        <v>155000</v>
      </c>
      <c r="T38" s="38" t="n">
        <f aca="false">SUBTOTAL(9,T39:T41)</f>
        <v>0</v>
      </c>
      <c r="U38" s="38"/>
      <c r="V38" s="38" t="n">
        <f aca="false">SUBTOTAL(9,V39:V41)</f>
        <v>155000</v>
      </c>
      <c r="W38" s="38" t="n">
        <f aca="false">SUBTOTAL(9,W39:W41)</f>
        <v>155000</v>
      </c>
      <c r="X38" s="38" t="n">
        <f aca="false">SUBTOTAL(9,X39:X41)</f>
        <v>0</v>
      </c>
      <c r="Y38" s="38" t="n">
        <f aca="false">SUBTOTAL(9,Y39:Y41)</f>
        <v>0</v>
      </c>
      <c r="Z38" s="39"/>
      <c r="AA38" s="381"/>
      <c r="AB38" s="40"/>
      <c r="AC38" s="370"/>
      <c r="AD38" s="92" t="n">
        <f aca="false">IF(AC38="kk",1,0)</f>
        <v>0</v>
      </c>
      <c r="AE38" s="92" t="n">
        <f aca="false">IF(AC38="kn",1,0)</f>
        <v>0</v>
      </c>
      <c r="AF38" s="92" t="n">
        <f aca="false">IF(AC38="r",1,0)</f>
        <v>0</v>
      </c>
      <c r="AG38" s="92" t="n">
        <f aca="false">IF(AC38="zi",1,0)</f>
        <v>0</v>
      </c>
      <c r="AH38" s="58" t="n">
        <f aca="false">IF(AD38+AE38+AF38+AG38&gt;0,V38,0)</f>
        <v>0</v>
      </c>
    </row>
    <row r="39" s="307" customFormat="true" ht="22.5" hidden="false" customHeight="true" outlineLevel="0" collapsed="false">
      <c r="A39" s="259" t="n">
        <v>75023</v>
      </c>
      <c r="B39" s="259"/>
      <c r="C39" s="42" t="s">
        <v>66</v>
      </c>
      <c r="D39" s="42"/>
      <c r="E39" s="42"/>
      <c r="F39" s="42"/>
      <c r="G39" s="43" t="n">
        <f aca="false">SUBTOTAL(9,G40:G41)</f>
        <v>433124</v>
      </c>
      <c r="H39" s="43" t="n">
        <f aca="false">SUBTOTAL(9,H40:H41)</f>
        <v>200000</v>
      </c>
      <c r="I39" s="43" t="n">
        <f aca="false">SUBTOTAL(9,I40:I41)</f>
        <v>633124</v>
      </c>
      <c r="J39" s="43" t="n">
        <f aca="false">SUBTOTAL(9,J40:J41)</f>
        <v>155000</v>
      </c>
      <c r="K39" s="43" t="n">
        <f aca="false">SUBTOTAL(9,K40:K41)</f>
        <v>155000</v>
      </c>
      <c r="L39" s="43" t="n">
        <f aca="false">SUBTOTAL(9,L40:L41)</f>
        <v>0</v>
      </c>
      <c r="M39" s="43"/>
      <c r="N39" s="43" t="n">
        <f aca="false">SUBTOTAL(9,N40:N41)</f>
        <v>155000</v>
      </c>
      <c r="O39" s="43" t="n">
        <f aca="false">SUBTOTAL(9,O40:O41)</f>
        <v>155000</v>
      </c>
      <c r="P39" s="43" t="n">
        <f aca="false">SUBTOTAL(9,P40:P41)</f>
        <v>0</v>
      </c>
      <c r="Q39" s="43"/>
      <c r="R39" s="43" t="n">
        <f aca="false">SUBTOTAL(9,R40:R41)</f>
        <v>155000</v>
      </c>
      <c r="S39" s="43" t="n">
        <f aca="false">SUBTOTAL(9,S40:S41)</f>
        <v>155000</v>
      </c>
      <c r="T39" s="43" t="n">
        <f aca="false">SUBTOTAL(9,T40:T41)</f>
        <v>0</v>
      </c>
      <c r="U39" s="43"/>
      <c r="V39" s="43" t="n">
        <f aca="false">SUBTOTAL(9,V40:V41)</f>
        <v>155000</v>
      </c>
      <c r="W39" s="43" t="n">
        <f aca="false">SUBTOTAL(9,W40:W41)</f>
        <v>155000</v>
      </c>
      <c r="X39" s="43" t="n">
        <f aca="false">SUBTOTAL(9,X40:X41)</f>
        <v>0</v>
      </c>
      <c r="Y39" s="43" t="n">
        <f aca="false">SUBTOTAL(9,Y40:Y41)</f>
        <v>0</v>
      </c>
      <c r="Z39" s="44"/>
      <c r="AA39" s="382"/>
      <c r="AB39" s="45"/>
      <c r="AC39" s="370"/>
      <c r="AD39" s="92" t="n">
        <f aca="false">IF(AC39="kk",1,0)</f>
        <v>0</v>
      </c>
      <c r="AE39" s="92" t="n">
        <f aca="false">IF(AC39="kn",1,0)</f>
        <v>0</v>
      </c>
      <c r="AF39" s="92" t="n">
        <f aca="false">IF(AC39="r",1,0)</f>
        <v>0</v>
      </c>
      <c r="AG39" s="92" t="n">
        <f aca="false">IF(AC39="zi",1,0)</f>
        <v>0</v>
      </c>
      <c r="AH39" s="58" t="n">
        <f aca="false">IF(AD39+AE39+AF39+AG39&gt;0,V39,0)</f>
        <v>0</v>
      </c>
    </row>
    <row r="40" customFormat="false" ht="22.5" hidden="false" customHeight="true" outlineLevel="0" collapsed="false">
      <c r="A40" s="264" t="s">
        <v>35</v>
      </c>
      <c r="B40" s="264"/>
      <c r="C40" s="264"/>
      <c r="D40" s="264"/>
      <c r="E40" s="264"/>
      <c r="F40" s="264"/>
      <c r="G40" s="47" t="n">
        <f aca="false">SUBTOTAL(9,G41:G41)</f>
        <v>433124</v>
      </c>
      <c r="H40" s="47" t="n">
        <f aca="false">SUBTOTAL(9,H41:H41)</f>
        <v>200000</v>
      </c>
      <c r="I40" s="47" t="n">
        <f aca="false">SUBTOTAL(9,I41:I41)</f>
        <v>633124</v>
      </c>
      <c r="J40" s="47" t="n">
        <f aca="false">SUBTOTAL(9,J41:J41)</f>
        <v>155000</v>
      </c>
      <c r="K40" s="47" t="n">
        <f aca="false">SUBTOTAL(9,K41:K41)</f>
        <v>155000</v>
      </c>
      <c r="L40" s="47" t="n">
        <f aca="false">SUBTOTAL(9,L41:L41)</f>
        <v>0</v>
      </c>
      <c r="M40" s="47"/>
      <c r="N40" s="47" t="n">
        <f aca="false">SUBTOTAL(9,N41:N41)</f>
        <v>155000</v>
      </c>
      <c r="O40" s="47" t="n">
        <f aca="false">SUBTOTAL(9,O41:O41)</f>
        <v>155000</v>
      </c>
      <c r="P40" s="47" t="n">
        <f aca="false">SUBTOTAL(9,P41:P41)</f>
        <v>0</v>
      </c>
      <c r="Q40" s="47"/>
      <c r="R40" s="47" t="n">
        <f aca="false">SUBTOTAL(9,R41:R41)</f>
        <v>155000</v>
      </c>
      <c r="S40" s="47" t="n">
        <f aca="false">SUBTOTAL(9,S41:S41)</f>
        <v>155000</v>
      </c>
      <c r="T40" s="47" t="n">
        <f aca="false">SUBTOTAL(9,T41:T41)</f>
        <v>0</v>
      </c>
      <c r="U40" s="47"/>
      <c r="V40" s="47" t="n">
        <f aca="false">SUBTOTAL(9,V41:V41)</f>
        <v>155000</v>
      </c>
      <c r="W40" s="47" t="n">
        <f aca="false">SUBTOTAL(9,W41:W41)</f>
        <v>155000</v>
      </c>
      <c r="X40" s="47" t="n">
        <f aca="false">SUBTOTAL(9,X41:X41)</f>
        <v>0</v>
      </c>
      <c r="Y40" s="47" t="n">
        <f aca="false">SUBTOTAL(9,Y41:Y41)</f>
        <v>0</v>
      </c>
      <c r="Z40" s="243"/>
      <c r="AA40" s="343"/>
      <c r="AB40" s="344"/>
      <c r="AD40" s="92" t="n">
        <f aca="false">IF(AC40="kk",1,0)</f>
        <v>0</v>
      </c>
      <c r="AE40" s="92" t="n">
        <f aca="false">IF(AC40="kn",1,0)</f>
        <v>0</v>
      </c>
      <c r="AF40" s="92" t="n">
        <f aca="false">IF(AC40="r",1,0)</f>
        <v>0</v>
      </c>
      <c r="AG40" s="92" t="n">
        <f aca="false">IF(AC40="zi",1,0)</f>
        <v>0</v>
      </c>
      <c r="AH40" s="58" t="n">
        <f aca="false">IF(AD40+AE40+AF40+AG40&gt;0,V40,0)</f>
        <v>0</v>
      </c>
    </row>
    <row r="41" s="307" customFormat="true" ht="22.5" hidden="false" customHeight="true" outlineLevel="0" collapsed="false">
      <c r="A41" s="291"/>
      <c r="B41" s="292" t="n">
        <f aca="false">B37+1</f>
        <v>19</v>
      </c>
      <c r="C41" s="292" t="n">
        <f aca="false">C37+1</f>
        <v>19</v>
      </c>
      <c r="D41" s="387" t="s">
        <v>440</v>
      </c>
      <c r="E41" s="201" t="n">
        <f aca="false">'[4]rembertów (2)'!$E$36</f>
        <v>788124</v>
      </c>
      <c r="F41" s="23" t="s">
        <v>85</v>
      </c>
      <c r="G41" s="199" t="n">
        <v>433124</v>
      </c>
      <c r="H41" s="199" t="n">
        <v>200000</v>
      </c>
      <c r="I41" s="199" t="n">
        <f aca="false">SUM(G41:H41)</f>
        <v>633124</v>
      </c>
      <c r="J41" s="199" t="n">
        <f aca="false">SUM(K41:L41)</f>
        <v>155000</v>
      </c>
      <c r="K41" s="199" t="n">
        <v>155000</v>
      </c>
      <c r="L41" s="199" t="n">
        <v>0</v>
      </c>
      <c r="M41" s="199"/>
      <c r="N41" s="199" t="n">
        <f aca="false">SUM(O41:P41)</f>
        <v>155000</v>
      </c>
      <c r="O41" s="199" t="n">
        <v>155000</v>
      </c>
      <c r="P41" s="199" t="n">
        <v>0</v>
      </c>
      <c r="Q41" s="199"/>
      <c r="R41" s="199" t="n">
        <f aca="false">SUM(S41:T41)</f>
        <v>155000</v>
      </c>
      <c r="S41" s="199" t="n">
        <v>155000</v>
      </c>
      <c r="T41" s="199" t="n">
        <v>0</v>
      </c>
      <c r="U41" s="199"/>
      <c r="V41" s="199" t="n">
        <f aca="false">SUM(W41:X41)</f>
        <v>155000</v>
      </c>
      <c r="W41" s="199" t="n">
        <v>155000</v>
      </c>
      <c r="X41" s="199" t="n">
        <v>0</v>
      </c>
      <c r="Y41" s="199" t="n">
        <f aca="false">E41-(I41+V41)</f>
        <v>0</v>
      </c>
      <c r="Z41" s="383"/>
      <c r="AA41" s="384"/>
      <c r="AB41" s="385" t="s">
        <v>45</v>
      </c>
      <c r="AC41" s="370" t="s">
        <v>39</v>
      </c>
      <c r="AD41" s="92" t="n">
        <f aca="false">IF(AC41="kk",1,0)</f>
        <v>1</v>
      </c>
      <c r="AE41" s="92" t="n">
        <f aca="false">IF(AC41="kn",1,0)</f>
        <v>0</v>
      </c>
      <c r="AF41" s="92" t="n">
        <f aca="false">IF(AC41="r",1,0)</f>
        <v>0</v>
      </c>
      <c r="AG41" s="92" t="n">
        <f aca="false">IF(AC41="zi",1,0)</f>
        <v>0</v>
      </c>
      <c r="AH41" s="58" t="n">
        <f aca="false">IF(AD41+AE41+AF41+AG41&gt;0,V41,0)</f>
        <v>155000</v>
      </c>
    </row>
    <row r="42" s="307" customFormat="true" ht="22.5" hidden="false" customHeight="true" outlineLevel="0" collapsed="false">
      <c r="A42" s="388" t="n">
        <v>801</v>
      </c>
      <c r="B42" s="388"/>
      <c r="C42" s="253" t="s">
        <v>72</v>
      </c>
      <c r="D42" s="253"/>
      <c r="E42" s="253"/>
      <c r="F42" s="253"/>
      <c r="G42" s="38" t="n">
        <f aca="false">SUBTOTAL(9,G43:G61)</f>
        <v>378279</v>
      </c>
      <c r="H42" s="38" t="n">
        <f aca="false">SUBTOTAL(9,H43:H61)</f>
        <v>1498000</v>
      </c>
      <c r="I42" s="38" t="n">
        <f aca="false">SUBTOTAL(9,I43:I61)</f>
        <v>1876279</v>
      </c>
      <c r="J42" s="38" t="n">
        <f aca="false">SUBTOTAL(9,J43:J61)</f>
        <v>2991160</v>
      </c>
      <c r="K42" s="38" t="n">
        <f aca="false">SUBTOTAL(9,K43:K61)</f>
        <v>2991160</v>
      </c>
      <c r="L42" s="38" t="n">
        <f aca="false">SUBTOTAL(9,L43:L61)</f>
        <v>0</v>
      </c>
      <c r="M42" s="38" t="n">
        <f aca="false">SUBTOTAL(9,M43:M61)</f>
        <v>0</v>
      </c>
      <c r="N42" s="38" t="n">
        <f aca="false">SUBTOTAL(9,N43:N61)</f>
        <v>2991160</v>
      </c>
      <c r="O42" s="38" t="n">
        <f aca="false">SUBTOTAL(9,O43:O61)</f>
        <v>2991160</v>
      </c>
      <c r="P42" s="38" t="n">
        <f aca="false">SUBTOTAL(9,P43:P61)</f>
        <v>0</v>
      </c>
      <c r="Q42" s="38" t="n">
        <f aca="false">SUBTOTAL(9,Q43:Q61)</f>
        <v>0</v>
      </c>
      <c r="R42" s="38" t="n">
        <f aca="false">SUBTOTAL(9,R43:R61)</f>
        <v>2991160</v>
      </c>
      <c r="S42" s="38" t="n">
        <f aca="false">SUBTOTAL(9,S43:S61)</f>
        <v>2991160</v>
      </c>
      <c r="T42" s="38" t="n">
        <f aca="false">SUBTOTAL(9,T43:T61)</f>
        <v>0</v>
      </c>
      <c r="U42" s="38" t="n">
        <f aca="false">SUBTOTAL(9,U43:U61)</f>
        <v>0</v>
      </c>
      <c r="V42" s="38" t="n">
        <f aca="false">SUBTOTAL(9,V43:V61)</f>
        <v>2991160</v>
      </c>
      <c r="W42" s="38" t="n">
        <f aca="false">SUBTOTAL(9,W43:W61)</f>
        <v>2991160</v>
      </c>
      <c r="X42" s="38" t="n">
        <f aca="false">SUBTOTAL(9,X43:X61)</f>
        <v>0</v>
      </c>
      <c r="Y42" s="38" t="n">
        <f aca="false">SUBTOTAL(9,Y43:Y61)</f>
        <v>1780000</v>
      </c>
      <c r="Z42" s="39"/>
      <c r="AA42" s="381"/>
      <c r="AB42" s="40"/>
      <c r="AC42" s="370"/>
      <c r="AD42" s="92" t="n">
        <f aca="false">IF(AC42="kk",1,0)</f>
        <v>0</v>
      </c>
      <c r="AE42" s="92" t="n">
        <f aca="false">IF(AC42="kn",1,0)</f>
        <v>0</v>
      </c>
      <c r="AF42" s="92" t="n">
        <f aca="false">IF(AC42="r",1,0)</f>
        <v>0</v>
      </c>
      <c r="AG42" s="92" t="n">
        <f aca="false">IF(AC42="zi",1,0)</f>
        <v>0</v>
      </c>
      <c r="AH42" s="58" t="n">
        <f aca="false">IF(AD42+AE42+AF42+AG42&gt;0,V42,0)</f>
        <v>0</v>
      </c>
    </row>
    <row r="43" s="307" customFormat="true" ht="22.5" hidden="false" customHeight="true" outlineLevel="0" collapsed="false">
      <c r="A43" s="389" t="n">
        <v>80101</v>
      </c>
      <c r="B43" s="389"/>
      <c r="C43" s="266" t="s">
        <v>73</v>
      </c>
      <c r="D43" s="266"/>
      <c r="E43" s="266"/>
      <c r="F43" s="266"/>
      <c r="G43" s="43" t="n">
        <f aca="false">SUBTOTAL(9,G44:G49)</f>
        <v>26840</v>
      </c>
      <c r="H43" s="43" t="n">
        <f aca="false">SUBTOTAL(9,H44:H49)</f>
        <v>317959</v>
      </c>
      <c r="I43" s="43" t="n">
        <f aca="false">SUBTOTAL(9,I44:I49)</f>
        <v>344799</v>
      </c>
      <c r="J43" s="43" t="n">
        <f aca="false">SUBTOTAL(9,J44:J49)</f>
        <v>381160</v>
      </c>
      <c r="K43" s="43" t="n">
        <f aca="false">SUBTOTAL(9,K44:K49)</f>
        <v>381160</v>
      </c>
      <c r="L43" s="43" t="n">
        <f aca="false">SUBTOTAL(9,L44:L49)</f>
        <v>0</v>
      </c>
      <c r="M43" s="43" t="n">
        <f aca="false">SUBTOTAL(9,M44:M49)</f>
        <v>0</v>
      </c>
      <c r="N43" s="43" t="n">
        <f aca="false">SUBTOTAL(9,N44:N49)</f>
        <v>381160</v>
      </c>
      <c r="O43" s="43" t="n">
        <f aca="false">SUBTOTAL(9,O44:O49)</f>
        <v>381160</v>
      </c>
      <c r="P43" s="43" t="n">
        <f aca="false">SUBTOTAL(9,P44:P49)</f>
        <v>0</v>
      </c>
      <c r="Q43" s="43" t="n">
        <f aca="false">SUBTOTAL(9,Q44:Q49)</f>
        <v>0</v>
      </c>
      <c r="R43" s="43" t="n">
        <f aca="false">SUBTOTAL(9,R44:R49)</f>
        <v>381160</v>
      </c>
      <c r="S43" s="43" t="n">
        <f aca="false">SUBTOTAL(9,S44:S49)</f>
        <v>381160</v>
      </c>
      <c r="T43" s="43" t="n">
        <f aca="false">SUBTOTAL(9,T44:T49)</f>
        <v>0</v>
      </c>
      <c r="U43" s="43" t="n">
        <f aca="false">SUBTOTAL(9,U44:U49)</f>
        <v>0</v>
      </c>
      <c r="V43" s="43" t="n">
        <f aca="false">SUBTOTAL(9,V44:V49)</f>
        <v>381160</v>
      </c>
      <c r="W43" s="43" t="n">
        <f aca="false">SUBTOTAL(9,W44:W49)</f>
        <v>381160</v>
      </c>
      <c r="X43" s="43" t="n">
        <f aca="false">SUBTOTAL(9,X44:X49)</f>
        <v>0</v>
      </c>
      <c r="Y43" s="43" t="n">
        <f aca="false">SUBTOTAL(9,Y44:Y49)</f>
        <v>0</v>
      </c>
      <c r="Z43" s="44"/>
      <c r="AA43" s="382"/>
      <c r="AB43" s="45"/>
      <c r="AC43" s="370"/>
      <c r="AD43" s="92" t="n">
        <f aca="false">IF(AC43="kk",1,0)</f>
        <v>0</v>
      </c>
      <c r="AE43" s="92" t="n">
        <f aca="false">IF(AC43="kn",1,0)</f>
        <v>0</v>
      </c>
      <c r="AF43" s="92" t="n">
        <f aca="false">IF(AC43="r",1,0)</f>
        <v>0</v>
      </c>
      <c r="AG43" s="92" t="n">
        <f aca="false">IF(AC43="zi",1,0)</f>
        <v>0</v>
      </c>
      <c r="AH43" s="58" t="n">
        <f aca="false">IF(AD43+AE43+AF43+AG43&gt;0,V43,0)</f>
        <v>0</v>
      </c>
    </row>
    <row r="44" customFormat="false" ht="22.5" hidden="false" customHeight="true" outlineLevel="0" collapsed="false">
      <c r="A44" s="264" t="s">
        <v>35</v>
      </c>
      <c r="B44" s="264"/>
      <c r="C44" s="264"/>
      <c r="D44" s="264"/>
      <c r="E44" s="264"/>
      <c r="F44" s="264"/>
      <c r="G44" s="47" t="n">
        <f aca="false">SUBTOTAL(9,G45:G46)</f>
        <v>26840</v>
      </c>
      <c r="H44" s="47" t="n">
        <f aca="false">SUBTOTAL(9,H45:H46)</f>
        <v>317959</v>
      </c>
      <c r="I44" s="47" t="n">
        <f aca="false">SUBTOTAL(9,I45:I46)</f>
        <v>344799</v>
      </c>
      <c r="J44" s="47" t="n">
        <f aca="false">SUBTOTAL(9,J45:J46)</f>
        <v>278000</v>
      </c>
      <c r="K44" s="47" t="n">
        <f aca="false">SUBTOTAL(9,K45:K46)</f>
        <v>278000</v>
      </c>
      <c r="L44" s="47" t="n">
        <f aca="false">SUBTOTAL(9,L45:L46)</f>
        <v>0</v>
      </c>
      <c r="M44" s="47" t="n">
        <f aca="false">SUBTOTAL(9,M45:M46)</f>
        <v>0</v>
      </c>
      <c r="N44" s="47" t="n">
        <f aca="false">SUBTOTAL(9,N45:N46)</f>
        <v>278000</v>
      </c>
      <c r="O44" s="47" t="n">
        <f aca="false">SUBTOTAL(9,O45:O46)</f>
        <v>278000</v>
      </c>
      <c r="P44" s="47" t="n">
        <f aca="false">SUBTOTAL(9,P45:P46)</f>
        <v>0</v>
      </c>
      <c r="Q44" s="47" t="n">
        <f aca="false">SUBTOTAL(9,Q45:Q46)</f>
        <v>0</v>
      </c>
      <c r="R44" s="47" t="n">
        <f aca="false">SUBTOTAL(9,R45:R46)</f>
        <v>278000</v>
      </c>
      <c r="S44" s="47" t="n">
        <f aca="false">SUBTOTAL(9,S45:S46)</f>
        <v>278000</v>
      </c>
      <c r="T44" s="47" t="n">
        <f aca="false">SUBTOTAL(9,T45:T46)</f>
        <v>0</v>
      </c>
      <c r="U44" s="47" t="n">
        <f aca="false">SUBTOTAL(9,U45:U46)</f>
        <v>0</v>
      </c>
      <c r="V44" s="47" t="n">
        <f aca="false">SUBTOTAL(9,V45:V46)</f>
        <v>278000</v>
      </c>
      <c r="W44" s="47" t="n">
        <f aca="false">SUBTOTAL(9,W45:W46)</f>
        <v>278000</v>
      </c>
      <c r="X44" s="47" t="n">
        <f aca="false">SUBTOTAL(9,X45:X46)</f>
        <v>0</v>
      </c>
      <c r="Y44" s="47" t="n">
        <f aca="false">SUBTOTAL(9,Y45:Y46)</f>
        <v>0</v>
      </c>
      <c r="Z44" s="243"/>
      <c r="AA44" s="343"/>
      <c r="AB44" s="344"/>
      <c r="AD44" s="92" t="n">
        <f aca="false">IF(AC44="kk",1,0)</f>
        <v>0</v>
      </c>
      <c r="AE44" s="92" t="n">
        <f aca="false">IF(AC44="kn",1,0)</f>
        <v>0</v>
      </c>
      <c r="AF44" s="92" t="n">
        <f aca="false">IF(AC44="r",1,0)</f>
        <v>0</v>
      </c>
      <c r="AG44" s="92" t="n">
        <f aca="false">IF(AC44="zi",1,0)</f>
        <v>0</v>
      </c>
      <c r="AH44" s="58" t="n">
        <f aca="false">IF(AD44+AE44+AF44+AG44&gt;0,V44,0)</f>
        <v>0</v>
      </c>
    </row>
    <row r="45" s="307" customFormat="true" ht="33.75" hidden="false" customHeight="false" outlineLevel="0" collapsed="false">
      <c r="A45" s="291"/>
      <c r="B45" s="292" t="n">
        <f aca="false">B41+1</f>
        <v>20</v>
      </c>
      <c r="C45" s="292" t="n">
        <f aca="false">C41+1</f>
        <v>20</v>
      </c>
      <c r="D45" s="293" t="s">
        <v>441</v>
      </c>
      <c r="E45" s="201" t="n">
        <f aca="false">500000+40761+26840</f>
        <v>567601</v>
      </c>
      <c r="F45" s="68" t="s">
        <v>122</v>
      </c>
      <c r="G45" s="199" t="n">
        <v>26840</v>
      </c>
      <c r="H45" s="199" t="n">
        <v>310761</v>
      </c>
      <c r="I45" s="199" t="n">
        <f aca="false">SUM(G45:H45)</f>
        <v>337601</v>
      </c>
      <c r="J45" s="199" t="n">
        <f aca="false">SUM(K45:L45)</f>
        <v>230000</v>
      </c>
      <c r="K45" s="199" t="n">
        <v>230000</v>
      </c>
      <c r="L45" s="199" t="n">
        <v>0</v>
      </c>
      <c r="M45" s="199"/>
      <c r="N45" s="199" t="n">
        <f aca="false">SUM(O45:P45)</f>
        <v>230000</v>
      </c>
      <c r="O45" s="199" t="n">
        <v>230000</v>
      </c>
      <c r="P45" s="199" t="n">
        <v>0</v>
      </c>
      <c r="Q45" s="199"/>
      <c r="R45" s="199" t="n">
        <f aca="false">SUM(S45:T45)</f>
        <v>230000</v>
      </c>
      <c r="S45" s="199" t="n">
        <v>230000</v>
      </c>
      <c r="T45" s="199" t="n">
        <v>0</v>
      </c>
      <c r="U45" s="199"/>
      <c r="V45" s="199" t="n">
        <f aca="false">SUM(W45:X45)</f>
        <v>230000</v>
      </c>
      <c r="W45" s="199" t="n">
        <v>230000</v>
      </c>
      <c r="X45" s="199" t="n">
        <v>0</v>
      </c>
      <c r="Y45" s="199" t="n">
        <f aca="false">E45-(I45+V45)</f>
        <v>0</v>
      </c>
      <c r="Z45" s="383"/>
      <c r="AA45" s="384"/>
      <c r="AB45" s="385" t="s">
        <v>45</v>
      </c>
      <c r="AC45" s="370" t="s">
        <v>39</v>
      </c>
      <c r="AD45" s="92" t="n">
        <f aca="false">IF(AC45="kk",1,0)</f>
        <v>1</v>
      </c>
      <c r="AE45" s="92" t="n">
        <f aca="false">IF(AC45="kn",1,0)</f>
        <v>0</v>
      </c>
      <c r="AF45" s="92" t="n">
        <f aca="false">IF(AC45="r",1,0)</f>
        <v>0</v>
      </c>
      <c r="AG45" s="92" t="n">
        <f aca="false">IF(AC45="zi",1,0)</f>
        <v>0</v>
      </c>
      <c r="AH45" s="58" t="n">
        <f aca="false">IF(AD45+AE45+AF45+AG45&gt;0,V45,0)</f>
        <v>230000</v>
      </c>
    </row>
    <row r="46" s="307" customFormat="true" ht="22.5" hidden="false" customHeight="true" outlineLevel="0" collapsed="false">
      <c r="A46" s="291"/>
      <c r="B46" s="292" t="n">
        <f aca="false">B45+1</f>
        <v>21</v>
      </c>
      <c r="C46" s="292" t="n">
        <f aca="false">C45+1</f>
        <v>21</v>
      </c>
      <c r="D46" s="293" t="s">
        <v>442</v>
      </c>
      <c r="E46" s="201" t="n">
        <f aca="false">68000-12802</f>
        <v>55198</v>
      </c>
      <c r="F46" s="68" t="s">
        <v>37</v>
      </c>
      <c r="G46" s="199" t="n">
        <v>0</v>
      </c>
      <c r="H46" s="199" t="n">
        <v>7198</v>
      </c>
      <c r="I46" s="199" t="n">
        <f aca="false">SUM(G46:H46)</f>
        <v>7198</v>
      </c>
      <c r="J46" s="199" t="n">
        <f aca="false">SUM(K46:L46)</f>
        <v>48000</v>
      </c>
      <c r="K46" s="199" t="n">
        <v>48000</v>
      </c>
      <c r="L46" s="199" t="n">
        <v>0</v>
      </c>
      <c r="M46" s="199"/>
      <c r="N46" s="199" t="n">
        <f aca="false">SUM(O46:P46)</f>
        <v>48000</v>
      </c>
      <c r="O46" s="199" t="n">
        <v>48000</v>
      </c>
      <c r="P46" s="199" t="n">
        <v>0</v>
      </c>
      <c r="Q46" s="199"/>
      <c r="R46" s="199" t="n">
        <f aca="false">SUM(S46:T46)</f>
        <v>48000</v>
      </c>
      <c r="S46" s="199" t="n">
        <v>48000</v>
      </c>
      <c r="T46" s="199" t="n">
        <v>0</v>
      </c>
      <c r="U46" s="199"/>
      <c r="V46" s="199" t="n">
        <f aca="false">SUM(W46:X46)</f>
        <v>48000</v>
      </c>
      <c r="W46" s="199" t="n">
        <v>48000</v>
      </c>
      <c r="X46" s="199" t="n">
        <v>0</v>
      </c>
      <c r="Y46" s="199" t="n">
        <f aca="false">E46-(I46+V46)</f>
        <v>0</v>
      </c>
      <c r="Z46" s="383"/>
      <c r="AA46" s="384"/>
      <c r="AB46" s="385" t="s">
        <v>45</v>
      </c>
      <c r="AC46" s="370" t="s">
        <v>39</v>
      </c>
      <c r="AD46" s="92" t="n">
        <f aca="false">IF(AC46="kk",1,0)</f>
        <v>1</v>
      </c>
      <c r="AE46" s="92" t="n">
        <f aca="false">IF(AC46="kn",1,0)</f>
        <v>0</v>
      </c>
      <c r="AF46" s="92" t="n">
        <f aca="false">IF(AC46="r",1,0)</f>
        <v>0</v>
      </c>
      <c r="AG46" s="92" t="n">
        <f aca="false">IF(AC46="zi",1,0)</f>
        <v>0</v>
      </c>
      <c r="AH46" s="58" t="n">
        <f aca="false">IF(AD46+AE46+AF46+AG46&gt;0,V46,0)</f>
        <v>48000</v>
      </c>
    </row>
    <row r="47" customFormat="false" ht="22.5" hidden="false" customHeight="true" outlineLevel="0" collapsed="false">
      <c r="A47" s="264" t="s">
        <v>42</v>
      </c>
      <c r="B47" s="264"/>
      <c r="C47" s="264"/>
      <c r="D47" s="264"/>
      <c r="E47" s="264"/>
      <c r="F47" s="264"/>
      <c r="G47" s="47" t="n">
        <f aca="false">SUBTOTAL(9,G48:G49)</f>
        <v>0</v>
      </c>
      <c r="H47" s="47" t="n">
        <f aca="false">SUBTOTAL(9,H48:H49)</f>
        <v>0</v>
      </c>
      <c r="I47" s="47" t="n">
        <f aca="false">SUBTOTAL(9,I48:I49)</f>
        <v>0</v>
      </c>
      <c r="J47" s="47" t="n">
        <f aca="false">SUBTOTAL(9,J48:J49)</f>
        <v>103160</v>
      </c>
      <c r="K47" s="47" t="n">
        <f aca="false">SUBTOTAL(9,K48:K49)</f>
        <v>103160</v>
      </c>
      <c r="L47" s="47" t="n">
        <f aca="false">SUBTOTAL(9,L48:L49)</f>
        <v>0</v>
      </c>
      <c r="M47" s="47"/>
      <c r="N47" s="47" t="n">
        <f aca="false">SUBTOTAL(9,N48:N49)</f>
        <v>103160</v>
      </c>
      <c r="O47" s="47" t="n">
        <f aca="false">SUBTOTAL(9,O48:O49)</f>
        <v>103160</v>
      </c>
      <c r="P47" s="47" t="n">
        <f aca="false">SUBTOTAL(9,P48:P49)</f>
        <v>0</v>
      </c>
      <c r="Q47" s="47"/>
      <c r="R47" s="47" t="n">
        <f aca="false">SUBTOTAL(9,R48:R49)</f>
        <v>103160</v>
      </c>
      <c r="S47" s="47" t="n">
        <f aca="false">SUBTOTAL(9,S48:S49)</f>
        <v>103160</v>
      </c>
      <c r="T47" s="47" t="n">
        <f aca="false">SUBTOTAL(9,T48:T49)</f>
        <v>0</v>
      </c>
      <c r="U47" s="47"/>
      <c r="V47" s="47" t="n">
        <f aca="false">SUBTOTAL(9,V48:V49)</f>
        <v>103160</v>
      </c>
      <c r="W47" s="47" t="n">
        <f aca="false">SUBTOTAL(9,W48:W49)</f>
        <v>103160</v>
      </c>
      <c r="X47" s="47" t="n">
        <f aca="false">SUBTOTAL(9,X48:X49)</f>
        <v>0</v>
      </c>
      <c r="Y47" s="47" t="n">
        <f aca="false">SUBTOTAL(9,Y48:Y49)</f>
        <v>0</v>
      </c>
      <c r="Z47" s="243"/>
      <c r="AA47" s="343"/>
      <c r="AB47" s="344"/>
      <c r="AD47" s="92" t="n">
        <f aca="false">IF(AC47="kk",1,0)</f>
        <v>0</v>
      </c>
      <c r="AE47" s="92" t="n">
        <f aca="false">IF(AC47="kn",1,0)</f>
        <v>0</v>
      </c>
      <c r="AF47" s="92" t="n">
        <f aca="false">IF(AC47="r",1,0)</f>
        <v>0</v>
      </c>
      <c r="AG47" s="92" t="n">
        <f aca="false">IF(AC47="zi",1,0)</f>
        <v>0</v>
      </c>
      <c r="AH47" s="58" t="n">
        <f aca="false">IF(AD47+AE47+AF47+AG47&gt;0,V47,0)</f>
        <v>0</v>
      </c>
    </row>
    <row r="48" s="307" customFormat="true" ht="22.5" hidden="false" customHeight="true" outlineLevel="0" collapsed="false">
      <c r="A48" s="291"/>
      <c r="B48" s="292" t="n">
        <f aca="false">B46+1</f>
        <v>22</v>
      </c>
      <c r="C48" s="292" t="n">
        <f aca="false">C46+1</f>
        <v>22</v>
      </c>
      <c r="D48" s="293" t="s">
        <v>443</v>
      </c>
      <c r="E48" s="201" t="n">
        <v>80000</v>
      </c>
      <c r="F48" s="68" t="s">
        <v>126</v>
      </c>
      <c r="G48" s="199" t="n">
        <f aca="false">'[4]rembertów (2)'!G38</f>
        <v>0</v>
      </c>
      <c r="H48" s="199" t="n">
        <f aca="false">'[4]rembertów (2)'!H38</f>
        <v>0</v>
      </c>
      <c r="I48" s="199" t="n">
        <f aca="false">SUM(G48:H48)</f>
        <v>0</v>
      </c>
      <c r="J48" s="199" t="n">
        <f aca="false">SUM(K48:L48)</f>
        <v>80000</v>
      </c>
      <c r="K48" s="199" t="n">
        <f aca="false">'[4]rembertów (2)'!$I$38</f>
        <v>80000</v>
      </c>
      <c r="L48" s="199" t="n">
        <v>0</v>
      </c>
      <c r="M48" s="199"/>
      <c r="N48" s="199" t="n">
        <f aca="false">SUM(O48:P48)</f>
        <v>80000</v>
      </c>
      <c r="O48" s="199" t="n">
        <f aca="false">'[4]rembertów (2)'!$I$38</f>
        <v>80000</v>
      </c>
      <c r="P48" s="199" t="n">
        <v>0</v>
      </c>
      <c r="Q48" s="199"/>
      <c r="R48" s="199" t="n">
        <f aca="false">SUM(S48:T48)</f>
        <v>80000</v>
      </c>
      <c r="S48" s="199" t="n">
        <f aca="false">'[4]rembertów (2)'!$I$38</f>
        <v>80000</v>
      </c>
      <c r="T48" s="199" t="n">
        <v>0</v>
      </c>
      <c r="U48" s="199"/>
      <c r="V48" s="199" t="n">
        <f aca="false">SUM(W48:X48)</f>
        <v>80000</v>
      </c>
      <c r="W48" s="199" t="n">
        <f aca="false">'[4]rembertów (2)'!$I$38</f>
        <v>80000</v>
      </c>
      <c r="X48" s="199" t="n">
        <v>0</v>
      </c>
      <c r="Y48" s="199" t="n">
        <f aca="false">E48-(I48+V48)</f>
        <v>0</v>
      </c>
      <c r="Z48" s="383"/>
      <c r="AA48" s="384"/>
      <c r="AB48" s="385" t="s">
        <v>45</v>
      </c>
      <c r="AC48" s="370" t="s">
        <v>46</v>
      </c>
      <c r="AD48" s="92" t="n">
        <f aca="false">IF(AC48="kk",1,0)</f>
        <v>0</v>
      </c>
      <c r="AE48" s="92" t="n">
        <f aca="false">IF(AC48="kn",1,0)</f>
        <v>0</v>
      </c>
      <c r="AF48" s="92" t="n">
        <f aca="false">IF(AC48="r",1,0)</f>
        <v>1</v>
      </c>
      <c r="AG48" s="92" t="n">
        <f aca="false">IF(AC48="zi",1,0)</f>
        <v>0</v>
      </c>
      <c r="AH48" s="58" t="n">
        <f aca="false">IF(AD48+AE48+AF48+AG48&gt;0,V48,0)</f>
        <v>80000</v>
      </c>
    </row>
    <row r="49" s="307" customFormat="true" ht="33.75" hidden="false" customHeight="false" outlineLevel="0" collapsed="false">
      <c r="A49" s="291"/>
      <c r="B49" s="292" t="n">
        <f aca="false">B48+1</f>
        <v>23</v>
      </c>
      <c r="C49" s="292" t="n">
        <f aca="false">C48+1</f>
        <v>23</v>
      </c>
      <c r="D49" s="293" t="s">
        <v>444</v>
      </c>
      <c r="E49" s="201" t="n">
        <v>23160</v>
      </c>
      <c r="F49" s="68" t="s">
        <v>126</v>
      </c>
      <c r="G49" s="199" t="n">
        <f aca="false">'[4]rembertów (2)'!G40</f>
        <v>0</v>
      </c>
      <c r="H49" s="199" t="n">
        <f aca="false">'[4]rembertów (2)'!H40</f>
        <v>0</v>
      </c>
      <c r="I49" s="199" t="n">
        <f aca="false">SUM(G49:H49)</f>
        <v>0</v>
      </c>
      <c r="J49" s="199" t="n">
        <f aca="false">SUM(K49:L49)</f>
        <v>23160</v>
      </c>
      <c r="K49" s="199" t="n">
        <v>23160</v>
      </c>
      <c r="L49" s="199" t="n">
        <v>0</v>
      </c>
      <c r="M49" s="199"/>
      <c r="N49" s="199" t="n">
        <f aca="false">SUM(O49:P49)</f>
        <v>23160</v>
      </c>
      <c r="O49" s="199" t="n">
        <v>23160</v>
      </c>
      <c r="P49" s="199" t="n">
        <v>0</v>
      </c>
      <c r="Q49" s="199"/>
      <c r="R49" s="199" t="n">
        <f aca="false">SUM(S49:T49)</f>
        <v>23160</v>
      </c>
      <c r="S49" s="199" t="n">
        <v>23160</v>
      </c>
      <c r="T49" s="199" t="n">
        <v>0</v>
      </c>
      <c r="U49" s="199"/>
      <c r="V49" s="199" t="n">
        <f aca="false">SUM(W49:X49)</f>
        <v>23160</v>
      </c>
      <c r="W49" s="199" t="n">
        <v>23160</v>
      </c>
      <c r="X49" s="199" t="n">
        <v>0</v>
      </c>
      <c r="Y49" s="199" t="n">
        <f aca="false">E49-(I49+V49)</f>
        <v>0</v>
      </c>
      <c r="Z49" s="383"/>
      <c r="AA49" s="384"/>
      <c r="AB49" s="385" t="s">
        <v>45</v>
      </c>
      <c r="AC49" s="370" t="s">
        <v>46</v>
      </c>
      <c r="AD49" s="92" t="n">
        <f aca="false">IF(AC49="kk",1,0)</f>
        <v>0</v>
      </c>
      <c r="AE49" s="92" t="n">
        <f aca="false">IF(AC49="kn",1,0)</f>
        <v>0</v>
      </c>
      <c r="AF49" s="92" t="n">
        <f aca="false">IF(AC49="r",1,0)</f>
        <v>1</v>
      </c>
      <c r="AG49" s="92" t="n">
        <f aca="false">IF(AC49="zi",1,0)</f>
        <v>0</v>
      </c>
      <c r="AH49" s="58" t="n">
        <f aca="false">IF(AD49+AE49+AF49+AG49&gt;0,V49,0)</f>
        <v>23160</v>
      </c>
    </row>
    <row r="50" s="307" customFormat="true" ht="22.5" hidden="false" customHeight="true" outlineLevel="0" collapsed="false">
      <c r="A50" s="389" t="n">
        <v>80104</v>
      </c>
      <c r="B50" s="389"/>
      <c r="C50" s="266" t="s">
        <v>77</v>
      </c>
      <c r="D50" s="266"/>
      <c r="E50" s="266"/>
      <c r="F50" s="266"/>
      <c r="G50" s="43" t="n">
        <f aca="false">SUBTOTAL(9,G51:G54)</f>
        <v>24400</v>
      </c>
      <c r="H50" s="43" t="n">
        <f aca="false">SUBTOTAL(9,H51:H54)</f>
        <v>96708</v>
      </c>
      <c r="I50" s="43" t="n">
        <f aca="false">SUBTOTAL(9,I51:I54)</f>
        <v>121108</v>
      </c>
      <c r="J50" s="43" t="n">
        <f aca="false">SUBTOTAL(9,J51:J54)</f>
        <v>930000</v>
      </c>
      <c r="K50" s="43" t="n">
        <f aca="false">SUBTOTAL(9,K51:K54)</f>
        <v>930000</v>
      </c>
      <c r="L50" s="43" t="n">
        <f aca="false">SUBTOTAL(9,L51:L54)</f>
        <v>0</v>
      </c>
      <c r="M50" s="43"/>
      <c r="N50" s="43" t="n">
        <f aca="false">SUBTOTAL(9,N51:N54)</f>
        <v>930000</v>
      </c>
      <c r="O50" s="43" t="n">
        <f aca="false">SUBTOTAL(9,O51:O54)</f>
        <v>930000</v>
      </c>
      <c r="P50" s="43" t="n">
        <f aca="false">SUBTOTAL(9,P51:P54)</f>
        <v>0</v>
      </c>
      <c r="Q50" s="43"/>
      <c r="R50" s="43" t="n">
        <f aca="false">SUBTOTAL(9,R51:R54)</f>
        <v>930000</v>
      </c>
      <c r="S50" s="43" t="n">
        <f aca="false">SUBTOTAL(9,S51:S54)</f>
        <v>930000</v>
      </c>
      <c r="T50" s="43" t="n">
        <f aca="false">SUBTOTAL(9,T51:T54)</f>
        <v>0</v>
      </c>
      <c r="U50" s="43"/>
      <c r="V50" s="43" t="n">
        <f aca="false">SUBTOTAL(9,V51:V54)</f>
        <v>930000</v>
      </c>
      <c r="W50" s="43" t="n">
        <f aca="false">SUBTOTAL(9,W51:W54)</f>
        <v>930000</v>
      </c>
      <c r="X50" s="43" t="n">
        <f aca="false">SUBTOTAL(9,X51:X54)</f>
        <v>0</v>
      </c>
      <c r="Y50" s="43" t="n">
        <f aca="false">SUBTOTAL(9,Y51:Y54)</f>
        <v>1780000</v>
      </c>
      <c r="Z50" s="44"/>
      <c r="AA50" s="382"/>
      <c r="AB50" s="45"/>
      <c r="AC50" s="370"/>
      <c r="AD50" s="92" t="n">
        <f aca="false">IF(AC50="kk",1,0)</f>
        <v>0</v>
      </c>
      <c r="AE50" s="92" t="n">
        <f aca="false">IF(AC50="kn",1,0)</f>
        <v>0</v>
      </c>
      <c r="AF50" s="92" t="n">
        <f aca="false">IF(AC50="r",1,0)</f>
        <v>0</v>
      </c>
      <c r="AG50" s="92" t="n">
        <f aca="false">IF(AC50="zi",1,0)</f>
        <v>0</v>
      </c>
      <c r="AH50" s="58" t="n">
        <f aca="false">IF(AD50+AE50+AF50+AG50&gt;0,V50,0)</f>
        <v>0</v>
      </c>
    </row>
    <row r="51" customFormat="false" ht="22.5" hidden="false" customHeight="true" outlineLevel="0" collapsed="false">
      <c r="A51" s="264" t="s">
        <v>35</v>
      </c>
      <c r="B51" s="264"/>
      <c r="C51" s="264"/>
      <c r="D51" s="264"/>
      <c r="E51" s="264"/>
      <c r="F51" s="264"/>
      <c r="G51" s="47" t="n">
        <f aca="false">SUBTOTAL(9,G52:G52)</f>
        <v>24400</v>
      </c>
      <c r="H51" s="47" t="n">
        <f aca="false">SUBTOTAL(9,H52:H52)</f>
        <v>96708</v>
      </c>
      <c r="I51" s="47" t="n">
        <f aca="false">SUBTOTAL(9,I52:I52)</f>
        <v>121108</v>
      </c>
      <c r="J51" s="47" t="n">
        <f aca="false">SUBTOTAL(9,J52:J52)</f>
        <v>900000</v>
      </c>
      <c r="K51" s="47" t="n">
        <f aca="false">SUBTOTAL(9,K52:K52)</f>
        <v>900000</v>
      </c>
      <c r="L51" s="47" t="n">
        <f aca="false">SUBTOTAL(9,L52:L52)</f>
        <v>0</v>
      </c>
      <c r="M51" s="47"/>
      <c r="N51" s="47" t="n">
        <f aca="false">SUBTOTAL(9,N52:N52)</f>
        <v>900000</v>
      </c>
      <c r="O51" s="47" t="n">
        <f aca="false">SUBTOTAL(9,O52:O52)</f>
        <v>900000</v>
      </c>
      <c r="P51" s="47" t="n">
        <f aca="false">SUBTOTAL(9,P52:P52)</f>
        <v>0</v>
      </c>
      <c r="Q51" s="47"/>
      <c r="R51" s="47" t="n">
        <f aca="false">SUBTOTAL(9,R52:R52)</f>
        <v>900000</v>
      </c>
      <c r="S51" s="47" t="n">
        <f aca="false">SUBTOTAL(9,S52:S52)</f>
        <v>900000</v>
      </c>
      <c r="T51" s="47" t="n">
        <f aca="false">SUBTOTAL(9,T52:T52)</f>
        <v>0</v>
      </c>
      <c r="U51" s="47"/>
      <c r="V51" s="47" t="n">
        <f aca="false">SUBTOTAL(9,V52:V52)</f>
        <v>900000</v>
      </c>
      <c r="W51" s="47" t="n">
        <f aca="false">SUBTOTAL(9,W52:W52)</f>
        <v>900000</v>
      </c>
      <c r="X51" s="47" t="n">
        <f aca="false">SUBTOTAL(9,X52:X52)</f>
        <v>0</v>
      </c>
      <c r="Y51" s="47" t="n">
        <f aca="false">SUBTOTAL(9,Y52:Y52)</f>
        <v>1780000</v>
      </c>
      <c r="Z51" s="243"/>
      <c r="AA51" s="343"/>
      <c r="AB51" s="344"/>
      <c r="AD51" s="92" t="n">
        <f aca="false">IF(AC51="kk",1,0)</f>
        <v>0</v>
      </c>
      <c r="AE51" s="92" t="n">
        <f aca="false">IF(AC51="kn",1,0)</f>
        <v>0</v>
      </c>
      <c r="AF51" s="92" t="n">
        <f aca="false">IF(AC51="r",1,0)</f>
        <v>0</v>
      </c>
      <c r="AG51" s="92" t="n">
        <f aca="false">IF(AC51="zi",1,0)</f>
        <v>0</v>
      </c>
      <c r="AH51" s="58" t="n">
        <f aca="false">IF(AD51+AE51+AF51+AG51&gt;0,V51,0)</f>
        <v>0</v>
      </c>
    </row>
    <row r="52" s="307" customFormat="true" ht="33.75" hidden="false" customHeight="true" outlineLevel="0" collapsed="false">
      <c r="A52" s="291"/>
      <c r="B52" s="292" t="n">
        <f aca="false">B49+1</f>
        <v>24</v>
      </c>
      <c r="C52" s="292" t="n">
        <f aca="false">C49+1</f>
        <v>24</v>
      </c>
      <c r="D52" s="293" t="s">
        <v>445</v>
      </c>
      <c r="E52" s="201" t="n">
        <v>2801108</v>
      </c>
      <c r="F52" s="23" t="s">
        <v>169</v>
      </c>
      <c r="G52" s="199" t="n">
        <v>24400</v>
      </c>
      <c r="H52" s="199" t="n">
        <v>96708</v>
      </c>
      <c r="I52" s="199" t="n">
        <f aca="false">SUM(G52:H52)</f>
        <v>121108</v>
      </c>
      <c r="J52" s="199" t="n">
        <f aca="false">SUM(K52:L52)</f>
        <v>900000</v>
      </c>
      <c r="K52" s="199" t="n">
        <v>900000</v>
      </c>
      <c r="L52" s="390" t="n">
        <v>0</v>
      </c>
      <c r="M52" s="199"/>
      <c r="N52" s="199" t="n">
        <f aca="false">SUM(O52:P52)</f>
        <v>900000</v>
      </c>
      <c r="O52" s="199" t="n">
        <v>900000</v>
      </c>
      <c r="P52" s="390" t="n">
        <v>0</v>
      </c>
      <c r="Q52" s="199"/>
      <c r="R52" s="199" t="n">
        <f aca="false">SUM(S52:T52)</f>
        <v>900000</v>
      </c>
      <c r="S52" s="199" t="n">
        <v>900000</v>
      </c>
      <c r="T52" s="390" t="n">
        <v>0</v>
      </c>
      <c r="U52" s="199"/>
      <c r="V52" s="199" t="n">
        <f aca="false">SUM(W52:X52)</f>
        <v>900000</v>
      </c>
      <c r="W52" s="199" t="n">
        <v>900000</v>
      </c>
      <c r="X52" s="390" t="n">
        <v>0</v>
      </c>
      <c r="Y52" s="199" t="n">
        <f aca="false">E52-(I52+V52)</f>
        <v>1780000</v>
      </c>
      <c r="Z52" s="383"/>
      <c r="AA52" s="384"/>
      <c r="AB52" s="385" t="s">
        <v>45</v>
      </c>
      <c r="AC52" s="370" t="s">
        <v>52</v>
      </c>
      <c r="AD52" s="92" t="n">
        <f aca="false">IF(AC52="kk",1,0)</f>
        <v>0</v>
      </c>
      <c r="AE52" s="92" t="n">
        <f aca="false">IF(AC52="kn",1,0)</f>
        <v>1</v>
      </c>
      <c r="AF52" s="92" t="n">
        <f aca="false">IF(AC52="r",1,0)</f>
        <v>0</v>
      </c>
      <c r="AG52" s="92" t="n">
        <f aca="false">IF(AC52="zi",1,0)</f>
        <v>0</v>
      </c>
      <c r="AH52" s="58" t="n">
        <f aca="false">IF(AD52+AE52+AF52+AG52&gt;0,V52,0)</f>
        <v>900000</v>
      </c>
    </row>
    <row r="53" customFormat="false" ht="22.5" hidden="false" customHeight="true" outlineLevel="0" collapsed="false">
      <c r="A53" s="264" t="s">
        <v>42</v>
      </c>
      <c r="B53" s="264"/>
      <c r="C53" s="264"/>
      <c r="D53" s="264"/>
      <c r="E53" s="264"/>
      <c r="F53" s="264"/>
      <c r="G53" s="47" t="n">
        <f aca="false">SUBTOTAL(9,G54:G54)</f>
        <v>0</v>
      </c>
      <c r="H53" s="47" t="n">
        <f aca="false">SUBTOTAL(9,H54:H54)</f>
        <v>0</v>
      </c>
      <c r="I53" s="47" t="n">
        <f aca="false">SUBTOTAL(9,I54:I54)</f>
        <v>0</v>
      </c>
      <c r="J53" s="47" t="n">
        <f aca="false">SUBTOTAL(9,J54:J54)</f>
        <v>30000</v>
      </c>
      <c r="K53" s="47" t="n">
        <f aca="false">SUBTOTAL(9,K54:K54)</f>
        <v>30000</v>
      </c>
      <c r="L53" s="47" t="n">
        <f aca="false">SUBTOTAL(9,L54:L54)</f>
        <v>0</v>
      </c>
      <c r="M53" s="47"/>
      <c r="N53" s="47" t="n">
        <f aca="false">SUBTOTAL(9,N54:N54)</f>
        <v>30000</v>
      </c>
      <c r="O53" s="47" t="n">
        <f aca="false">SUBTOTAL(9,O54:O54)</f>
        <v>30000</v>
      </c>
      <c r="P53" s="47" t="n">
        <f aca="false">SUBTOTAL(9,P54:P54)</f>
        <v>0</v>
      </c>
      <c r="Q53" s="47"/>
      <c r="R53" s="47" t="n">
        <f aca="false">SUBTOTAL(9,R54:R54)</f>
        <v>30000</v>
      </c>
      <c r="S53" s="47" t="n">
        <f aca="false">SUBTOTAL(9,S54:S54)</f>
        <v>30000</v>
      </c>
      <c r="T53" s="47" t="n">
        <f aca="false">SUBTOTAL(9,T54:T54)</f>
        <v>0</v>
      </c>
      <c r="U53" s="47"/>
      <c r="V53" s="47" t="n">
        <f aca="false">SUBTOTAL(9,V54:V54)</f>
        <v>30000</v>
      </c>
      <c r="W53" s="47" t="n">
        <f aca="false">SUBTOTAL(9,W54:W54)</f>
        <v>30000</v>
      </c>
      <c r="X53" s="47" t="n">
        <f aca="false">SUBTOTAL(9,X54:X54)</f>
        <v>0</v>
      </c>
      <c r="Y53" s="47" t="n">
        <f aca="false">SUBTOTAL(9,Y54:Y54)</f>
        <v>0</v>
      </c>
      <c r="Z53" s="243"/>
      <c r="AA53" s="343"/>
      <c r="AB53" s="344"/>
      <c r="AD53" s="92" t="n">
        <f aca="false">IF(AC53="kk",1,0)</f>
        <v>0</v>
      </c>
      <c r="AE53" s="92" t="n">
        <f aca="false">IF(AC53="kn",1,0)</f>
        <v>0</v>
      </c>
      <c r="AF53" s="92" t="n">
        <f aca="false">IF(AC53="r",1,0)</f>
        <v>0</v>
      </c>
      <c r="AG53" s="92" t="n">
        <f aca="false">IF(AC53="zi",1,0)</f>
        <v>0</v>
      </c>
      <c r="AH53" s="58" t="n">
        <f aca="false">IF(AD53+AE53+AF53+AG53&gt;0,V53,0)</f>
        <v>0</v>
      </c>
    </row>
    <row r="54" s="307" customFormat="true" ht="22.5" hidden="false" customHeight="true" outlineLevel="0" collapsed="false">
      <c r="A54" s="291"/>
      <c r="B54" s="292" t="n">
        <f aca="false">B52+1</f>
        <v>25</v>
      </c>
      <c r="C54" s="292" t="n">
        <f aca="false">C52+1</f>
        <v>25</v>
      </c>
      <c r="D54" s="293" t="s">
        <v>446</v>
      </c>
      <c r="E54" s="201" t="n">
        <v>30000</v>
      </c>
      <c r="F54" s="23" t="s">
        <v>126</v>
      </c>
      <c r="G54" s="390" t="n">
        <v>0</v>
      </c>
      <c r="H54" s="390" t="n">
        <v>0</v>
      </c>
      <c r="I54" s="199" t="n">
        <f aca="false">SUM(G54:H54)</f>
        <v>0</v>
      </c>
      <c r="J54" s="199" t="n">
        <v>30000</v>
      </c>
      <c r="K54" s="199" t="n">
        <v>30000</v>
      </c>
      <c r="L54" s="390" t="n">
        <v>0</v>
      </c>
      <c r="M54" s="199"/>
      <c r="N54" s="199" t="n">
        <v>30000</v>
      </c>
      <c r="O54" s="199" t="n">
        <v>30000</v>
      </c>
      <c r="P54" s="390" t="n">
        <v>0</v>
      </c>
      <c r="Q54" s="199"/>
      <c r="R54" s="199" t="n">
        <v>30000</v>
      </c>
      <c r="S54" s="199" t="n">
        <v>30000</v>
      </c>
      <c r="T54" s="390" t="n">
        <v>0</v>
      </c>
      <c r="U54" s="199"/>
      <c r="V54" s="199" t="n">
        <v>30000</v>
      </c>
      <c r="W54" s="199" t="n">
        <v>30000</v>
      </c>
      <c r="X54" s="390" t="n">
        <v>0</v>
      </c>
      <c r="Y54" s="199" t="n">
        <f aca="false">E54-(I54+V54)</f>
        <v>0</v>
      </c>
      <c r="Z54" s="383"/>
      <c r="AA54" s="384"/>
      <c r="AB54" s="385" t="s">
        <v>45</v>
      </c>
      <c r="AC54" s="370" t="s">
        <v>46</v>
      </c>
      <c r="AD54" s="92" t="n">
        <f aca="false">IF(AC54="kk",1,0)</f>
        <v>0</v>
      </c>
      <c r="AE54" s="92" t="n">
        <f aca="false">IF(AC54="kn",1,0)</f>
        <v>0</v>
      </c>
      <c r="AF54" s="92" t="n">
        <f aca="false">IF(AC54="r",1,0)</f>
        <v>1</v>
      </c>
      <c r="AG54" s="92" t="n">
        <f aca="false">IF(AC54="zi",1,0)</f>
        <v>0</v>
      </c>
      <c r="AH54" s="58" t="n">
        <f aca="false">IF(AD54+AE54+AF54+AG54&gt;0,V54,0)</f>
        <v>30000</v>
      </c>
    </row>
    <row r="55" s="307" customFormat="true" ht="22.5" hidden="false" customHeight="true" outlineLevel="0" collapsed="false">
      <c r="A55" s="389" t="n">
        <v>80110</v>
      </c>
      <c r="B55" s="389"/>
      <c r="C55" s="266" t="s">
        <v>82</v>
      </c>
      <c r="D55" s="266"/>
      <c r="E55" s="266"/>
      <c r="F55" s="266"/>
      <c r="G55" s="43" t="n">
        <f aca="false">SUBTOTAL(9,G56:G58)</f>
        <v>327039</v>
      </c>
      <c r="H55" s="43" t="n">
        <f aca="false">SUBTOTAL(9,H56:H58)</f>
        <v>1083333</v>
      </c>
      <c r="I55" s="43" t="n">
        <f aca="false">SUBTOTAL(9,I56:I58)</f>
        <v>1410372</v>
      </c>
      <c r="J55" s="43" t="n">
        <f aca="false">SUBTOTAL(9,J56:J58)</f>
        <v>1650000</v>
      </c>
      <c r="K55" s="43" t="n">
        <f aca="false">SUBTOTAL(9,K56:K58)</f>
        <v>1650000</v>
      </c>
      <c r="L55" s="43" t="n">
        <f aca="false">SUBTOTAL(9,L56:L58)</f>
        <v>0</v>
      </c>
      <c r="M55" s="43"/>
      <c r="N55" s="43" t="n">
        <f aca="false">SUBTOTAL(9,N56:N58)</f>
        <v>1650000</v>
      </c>
      <c r="O55" s="43" t="n">
        <f aca="false">SUBTOTAL(9,O56:O58)</f>
        <v>1650000</v>
      </c>
      <c r="P55" s="43" t="n">
        <f aca="false">SUBTOTAL(9,P56:P58)</f>
        <v>0</v>
      </c>
      <c r="Q55" s="43"/>
      <c r="R55" s="43" t="n">
        <f aca="false">SUBTOTAL(9,R56:R58)</f>
        <v>1650000</v>
      </c>
      <c r="S55" s="43" t="n">
        <f aca="false">SUBTOTAL(9,S56:S58)</f>
        <v>1650000</v>
      </c>
      <c r="T55" s="43" t="n">
        <f aca="false">SUBTOTAL(9,T56:T58)</f>
        <v>0</v>
      </c>
      <c r="U55" s="43"/>
      <c r="V55" s="43" t="n">
        <f aca="false">SUBTOTAL(9,V56:V58)</f>
        <v>1650000</v>
      </c>
      <c r="W55" s="43" t="n">
        <f aca="false">SUBTOTAL(9,W56:W58)</f>
        <v>1650000</v>
      </c>
      <c r="X55" s="43" t="n">
        <f aca="false">SUBTOTAL(9,X56:X58)</f>
        <v>0</v>
      </c>
      <c r="Y55" s="43" t="n">
        <f aca="false">SUBTOTAL(9,Y56:Y58)</f>
        <v>0</v>
      </c>
      <c r="Z55" s="44"/>
      <c r="AA55" s="382"/>
      <c r="AB55" s="45"/>
      <c r="AC55" s="370"/>
      <c r="AD55" s="92" t="n">
        <f aca="false">IF(AC55="kk",1,0)</f>
        <v>0</v>
      </c>
      <c r="AE55" s="92" t="n">
        <f aca="false">IF(AC55="kn",1,0)</f>
        <v>0</v>
      </c>
      <c r="AF55" s="92" t="n">
        <f aca="false">IF(AC55="r",1,0)</f>
        <v>0</v>
      </c>
      <c r="AG55" s="92" t="n">
        <f aca="false">IF(AC55="zi",1,0)</f>
        <v>0</v>
      </c>
      <c r="AH55" s="58" t="n">
        <f aca="false">IF(AD55+AE55+AF55+AG55&gt;0,V55,0)</f>
        <v>0</v>
      </c>
    </row>
    <row r="56" s="307" customFormat="true" ht="22.5" hidden="false" customHeight="true" outlineLevel="0" collapsed="false">
      <c r="A56" s="264" t="s">
        <v>35</v>
      </c>
      <c r="B56" s="264"/>
      <c r="C56" s="264"/>
      <c r="D56" s="264"/>
      <c r="E56" s="264"/>
      <c r="F56" s="264"/>
      <c r="G56" s="47" t="n">
        <f aca="false">SUBTOTAL(9,G57:G58)</f>
        <v>327039</v>
      </c>
      <c r="H56" s="47" t="n">
        <f aca="false">SUBTOTAL(9,H57:H58)</f>
        <v>1083333</v>
      </c>
      <c r="I56" s="47" t="n">
        <f aca="false">SUBTOTAL(9,I57:I58)</f>
        <v>1410372</v>
      </c>
      <c r="J56" s="47" t="n">
        <f aca="false">SUBTOTAL(9,J57:J58)</f>
        <v>1650000</v>
      </c>
      <c r="K56" s="47" t="n">
        <f aca="false">SUBTOTAL(9,K57:K58)</f>
        <v>1650000</v>
      </c>
      <c r="L56" s="47" t="n">
        <f aca="false">SUBTOTAL(9,L57:L58)</f>
        <v>0</v>
      </c>
      <c r="M56" s="47"/>
      <c r="N56" s="47" t="n">
        <f aca="false">SUBTOTAL(9,N57:N58)</f>
        <v>1650000</v>
      </c>
      <c r="O56" s="47" t="n">
        <f aca="false">SUBTOTAL(9,O57:O58)</f>
        <v>1650000</v>
      </c>
      <c r="P56" s="47" t="n">
        <f aca="false">SUBTOTAL(9,P57:P58)</f>
        <v>0</v>
      </c>
      <c r="Q56" s="47"/>
      <c r="R56" s="47" t="n">
        <f aca="false">SUBTOTAL(9,R57:R58)</f>
        <v>1650000</v>
      </c>
      <c r="S56" s="47" t="n">
        <f aca="false">SUBTOTAL(9,S57:S58)</f>
        <v>1650000</v>
      </c>
      <c r="T56" s="47" t="n">
        <f aca="false">SUBTOTAL(9,T57:T58)</f>
        <v>0</v>
      </c>
      <c r="U56" s="47"/>
      <c r="V56" s="47" t="n">
        <f aca="false">SUBTOTAL(9,V57:V58)</f>
        <v>1650000</v>
      </c>
      <c r="W56" s="47" t="n">
        <f aca="false">SUBTOTAL(9,W57:W58)</f>
        <v>1650000</v>
      </c>
      <c r="X56" s="47" t="n">
        <f aca="false">SUBTOTAL(9,X57:X58)</f>
        <v>0</v>
      </c>
      <c r="Y56" s="47" t="n">
        <f aca="false">SUBTOTAL(9,Y57:Y58)</f>
        <v>0</v>
      </c>
      <c r="Z56" s="243"/>
      <c r="AA56" s="343"/>
      <c r="AB56" s="344"/>
      <c r="AC56" s="370"/>
      <c r="AD56" s="92" t="n">
        <f aca="false">IF(AC56="kk",1,0)</f>
        <v>0</v>
      </c>
      <c r="AE56" s="92" t="n">
        <f aca="false">IF(AC56="kn",1,0)</f>
        <v>0</v>
      </c>
      <c r="AF56" s="92" t="n">
        <f aca="false">IF(AC56="r",1,0)</f>
        <v>0</v>
      </c>
      <c r="AG56" s="92" t="n">
        <f aca="false">IF(AC56="zi",1,0)</f>
        <v>0</v>
      </c>
      <c r="AH56" s="58" t="n">
        <f aca="false">IF(AD56+AE56+AF56+AG56&gt;0,V56,0)</f>
        <v>0</v>
      </c>
    </row>
    <row r="57" s="307" customFormat="true" ht="33.75" hidden="false" customHeight="false" outlineLevel="0" collapsed="false">
      <c r="A57" s="291"/>
      <c r="B57" s="292" t="n">
        <f aca="false">B54+1</f>
        <v>26</v>
      </c>
      <c r="C57" s="292" t="n">
        <f aca="false">C54+1</f>
        <v>26</v>
      </c>
      <c r="D57" s="293" t="s">
        <v>447</v>
      </c>
      <c r="E57" s="201" t="n">
        <f aca="false">2070000-16315</f>
        <v>2053685</v>
      </c>
      <c r="F57" s="23" t="s">
        <v>85</v>
      </c>
      <c r="G57" s="199" t="n">
        <v>20352</v>
      </c>
      <c r="H57" s="199" t="n">
        <v>883333</v>
      </c>
      <c r="I57" s="199" t="n">
        <f aca="false">SUM(G57:H57)</f>
        <v>903685</v>
      </c>
      <c r="J57" s="199" t="n">
        <f aca="false">SUM(K57:L57)</f>
        <v>1150000</v>
      </c>
      <c r="K57" s="199" t="n">
        <v>1150000</v>
      </c>
      <c r="L57" s="199" t="n">
        <v>0</v>
      </c>
      <c r="M57" s="199"/>
      <c r="N57" s="199" t="n">
        <f aca="false">SUM(O57:P57)</f>
        <v>1150000</v>
      </c>
      <c r="O57" s="199" t="n">
        <v>1150000</v>
      </c>
      <c r="P57" s="199" t="n">
        <v>0</v>
      </c>
      <c r="Q57" s="199"/>
      <c r="R57" s="199" t="n">
        <f aca="false">SUM(S57:T57)</f>
        <v>1150000</v>
      </c>
      <c r="S57" s="199" t="n">
        <v>1150000</v>
      </c>
      <c r="T57" s="199" t="n">
        <v>0</v>
      </c>
      <c r="U57" s="199"/>
      <c r="V57" s="199" t="n">
        <f aca="false">SUM(W57:X57)</f>
        <v>1150000</v>
      </c>
      <c r="W57" s="199" t="n">
        <v>1150000</v>
      </c>
      <c r="X57" s="199" t="n">
        <v>0</v>
      </c>
      <c r="Y57" s="199" t="n">
        <f aca="false">E57-(I57+V57)</f>
        <v>0</v>
      </c>
      <c r="Z57" s="383"/>
      <c r="AA57" s="384"/>
      <c r="AB57" s="385" t="s">
        <v>45</v>
      </c>
      <c r="AC57" s="370" t="s">
        <v>39</v>
      </c>
      <c r="AD57" s="92" t="n">
        <f aca="false">IF(AC57="kk",1,0)</f>
        <v>1</v>
      </c>
      <c r="AE57" s="92" t="n">
        <f aca="false">IF(AC57="kn",1,0)</f>
        <v>0</v>
      </c>
      <c r="AF57" s="92" t="n">
        <f aca="false">IF(AC57="r",1,0)</f>
        <v>0</v>
      </c>
      <c r="AG57" s="92" t="n">
        <f aca="false">IF(AC57="zi",1,0)</f>
        <v>0</v>
      </c>
      <c r="AH57" s="58" t="n">
        <f aca="false">IF(AD57+AE57+AF57+AG57&gt;0,V57,0)</f>
        <v>1150000</v>
      </c>
    </row>
    <row r="58" s="307" customFormat="true" ht="45" hidden="false" customHeight="false" outlineLevel="0" collapsed="false">
      <c r="A58" s="291"/>
      <c r="B58" s="292" t="n">
        <f aca="false">B57+1</f>
        <v>27</v>
      </c>
      <c r="C58" s="292" t="n">
        <f aca="false">C57+1</f>
        <v>27</v>
      </c>
      <c r="D58" s="293" t="s">
        <v>448</v>
      </c>
      <c r="E58" s="201" t="n">
        <v>1006687</v>
      </c>
      <c r="F58" s="23" t="s">
        <v>122</v>
      </c>
      <c r="G58" s="199" t="n">
        <v>306687</v>
      </c>
      <c r="H58" s="199" t="n">
        <v>200000</v>
      </c>
      <c r="I58" s="199" t="n">
        <f aca="false">SUM(G58:H58)</f>
        <v>506687</v>
      </c>
      <c r="J58" s="199" t="n">
        <f aca="false">SUM(K58:L58)</f>
        <v>500000</v>
      </c>
      <c r="K58" s="199" t="n">
        <v>500000</v>
      </c>
      <c r="L58" s="199" t="n">
        <v>0</v>
      </c>
      <c r="M58" s="199"/>
      <c r="N58" s="199" t="n">
        <f aca="false">SUM(O58:P58)</f>
        <v>500000</v>
      </c>
      <c r="O58" s="199" t="n">
        <v>500000</v>
      </c>
      <c r="P58" s="199" t="n">
        <v>0</v>
      </c>
      <c r="Q58" s="199"/>
      <c r="R58" s="199" t="n">
        <f aca="false">SUM(S58:T58)</f>
        <v>500000</v>
      </c>
      <c r="S58" s="199" t="n">
        <v>500000</v>
      </c>
      <c r="T58" s="199" t="n">
        <v>0</v>
      </c>
      <c r="U58" s="199"/>
      <c r="V58" s="199" t="n">
        <f aca="false">SUM(W58:X58)</f>
        <v>500000</v>
      </c>
      <c r="W58" s="199" t="n">
        <v>500000</v>
      </c>
      <c r="X58" s="199" t="n">
        <v>0</v>
      </c>
      <c r="Y58" s="199" t="n">
        <f aca="false">E58-(I58+V58)</f>
        <v>0</v>
      </c>
      <c r="Z58" s="383"/>
      <c r="AA58" s="384"/>
      <c r="AB58" s="385" t="s">
        <v>45</v>
      </c>
      <c r="AC58" s="370" t="s">
        <v>39</v>
      </c>
      <c r="AD58" s="92" t="n">
        <f aca="false">IF(AC58="kk",1,0)</f>
        <v>1</v>
      </c>
      <c r="AE58" s="92" t="n">
        <f aca="false">IF(AC58="kn",1,0)</f>
        <v>0</v>
      </c>
      <c r="AF58" s="92" t="n">
        <f aca="false">IF(AC58="r",1,0)</f>
        <v>0</v>
      </c>
      <c r="AG58" s="92" t="n">
        <f aca="false">IF(AC58="zi",1,0)</f>
        <v>0</v>
      </c>
      <c r="AH58" s="58" t="n">
        <f aca="false">IF(AD58+AE58+AF58+AG58&gt;0,V58,0)</f>
        <v>500000</v>
      </c>
    </row>
    <row r="59" s="307" customFormat="true" ht="22.5" hidden="false" customHeight="true" outlineLevel="0" collapsed="false">
      <c r="A59" s="389" t="n">
        <v>80120</v>
      </c>
      <c r="B59" s="389"/>
      <c r="C59" s="266" t="s">
        <v>87</v>
      </c>
      <c r="D59" s="266"/>
      <c r="E59" s="266"/>
      <c r="F59" s="266"/>
      <c r="G59" s="43" t="n">
        <f aca="false">SUBTOTAL(9,G60:G61)</f>
        <v>0</v>
      </c>
      <c r="H59" s="43" t="n">
        <f aca="false">SUBTOTAL(9,H60:H61)</f>
        <v>0</v>
      </c>
      <c r="I59" s="43" t="n">
        <f aca="false">SUBTOTAL(9,I60:I61)</f>
        <v>0</v>
      </c>
      <c r="J59" s="43" t="n">
        <f aca="false">SUBTOTAL(9,J60:J61)</f>
        <v>30000</v>
      </c>
      <c r="K59" s="43" t="n">
        <f aca="false">SUBTOTAL(9,K60:K61)</f>
        <v>30000</v>
      </c>
      <c r="L59" s="43" t="n">
        <f aca="false">SUBTOTAL(9,L60:L61)</f>
        <v>0</v>
      </c>
      <c r="M59" s="43"/>
      <c r="N59" s="43" t="n">
        <f aca="false">SUBTOTAL(9,N60:N61)</f>
        <v>30000</v>
      </c>
      <c r="O59" s="43" t="n">
        <f aca="false">SUBTOTAL(9,O60:O61)</f>
        <v>30000</v>
      </c>
      <c r="P59" s="43" t="n">
        <f aca="false">SUBTOTAL(9,P60:P61)</f>
        <v>0</v>
      </c>
      <c r="Q59" s="43"/>
      <c r="R59" s="43" t="n">
        <f aca="false">SUBTOTAL(9,R60:R61)</f>
        <v>30000</v>
      </c>
      <c r="S59" s="43" t="n">
        <f aca="false">SUBTOTAL(9,S60:S61)</f>
        <v>30000</v>
      </c>
      <c r="T59" s="43" t="n">
        <f aca="false">SUBTOTAL(9,T60:T61)</f>
        <v>0</v>
      </c>
      <c r="U59" s="43"/>
      <c r="V59" s="43" t="n">
        <f aca="false">SUBTOTAL(9,V60:V61)</f>
        <v>30000</v>
      </c>
      <c r="W59" s="43" t="n">
        <f aca="false">SUBTOTAL(9,W60:W61)</f>
        <v>30000</v>
      </c>
      <c r="X59" s="43" t="n">
        <f aca="false">SUBTOTAL(9,X60:X61)</f>
        <v>0</v>
      </c>
      <c r="Y59" s="43" t="n">
        <f aca="false">SUBTOTAL(9,Y60:Y61)</f>
        <v>0</v>
      </c>
      <c r="Z59" s="44"/>
      <c r="AA59" s="382"/>
      <c r="AB59" s="45"/>
      <c r="AC59" s="370"/>
      <c r="AD59" s="92" t="n">
        <f aca="false">IF(AC59="kk",1,0)</f>
        <v>0</v>
      </c>
      <c r="AE59" s="92" t="n">
        <f aca="false">IF(AC59="kn",1,0)</f>
        <v>0</v>
      </c>
      <c r="AF59" s="92" t="n">
        <f aca="false">IF(AC59="r",1,0)</f>
        <v>0</v>
      </c>
      <c r="AG59" s="92" t="n">
        <f aca="false">IF(AC59="zi",1,0)</f>
        <v>0</v>
      </c>
      <c r="AH59" s="58" t="n">
        <f aca="false">IF(AD59+AE59+AF59+AG59&gt;0,V59,0)</f>
        <v>0</v>
      </c>
    </row>
    <row r="60" customFormat="false" ht="22.5" hidden="false" customHeight="true" outlineLevel="0" collapsed="false">
      <c r="A60" s="264" t="s">
        <v>42</v>
      </c>
      <c r="B60" s="264"/>
      <c r="C60" s="264"/>
      <c r="D60" s="264"/>
      <c r="E60" s="264"/>
      <c r="F60" s="264"/>
      <c r="G60" s="47" t="n">
        <f aca="false">SUBTOTAL(9,G61:G61)</f>
        <v>0</v>
      </c>
      <c r="H60" s="47" t="n">
        <f aca="false">SUBTOTAL(9,H61:H61)</f>
        <v>0</v>
      </c>
      <c r="I60" s="47" t="n">
        <f aca="false">SUBTOTAL(9,I61:I61)</f>
        <v>0</v>
      </c>
      <c r="J60" s="47" t="n">
        <f aca="false">SUBTOTAL(9,J61:J61)</f>
        <v>30000</v>
      </c>
      <c r="K60" s="47" t="n">
        <f aca="false">SUBTOTAL(9,K61:K61)</f>
        <v>30000</v>
      </c>
      <c r="L60" s="47" t="n">
        <f aca="false">SUBTOTAL(9,L61:L61)</f>
        <v>0</v>
      </c>
      <c r="M60" s="47"/>
      <c r="N60" s="47" t="n">
        <f aca="false">SUBTOTAL(9,N61:N61)</f>
        <v>30000</v>
      </c>
      <c r="O60" s="47" t="n">
        <f aca="false">SUBTOTAL(9,O61:O61)</f>
        <v>30000</v>
      </c>
      <c r="P60" s="47" t="n">
        <f aca="false">SUBTOTAL(9,P61:P61)</f>
        <v>0</v>
      </c>
      <c r="Q60" s="47"/>
      <c r="R60" s="47" t="n">
        <f aca="false">SUBTOTAL(9,R61:R61)</f>
        <v>30000</v>
      </c>
      <c r="S60" s="47" t="n">
        <f aca="false">SUBTOTAL(9,S61:S61)</f>
        <v>30000</v>
      </c>
      <c r="T60" s="47" t="n">
        <f aca="false">SUBTOTAL(9,T61:T61)</f>
        <v>0</v>
      </c>
      <c r="U60" s="47"/>
      <c r="V60" s="47" t="n">
        <f aca="false">SUBTOTAL(9,V61:V61)</f>
        <v>30000</v>
      </c>
      <c r="W60" s="47" t="n">
        <f aca="false">SUBTOTAL(9,W61:W61)</f>
        <v>30000</v>
      </c>
      <c r="X60" s="47" t="n">
        <f aca="false">SUBTOTAL(9,X61:X61)</f>
        <v>0</v>
      </c>
      <c r="Y60" s="47" t="n">
        <f aca="false">SUBTOTAL(9,Y61:Y61)</f>
        <v>0</v>
      </c>
      <c r="Z60" s="243"/>
      <c r="AA60" s="343"/>
      <c r="AB60" s="344"/>
      <c r="AD60" s="92" t="n">
        <f aca="false">IF(AC60="kk",1,0)</f>
        <v>0</v>
      </c>
      <c r="AE60" s="92" t="n">
        <f aca="false">IF(AC60="kn",1,0)</f>
        <v>0</v>
      </c>
      <c r="AF60" s="92" t="n">
        <f aca="false">IF(AC60="r",1,0)</f>
        <v>0</v>
      </c>
      <c r="AG60" s="92" t="n">
        <f aca="false">IF(AC60="zi",1,0)</f>
        <v>0</v>
      </c>
      <c r="AH60" s="58" t="n">
        <f aca="false">IF(AD60+AE60+AF60+AG60&gt;0,V60,0)</f>
        <v>0</v>
      </c>
    </row>
    <row r="61" customFormat="false" ht="22.5" hidden="false" customHeight="false" outlineLevel="0" collapsed="false">
      <c r="A61" s="291"/>
      <c r="B61" s="292" t="n">
        <f aca="false">B58+1</f>
        <v>28</v>
      </c>
      <c r="C61" s="292" t="n">
        <f aca="false">C58+1</f>
        <v>28</v>
      </c>
      <c r="D61" s="293" t="s">
        <v>449</v>
      </c>
      <c r="E61" s="199" t="n">
        <v>30000</v>
      </c>
      <c r="F61" s="23" t="s">
        <v>450</v>
      </c>
      <c r="G61" s="199" t="n">
        <v>0</v>
      </c>
      <c r="H61" s="199" t="n">
        <v>0</v>
      </c>
      <c r="I61" s="199" t="n">
        <f aca="false">SUM(G61:H61)</f>
        <v>0</v>
      </c>
      <c r="J61" s="199" t="n">
        <f aca="false">SUM(K61:L61)</f>
        <v>30000</v>
      </c>
      <c r="K61" s="199" t="n">
        <v>30000</v>
      </c>
      <c r="L61" s="390" t="n">
        <v>0</v>
      </c>
      <c r="M61" s="199"/>
      <c r="N61" s="199" t="n">
        <f aca="false">SUM(O61:P61)</f>
        <v>30000</v>
      </c>
      <c r="O61" s="199" t="n">
        <v>30000</v>
      </c>
      <c r="P61" s="390" t="n">
        <v>0</v>
      </c>
      <c r="Q61" s="199"/>
      <c r="R61" s="199" t="n">
        <f aca="false">SUM(S61:T61)</f>
        <v>30000</v>
      </c>
      <c r="S61" s="199" t="n">
        <v>30000</v>
      </c>
      <c r="T61" s="390" t="n">
        <v>0</v>
      </c>
      <c r="U61" s="199"/>
      <c r="V61" s="199" t="n">
        <f aca="false">SUM(W61:X61)</f>
        <v>30000</v>
      </c>
      <c r="W61" s="199" t="n">
        <v>30000</v>
      </c>
      <c r="X61" s="390" t="n">
        <v>0</v>
      </c>
      <c r="Y61" s="199" t="n">
        <f aca="false">E61-(I61+V61)</f>
        <v>0</v>
      </c>
      <c r="Z61" s="383"/>
      <c r="AA61" s="384"/>
      <c r="AB61" s="385" t="s">
        <v>45</v>
      </c>
      <c r="AC61" s="370" t="s">
        <v>46</v>
      </c>
      <c r="AD61" s="92" t="n">
        <f aca="false">IF(AC61="kk",1,0)</f>
        <v>0</v>
      </c>
      <c r="AE61" s="92" t="n">
        <f aca="false">IF(AC61="kn",1,0)</f>
        <v>0</v>
      </c>
      <c r="AF61" s="92" t="n">
        <f aca="false">IF(AC61="r",1,0)</f>
        <v>1</v>
      </c>
      <c r="AG61" s="92" t="n">
        <f aca="false">IF(AC61="zi",1,0)</f>
        <v>0</v>
      </c>
      <c r="AH61" s="58" t="n">
        <f aca="false">IF(AD61+AE61+AF61+AG61&gt;0,V61,0)</f>
        <v>30000</v>
      </c>
    </row>
    <row r="62" s="90" customFormat="true" ht="22.5" hidden="false" customHeight="true" outlineLevel="0" collapsed="false">
      <c r="A62" s="36" t="n">
        <v>852</v>
      </c>
      <c r="B62" s="60"/>
      <c r="C62" s="37" t="s">
        <v>89</v>
      </c>
      <c r="D62" s="37"/>
      <c r="E62" s="37"/>
      <c r="F62" s="37"/>
      <c r="G62" s="95" t="n">
        <f aca="false">SUBTOTAL(9,G63:G65)</f>
        <v>57496</v>
      </c>
      <c r="H62" s="95" t="n">
        <f aca="false">SUBTOTAL(9,H63:H65)</f>
        <v>0</v>
      </c>
      <c r="I62" s="95" t="n">
        <f aca="false">SUBTOTAL(9,I63:I65)</f>
        <v>57496</v>
      </c>
      <c r="J62" s="95" t="n">
        <f aca="false">SUBTOTAL(9,J63:J65)</f>
        <v>50000</v>
      </c>
      <c r="K62" s="95" t="n">
        <f aca="false">SUBTOTAL(9,K63:K65)</f>
        <v>50000</v>
      </c>
      <c r="L62" s="95" t="n">
        <f aca="false">SUBTOTAL(9,L63:L65)</f>
        <v>0</v>
      </c>
      <c r="M62" s="95"/>
      <c r="N62" s="95" t="n">
        <f aca="false">SUBTOTAL(9,N63:N65)</f>
        <v>50000</v>
      </c>
      <c r="O62" s="95" t="n">
        <f aca="false">SUBTOTAL(9,O63:O65)</f>
        <v>50000</v>
      </c>
      <c r="P62" s="95" t="n">
        <f aca="false">SUBTOTAL(9,P63:P65)</f>
        <v>0</v>
      </c>
      <c r="Q62" s="95"/>
      <c r="R62" s="95" t="n">
        <f aca="false">SUBTOTAL(9,R63:R65)</f>
        <v>50000</v>
      </c>
      <c r="S62" s="95" t="n">
        <f aca="false">SUBTOTAL(9,S63:S65)</f>
        <v>50000</v>
      </c>
      <c r="T62" s="95" t="n">
        <f aca="false">SUBTOTAL(9,T63:T65)</f>
        <v>0</v>
      </c>
      <c r="U62" s="95"/>
      <c r="V62" s="95" t="n">
        <f aca="false">SUBTOTAL(9,V63:V65)</f>
        <v>50000</v>
      </c>
      <c r="W62" s="95" t="n">
        <f aca="false">SUBTOTAL(9,W63:W65)</f>
        <v>50000</v>
      </c>
      <c r="X62" s="95" t="n">
        <f aca="false">SUBTOTAL(9,X63:X65)</f>
        <v>0</v>
      </c>
      <c r="Y62" s="95" t="n">
        <f aca="false">SUBTOTAL(9,Y63:Y65)</f>
        <v>1550000</v>
      </c>
      <c r="Z62" s="334"/>
      <c r="AA62" s="335"/>
      <c r="AB62" s="336"/>
      <c r="AC62" s="337"/>
      <c r="AD62" s="92" t="n">
        <f aca="false">IF(AC62="kk",1,0)</f>
        <v>0</v>
      </c>
      <c r="AE62" s="92" t="n">
        <f aca="false">IF(AC62="kn",1,0)</f>
        <v>0</v>
      </c>
      <c r="AF62" s="92" t="n">
        <f aca="false">IF(AC62="r",1,0)</f>
        <v>0</v>
      </c>
      <c r="AG62" s="92" t="n">
        <f aca="false">IF(AC62="zi",1,0)</f>
        <v>0</v>
      </c>
      <c r="AH62" s="58" t="n">
        <f aca="false">IF(AD62+AE62+AF62+AG62&gt;0,V62,0)</f>
        <v>0</v>
      </c>
      <c r="AI62" s="338"/>
      <c r="AJ62" s="338"/>
      <c r="AK62" s="338"/>
      <c r="AL62" s="391"/>
      <c r="AM62" s="106"/>
    </row>
    <row r="63" s="90" customFormat="true" ht="22.5" hidden="false" customHeight="true" outlineLevel="0" collapsed="false">
      <c r="A63" s="339" t="n">
        <v>85203</v>
      </c>
      <c r="B63" s="354"/>
      <c r="C63" s="266" t="s">
        <v>90</v>
      </c>
      <c r="D63" s="266"/>
      <c r="E63" s="266"/>
      <c r="F63" s="266"/>
      <c r="G63" s="97" t="n">
        <f aca="false">SUBTOTAL(9,G64:G65)</f>
        <v>57496</v>
      </c>
      <c r="H63" s="97" t="n">
        <f aca="false">SUBTOTAL(9,H64:H65)</f>
        <v>0</v>
      </c>
      <c r="I63" s="97" t="n">
        <f aca="false">SUBTOTAL(9,I64:I65)</f>
        <v>57496</v>
      </c>
      <c r="J63" s="97" t="n">
        <f aca="false">SUBTOTAL(9,J64:J65)</f>
        <v>50000</v>
      </c>
      <c r="K63" s="97" t="n">
        <f aca="false">SUBTOTAL(9,K64:K65)</f>
        <v>50000</v>
      </c>
      <c r="L63" s="97" t="n">
        <f aca="false">SUBTOTAL(9,L64:L65)</f>
        <v>0</v>
      </c>
      <c r="M63" s="97"/>
      <c r="N63" s="97" t="n">
        <f aca="false">SUBTOTAL(9,N64:N65)</f>
        <v>50000</v>
      </c>
      <c r="O63" s="97" t="n">
        <f aca="false">SUBTOTAL(9,O64:O65)</f>
        <v>50000</v>
      </c>
      <c r="P63" s="97" t="n">
        <f aca="false">SUBTOTAL(9,P64:P65)</f>
        <v>0</v>
      </c>
      <c r="Q63" s="97"/>
      <c r="R63" s="97" t="n">
        <f aca="false">SUBTOTAL(9,R64:R65)</f>
        <v>50000</v>
      </c>
      <c r="S63" s="97" t="n">
        <f aca="false">SUBTOTAL(9,S64:S65)</f>
        <v>50000</v>
      </c>
      <c r="T63" s="97" t="n">
        <f aca="false">SUBTOTAL(9,T64:T65)</f>
        <v>0</v>
      </c>
      <c r="U63" s="97"/>
      <c r="V63" s="97" t="n">
        <f aca="false">SUBTOTAL(9,V64:V65)</f>
        <v>50000</v>
      </c>
      <c r="W63" s="97" t="n">
        <f aca="false">SUBTOTAL(9,W64:W65)</f>
        <v>50000</v>
      </c>
      <c r="X63" s="97" t="n">
        <f aca="false">SUBTOTAL(9,X64:X65)</f>
        <v>0</v>
      </c>
      <c r="Y63" s="97" t="n">
        <f aca="false">SUBTOTAL(9,Y64:Y65)</f>
        <v>1550000</v>
      </c>
      <c r="Z63" s="340"/>
      <c r="AA63" s="341"/>
      <c r="AB63" s="342"/>
      <c r="AC63" s="337"/>
      <c r="AD63" s="92" t="n">
        <f aca="false">IF(AC63="kk",1,0)</f>
        <v>0</v>
      </c>
      <c r="AE63" s="92" t="n">
        <f aca="false">IF(AC63="kn",1,0)</f>
        <v>0</v>
      </c>
      <c r="AF63" s="92" t="n">
        <f aca="false">IF(AC63="r",1,0)</f>
        <v>0</v>
      </c>
      <c r="AG63" s="92" t="n">
        <f aca="false">IF(AC63="zi",1,0)</f>
        <v>0</v>
      </c>
      <c r="AH63" s="58" t="n">
        <f aca="false">IF(AD63+AE63+AF63+AG63&gt;0,V63,0)</f>
        <v>0</v>
      </c>
      <c r="AI63" s="338"/>
      <c r="AJ63" s="338"/>
      <c r="AK63" s="338"/>
      <c r="AL63" s="391"/>
      <c r="AM63" s="106"/>
    </row>
    <row r="64" s="90" customFormat="true" ht="22.5" hidden="false" customHeight="true" outlineLevel="0" collapsed="false">
      <c r="A64" s="264" t="s">
        <v>35</v>
      </c>
      <c r="B64" s="264"/>
      <c r="C64" s="264"/>
      <c r="D64" s="264"/>
      <c r="E64" s="264"/>
      <c r="F64" s="264"/>
      <c r="G64" s="47" t="n">
        <f aca="false">SUBTOTAL(9,G65:G65)</f>
        <v>57496</v>
      </c>
      <c r="H64" s="47" t="n">
        <f aca="false">SUBTOTAL(9,H65:H65)</f>
        <v>0</v>
      </c>
      <c r="I64" s="47" t="n">
        <f aca="false">SUBTOTAL(9,I65:I65)</f>
        <v>57496</v>
      </c>
      <c r="J64" s="47" t="n">
        <f aca="false">SUBTOTAL(9,J65:J65)</f>
        <v>50000</v>
      </c>
      <c r="K64" s="47" t="n">
        <f aca="false">SUBTOTAL(9,K65:K65)</f>
        <v>50000</v>
      </c>
      <c r="L64" s="47" t="n">
        <f aca="false">SUBTOTAL(9,L65:L65)</f>
        <v>0</v>
      </c>
      <c r="M64" s="47"/>
      <c r="N64" s="47" t="n">
        <f aca="false">SUBTOTAL(9,N65:N65)</f>
        <v>50000</v>
      </c>
      <c r="O64" s="47" t="n">
        <f aca="false">SUBTOTAL(9,O65:O65)</f>
        <v>50000</v>
      </c>
      <c r="P64" s="47" t="n">
        <f aca="false">SUBTOTAL(9,P65:P65)</f>
        <v>0</v>
      </c>
      <c r="Q64" s="47"/>
      <c r="R64" s="47" t="n">
        <f aca="false">SUBTOTAL(9,R65:R65)</f>
        <v>50000</v>
      </c>
      <c r="S64" s="47" t="n">
        <f aca="false">SUBTOTAL(9,S65:S65)</f>
        <v>50000</v>
      </c>
      <c r="T64" s="47" t="n">
        <f aca="false">SUBTOTAL(9,T65:T65)</f>
        <v>0</v>
      </c>
      <c r="U64" s="47"/>
      <c r="V64" s="47" t="n">
        <f aca="false">SUBTOTAL(9,V65:V65)</f>
        <v>50000</v>
      </c>
      <c r="W64" s="47" t="n">
        <f aca="false">SUBTOTAL(9,W65:W65)</f>
        <v>50000</v>
      </c>
      <c r="X64" s="47" t="n">
        <f aca="false">SUBTOTAL(9,X65:X65)</f>
        <v>0</v>
      </c>
      <c r="Y64" s="47" t="n">
        <f aca="false">SUBTOTAL(9,Y65:Y65)</f>
        <v>1550000</v>
      </c>
      <c r="Z64" s="243"/>
      <c r="AA64" s="343"/>
      <c r="AB64" s="344"/>
      <c r="AC64" s="337"/>
      <c r="AD64" s="92" t="n">
        <f aca="false">IF(AC64="kk",1,0)</f>
        <v>0</v>
      </c>
      <c r="AE64" s="92" t="n">
        <f aca="false">IF(AC64="kn",1,0)</f>
        <v>0</v>
      </c>
      <c r="AF64" s="92" t="n">
        <f aca="false">IF(AC64="r",1,0)</f>
        <v>0</v>
      </c>
      <c r="AG64" s="92" t="n">
        <f aca="false">IF(AC64="zi",1,0)</f>
        <v>0</v>
      </c>
      <c r="AH64" s="58" t="n">
        <f aca="false">IF(AD64+AE64+AF64+AG64&gt;0,V64,0)</f>
        <v>0</v>
      </c>
      <c r="AI64" s="338"/>
      <c r="AJ64" s="338"/>
      <c r="AK64" s="338"/>
      <c r="AL64" s="391"/>
      <c r="AM64" s="106"/>
    </row>
    <row r="65" s="90" customFormat="true" ht="33.75" hidden="false" customHeight="false" outlineLevel="0" collapsed="false">
      <c r="A65" s="347"/>
      <c r="B65" s="348" t="n">
        <f aca="false">B61+1</f>
        <v>29</v>
      </c>
      <c r="C65" s="348" t="n">
        <f aca="false">C61+1</f>
        <v>29</v>
      </c>
      <c r="D65" s="71" t="s">
        <v>451</v>
      </c>
      <c r="E65" s="52" t="n">
        <v>1657496</v>
      </c>
      <c r="F65" s="355" t="s">
        <v>55</v>
      </c>
      <c r="G65" s="199" t="n">
        <v>57496</v>
      </c>
      <c r="H65" s="199" t="n">
        <v>0</v>
      </c>
      <c r="I65" s="199" t="n">
        <f aca="false">SUM(G65:H65)</f>
        <v>57496</v>
      </c>
      <c r="J65" s="52" t="n">
        <f aca="false">SUM(K65:L65)</f>
        <v>50000</v>
      </c>
      <c r="K65" s="350" t="n">
        <f aca="false">'[4]rembertów (2)'!$I$46</f>
        <v>50000</v>
      </c>
      <c r="L65" s="52" t="n">
        <v>0</v>
      </c>
      <c r="M65" s="199"/>
      <c r="N65" s="52" t="n">
        <f aca="false">SUM(O65:P65)</f>
        <v>50000</v>
      </c>
      <c r="O65" s="350" t="n">
        <f aca="false">'[4]rembertów (2)'!$I$46</f>
        <v>50000</v>
      </c>
      <c r="P65" s="52" t="n">
        <v>0</v>
      </c>
      <c r="Q65" s="199"/>
      <c r="R65" s="52" t="n">
        <f aca="false">SUM(S65:T65)</f>
        <v>50000</v>
      </c>
      <c r="S65" s="350" t="n">
        <f aca="false">'[4]rembertów (2)'!$I$46</f>
        <v>50000</v>
      </c>
      <c r="T65" s="52" t="n">
        <v>0</v>
      </c>
      <c r="U65" s="199"/>
      <c r="V65" s="52" t="n">
        <f aca="false">SUM(W65:X65)</f>
        <v>50000</v>
      </c>
      <c r="W65" s="350" t="n">
        <f aca="false">'[4]rembertów (2)'!$I$46</f>
        <v>50000</v>
      </c>
      <c r="X65" s="52" t="n">
        <v>0</v>
      </c>
      <c r="Y65" s="52" t="n">
        <f aca="false">E65-I65-V65</f>
        <v>1550000</v>
      </c>
      <c r="Z65" s="54"/>
      <c r="AA65" s="345"/>
      <c r="AB65" s="385" t="s">
        <v>45</v>
      </c>
      <c r="AC65" s="337" t="s">
        <v>52</v>
      </c>
      <c r="AD65" s="92" t="n">
        <f aca="false">IF(AC65="kk",1,0)</f>
        <v>0</v>
      </c>
      <c r="AE65" s="92" t="n">
        <f aca="false">IF(AC65="kn",1,0)</f>
        <v>1</v>
      </c>
      <c r="AF65" s="92" t="n">
        <f aca="false">IF(AC65="r",1,0)</f>
        <v>0</v>
      </c>
      <c r="AG65" s="92" t="n">
        <f aca="false">IF(AC65="zi",1,0)</f>
        <v>0</v>
      </c>
      <c r="AH65" s="58" t="n">
        <f aca="false">IF(AD65+AE65+AF65+AG65&gt;0,V65,0)</f>
        <v>50000</v>
      </c>
      <c r="AI65" s="338"/>
      <c r="AJ65" s="338"/>
      <c r="AK65" s="338"/>
      <c r="AL65" s="391"/>
      <c r="AM65" s="106"/>
    </row>
    <row r="66" customFormat="false" ht="22.5" hidden="false" customHeight="true" outlineLevel="0" collapsed="false">
      <c r="A66" s="392" t="n">
        <v>900</v>
      </c>
      <c r="B66" s="392"/>
      <c r="C66" s="253" t="s">
        <v>452</v>
      </c>
      <c r="D66" s="253"/>
      <c r="E66" s="253"/>
      <c r="F66" s="253"/>
      <c r="G66" s="38" t="n">
        <f aca="false">SUBTOTAL(9,G67:G77)</f>
        <v>215608</v>
      </c>
      <c r="H66" s="38" t="n">
        <f aca="false">SUBTOTAL(9,H67:H77)</f>
        <v>234000</v>
      </c>
      <c r="I66" s="38" t="n">
        <f aca="false">SUBTOTAL(9,I67:I77)</f>
        <v>449608</v>
      </c>
      <c r="J66" s="38" t="n">
        <f aca="false">SUBTOTAL(9,J67:J77)</f>
        <v>1852000</v>
      </c>
      <c r="K66" s="38" t="n">
        <f aca="false">SUBTOTAL(9,K67:K77)</f>
        <v>1852000</v>
      </c>
      <c r="L66" s="38" t="n">
        <f aca="false">SUBTOTAL(9,L67:L77)</f>
        <v>0</v>
      </c>
      <c r="M66" s="38"/>
      <c r="N66" s="38" t="n">
        <f aca="false">SUBTOTAL(9,N67:N77)</f>
        <v>1852000</v>
      </c>
      <c r="O66" s="38" t="n">
        <f aca="false">SUBTOTAL(9,O67:O77)</f>
        <v>1852000</v>
      </c>
      <c r="P66" s="38" t="n">
        <f aca="false">SUBTOTAL(9,P67:P77)</f>
        <v>0</v>
      </c>
      <c r="Q66" s="38"/>
      <c r="R66" s="38" t="n">
        <f aca="false">SUBTOTAL(9,R67:R77)</f>
        <v>1852000</v>
      </c>
      <c r="S66" s="38" t="n">
        <f aca="false">SUBTOTAL(9,S67:S77)</f>
        <v>1852000</v>
      </c>
      <c r="T66" s="38" t="n">
        <f aca="false">SUBTOTAL(9,T67:T77)</f>
        <v>0</v>
      </c>
      <c r="U66" s="38"/>
      <c r="V66" s="38" t="n">
        <f aca="false">SUBTOTAL(9,V67:V77)</f>
        <v>1852000</v>
      </c>
      <c r="W66" s="38" t="n">
        <f aca="false">SUBTOTAL(9,W67:W77)</f>
        <v>1852000</v>
      </c>
      <c r="X66" s="38" t="n">
        <f aca="false">SUBTOTAL(9,X67:X77)</f>
        <v>0</v>
      </c>
      <c r="Y66" s="38" t="n">
        <f aca="false">SUBTOTAL(9,Y67:Y77)</f>
        <v>4911000</v>
      </c>
      <c r="Z66" s="39"/>
      <c r="AA66" s="381"/>
      <c r="AB66" s="40"/>
      <c r="AD66" s="92" t="n">
        <f aca="false">IF(AC66="kk",1,0)</f>
        <v>0</v>
      </c>
      <c r="AE66" s="92" t="n">
        <f aca="false">IF(AC66="kn",1,0)</f>
        <v>0</v>
      </c>
      <c r="AF66" s="92" t="n">
        <f aca="false">IF(AC66="r",1,0)</f>
        <v>0</v>
      </c>
      <c r="AG66" s="92" t="n">
        <f aca="false">IF(AC66="zi",1,0)</f>
        <v>0</v>
      </c>
      <c r="AH66" s="58" t="n">
        <f aca="false">IF(AD66+AE66+AF66+AG66&gt;0,V66,0)</f>
        <v>0</v>
      </c>
    </row>
    <row r="67" customFormat="false" ht="22.5" hidden="false" customHeight="true" outlineLevel="0" collapsed="false">
      <c r="A67" s="339" t="n">
        <v>90001</v>
      </c>
      <c r="B67" s="339"/>
      <c r="C67" s="266" t="s">
        <v>453</v>
      </c>
      <c r="D67" s="266"/>
      <c r="E67" s="266"/>
      <c r="F67" s="266"/>
      <c r="G67" s="43" t="n">
        <f aca="false">SUBTOTAL(9,G68:G72)</f>
        <v>0</v>
      </c>
      <c r="H67" s="43" t="n">
        <f aca="false">SUBTOTAL(9,H68:H72)</f>
        <v>134000</v>
      </c>
      <c r="I67" s="43" t="n">
        <f aca="false">SUBTOTAL(9,I68:I72)</f>
        <v>134000</v>
      </c>
      <c r="J67" s="43" t="n">
        <f aca="false">SUBTOTAL(9,J68:J72)</f>
        <v>1350000</v>
      </c>
      <c r="K67" s="43" t="n">
        <f aca="false">SUBTOTAL(9,K68:K72)</f>
        <v>1350000</v>
      </c>
      <c r="L67" s="43" t="n">
        <f aca="false">SUBTOTAL(9,L68:L72)</f>
        <v>0</v>
      </c>
      <c r="M67" s="43"/>
      <c r="N67" s="43" t="n">
        <f aca="false">SUBTOTAL(9,N68:N72)</f>
        <v>1350000</v>
      </c>
      <c r="O67" s="43" t="n">
        <f aca="false">SUBTOTAL(9,O68:O72)</f>
        <v>1350000</v>
      </c>
      <c r="P67" s="43" t="n">
        <f aca="false">SUBTOTAL(9,P68:P72)</f>
        <v>0</v>
      </c>
      <c r="Q67" s="43"/>
      <c r="R67" s="43" t="n">
        <f aca="false">SUBTOTAL(9,R68:R72)</f>
        <v>1350000</v>
      </c>
      <c r="S67" s="43" t="n">
        <f aca="false">SUBTOTAL(9,S68:S72)</f>
        <v>1350000</v>
      </c>
      <c r="T67" s="43" t="n">
        <f aca="false">SUBTOTAL(9,T68:T72)</f>
        <v>0</v>
      </c>
      <c r="U67" s="43"/>
      <c r="V67" s="43" t="n">
        <f aca="false">SUBTOTAL(9,V68:V72)</f>
        <v>1350000</v>
      </c>
      <c r="W67" s="43" t="n">
        <f aca="false">SUBTOTAL(9,W68:W72)</f>
        <v>1350000</v>
      </c>
      <c r="X67" s="43" t="n">
        <f aca="false">SUBTOTAL(9,X68:X72)</f>
        <v>0</v>
      </c>
      <c r="Y67" s="43" t="n">
        <f aca="false">SUBTOTAL(9,Y68:Y72)</f>
        <v>4911000</v>
      </c>
      <c r="Z67" s="44"/>
      <c r="AA67" s="382"/>
      <c r="AB67" s="45"/>
      <c r="AD67" s="92" t="n">
        <f aca="false">IF(AC67="kk",1,0)</f>
        <v>0</v>
      </c>
      <c r="AE67" s="92" t="n">
        <f aca="false">IF(AC67="kn",1,0)</f>
        <v>0</v>
      </c>
      <c r="AF67" s="92" t="n">
        <f aca="false">IF(AC67="r",1,0)</f>
        <v>0</v>
      </c>
      <c r="AG67" s="92" t="n">
        <f aca="false">IF(AC67="zi",1,0)</f>
        <v>0</v>
      </c>
      <c r="AH67" s="58" t="n">
        <f aca="false">IF(AD67+AE67+AF67+AG67&gt;0,V67,0)</f>
        <v>0</v>
      </c>
    </row>
    <row r="68" customFormat="false" ht="22.5" hidden="false" customHeight="true" outlineLevel="0" collapsed="false">
      <c r="A68" s="264" t="s">
        <v>35</v>
      </c>
      <c r="B68" s="264"/>
      <c r="C68" s="264"/>
      <c r="D68" s="264"/>
      <c r="E68" s="264"/>
      <c r="F68" s="264"/>
      <c r="G68" s="47" t="n">
        <f aca="false">SUBTOTAL(9,G69:G70)</f>
        <v>0</v>
      </c>
      <c r="H68" s="47" t="n">
        <f aca="false">SUBTOTAL(9,H69:H70)</f>
        <v>134000</v>
      </c>
      <c r="I68" s="47" t="n">
        <f aca="false">SUBTOTAL(9,I69:I70)</f>
        <v>134000</v>
      </c>
      <c r="J68" s="47" t="n">
        <f aca="false">SUBTOTAL(9,J69:J70)</f>
        <v>1250000</v>
      </c>
      <c r="K68" s="47" t="n">
        <f aca="false">SUBTOTAL(9,K69:K70)</f>
        <v>1250000</v>
      </c>
      <c r="L68" s="47" t="n">
        <f aca="false">SUBTOTAL(9,L69:L70)</f>
        <v>0</v>
      </c>
      <c r="M68" s="47"/>
      <c r="N68" s="47" t="n">
        <f aca="false">SUBTOTAL(9,N69:N70)</f>
        <v>1250000</v>
      </c>
      <c r="O68" s="47" t="n">
        <f aca="false">SUBTOTAL(9,O69:O70)</f>
        <v>1250000</v>
      </c>
      <c r="P68" s="47" t="n">
        <f aca="false">SUBTOTAL(9,P69:P70)</f>
        <v>0</v>
      </c>
      <c r="Q68" s="47"/>
      <c r="R68" s="47" t="n">
        <f aca="false">SUBTOTAL(9,R69:R70)</f>
        <v>1250000</v>
      </c>
      <c r="S68" s="47" t="n">
        <f aca="false">SUBTOTAL(9,S69:S70)</f>
        <v>1250000</v>
      </c>
      <c r="T68" s="47" t="n">
        <f aca="false">SUBTOTAL(9,T69:T70)</f>
        <v>0</v>
      </c>
      <c r="U68" s="47"/>
      <c r="V68" s="47" t="n">
        <f aca="false">SUBTOTAL(9,V69:V70)</f>
        <v>1250000</v>
      </c>
      <c r="W68" s="47" t="n">
        <f aca="false">SUBTOTAL(9,W69:W70)</f>
        <v>1250000</v>
      </c>
      <c r="X68" s="47" t="n">
        <f aca="false">SUBTOTAL(9,X69:X70)</f>
        <v>0</v>
      </c>
      <c r="Y68" s="47" t="n">
        <f aca="false">SUBTOTAL(9,Y69:Y70)</f>
        <v>2611000</v>
      </c>
      <c r="Z68" s="243"/>
      <c r="AA68" s="343"/>
      <c r="AB68" s="344"/>
      <c r="AD68" s="92" t="n">
        <f aca="false">IF(AC68="kk",1,0)</f>
        <v>0</v>
      </c>
      <c r="AE68" s="92" t="n">
        <f aca="false">IF(AC68="kn",1,0)</f>
        <v>0</v>
      </c>
      <c r="AF68" s="92" t="n">
        <f aca="false">IF(AC68="r",1,0)</f>
        <v>0</v>
      </c>
      <c r="AG68" s="92" t="n">
        <f aca="false">IF(AC68="zi",1,0)</f>
        <v>0</v>
      </c>
      <c r="AH68" s="58" t="n">
        <f aca="false">IF(AD68+AE68+AF68+AG68&gt;0,V68,0)</f>
        <v>0</v>
      </c>
    </row>
    <row r="69" customFormat="false" ht="22.5" hidden="false" customHeight="false" outlineLevel="0" collapsed="false">
      <c r="A69" s="291"/>
      <c r="B69" s="292" t="n">
        <f aca="false">B65+1</f>
        <v>30</v>
      </c>
      <c r="C69" s="292" t="n">
        <f aca="false">C65+1</f>
        <v>30</v>
      </c>
      <c r="D69" s="293" t="s">
        <v>454</v>
      </c>
      <c r="E69" s="201" t="n">
        <v>2325000</v>
      </c>
      <c r="F69" s="68" t="s">
        <v>455</v>
      </c>
      <c r="G69" s="390" t="n">
        <v>0</v>
      </c>
      <c r="H69" s="199" t="n">
        <v>105000</v>
      </c>
      <c r="I69" s="199" t="n">
        <f aca="false">SUM(G69:H69)</f>
        <v>105000</v>
      </c>
      <c r="J69" s="199" t="n">
        <f aca="false">SUM(K69:L69)</f>
        <v>750000</v>
      </c>
      <c r="K69" s="201" t="n">
        <v>750000</v>
      </c>
      <c r="L69" s="390" t="n">
        <v>0</v>
      </c>
      <c r="M69" s="199"/>
      <c r="N69" s="199" t="n">
        <f aca="false">SUM(O69:P69)</f>
        <v>750000</v>
      </c>
      <c r="O69" s="201" t="n">
        <v>750000</v>
      </c>
      <c r="P69" s="390" t="n">
        <v>0</v>
      </c>
      <c r="Q69" s="199"/>
      <c r="R69" s="199" t="n">
        <f aca="false">SUM(S69:T69)</f>
        <v>750000</v>
      </c>
      <c r="S69" s="201" t="n">
        <v>750000</v>
      </c>
      <c r="T69" s="390" t="n">
        <v>0</v>
      </c>
      <c r="U69" s="199"/>
      <c r="V69" s="199" t="n">
        <f aca="false">SUM(W69:X69)</f>
        <v>750000</v>
      </c>
      <c r="W69" s="201" t="n">
        <v>750000</v>
      </c>
      <c r="X69" s="390" t="n">
        <v>0</v>
      </c>
      <c r="Y69" s="199" t="n">
        <f aca="false">E69-(I69+V69)</f>
        <v>1470000</v>
      </c>
      <c r="Z69" s="383"/>
      <c r="AA69" s="384"/>
      <c r="AB69" s="385" t="s">
        <v>45</v>
      </c>
      <c r="AC69" s="370" t="s">
        <v>52</v>
      </c>
      <c r="AD69" s="92" t="n">
        <f aca="false">IF(AC69="kk",1,0)</f>
        <v>0</v>
      </c>
      <c r="AE69" s="92" t="n">
        <f aca="false">IF(AC69="kn",1,0)</f>
        <v>1</v>
      </c>
      <c r="AF69" s="92" t="n">
        <f aca="false">IF(AC69="r",1,0)</f>
        <v>0</v>
      </c>
      <c r="AG69" s="92" t="n">
        <f aca="false">IF(AC69="zi",1,0)</f>
        <v>0</v>
      </c>
      <c r="AH69" s="58" t="n">
        <f aca="false">IF(AD69+AE69+AF69+AG69&gt;0,V69,0)</f>
        <v>750000</v>
      </c>
    </row>
    <row r="70" customFormat="false" ht="22.5" hidden="false" customHeight="true" outlineLevel="0" collapsed="false">
      <c r="A70" s="291"/>
      <c r="B70" s="292" t="n">
        <f aca="false">B69+1</f>
        <v>31</v>
      </c>
      <c r="C70" s="292" t="n">
        <f aca="false">C69+1</f>
        <v>31</v>
      </c>
      <c r="D70" s="293" t="s">
        <v>456</v>
      </c>
      <c r="E70" s="201" t="n">
        <v>1670000</v>
      </c>
      <c r="F70" s="68" t="s">
        <v>142</v>
      </c>
      <c r="G70" s="390" t="n">
        <v>0</v>
      </c>
      <c r="H70" s="199" t="n">
        <v>29000</v>
      </c>
      <c r="I70" s="199" t="n">
        <f aca="false">SUM(G70:H70)</f>
        <v>29000</v>
      </c>
      <c r="J70" s="199" t="n">
        <f aca="false">SUM(K70:L70)</f>
        <v>500000</v>
      </c>
      <c r="K70" s="201" t="n">
        <v>500000</v>
      </c>
      <c r="L70" s="390" t="n">
        <v>0</v>
      </c>
      <c r="M70" s="199"/>
      <c r="N70" s="199" t="n">
        <f aca="false">SUM(O70:P70)</f>
        <v>500000</v>
      </c>
      <c r="O70" s="201" t="n">
        <v>500000</v>
      </c>
      <c r="P70" s="390" t="n">
        <v>0</v>
      </c>
      <c r="Q70" s="199"/>
      <c r="R70" s="199" t="n">
        <f aca="false">SUM(S70:T70)</f>
        <v>500000</v>
      </c>
      <c r="S70" s="201" t="n">
        <v>500000</v>
      </c>
      <c r="T70" s="390" t="n">
        <v>0</v>
      </c>
      <c r="U70" s="199"/>
      <c r="V70" s="199" t="n">
        <f aca="false">SUM(W70:X70)</f>
        <v>500000</v>
      </c>
      <c r="W70" s="201" t="n">
        <v>500000</v>
      </c>
      <c r="X70" s="390" t="n">
        <v>0</v>
      </c>
      <c r="Y70" s="199" t="n">
        <f aca="false">E70-(I70+V70)</f>
        <v>1141000</v>
      </c>
      <c r="Z70" s="383"/>
      <c r="AA70" s="384"/>
      <c r="AB70" s="385" t="s">
        <v>45</v>
      </c>
      <c r="AC70" s="370" t="s">
        <v>52</v>
      </c>
      <c r="AD70" s="92" t="n">
        <f aca="false">IF(AC70="kk",1,0)</f>
        <v>0</v>
      </c>
      <c r="AE70" s="92" t="n">
        <f aca="false">IF(AC70="kn",1,0)</f>
        <v>1</v>
      </c>
      <c r="AF70" s="92" t="n">
        <f aca="false">IF(AC70="r",1,0)</f>
        <v>0</v>
      </c>
      <c r="AG70" s="92" t="n">
        <f aca="false">IF(AC70="zi",1,0)</f>
        <v>0</v>
      </c>
      <c r="AH70" s="58" t="n">
        <f aca="false">IF(AD70+AE70+AF70+AG70&gt;0,V70,0)</f>
        <v>500000</v>
      </c>
    </row>
    <row r="71" customFormat="false" ht="22.5" hidden="false" customHeight="true" outlineLevel="0" collapsed="false">
      <c r="A71" s="264" t="s">
        <v>42</v>
      </c>
      <c r="B71" s="264"/>
      <c r="C71" s="264"/>
      <c r="D71" s="264"/>
      <c r="E71" s="264"/>
      <c r="F71" s="264"/>
      <c r="G71" s="47" t="n">
        <f aca="false">SUBTOTAL(9,G72:G72)</f>
        <v>0</v>
      </c>
      <c r="H71" s="47" t="n">
        <f aca="false">SUBTOTAL(9,H72:H72)</f>
        <v>0</v>
      </c>
      <c r="I71" s="47" t="n">
        <f aca="false">SUBTOTAL(9,I72:I72)</f>
        <v>0</v>
      </c>
      <c r="J71" s="47" t="n">
        <f aca="false">SUBTOTAL(9,J72:J72)</f>
        <v>100000</v>
      </c>
      <c r="K71" s="47" t="n">
        <f aca="false">SUBTOTAL(9,K72:K72)</f>
        <v>100000</v>
      </c>
      <c r="L71" s="47" t="n">
        <f aca="false">SUBTOTAL(9,L72:L72)</f>
        <v>0</v>
      </c>
      <c r="M71" s="47"/>
      <c r="N71" s="47" t="n">
        <f aca="false">SUBTOTAL(9,N72:N72)</f>
        <v>100000</v>
      </c>
      <c r="O71" s="47" t="n">
        <f aca="false">SUBTOTAL(9,O72:O72)</f>
        <v>100000</v>
      </c>
      <c r="P71" s="47" t="n">
        <f aca="false">SUBTOTAL(9,P72:P72)</f>
        <v>0</v>
      </c>
      <c r="Q71" s="47"/>
      <c r="R71" s="47" t="n">
        <f aca="false">SUBTOTAL(9,R72:R72)</f>
        <v>100000</v>
      </c>
      <c r="S71" s="47" t="n">
        <f aca="false">SUBTOTAL(9,S72:S72)</f>
        <v>100000</v>
      </c>
      <c r="T71" s="47" t="n">
        <f aca="false">SUBTOTAL(9,T72:T72)</f>
        <v>0</v>
      </c>
      <c r="U71" s="47"/>
      <c r="V71" s="47" t="n">
        <f aca="false">SUBTOTAL(9,V72:V72)</f>
        <v>100000</v>
      </c>
      <c r="W71" s="47" t="n">
        <f aca="false">SUBTOTAL(9,W72:W72)</f>
        <v>100000</v>
      </c>
      <c r="X71" s="47" t="n">
        <f aca="false">SUBTOTAL(9,X72:X72)</f>
        <v>0</v>
      </c>
      <c r="Y71" s="47" t="n">
        <f aca="false">SUBTOTAL(9,Y72:Y72)</f>
        <v>2300000</v>
      </c>
      <c r="Z71" s="243"/>
      <c r="AA71" s="343"/>
      <c r="AB71" s="344"/>
      <c r="AD71" s="92" t="n">
        <f aca="false">IF(AC71="kk",1,0)</f>
        <v>0</v>
      </c>
      <c r="AE71" s="92" t="n">
        <f aca="false">IF(AC71="kn",1,0)</f>
        <v>0</v>
      </c>
      <c r="AF71" s="92" t="n">
        <f aca="false">IF(AC71="r",1,0)</f>
        <v>0</v>
      </c>
      <c r="AG71" s="92" t="n">
        <f aca="false">IF(AC71="zi",1,0)</f>
        <v>0</v>
      </c>
      <c r="AH71" s="58" t="n">
        <f aca="false">IF(AD71+AE71+AF71+AG71&gt;0,V71,0)</f>
        <v>0</v>
      </c>
    </row>
    <row r="72" s="307" customFormat="true" ht="22.5" hidden="false" customHeight="true" outlineLevel="0" collapsed="false">
      <c r="A72" s="291"/>
      <c r="B72" s="292" t="n">
        <f aca="false">B70+1</f>
        <v>32</v>
      </c>
      <c r="C72" s="292" t="n">
        <f aca="false">C70+1</f>
        <v>32</v>
      </c>
      <c r="D72" s="293" t="s">
        <v>457</v>
      </c>
      <c r="E72" s="201" t="n">
        <v>2400000</v>
      </c>
      <c r="F72" s="68" t="s">
        <v>458</v>
      </c>
      <c r="G72" s="390" t="n">
        <v>0</v>
      </c>
      <c r="H72" s="390" t="n">
        <v>0</v>
      </c>
      <c r="I72" s="199" t="n">
        <f aca="false">SUM(G72:H72)</f>
        <v>0</v>
      </c>
      <c r="J72" s="199" t="n">
        <f aca="false">SUM(K72:L72)</f>
        <v>100000</v>
      </c>
      <c r="K72" s="199" t="n">
        <v>100000</v>
      </c>
      <c r="L72" s="199" t="n">
        <v>0</v>
      </c>
      <c r="M72" s="199"/>
      <c r="N72" s="199" t="n">
        <f aca="false">SUM(O72:P72)</f>
        <v>100000</v>
      </c>
      <c r="O72" s="199" t="n">
        <v>100000</v>
      </c>
      <c r="P72" s="199" t="n">
        <v>0</v>
      </c>
      <c r="Q72" s="199"/>
      <c r="R72" s="199" t="n">
        <f aca="false">SUM(S72:T72)</f>
        <v>100000</v>
      </c>
      <c r="S72" s="199" t="n">
        <v>100000</v>
      </c>
      <c r="T72" s="199" t="n">
        <v>0</v>
      </c>
      <c r="U72" s="199"/>
      <c r="V72" s="199" t="n">
        <f aca="false">SUM(W72:X72)</f>
        <v>100000</v>
      </c>
      <c r="W72" s="199" t="n">
        <v>100000</v>
      </c>
      <c r="X72" s="199" t="n">
        <v>0</v>
      </c>
      <c r="Y72" s="199" t="n">
        <f aca="false">E72-(I72+V72)</f>
        <v>2300000</v>
      </c>
      <c r="Z72" s="383"/>
      <c r="AA72" s="384"/>
      <c r="AB72" s="385" t="s">
        <v>45</v>
      </c>
      <c r="AC72" s="370" t="s">
        <v>46</v>
      </c>
      <c r="AD72" s="92" t="n">
        <f aca="false">IF(AC72="kk",1,0)</f>
        <v>0</v>
      </c>
      <c r="AE72" s="92" t="n">
        <f aca="false">IF(AC72="kn",1,0)</f>
        <v>0</v>
      </c>
      <c r="AF72" s="92" t="n">
        <f aca="false">IF(AC72="r",1,0)</f>
        <v>1</v>
      </c>
      <c r="AG72" s="92" t="n">
        <f aca="false">IF(AC72="zi",1,0)</f>
        <v>0</v>
      </c>
      <c r="AH72" s="58" t="n">
        <f aca="false">IF(AD72+AE72+AF72+AG72&gt;0,V72,0)</f>
        <v>100000</v>
      </c>
    </row>
    <row r="73" s="307" customFormat="true" ht="22.5" hidden="false" customHeight="true" outlineLevel="0" collapsed="false">
      <c r="A73" s="339" t="n">
        <v>90015</v>
      </c>
      <c r="B73" s="339"/>
      <c r="C73" s="266" t="s">
        <v>155</v>
      </c>
      <c r="D73" s="266"/>
      <c r="E73" s="266"/>
      <c r="F73" s="266"/>
      <c r="G73" s="43" t="n">
        <f aca="false">SUBTOTAL(9,G74:G77)</f>
        <v>215608</v>
      </c>
      <c r="H73" s="43" t="n">
        <f aca="false">SUBTOTAL(9,H74:H77)</f>
        <v>100000</v>
      </c>
      <c r="I73" s="43" t="n">
        <f aca="false">SUBTOTAL(9,I74:I77)</f>
        <v>315608</v>
      </c>
      <c r="J73" s="43" t="n">
        <f aca="false">SUBTOTAL(9,J74:J77)</f>
        <v>502000</v>
      </c>
      <c r="K73" s="43" t="n">
        <f aca="false">SUBTOTAL(9,K74:K77)</f>
        <v>502000</v>
      </c>
      <c r="L73" s="43" t="n">
        <f aca="false">SUBTOTAL(9,L74:L77)</f>
        <v>0</v>
      </c>
      <c r="M73" s="43"/>
      <c r="N73" s="43" t="n">
        <f aca="false">SUBTOTAL(9,N74:N77)</f>
        <v>502000</v>
      </c>
      <c r="O73" s="43" t="n">
        <f aca="false">SUBTOTAL(9,O74:O77)</f>
        <v>502000</v>
      </c>
      <c r="P73" s="43" t="n">
        <f aca="false">SUBTOTAL(9,P74:P77)</f>
        <v>0</v>
      </c>
      <c r="Q73" s="43"/>
      <c r="R73" s="43" t="n">
        <f aca="false">SUBTOTAL(9,R74:R77)</f>
        <v>502000</v>
      </c>
      <c r="S73" s="43" t="n">
        <f aca="false">SUBTOTAL(9,S74:S77)</f>
        <v>502000</v>
      </c>
      <c r="T73" s="43" t="n">
        <f aca="false">SUBTOTAL(9,T74:T77)</f>
        <v>0</v>
      </c>
      <c r="U73" s="43"/>
      <c r="V73" s="43" t="n">
        <f aca="false">SUBTOTAL(9,V74:V77)</f>
        <v>502000</v>
      </c>
      <c r="W73" s="43" t="n">
        <f aca="false">SUBTOTAL(9,W74:W77)</f>
        <v>502000</v>
      </c>
      <c r="X73" s="43" t="n">
        <f aca="false">SUBTOTAL(9,X74:X77)</f>
        <v>0</v>
      </c>
      <c r="Y73" s="43" t="n">
        <f aca="false">SUBTOTAL(9,Y74:Y77)</f>
        <v>0</v>
      </c>
      <c r="Z73" s="44"/>
      <c r="AA73" s="382"/>
      <c r="AB73" s="45"/>
      <c r="AC73" s="370"/>
      <c r="AD73" s="92" t="n">
        <f aca="false">IF(AC73="kk",1,0)</f>
        <v>0</v>
      </c>
      <c r="AE73" s="92" t="n">
        <f aca="false">IF(AC73="kn",1,0)</f>
        <v>0</v>
      </c>
      <c r="AF73" s="92" t="n">
        <f aca="false">IF(AC73="r",1,0)</f>
        <v>0</v>
      </c>
      <c r="AG73" s="92" t="n">
        <f aca="false">IF(AC73="zi",1,0)</f>
        <v>0</v>
      </c>
      <c r="AH73" s="58" t="n">
        <f aca="false">IF(AD73+AE73+AF73+AG73&gt;0,V73,0)</f>
        <v>0</v>
      </c>
    </row>
    <row r="74" customFormat="false" ht="22.5" hidden="false" customHeight="true" outlineLevel="0" collapsed="false">
      <c r="A74" s="264" t="s">
        <v>35</v>
      </c>
      <c r="B74" s="264"/>
      <c r="C74" s="264"/>
      <c r="D74" s="264"/>
      <c r="E74" s="264"/>
      <c r="F74" s="264"/>
      <c r="G74" s="47" t="n">
        <f aca="false">SUBTOTAL(9,G75:G75)</f>
        <v>215608</v>
      </c>
      <c r="H74" s="47" t="n">
        <f aca="false">SUBTOTAL(9,H75:H75)</f>
        <v>100000</v>
      </c>
      <c r="I74" s="47" t="n">
        <f aca="false">SUBTOTAL(9,I75:I75)</f>
        <v>315608</v>
      </c>
      <c r="J74" s="47" t="n">
        <f aca="false">SUBTOTAL(9,J75:J75)</f>
        <v>72000</v>
      </c>
      <c r="K74" s="47" t="n">
        <f aca="false">SUBTOTAL(9,K75:K75)</f>
        <v>72000</v>
      </c>
      <c r="L74" s="47" t="n">
        <f aca="false">SUBTOTAL(9,L75:L75)</f>
        <v>0</v>
      </c>
      <c r="M74" s="47"/>
      <c r="N74" s="47" t="n">
        <f aca="false">SUBTOTAL(9,N75:N75)</f>
        <v>72000</v>
      </c>
      <c r="O74" s="47" t="n">
        <f aca="false">SUBTOTAL(9,O75:O75)</f>
        <v>72000</v>
      </c>
      <c r="P74" s="47" t="n">
        <f aca="false">SUBTOTAL(9,P75:P75)</f>
        <v>0</v>
      </c>
      <c r="Q74" s="47"/>
      <c r="R74" s="47" t="n">
        <f aca="false">SUBTOTAL(9,R75:R75)</f>
        <v>72000</v>
      </c>
      <c r="S74" s="47" t="n">
        <f aca="false">SUBTOTAL(9,S75:S75)</f>
        <v>72000</v>
      </c>
      <c r="T74" s="47" t="n">
        <f aca="false">SUBTOTAL(9,T75:T75)</f>
        <v>0</v>
      </c>
      <c r="U74" s="47"/>
      <c r="V74" s="47" t="n">
        <f aca="false">SUBTOTAL(9,V75:V75)</f>
        <v>72000</v>
      </c>
      <c r="W74" s="47" t="n">
        <f aca="false">SUBTOTAL(9,W75:W75)</f>
        <v>72000</v>
      </c>
      <c r="X74" s="47" t="n">
        <f aca="false">SUBTOTAL(9,X75:X75)</f>
        <v>0</v>
      </c>
      <c r="Y74" s="47" t="n">
        <f aca="false">SUBTOTAL(9,Y75:Y75)</f>
        <v>0</v>
      </c>
      <c r="Z74" s="243"/>
      <c r="AA74" s="343"/>
      <c r="AB74" s="344"/>
      <c r="AD74" s="92" t="n">
        <f aca="false">IF(AC74="kk",1,0)</f>
        <v>0</v>
      </c>
      <c r="AE74" s="92" t="n">
        <f aca="false">IF(AC74="kn",1,0)</f>
        <v>0</v>
      </c>
      <c r="AF74" s="92" t="n">
        <f aca="false">IF(AC74="r",1,0)</f>
        <v>0</v>
      </c>
      <c r="AG74" s="92" t="n">
        <f aca="false">IF(AC74="zi",1,0)</f>
        <v>0</v>
      </c>
      <c r="AH74" s="58" t="n">
        <f aca="false">IF(AD74+AE74+AF74+AG74&gt;0,V74,0)</f>
        <v>0</v>
      </c>
    </row>
    <row r="75" s="307" customFormat="true" ht="22.5" hidden="false" customHeight="true" outlineLevel="0" collapsed="false">
      <c r="A75" s="291"/>
      <c r="B75" s="292" t="n">
        <f aca="false">B72+1</f>
        <v>33</v>
      </c>
      <c r="C75" s="292" t="n">
        <f aca="false">C72+1</f>
        <v>33</v>
      </c>
      <c r="D75" s="293" t="s">
        <v>459</v>
      </c>
      <c r="E75" s="201" t="n">
        <f aca="false">'[4]rembertów (2)'!$E$50</f>
        <v>387608</v>
      </c>
      <c r="F75" s="68" t="s">
        <v>460</v>
      </c>
      <c r="G75" s="199" t="n">
        <f aca="false">'[4]rembertów (2)'!$G$50</f>
        <v>215608</v>
      </c>
      <c r="H75" s="199" t="n">
        <v>100000</v>
      </c>
      <c r="I75" s="199" t="n">
        <f aca="false">SUM(G75:H75)</f>
        <v>315608</v>
      </c>
      <c r="J75" s="199" t="n">
        <f aca="false">SUM(K75:L75)</f>
        <v>72000</v>
      </c>
      <c r="K75" s="199" t="n">
        <f aca="false">'[4]rembertów (2)'!$I$50</f>
        <v>72000</v>
      </c>
      <c r="L75" s="199" t="n">
        <v>0</v>
      </c>
      <c r="M75" s="199"/>
      <c r="N75" s="199" t="n">
        <f aca="false">SUM(O75:P75)</f>
        <v>72000</v>
      </c>
      <c r="O75" s="199" t="n">
        <f aca="false">'[4]rembertów (2)'!$I$50</f>
        <v>72000</v>
      </c>
      <c r="P75" s="199" t="n">
        <v>0</v>
      </c>
      <c r="Q75" s="199"/>
      <c r="R75" s="199" t="n">
        <f aca="false">SUM(S75:T75)</f>
        <v>72000</v>
      </c>
      <c r="S75" s="199" t="n">
        <f aca="false">'[4]rembertów (2)'!$I$50</f>
        <v>72000</v>
      </c>
      <c r="T75" s="199" t="n">
        <v>0</v>
      </c>
      <c r="U75" s="199"/>
      <c r="V75" s="199" t="n">
        <f aca="false">SUM(W75:X75)</f>
        <v>72000</v>
      </c>
      <c r="W75" s="199" t="n">
        <f aca="false">'[4]rembertów (2)'!$I$50</f>
        <v>72000</v>
      </c>
      <c r="X75" s="199" t="n">
        <v>0</v>
      </c>
      <c r="Y75" s="199" t="n">
        <f aca="false">E75-(I75+V75)</f>
        <v>0</v>
      </c>
      <c r="Z75" s="383"/>
      <c r="AA75" s="384"/>
      <c r="AB75" s="385" t="s">
        <v>45</v>
      </c>
      <c r="AC75" s="370" t="s">
        <v>39</v>
      </c>
      <c r="AD75" s="92" t="n">
        <f aca="false">IF(AC75="kk",1,0)</f>
        <v>1</v>
      </c>
      <c r="AE75" s="92" t="n">
        <f aca="false">IF(AC75="kn",1,0)</f>
        <v>0</v>
      </c>
      <c r="AF75" s="92" t="n">
        <f aca="false">IF(AC75="r",1,0)</f>
        <v>0</v>
      </c>
      <c r="AG75" s="92" t="n">
        <f aca="false">IF(AC75="zi",1,0)</f>
        <v>0</v>
      </c>
      <c r="AH75" s="58" t="n">
        <f aca="false">IF(AD75+AE75+AF75+AG75&gt;0,V75,0)</f>
        <v>72000</v>
      </c>
    </row>
    <row r="76" customFormat="false" ht="22.5" hidden="false" customHeight="true" outlineLevel="0" collapsed="false">
      <c r="A76" s="264" t="s">
        <v>42</v>
      </c>
      <c r="B76" s="264"/>
      <c r="C76" s="264"/>
      <c r="D76" s="264"/>
      <c r="E76" s="264"/>
      <c r="F76" s="264"/>
      <c r="G76" s="47" t="n">
        <f aca="false">SUBTOTAL(9,G77:G77)</f>
        <v>0</v>
      </c>
      <c r="H76" s="47" t="n">
        <f aca="false">SUBTOTAL(9,H77:H77)</f>
        <v>0</v>
      </c>
      <c r="I76" s="47" t="n">
        <f aca="false">SUBTOTAL(9,I77:I77)</f>
        <v>0</v>
      </c>
      <c r="J76" s="47" t="n">
        <f aca="false">SUBTOTAL(9,J77:J77)</f>
        <v>430000</v>
      </c>
      <c r="K76" s="47" t="n">
        <f aca="false">SUBTOTAL(9,K77:K77)</f>
        <v>430000</v>
      </c>
      <c r="L76" s="47" t="n">
        <f aca="false">SUBTOTAL(9,L77:L77)</f>
        <v>0</v>
      </c>
      <c r="M76" s="47"/>
      <c r="N76" s="47" t="n">
        <f aca="false">SUBTOTAL(9,N77:N77)</f>
        <v>430000</v>
      </c>
      <c r="O76" s="47" t="n">
        <f aca="false">SUBTOTAL(9,O77:O77)</f>
        <v>430000</v>
      </c>
      <c r="P76" s="47" t="n">
        <f aca="false">SUBTOTAL(9,P77:P77)</f>
        <v>0</v>
      </c>
      <c r="Q76" s="47"/>
      <c r="R76" s="47" t="n">
        <f aca="false">SUBTOTAL(9,R77:R77)</f>
        <v>430000</v>
      </c>
      <c r="S76" s="47" t="n">
        <f aca="false">SUBTOTAL(9,S77:S77)</f>
        <v>430000</v>
      </c>
      <c r="T76" s="47" t="n">
        <f aca="false">SUBTOTAL(9,T77:T77)</f>
        <v>0</v>
      </c>
      <c r="U76" s="47"/>
      <c r="V76" s="47" t="n">
        <f aca="false">SUBTOTAL(9,V77:V77)</f>
        <v>430000</v>
      </c>
      <c r="W76" s="47" t="n">
        <f aca="false">SUBTOTAL(9,W77:W77)</f>
        <v>430000</v>
      </c>
      <c r="X76" s="47" t="n">
        <f aca="false">SUBTOTAL(9,X77:X77)</f>
        <v>0</v>
      </c>
      <c r="Y76" s="47" t="n">
        <f aca="false">SUBTOTAL(9,Y77:Y77)</f>
        <v>0</v>
      </c>
      <c r="Z76" s="243"/>
      <c r="AA76" s="343"/>
      <c r="AB76" s="344"/>
      <c r="AD76" s="92" t="n">
        <f aca="false">IF(AC76="kk",1,0)</f>
        <v>0</v>
      </c>
      <c r="AE76" s="92" t="n">
        <f aca="false">IF(AC76="kn",1,0)</f>
        <v>0</v>
      </c>
      <c r="AF76" s="92" t="n">
        <f aca="false">IF(AC76="r",1,0)</f>
        <v>0</v>
      </c>
      <c r="AG76" s="92" t="n">
        <f aca="false">IF(AC76="zi",1,0)</f>
        <v>0</v>
      </c>
      <c r="AH76" s="58" t="n">
        <f aca="false">IF(AD76+AE76+AF76+AG76&gt;0,V76,0)</f>
        <v>0</v>
      </c>
    </row>
    <row r="77" s="307" customFormat="true" ht="22.5" hidden="false" customHeight="true" outlineLevel="0" collapsed="false">
      <c r="A77" s="291"/>
      <c r="B77" s="292" t="n">
        <f aca="false">B75+1</f>
        <v>34</v>
      </c>
      <c r="C77" s="292" t="n">
        <f aca="false">C75+1</f>
        <v>34</v>
      </c>
      <c r="D77" s="293" t="s">
        <v>461</v>
      </c>
      <c r="E77" s="201" t="n">
        <v>430000</v>
      </c>
      <c r="F77" s="68" t="s">
        <v>126</v>
      </c>
      <c r="G77" s="199" t="n">
        <v>0</v>
      </c>
      <c r="H77" s="199" t="n">
        <v>0</v>
      </c>
      <c r="I77" s="199" t="n">
        <f aca="false">SUM(G77:H77)</f>
        <v>0</v>
      </c>
      <c r="J77" s="199" t="n">
        <f aca="false">SUM(K77:L77)</f>
        <v>430000</v>
      </c>
      <c r="K77" s="199" t="n">
        <v>430000</v>
      </c>
      <c r="L77" s="199" t="n">
        <v>0</v>
      </c>
      <c r="M77" s="199"/>
      <c r="N77" s="199" t="n">
        <f aca="false">SUM(O77:P77)</f>
        <v>430000</v>
      </c>
      <c r="O77" s="199" t="n">
        <v>430000</v>
      </c>
      <c r="P77" s="199" t="n">
        <v>0</v>
      </c>
      <c r="Q77" s="199"/>
      <c r="R77" s="199" t="n">
        <f aca="false">SUM(S77:T77)</f>
        <v>430000</v>
      </c>
      <c r="S77" s="199" t="n">
        <v>430000</v>
      </c>
      <c r="T77" s="199" t="n">
        <v>0</v>
      </c>
      <c r="U77" s="199"/>
      <c r="V77" s="199" t="n">
        <f aca="false">SUM(W77:X77)</f>
        <v>430000</v>
      </c>
      <c r="W77" s="199" t="n">
        <v>430000</v>
      </c>
      <c r="X77" s="199" t="n">
        <v>0</v>
      </c>
      <c r="Y77" s="199" t="n">
        <f aca="false">E77-(I77+V77)</f>
        <v>0</v>
      </c>
      <c r="Z77" s="383"/>
      <c r="AA77" s="384"/>
      <c r="AB77" s="385" t="s">
        <v>45</v>
      </c>
      <c r="AC77" s="370" t="s">
        <v>46</v>
      </c>
      <c r="AD77" s="92" t="n">
        <f aca="false">IF(AC77="kk",1,0)</f>
        <v>0</v>
      </c>
      <c r="AE77" s="92" t="n">
        <f aca="false">IF(AC77="kn",1,0)</f>
        <v>0</v>
      </c>
      <c r="AF77" s="92" t="n">
        <f aca="false">IF(AC77="r",1,0)</f>
        <v>1</v>
      </c>
      <c r="AG77" s="92" t="n">
        <f aca="false">IF(AC77="zi",1,0)</f>
        <v>0</v>
      </c>
      <c r="AH77" s="58" t="n">
        <f aca="false">IF(AD77+AE77+AF77+AG77&gt;0,V77,0)</f>
        <v>430000</v>
      </c>
    </row>
    <row r="78" s="307" customFormat="true" ht="22.5" hidden="false" customHeight="true" outlineLevel="0" collapsed="false">
      <c r="A78" s="281" t="n">
        <v>926</v>
      </c>
      <c r="B78" s="281"/>
      <c r="C78" s="275" t="s">
        <v>102</v>
      </c>
      <c r="D78" s="275"/>
      <c r="E78" s="275"/>
      <c r="F78" s="275"/>
      <c r="G78" s="38" t="n">
        <f aca="false">SUBTOTAL(9,G79:G81)</f>
        <v>0</v>
      </c>
      <c r="H78" s="38" t="n">
        <f aca="false">SUBTOTAL(9,H79:H81)</f>
        <v>50000</v>
      </c>
      <c r="I78" s="38" t="n">
        <f aca="false">SUBTOTAL(9,I79:I81)</f>
        <v>50000</v>
      </c>
      <c r="J78" s="38" t="n">
        <f aca="false">SUBTOTAL(9,J79:J81)</f>
        <v>660000</v>
      </c>
      <c r="K78" s="38" t="n">
        <f aca="false">SUBTOTAL(9,K79:K81)</f>
        <v>660000</v>
      </c>
      <c r="L78" s="38" t="n">
        <f aca="false">SUBTOTAL(9,L79:L81)</f>
        <v>0</v>
      </c>
      <c r="M78" s="38"/>
      <c r="N78" s="38" t="n">
        <f aca="false">SUBTOTAL(9,N79:N81)</f>
        <v>660000</v>
      </c>
      <c r="O78" s="38" t="n">
        <f aca="false">SUBTOTAL(9,O79:O81)</f>
        <v>660000</v>
      </c>
      <c r="P78" s="38" t="n">
        <f aca="false">SUBTOTAL(9,P79:P81)</f>
        <v>0</v>
      </c>
      <c r="Q78" s="38"/>
      <c r="R78" s="38" t="n">
        <f aca="false">SUBTOTAL(9,R79:R81)</f>
        <v>660000</v>
      </c>
      <c r="S78" s="38" t="n">
        <f aca="false">SUBTOTAL(9,S79:S81)</f>
        <v>660000</v>
      </c>
      <c r="T78" s="38" t="n">
        <f aca="false">SUBTOTAL(9,T79:T81)</f>
        <v>0</v>
      </c>
      <c r="U78" s="38"/>
      <c r="V78" s="38" t="n">
        <f aca="false">SUBTOTAL(9,V79:V81)</f>
        <v>660000</v>
      </c>
      <c r="W78" s="38" t="n">
        <f aca="false">SUBTOTAL(9,W79:W81)</f>
        <v>660000</v>
      </c>
      <c r="X78" s="38" t="n">
        <f aca="false">SUBTOTAL(9,X79:X81)</f>
        <v>0</v>
      </c>
      <c r="Y78" s="38" t="n">
        <f aca="false">SUBTOTAL(9,Y79:Y81)</f>
        <v>0</v>
      </c>
      <c r="Z78" s="39"/>
      <c r="AA78" s="381"/>
      <c r="AB78" s="40"/>
      <c r="AC78" s="370"/>
      <c r="AD78" s="92" t="n">
        <f aca="false">IF(AC78="kk",1,0)</f>
        <v>0</v>
      </c>
      <c r="AE78" s="92" t="n">
        <f aca="false">IF(AC78="kn",1,0)</f>
        <v>0</v>
      </c>
      <c r="AF78" s="92" t="n">
        <f aca="false">IF(AC78="r",1,0)</f>
        <v>0</v>
      </c>
      <c r="AG78" s="92" t="n">
        <f aca="false">IF(AC78="zi",1,0)</f>
        <v>0</v>
      </c>
      <c r="AH78" s="58" t="n">
        <f aca="false">IF(AD78+AE78+AF78+AG78&gt;0,V78,0)</f>
        <v>0</v>
      </c>
    </row>
    <row r="79" s="307" customFormat="true" ht="22.5" hidden="false" customHeight="true" outlineLevel="0" collapsed="false">
      <c r="A79" s="393" t="n">
        <v>92601</v>
      </c>
      <c r="B79" s="393"/>
      <c r="C79" s="393" t="s">
        <v>103</v>
      </c>
      <c r="D79" s="393"/>
      <c r="E79" s="393"/>
      <c r="F79" s="393"/>
      <c r="G79" s="43" t="n">
        <f aca="false">SUBTOTAL(9,G80:G81)</f>
        <v>0</v>
      </c>
      <c r="H79" s="43" t="n">
        <f aca="false">SUBTOTAL(9,H80:H81)</f>
        <v>50000</v>
      </c>
      <c r="I79" s="43" t="n">
        <f aca="false">SUBTOTAL(9,I80:I81)</f>
        <v>50000</v>
      </c>
      <c r="J79" s="43" t="n">
        <f aca="false">SUBTOTAL(9,J80:J81)</f>
        <v>660000</v>
      </c>
      <c r="K79" s="43" t="n">
        <f aca="false">SUBTOTAL(9,K80:K81)</f>
        <v>660000</v>
      </c>
      <c r="L79" s="43" t="n">
        <f aca="false">SUBTOTAL(9,L80:L81)</f>
        <v>0</v>
      </c>
      <c r="M79" s="43"/>
      <c r="N79" s="43" t="n">
        <f aca="false">SUBTOTAL(9,N80:N81)</f>
        <v>660000</v>
      </c>
      <c r="O79" s="43" t="n">
        <f aca="false">SUBTOTAL(9,O80:O81)</f>
        <v>660000</v>
      </c>
      <c r="P79" s="43" t="n">
        <f aca="false">SUBTOTAL(9,P80:P81)</f>
        <v>0</v>
      </c>
      <c r="Q79" s="43"/>
      <c r="R79" s="43" t="n">
        <f aca="false">SUBTOTAL(9,R80:R81)</f>
        <v>660000</v>
      </c>
      <c r="S79" s="43" t="n">
        <f aca="false">SUBTOTAL(9,S80:S81)</f>
        <v>660000</v>
      </c>
      <c r="T79" s="43" t="n">
        <f aca="false">SUBTOTAL(9,T80:T81)</f>
        <v>0</v>
      </c>
      <c r="U79" s="43"/>
      <c r="V79" s="43" t="n">
        <f aca="false">SUBTOTAL(9,V80:V81)</f>
        <v>660000</v>
      </c>
      <c r="W79" s="43" t="n">
        <f aca="false">SUBTOTAL(9,W80:W81)</f>
        <v>660000</v>
      </c>
      <c r="X79" s="43" t="n">
        <f aca="false">SUBTOTAL(9,X80:X81)</f>
        <v>0</v>
      </c>
      <c r="Y79" s="43" t="n">
        <f aca="false">SUBTOTAL(9,Y80:Y81)</f>
        <v>0</v>
      </c>
      <c r="Z79" s="44"/>
      <c r="AA79" s="382"/>
      <c r="AB79" s="45"/>
      <c r="AC79" s="370"/>
      <c r="AD79" s="92" t="n">
        <f aca="false">IF(AC79="kk",1,0)</f>
        <v>0</v>
      </c>
      <c r="AE79" s="92" t="n">
        <f aca="false">IF(AC79="kn",1,0)</f>
        <v>0</v>
      </c>
      <c r="AF79" s="92" t="n">
        <f aca="false">IF(AC79="r",1,0)</f>
        <v>0</v>
      </c>
      <c r="AG79" s="92" t="n">
        <f aca="false">IF(AC79="zi",1,0)</f>
        <v>0</v>
      </c>
      <c r="AH79" s="58" t="n">
        <f aca="false">IF(AD79+AE79+AF79+AG79&gt;0,V79,0)</f>
        <v>0</v>
      </c>
    </row>
    <row r="80" customFormat="false" ht="22.5" hidden="false" customHeight="true" outlineLevel="0" collapsed="false">
      <c r="A80" s="264" t="s">
        <v>35</v>
      </c>
      <c r="B80" s="264"/>
      <c r="C80" s="264"/>
      <c r="D80" s="264"/>
      <c r="E80" s="264"/>
      <c r="F80" s="264"/>
      <c r="G80" s="47" t="n">
        <f aca="false">SUBTOTAL(9,G81:G81)</f>
        <v>0</v>
      </c>
      <c r="H80" s="47" t="n">
        <f aca="false">SUBTOTAL(9,H81:H81)</f>
        <v>50000</v>
      </c>
      <c r="I80" s="47" t="n">
        <f aca="false">SUBTOTAL(9,I81:I81)</f>
        <v>50000</v>
      </c>
      <c r="J80" s="47" t="n">
        <f aca="false">SUBTOTAL(9,J81:J81)</f>
        <v>660000</v>
      </c>
      <c r="K80" s="47" t="n">
        <f aca="false">SUBTOTAL(9,K81:K81)</f>
        <v>660000</v>
      </c>
      <c r="L80" s="47" t="n">
        <f aca="false">SUBTOTAL(9,L81:L81)</f>
        <v>0</v>
      </c>
      <c r="M80" s="47"/>
      <c r="N80" s="47" t="n">
        <f aca="false">SUBTOTAL(9,N81:N81)</f>
        <v>660000</v>
      </c>
      <c r="O80" s="47" t="n">
        <f aca="false">SUBTOTAL(9,O81:O81)</f>
        <v>660000</v>
      </c>
      <c r="P80" s="47" t="n">
        <f aca="false">SUBTOTAL(9,P81:P81)</f>
        <v>0</v>
      </c>
      <c r="Q80" s="47"/>
      <c r="R80" s="47" t="n">
        <f aca="false">SUBTOTAL(9,R81:R81)</f>
        <v>660000</v>
      </c>
      <c r="S80" s="47" t="n">
        <f aca="false">SUBTOTAL(9,S81:S81)</f>
        <v>660000</v>
      </c>
      <c r="T80" s="47" t="n">
        <f aca="false">SUBTOTAL(9,T81:T81)</f>
        <v>0</v>
      </c>
      <c r="U80" s="47"/>
      <c r="V80" s="47" t="n">
        <f aca="false">SUBTOTAL(9,V81:V81)</f>
        <v>660000</v>
      </c>
      <c r="W80" s="47" t="n">
        <f aca="false">SUBTOTAL(9,W81:W81)</f>
        <v>660000</v>
      </c>
      <c r="X80" s="47" t="n">
        <f aca="false">SUBTOTAL(9,X81:X81)</f>
        <v>0</v>
      </c>
      <c r="Y80" s="47" t="n">
        <f aca="false">SUBTOTAL(9,Y81:Y81)</f>
        <v>0</v>
      </c>
      <c r="Z80" s="243"/>
      <c r="AA80" s="343"/>
      <c r="AB80" s="344"/>
      <c r="AD80" s="92" t="n">
        <f aca="false">IF(AC80="kk",1,0)</f>
        <v>0</v>
      </c>
      <c r="AE80" s="92" t="n">
        <f aca="false">IF(AC80="kn",1,0)</f>
        <v>0</v>
      </c>
      <c r="AF80" s="92" t="n">
        <f aca="false">IF(AC80="r",1,0)</f>
        <v>0</v>
      </c>
      <c r="AG80" s="92" t="n">
        <f aca="false">IF(AC80="zi",1,0)</f>
        <v>0</v>
      </c>
      <c r="AH80" s="58" t="n">
        <f aca="false">IF(AD80+AE80+AF80+AG80&gt;0,V80,0)</f>
        <v>0</v>
      </c>
    </row>
    <row r="81" s="307" customFormat="true" ht="56.25" hidden="false" customHeight="false" outlineLevel="0" collapsed="false">
      <c r="A81" s="291"/>
      <c r="B81" s="394" t="n">
        <f aca="false">B77+1</f>
        <v>35</v>
      </c>
      <c r="C81" s="394" t="n">
        <f aca="false">C77+1</f>
        <v>35</v>
      </c>
      <c r="D81" s="293" t="s">
        <v>462</v>
      </c>
      <c r="E81" s="201" t="n">
        <v>710000</v>
      </c>
      <c r="F81" s="68" t="s">
        <v>37</v>
      </c>
      <c r="G81" s="199" t="n">
        <v>0</v>
      </c>
      <c r="H81" s="199" t="n">
        <v>50000</v>
      </c>
      <c r="I81" s="199" t="n">
        <f aca="false">SUM(G81:H81)</f>
        <v>50000</v>
      </c>
      <c r="J81" s="199" t="n">
        <f aca="false">SUM(K81:L81)</f>
        <v>660000</v>
      </c>
      <c r="K81" s="199" t="n">
        <v>660000</v>
      </c>
      <c r="L81" s="199" t="n">
        <v>0</v>
      </c>
      <c r="M81" s="199"/>
      <c r="N81" s="199" t="n">
        <f aca="false">SUM(O81:P81)</f>
        <v>660000</v>
      </c>
      <c r="O81" s="199" t="n">
        <v>660000</v>
      </c>
      <c r="P81" s="199" t="n">
        <v>0</v>
      </c>
      <c r="Q81" s="199"/>
      <c r="R81" s="199" t="n">
        <f aca="false">SUM(S81:T81)</f>
        <v>660000</v>
      </c>
      <c r="S81" s="199" t="n">
        <v>660000</v>
      </c>
      <c r="T81" s="199" t="n">
        <v>0</v>
      </c>
      <c r="U81" s="199"/>
      <c r="V81" s="199" t="n">
        <f aca="false">SUM(W81:X81)</f>
        <v>660000</v>
      </c>
      <c r="W81" s="199" t="n">
        <v>660000</v>
      </c>
      <c r="X81" s="199" t="n">
        <v>0</v>
      </c>
      <c r="Y81" s="199" t="n">
        <f aca="false">E81-(I81+V81)</f>
        <v>0</v>
      </c>
      <c r="Z81" s="383"/>
      <c r="AA81" s="384"/>
      <c r="AB81" s="385" t="s">
        <v>45</v>
      </c>
      <c r="AC81" s="370" t="s">
        <v>39</v>
      </c>
      <c r="AD81" s="92" t="n">
        <f aca="false">IF(AC81="kk",1,0)</f>
        <v>1</v>
      </c>
      <c r="AE81" s="92" t="n">
        <f aca="false">IF(AC81="kn",1,0)</f>
        <v>0</v>
      </c>
      <c r="AF81" s="92" t="n">
        <f aca="false">IF(AC81="r",1,0)</f>
        <v>0</v>
      </c>
      <c r="AG81" s="92" t="n">
        <f aca="false">IF(AC81="zi",1,0)</f>
        <v>0</v>
      </c>
      <c r="AH81" s="58" t="n">
        <f aca="false">IF(AD81+AE81+AF81+AG81&gt;0,V81,0)</f>
        <v>660000</v>
      </c>
    </row>
    <row r="82" s="307" customFormat="true" ht="22.5" hidden="true" customHeight="true" outlineLevel="0" collapsed="false">
      <c r="A82" s="273" t="s">
        <v>463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395"/>
      <c r="AA82" s="396"/>
      <c r="AB82" s="395"/>
      <c r="AC82" s="370"/>
      <c r="AD82" s="92" t="n">
        <f aca="false">IF(AC82="kk",1,0)</f>
        <v>0</v>
      </c>
      <c r="AE82" s="92" t="n">
        <f aca="false">IF(AC82="kn",1,0)</f>
        <v>0</v>
      </c>
      <c r="AF82" s="92" t="n">
        <f aca="false">IF(AC82="r",1,0)</f>
        <v>0</v>
      </c>
      <c r="AG82" s="92" t="n">
        <f aca="false">IF(AC82="zi",1,0)</f>
        <v>0</v>
      </c>
    </row>
    <row r="83" s="307" customFormat="true" ht="22.5" hidden="true" customHeight="true" outlineLevel="0" collapsed="false">
      <c r="A83" s="281" t="n">
        <v>921</v>
      </c>
      <c r="B83" s="281"/>
      <c r="C83" s="275" t="s">
        <v>97</v>
      </c>
      <c r="D83" s="275"/>
      <c r="E83" s="275"/>
      <c r="F83" s="275"/>
      <c r="G83" s="38" t="n">
        <f aca="false">SUBTOTAL(9,G84:G86)</f>
        <v>0</v>
      </c>
      <c r="H83" s="38" t="n">
        <f aca="false">SUBTOTAL(9,H84:H86)</f>
        <v>0</v>
      </c>
      <c r="I83" s="38" t="n">
        <f aca="false">SUBTOTAL(9,I84:I86)</f>
        <v>0</v>
      </c>
      <c r="J83" s="38" t="n">
        <f aca="false">SUBTOTAL(9,J84:J86)</f>
        <v>0</v>
      </c>
      <c r="K83" s="38" t="n">
        <f aca="false">SUBTOTAL(9,K84:K86)</f>
        <v>0</v>
      </c>
      <c r="L83" s="38" t="n">
        <f aca="false">SUBTOTAL(9,L84:L86)</f>
        <v>0</v>
      </c>
      <c r="M83" s="38"/>
      <c r="N83" s="38" t="n">
        <f aca="false">SUBTOTAL(9,N84:N86)</f>
        <v>0</v>
      </c>
      <c r="O83" s="38" t="n">
        <f aca="false">SUBTOTAL(9,O84:O86)</f>
        <v>0</v>
      </c>
      <c r="P83" s="38" t="n">
        <f aca="false">SUBTOTAL(9,P84:P86)</f>
        <v>0</v>
      </c>
      <c r="Q83" s="38"/>
      <c r="R83" s="38" t="n">
        <f aca="false">SUBTOTAL(9,R84:R86)</f>
        <v>0</v>
      </c>
      <c r="S83" s="38" t="n">
        <f aca="false">SUBTOTAL(9,S84:S86)</f>
        <v>0</v>
      </c>
      <c r="T83" s="38" t="n">
        <f aca="false">SUBTOTAL(9,T84:T86)</f>
        <v>0</v>
      </c>
      <c r="U83" s="38"/>
      <c r="V83" s="38" t="n">
        <f aca="false">SUBTOTAL(9,V84:V86)</f>
        <v>0</v>
      </c>
      <c r="W83" s="38" t="n">
        <f aca="false">SUBTOTAL(9,W84:W86)</f>
        <v>0</v>
      </c>
      <c r="X83" s="38" t="n">
        <f aca="false">SUBTOTAL(9,X84:X86)</f>
        <v>0</v>
      </c>
      <c r="Y83" s="38" t="n">
        <f aca="false">SUBTOTAL(9,Y84:Y86)</f>
        <v>0</v>
      </c>
      <c r="Z83" s="39"/>
      <c r="AA83" s="381"/>
      <c r="AB83" s="39"/>
      <c r="AC83" s="370"/>
      <c r="AD83" s="92" t="n">
        <f aca="false">IF(AC83="kk",1,0)</f>
        <v>0</v>
      </c>
      <c r="AE83" s="92" t="n">
        <f aca="false">IF(AC83="kn",1,0)</f>
        <v>0</v>
      </c>
      <c r="AF83" s="92" t="n">
        <f aca="false">IF(AC83="r",1,0)</f>
        <v>0</v>
      </c>
      <c r="AG83" s="92" t="n">
        <f aca="false">IF(AC83="zi",1,0)</f>
        <v>0</v>
      </c>
    </row>
    <row r="84" s="307" customFormat="true" ht="22.5" hidden="true" customHeight="true" outlineLevel="0" collapsed="false">
      <c r="A84" s="393" t="n">
        <v>92109</v>
      </c>
      <c r="B84" s="393"/>
      <c r="C84" s="393" t="s">
        <v>156</v>
      </c>
      <c r="D84" s="393"/>
      <c r="E84" s="393"/>
      <c r="F84" s="393"/>
      <c r="G84" s="43" t="n">
        <f aca="false">SUBTOTAL(9,G85:G86)</f>
        <v>0</v>
      </c>
      <c r="H84" s="43" t="n">
        <f aca="false">SUBTOTAL(9,H85:H86)</f>
        <v>0</v>
      </c>
      <c r="I84" s="43" t="n">
        <f aca="false">SUBTOTAL(9,I85:I86)</f>
        <v>0</v>
      </c>
      <c r="J84" s="43" t="n">
        <f aca="false">SUBTOTAL(9,J85:J86)</f>
        <v>0</v>
      </c>
      <c r="K84" s="43" t="n">
        <f aca="false">SUBTOTAL(9,K85:K86)</f>
        <v>0</v>
      </c>
      <c r="L84" s="43" t="n">
        <f aca="false">SUBTOTAL(9,L85:L86)</f>
        <v>0</v>
      </c>
      <c r="M84" s="43"/>
      <c r="N84" s="43" t="n">
        <f aca="false">SUBTOTAL(9,N85:N86)</f>
        <v>0</v>
      </c>
      <c r="O84" s="43" t="n">
        <f aca="false">SUBTOTAL(9,O85:O86)</f>
        <v>0</v>
      </c>
      <c r="P84" s="43" t="n">
        <f aca="false">SUBTOTAL(9,P85:P86)</f>
        <v>0</v>
      </c>
      <c r="Q84" s="43"/>
      <c r="R84" s="43" t="n">
        <f aca="false">SUBTOTAL(9,R85:R86)</f>
        <v>0</v>
      </c>
      <c r="S84" s="43" t="n">
        <f aca="false">SUBTOTAL(9,S85:S86)</f>
        <v>0</v>
      </c>
      <c r="T84" s="43" t="n">
        <f aca="false">SUBTOTAL(9,T85:T86)</f>
        <v>0</v>
      </c>
      <c r="U84" s="43"/>
      <c r="V84" s="43" t="n">
        <f aca="false">SUBTOTAL(9,V85:V86)</f>
        <v>0</v>
      </c>
      <c r="W84" s="43" t="n">
        <f aca="false">SUBTOTAL(9,W85:W86)</f>
        <v>0</v>
      </c>
      <c r="X84" s="43" t="n">
        <f aca="false">SUBTOTAL(9,X85:X86)</f>
        <v>0</v>
      </c>
      <c r="Y84" s="43" t="n">
        <f aca="false">SUBTOTAL(9,Y85:Y86)</f>
        <v>0</v>
      </c>
      <c r="Z84" s="44"/>
      <c r="AA84" s="382"/>
      <c r="AB84" s="44"/>
      <c r="AC84" s="370"/>
      <c r="AD84" s="92" t="n">
        <f aca="false">IF(AC84="kk",1,0)</f>
        <v>0</v>
      </c>
      <c r="AE84" s="92" t="n">
        <f aca="false">IF(AC84="kn",1,0)</f>
        <v>0</v>
      </c>
      <c r="AF84" s="92" t="n">
        <f aca="false">IF(AC84="r",1,0)</f>
        <v>0</v>
      </c>
      <c r="AG84" s="92" t="n">
        <f aca="false">IF(AC84="zi",1,0)</f>
        <v>0</v>
      </c>
    </row>
    <row r="85" customFormat="false" ht="22.5" hidden="true" customHeight="true" outlineLevel="0" collapsed="false">
      <c r="A85" s="264" t="s">
        <v>42</v>
      </c>
      <c r="B85" s="264"/>
      <c r="C85" s="264"/>
      <c r="D85" s="264"/>
      <c r="E85" s="264"/>
      <c r="F85" s="264"/>
      <c r="G85" s="47" t="n">
        <f aca="false">SUBTOTAL(9,G86:G86)</f>
        <v>0</v>
      </c>
      <c r="H85" s="47" t="n">
        <f aca="false">SUBTOTAL(9,H86:H86)</f>
        <v>0</v>
      </c>
      <c r="I85" s="47" t="n">
        <f aca="false">SUBTOTAL(9,I86:I86)</f>
        <v>0</v>
      </c>
      <c r="J85" s="47" t="n">
        <f aca="false">SUBTOTAL(9,J86:J86)</f>
        <v>0</v>
      </c>
      <c r="K85" s="47" t="n">
        <f aca="false">SUBTOTAL(9,K86:K86)</f>
        <v>0</v>
      </c>
      <c r="L85" s="47" t="n">
        <f aca="false">SUBTOTAL(9,L86:L86)</f>
        <v>0</v>
      </c>
      <c r="M85" s="47"/>
      <c r="N85" s="47" t="n">
        <f aca="false">SUBTOTAL(9,N86:N86)</f>
        <v>0</v>
      </c>
      <c r="O85" s="47" t="n">
        <f aca="false">SUBTOTAL(9,O86:O86)</f>
        <v>0</v>
      </c>
      <c r="P85" s="47" t="n">
        <f aca="false">SUBTOTAL(9,P86:P86)</f>
        <v>0</v>
      </c>
      <c r="Q85" s="47"/>
      <c r="R85" s="47" t="n">
        <f aca="false">SUBTOTAL(9,R86:R86)</f>
        <v>0</v>
      </c>
      <c r="S85" s="47" t="n">
        <f aca="false">SUBTOTAL(9,S86:S86)</f>
        <v>0</v>
      </c>
      <c r="T85" s="47" t="n">
        <f aca="false">SUBTOTAL(9,T86:T86)</f>
        <v>0</v>
      </c>
      <c r="U85" s="47"/>
      <c r="V85" s="47" t="n">
        <f aca="false">SUBTOTAL(9,V86:V86)</f>
        <v>0</v>
      </c>
      <c r="W85" s="47" t="n">
        <f aca="false">SUBTOTAL(9,W86:W86)</f>
        <v>0</v>
      </c>
      <c r="X85" s="47" t="n">
        <f aca="false">SUBTOTAL(9,X86:X86)</f>
        <v>0</v>
      </c>
      <c r="Y85" s="47" t="n">
        <f aca="false">SUBTOTAL(9,Y86:Y86)</f>
        <v>0</v>
      </c>
      <c r="Z85" s="243"/>
      <c r="AA85" s="343"/>
      <c r="AB85" s="243"/>
      <c r="AD85" s="92" t="n">
        <f aca="false">IF(AC85="kk",1,0)</f>
        <v>0</v>
      </c>
      <c r="AE85" s="92" t="n">
        <f aca="false">IF(AC85="kn",1,0)</f>
        <v>0</v>
      </c>
      <c r="AF85" s="92" t="n">
        <f aca="false">IF(AC85="r",1,0)</f>
        <v>0</v>
      </c>
      <c r="AG85" s="92" t="n">
        <f aca="false">IF(AC85="zi",1,0)</f>
        <v>0</v>
      </c>
    </row>
    <row r="86" s="307" customFormat="true" ht="22.5" hidden="true" customHeight="true" outlineLevel="0" collapsed="false">
      <c r="A86" s="291" t="n">
        <v>6220</v>
      </c>
      <c r="B86" s="394"/>
      <c r="C86" s="394"/>
      <c r="D86" s="293" t="s">
        <v>464</v>
      </c>
      <c r="E86" s="201" t="n">
        <v>0</v>
      </c>
      <c r="F86" s="68" t="s">
        <v>44</v>
      </c>
      <c r="G86" s="199" t="n">
        <v>0</v>
      </c>
      <c r="H86" s="199" t="n">
        <v>0</v>
      </c>
      <c r="I86" s="199" t="n">
        <f aca="false">SUM(G86:H86)</f>
        <v>0</v>
      </c>
      <c r="J86" s="199" t="n">
        <f aca="false">SUM(K86:L86)</f>
        <v>0</v>
      </c>
      <c r="K86" s="199" t="n">
        <v>0</v>
      </c>
      <c r="L86" s="199" t="n">
        <v>0</v>
      </c>
      <c r="M86" s="199"/>
      <c r="N86" s="199" t="n">
        <f aca="false">SUM(O86:P86)</f>
        <v>0</v>
      </c>
      <c r="O86" s="199" t="n">
        <v>0</v>
      </c>
      <c r="P86" s="199" t="n">
        <v>0</v>
      </c>
      <c r="Q86" s="199"/>
      <c r="R86" s="199" t="n">
        <f aca="false">SUM(S86:T86)</f>
        <v>0</v>
      </c>
      <c r="S86" s="199" t="n">
        <v>0</v>
      </c>
      <c r="T86" s="199" t="n">
        <v>0</v>
      </c>
      <c r="U86" s="199"/>
      <c r="V86" s="199" t="n">
        <f aca="false">SUM(W86:X86)</f>
        <v>0</v>
      </c>
      <c r="W86" s="199" t="n">
        <v>0</v>
      </c>
      <c r="X86" s="199" t="n">
        <v>0</v>
      </c>
      <c r="Y86" s="199" t="n">
        <f aca="false">E86-(I86+V86)</f>
        <v>0</v>
      </c>
      <c r="Z86" s="383"/>
      <c r="AA86" s="384"/>
      <c r="AB86" s="383"/>
      <c r="AC86" s="370"/>
      <c r="AD86" s="92" t="n">
        <f aca="false">IF(AC86="kk",1,0)</f>
        <v>0</v>
      </c>
      <c r="AE86" s="92" t="n">
        <f aca="false">IF(AC86="kn",1,0)</f>
        <v>0</v>
      </c>
      <c r="AF86" s="92" t="n">
        <f aca="false">IF(AC86="r",1,0)</f>
        <v>0</v>
      </c>
      <c r="AG86" s="92" t="n">
        <f aca="false">IF(AC86="zi",1,0)</f>
        <v>0</v>
      </c>
    </row>
    <row r="87" s="307" customFormat="true" ht="22.5" hidden="true" customHeight="true" outlineLevel="0" collapsed="false">
      <c r="A87" s="397"/>
      <c r="B87" s="398" t="s">
        <v>465</v>
      </c>
      <c r="C87" s="398"/>
      <c r="D87" s="398"/>
      <c r="E87" s="398"/>
      <c r="F87" s="398"/>
      <c r="G87" s="398"/>
      <c r="H87" s="398"/>
      <c r="I87" s="398"/>
      <c r="J87" s="398"/>
      <c r="K87" s="398"/>
      <c r="L87" s="398"/>
      <c r="M87" s="398"/>
      <c r="N87" s="398"/>
      <c r="O87" s="398"/>
      <c r="P87" s="398"/>
      <c r="Q87" s="398"/>
      <c r="R87" s="398"/>
      <c r="S87" s="398"/>
      <c r="T87" s="398"/>
      <c r="U87" s="398"/>
      <c r="V87" s="398"/>
      <c r="W87" s="398"/>
      <c r="X87" s="398"/>
      <c r="Y87" s="383"/>
      <c r="Z87" s="383"/>
      <c r="AA87" s="384"/>
      <c r="AB87" s="383"/>
      <c r="AC87" s="370"/>
      <c r="AD87" s="105" t="n">
        <f aca="false">SUM(AD14:AD86)</f>
        <v>16</v>
      </c>
      <c r="AE87" s="105" t="n">
        <f aca="false">SUM(AE14:AE86)</f>
        <v>10</v>
      </c>
      <c r="AF87" s="105" t="n">
        <f aca="false">SUM(AF14:AF86)</f>
        <v>8</v>
      </c>
      <c r="AG87" s="105" t="n">
        <f aca="false">SUM(AG14:AG86)</f>
        <v>1</v>
      </c>
      <c r="AH87" s="307" t="n">
        <f aca="false">SUM(AD87:AG87)</f>
        <v>35</v>
      </c>
    </row>
    <row r="88" customFormat="false" ht="24" hidden="true" customHeight="true" outlineLevel="0" collapsed="false">
      <c r="A88" s="399"/>
      <c r="B88" s="399"/>
      <c r="C88" s="399"/>
      <c r="D88" s="400"/>
      <c r="E88" s="399"/>
      <c r="F88" s="401"/>
      <c r="G88" s="399"/>
      <c r="H88" s="399"/>
      <c r="I88" s="399"/>
      <c r="J88" s="399"/>
      <c r="K88" s="399"/>
      <c r="L88" s="399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402"/>
      <c r="AB88" s="307"/>
    </row>
    <row r="89" s="82" customFormat="true" ht="22.5" hidden="true" customHeight="true" outlineLevel="0" collapsed="false">
      <c r="A89" s="77" t="s">
        <v>163</v>
      </c>
      <c r="B89" s="77"/>
      <c r="C89" s="77"/>
      <c r="D89" s="77"/>
      <c r="E89" s="77"/>
      <c r="F89" s="77"/>
      <c r="G89" s="78" t="n">
        <f aca="false">SUMIF($AC$13:$AC$86,$AC89,G13:G86)</f>
        <v>1341990</v>
      </c>
      <c r="H89" s="78" t="n">
        <f aca="false">SUMIF($AC$13:$AC$86,$AC89,H13:H86)</f>
        <v>1860592</v>
      </c>
      <c r="I89" s="78" t="n">
        <f aca="false">SUMIF($AC$13:$AC$86,$AC89,I13:I86)</f>
        <v>3202582</v>
      </c>
      <c r="J89" s="78" t="n">
        <f aca="false">SUMIF($AC$13:$AC$86,$AC89,J13:J86)</f>
        <v>5520000</v>
      </c>
      <c r="K89" s="78" t="n">
        <f aca="false">SUMIF($AC$13:$AC$86,$AC89,K13:K86)</f>
        <v>5520000</v>
      </c>
      <c r="L89" s="78" t="n">
        <f aca="false">SUMIF($AC$13:$AC$86,$AC89,L13:L86)</f>
        <v>0</v>
      </c>
      <c r="M89" s="78" t="n">
        <f aca="false">SUMIF($AC$13:$AC$86,$AC89,M13:M86)</f>
        <v>0</v>
      </c>
      <c r="N89" s="78" t="n">
        <f aca="false">SUMIF($AC$13:$AC$86,$AC89,N13:N86)</f>
        <v>5520000</v>
      </c>
      <c r="O89" s="78" t="n">
        <f aca="false">SUMIF($AC$13:$AC$86,$AC89,O13:O86)</f>
        <v>5520000</v>
      </c>
      <c r="P89" s="78" t="n">
        <f aca="false">SUMIF($AC$13:$AC$86,$AC89,P13:P86)</f>
        <v>0</v>
      </c>
      <c r="Q89" s="78" t="n">
        <f aca="false">SUMIF($AC$13:$AC$86,$AC89,Q13:Q86)</f>
        <v>0</v>
      </c>
      <c r="R89" s="78" t="n">
        <f aca="false">SUMIF($AC$13:$AC$86,$AC89,R13:R86)</f>
        <v>5520000</v>
      </c>
      <c r="S89" s="78" t="n">
        <f aca="false">SUMIF($AC$13:$AC$86,$AC89,S13:S86)</f>
        <v>5520000</v>
      </c>
      <c r="T89" s="78" t="n">
        <f aca="false">SUMIF($AC$13:$AC$86,$AC89,T13:T86)</f>
        <v>0</v>
      </c>
      <c r="U89" s="78" t="n">
        <f aca="false">SUMIF($AC$13:$AC$86,$AC89,U13:U86)</f>
        <v>0</v>
      </c>
      <c r="V89" s="78" t="n">
        <f aca="false">SUMIF($AC$13:$AC$86,$AC89,V13:V86)</f>
        <v>5520000</v>
      </c>
      <c r="W89" s="78" t="n">
        <f aca="false">SUMIF($AC$13:$AC$86,$AC89,W13:W86)</f>
        <v>5520000</v>
      </c>
      <c r="X89" s="78" t="n">
        <f aca="false">SUMIF($AC$13:$AC$86,$AC89,X13:X86)</f>
        <v>0</v>
      </c>
      <c r="Y89" s="78" t="n">
        <f aca="false">SUMIF($AC$13:$AC$86,$AC89,Y13:Y86)</f>
        <v>0</v>
      </c>
      <c r="Z89" s="79"/>
      <c r="AA89" s="364"/>
      <c r="AB89" s="79"/>
      <c r="AC89" s="92" t="s">
        <v>39</v>
      </c>
    </row>
    <row r="90" s="82" customFormat="true" ht="22.5" hidden="true" customHeight="true" outlineLevel="0" collapsed="false">
      <c r="A90" s="77" t="s">
        <v>164</v>
      </c>
      <c r="B90" s="77"/>
      <c r="C90" s="77"/>
      <c r="D90" s="77"/>
      <c r="E90" s="77"/>
      <c r="F90" s="77"/>
      <c r="G90" s="78" t="n">
        <f aca="false">SUMIF($AC$13:$AC$86,$AC90,G13:G86)</f>
        <v>228390</v>
      </c>
      <c r="H90" s="78" t="n">
        <f aca="false">SUMIF($AC$13:$AC$86,$AC90,H13:H86)</f>
        <v>404708</v>
      </c>
      <c r="I90" s="78" t="n">
        <f aca="false">SUMIF($AC$13:$AC$86,$AC90,I13:I86)</f>
        <v>633098</v>
      </c>
      <c r="J90" s="78" t="n">
        <f aca="false">SUMIF($AC$13:$AC$86,$AC90,J13:J86)</f>
        <v>3930000</v>
      </c>
      <c r="K90" s="78" t="n">
        <f aca="false">SUMIF($AC$13:$AC$86,$AC90,K13:K86)</f>
        <v>3930000</v>
      </c>
      <c r="L90" s="78" t="n">
        <f aca="false">SUMIF($AC$13:$AC$86,$AC90,L13:L86)</f>
        <v>0</v>
      </c>
      <c r="M90" s="78" t="n">
        <f aca="false">SUMIF($AC$13:$AC$86,$AC90,M13:M86)</f>
        <v>0</v>
      </c>
      <c r="N90" s="78" t="n">
        <f aca="false">SUMIF($AC$13:$AC$86,$AC90,N13:N86)</f>
        <v>3930000</v>
      </c>
      <c r="O90" s="78" t="n">
        <f aca="false">SUMIF($AC$13:$AC$86,$AC90,O13:O86)</f>
        <v>3930000</v>
      </c>
      <c r="P90" s="78" t="n">
        <f aca="false">SUMIF($AC$13:$AC$86,$AC90,P13:P86)</f>
        <v>0</v>
      </c>
      <c r="Q90" s="78" t="n">
        <f aca="false">SUMIF($AC$13:$AC$86,$AC90,Q13:Q86)</f>
        <v>0</v>
      </c>
      <c r="R90" s="78" t="n">
        <f aca="false">SUMIF($AC$13:$AC$86,$AC90,R13:R86)</f>
        <v>3930000</v>
      </c>
      <c r="S90" s="78" t="n">
        <f aca="false">SUMIF($AC$13:$AC$86,$AC90,S13:S86)</f>
        <v>3930000</v>
      </c>
      <c r="T90" s="78" t="n">
        <f aca="false">SUMIF($AC$13:$AC$86,$AC90,T13:T86)</f>
        <v>0</v>
      </c>
      <c r="U90" s="78" t="n">
        <f aca="false">SUMIF($AC$13:$AC$86,$AC90,U13:U86)</f>
        <v>0</v>
      </c>
      <c r="V90" s="78" t="n">
        <f aca="false">SUMIF($AC$13:$AC$86,$AC90,V13:V86)</f>
        <v>3930000</v>
      </c>
      <c r="W90" s="78" t="n">
        <f aca="false">SUMIF($AC$13:$AC$86,$AC90,W13:W86)</f>
        <v>3930000</v>
      </c>
      <c r="X90" s="78" t="n">
        <f aca="false">SUMIF($AC$13:$AC$86,$AC90,X13:X86)</f>
        <v>0</v>
      </c>
      <c r="Y90" s="78" t="n">
        <f aca="false">SUMIF($AC$13:$AC$86,$AC90,Y13:Y86)</f>
        <v>8781000</v>
      </c>
      <c r="Z90" s="79"/>
      <c r="AA90" s="364"/>
      <c r="AB90" s="79"/>
      <c r="AC90" s="92" t="s">
        <v>52</v>
      </c>
    </row>
    <row r="91" s="82" customFormat="true" ht="22.5" hidden="true" customHeight="true" outlineLevel="0" collapsed="false">
      <c r="A91" s="77" t="s">
        <v>42</v>
      </c>
      <c r="B91" s="77"/>
      <c r="C91" s="77"/>
      <c r="D91" s="77"/>
      <c r="E91" s="77"/>
      <c r="F91" s="77"/>
      <c r="G91" s="78" t="n">
        <f aca="false">SUMIF($A$12:$A$86,$A91,G12:G86)</f>
        <v>0</v>
      </c>
      <c r="H91" s="78" t="n">
        <f aca="false">SUMIF($A$12:$A$86,$A91,H12:H86)</f>
        <v>0</v>
      </c>
      <c r="I91" s="78" t="n">
        <f aca="false">SUMIF($A$12:$A$86,$A91,I12:I86)</f>
        <v>0</v>
      </c>
      <c r="J91" s="78" t="n">
        <f aca="false">SUMIF($A$12:$A$86,$A91,J12:J86)</f>
        <v>730160</v>
      </c>
      <c r="K91" s="78" t="n">
        <f aca="false">SUMIF($A$12:$A$86,$A91,K12:K86)</f>
        <v>730160</v>
      </c>
      <c r="L91" s="78" t="n">
        <f aca="false">SUMIF($A$12:$A$86,$A91,L12:L86)</f>
        <v>0</v>
      </c>
      <c r="M91" s="78" t="n">
        <f aca="false">SUMIF($A$12:$A$86,$A91,M12:M86)</f>
        <v>0</v>
      </c>
      <c r="N91" s="78" t="n">
        <f aca="false">SUMIF($A$12:$A$86,$A91,N12:N86)</f>
        <v>730160</v>
      </c>
      <c r="O91" s="78" t="n">
        <f aca="false">SUMIF($A$12:$A$86,$A91,O12:O86)</f>
        <v>730160</v>
      </c>
      <c r="P91" s="78" t="n">
        <f aca="false">SUMIF($A$12:$A$86,$A91,P12:P86)</f>
        <v>0</v>
      </c>
      <c r="Q91" s="78" t="n">
        <f aca="false">SUMIF($A$12:$A$86,$A91,Q12:Q86)</f>
        <v>0</v>
      </c>
      <c r="R91" s="78" t="n">
        <f aca="false">SUMIF($A$12:$A$86,$A91,R12:R86)</f>
        <v>730160</v>
      </c>
      <c r="S91" s="78" t="n">
        <f aca="false">SUMIF($A$12:$A$86,$A91,S12:S86)</f>
        <v>730160</v>
      </c>
      <c r="T91" s="78" t="n">
        <f aca="false">SUMIF($A$12:$A$86,$A91,T12:T86)</f>
        <v>0</v>
      </c>
      <c r="U91" s="78" t="n">
        <f aca="false">SUMIF($A$12:$A$86,$A91,U12:U86)</f>
        <v>0</v>
      </c>
      <c r="V91" s="78" t="n">
        <f aca="false">SUMIF($A$12:$A$86,$A91,V12:V86)</f>
        <v>730160</v>
      </c>
      <c r="W91" s="78" t="n">
        <f aca="false">SUMIF($A$12:$A$86,$A91,W12:W86)</f>
        <v>730160</v>
      </c>
      <c r="X91" s="78" t="n">
        <f aca="false">SUMIF($A$12:$A$86,$A91,X12:X86)</f>
        <v>0</v>
      </c>
      <c r="Y91" s="78" t="n">
        <f aca="false">SUMIF($A$12:$A$86,$A91,Y12:Y86)</f>
        <v>2850000</v>
      </c>
      <c r="Z91" s="79"/>
      <c r="AA91" s="364"/>
      <c r="AB91" s="79"/>
      <c r="AC91" s="92"/>
    </row>
    <row r="92" s="82" customFormat="true" ht="22.5" hidden="true" customHeight="true" outlineLevel="0" collapsed="false">
      <c r="A92" s="77" t="s">
        <v>69</v>
      </c>
      <c r="B92" s="77"/>
      <c r="C92" s="77"/>
      <c r="D92" s="77"/>
      <c r="E92" s="77"/>
      <c r="F92" s="77"/>
      <c r="G92" s="78" t="n">
        <f aca="false">SUMIF($A$12:$A$86,$A92,G12:G86)</f>
        <v>0</v>
      </c>
      <c r="H92" s="78" t="n">
        <f aca="false">SUMIF($A$12:$A$86,$A92,H12:H86)</f>
        <v>0</v>
      </c>
      <c r="I92" s="78" t="n">
        <f aca="false">SUMIF($A$12:$A$86,$A92,I12:I86)</f>
        <v>0</v>
      </c>
      <c r="J92" s="78" t="n">
        <f aca="false">SUMIF($A$12:$A$86,$A92,J12:J86)</f>
        <v>30000</v>
      </c>
      <c r="K92" s="78" t="n">
        <f aca="false">SUMIF($A$12:$A$86,$A92,K12:K86)</f>
        <v>30000</v>
      </c>
      <c r="L92" s="78" t="n">
        <f aca="false">SUMIF($A$12:$A$86,$A92,L12:L86)</f>
        <v>0</v>
      </c>
      <c r="M92" s="78" t="n">
        <f aca="false">SUMIF($A$12:$A$86,$A92,M12:M86)</f>
        <v>0</v>
      </c>
      <c r="N92" s="78" t="n">
        <f aca="false">SUMIF($A$12:$A$86,$A92,N12:N86)</f>
        <v>30000</v>
      </c>
      <c r="O92" s="78" t="n">
        <f aca="false">SUMIF($A$12:$A$86,$A92,O12:O86)</f>
        <v>30000</v>
      </c>
      <c r="P92" s="78" t="n">
        <f aca="false">SUMIF($A$12:$A$86,$A92,P12:P86)</f>
        <v>0</v>
      </c>
      <c r="Q92" s="78" t="n">
        <f aca="false">SUMIF($A$12:$A$86,$A92,Q12:Q86)</f>
        <v>0</v>
      </c>
      <c r="R92" s="78" t="n">
        <f aca="false">SUMIF($A$12:$A$86,$A92,R12:R86)</f>
        <v>30000</v>
      </c>
      <c r="S92" s="78" t="n">
        <f aca="false">SUMIF($A$12:$A$86,$A92,S12:S86)</f>
        <v>30000</v>
      </c>
      <c r="T92" s="78" t="n">
        <f aca="false">SUMIF($A$12:$A$86,$A92,T12:T86)</f>
        <v>0</v>
      </c>
      <c r="U92" s="78" t="n">
        <f aca="false">SUMIF($A$12:$A$86,$A92,U12:U86)</f>
        <v>0</v>
      </c>
      <c r="V92" s="78" t="n">
        <f aca="false">SUMIF($A$12:$A$86,$A92,V12:V86)</f>
        <v>30000</v>
      </c>
      <c r="W92" s="78" t="n">
        <f aca="false">SUMIF($A$12:$A$86,$A92,W12:W86)</f>
        <v>30000</v>
      </c>
      <c r="X92" s="78" t="n">
        <f aca="false">SUMIF($A$12:$A$86,$A92,X12:X86)</f>
        <v>0</v>
      </c>
      <c r="Y92" s="78" t="n">
        <f aca="false">SUMIF($A$12:$A$86,$A92,Y12:Y86)</f>
        <v>0</v>
      </c>
      <c r="Z92" s="79"/>
      <c r="AA92" s="364"/>
      <c r="AB92" s="79"/>
      <c r="AC92" s="92"/>
    </row>
    <row r="93" s="82" customFormat="true" ht="22.5" hidden="true" customHeight="true" outlineLevel="0" collapsed="false">
      <c r="B93" s="83"/>
      <c r="C93" s="83"/>
      <c r="D93" s="84"/>
      <c r="F93" s="57"/>
      <c r="G93" s="85" t="n">
        <f aca="false">SUM(G89:G92)</f>
        <v>1570380</v>
      </c>
      <c r="H93" s="85" t="n">
        <f aca="false">SUM(H89:H92)</f>
        <v>2265300</v>
      </c>
      <c r="I93" s="85" t="n">
        <f aca="false">SUM(I89:I92)</f>
        <v>3835680</v>
      </c>
      <c r="J93" s="85" t="n">
        <f aca="false">SUM(J89:J92)</f>
        <v>10210160</v>
      </c>
      <c r="K93" s="85" t="n">
        <f aca="false">SUM(K89:K92)</f>
        <v>10210160</v>
      </c>
      <c r="L93" s="85" t="n">
        <f aca="false">SUM(L89:L92)</f>
        <v>0</v>
      </c>
      <c r="M93" s="85" t="n">
        <f aca="false">SUM(M89:M92)</f>
        <v>0</v>
      </c>
      <c r="N93" s="85" t="n">
        <f aca="false">SUM(N89:N92)</f>
        <v>10210160</v>
      </c>
      <c r="O93" s="85" t="n">
        <f aca="false">SUM(O89:O92)</f>
        <v>10210160</v>
      </c>
      <c r="P93" s="85" t="n">
        <f aca="false">SUM(P89:P92)</f>
        <v>0</v>
      </c>
      <c r="Q93" s="85" t="n">
        <f aca="false">SUM(Q89:Q92)</f>
        <v>0</v>
      </c>
      <c r="R93" s="85" t="n">
        <f aca="false">SUM(R89:R92)</f>
        <v>10210160</v>
      </c>
      <c r="S93" s="85" t="n">
        <f aca="false">SUM(S89:S92)</f>
        <v>10210160</v>
      </c>
      <c r="T93" s="85" t="n">
        <f aca="false">SUM(T89:T92)</f>
        <v>0</v>
      </c>
      <c r="U93" s="85" t="n">
        <f aca="false">SUM(U89:U92)</f>
        <v>0</v>
      </c>
      <c r="V93" s="85" t="n">
        <f aca="false">SUM(V89:V92)</f>
        <v>10210160</v>
      </c>
      <c r="W93" s="85" t="n">
        <f aca="false">SUM(W89:W92)</f>
        <v>10210160</v>
      </c>
      <c r="X93" s="85" t="n">
        <f aca="false">SUM(X89:X92)</f>
        <v>0</v>
      </c>
      <c r="Y93" s="85" t="n">
        <f aca="false">SUM(Y89:Y92)</f>
        <v>11631000</v>
      </c>
      <c r="Z93" s="85"/>
      <c r="AA93" s="365"/>
      <c r="AB93" s="112"/>
      <c r="AC93" s="92"/>
    </row>
    <row r="94" s="82" customFormat="true" ht="22.5" hidden="true" customHeight="true" outlineLevel="0" collapsed="false">
      <c r="B94" s="83"/>
      <c r="C94" s="83"/>
      <c r="D94" s="84"/>
      <c r="F94" s="57"/>
      <c r="G94" s="85" t="n">
        <f aca="false">G12</f>
        <v>1570380</v>
      </c>
      <c r="H94" s="85" t="n">
        <f aca="false">H12</f>
        <v>2265300</v>
      </c>
      <c r="I94" s="85" t="n">
        <f aca="false">I12</f>
        <v>3835680</v>
      </c>
      <c r="J94" s="85" t="n">
        <f aca="false">J12</f>
        <v>10210160</v>
      </c>
      <c r="K94" s="85" t="n">
        <f aca="false">K12</f>
        <v>10210160</v>
      </c>
      <c r="L94" s="85" t="n">
        <f aca="false">L12</f>
        <v>0</v>
      </c>
      <c r="M94" s="85" t="n">
        <f aca="false">M12</f>
        <v>0</v>
      </c>
      <c r="N94" s="85" t="n">
        <f aca="false">N12</f>
        <v>10210160</v>
      </c>
      <c r="O94" s="85" t="n">
        <f aca="false">O12</f>
        <v>10210160</v>
      </c>
      <c r="P94" s="85" t="n">
        <f aca="false">P12</f>
        <v>0</v>
      </c>
      <c r="Q94" s="85" t="n">
        <f aca="false">Q12</f>
        <v>0</v>
      </c>
      <c r="R94" s="85" t="n">
        <f aca="false">R12</f>
        <v>10210160</v>
      </c>
      <c r="S94" s="85" t="n">
        <f aca="false">S12</f>
        <v>10210160</v>
      </c>
      <c r="T94" s="85" t="n">
        <f aca="false">T12</f>
        <v>0</v>
      </c>
      <c r="U94" s="85" t="n">
        <f aca="false">U12</f>
        <v>0</v>
      </c>
      <c r="V94" s="85" t="n">
        <f aca="false">V12</f>
        <v>10210160</v>
      </c>
      <c r="W94" s="85" t="n">
        <f aca="false">W12</f>
        <v>10210160</v>
      </c>
      <c r="X94" s="85" t="n">
        <f aca="false">X12</f>
        <v>0</v>
      </c>
      <c r="Y94" s="85" t="n">
        <f aca="false">Y12</f>
        <v>11631000</v>
      </c>
      <c r="Z94" s="85"/>
      <c r="AA94" s="365"/>
      <c r="AB94" s="112"/>
      <c r="AC94" s="92"/>
    </row>
    <row r="95" s="82" customFormat="true" ht="22.5" hidden="true" customHeight="true" outlineLevel="0" collapsed="false">
      <c r="B95" s="83"/>
      <c r="C95" s="83"/>
      <c r="D95" s="84"/>
      <c r="F95" s="57"/>
      <c r="G95" s="82" t="n">
        <f aca="false">G93-G94</f>
        <v>0</v>
      </c>
      <c r="H95" s="82" t="n">
        <f aca="false">H93-H94</f>
        <v>0</v>
      </c>
      <c r="I95" s="82" t="n">
        <f aca="false">I93-I94</f>
        <v>0</v>
      </c>
      <c r="J95" s="82" t="n">
        <f aca="false">J93-J94</f>
        <v>0</v>
      </c>
      <c r="K95" s="82" t="n">
        <f aca="false">K93-K94</f>
        <v>0</v>
      </c>
      <c r="L95" s="82" t="n">
        <f aca="false">L93-L94</f>
        <v>0</v>
      </c>
      <c r="M95" s="82" t="n">
        <f aca="false">M93-M94</f>
        <v>0</v>
      </c>
      <c r="N95" s="82" t="n">
        <f aca="false">N93-N94</f>
        <v>0</v>
      </c>
      <c r="O95" s="82" t="n">
        <f aca="false">O93-O94</f>
        <v>0</v>
      </c>
      <c r="P95" s="82" t="n">
        <f aca="false">P93-P94</f>
        <v>0</v>
      </c>
      <c r="Q95" s="82" t="n">
        <f aca="false">Q93-Q94</f>
        <v>0</v>
      </c>
      <c r="R95" s="82" t="n">
        <f aca="false">R93-R94</f>
        <v>0</v>
      </c>
      <c r="S95" s="82" t="n">
        <f aca="false">S93-S94</f>
        <v>0</v>
      </c>
      <c r="T95" s="82" t="n">
        <f aca="false">T93-T94</f>
        <v>0</v>
      </c>
      <c r="U95" s="82" t="n">
        <f aca="false">U93-U94</f>
        <v>0</v>
      </c>
      <c r="V95" s="82" t="n">
        <f aca="false">V93-V94</f>
        <v>0</v>
      </c>
      <c r="W95" s="82" t="n">
        <f aca="false">W93-W94</f>
        <v>0</v>
      </c>
      <c r="X95" s="82" t="n">
        <f aca="false">X93-X94</f>
        <v>0</v>
      </c>
      <c r="Y95" s="82" t="n">
        <f aca="false">Y93-Y94</f>
        <v>0</v>
      </c>
      <c r="AA95" s="365"/>
      <c r="AB95" s="72"/>
      <c r="AC95" s="92"/>
    </row>
    <row r="96" customFormat="false" ht="11.25" hidden="true" customHeight="false" outlineLevel="0" collapsed="false">
      <c r="A96" s="399"/>
      <c r="B96" s="399"/>
      <c r="C96" s="399"/>
      <c r="D96" s="400"/>
      <c r="E96" s="399"/>
      <c r="F96" s="401"/>
      <c r="G96" s="399"/>
      <c r="H96" s="399"/>
      <c r="I96" s="399"/>
      <c r="J96" s="399"/>
      <c r="K96" s="399"/>
      <c r="L96" s="399"/>
      <c r="M96" s="399"/>
      <c r="N96" s="399"/>
      <c r="O96" s="399"/>
      <c r="P96" s="399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402"/>
      <c r="AB96" s="307"/>
    </row>
    <row r="97" customFormat="false" ht="11.25" hidden="false" customHeight="false" outlineLevel="0" collapsed="false">
      <c r="A97" s="399"/>
      <c r="B97" s="399"/>
      <c r="C97" s="399"/>
      <c r="D97" s="400"/>
      <c r="E97" s="399"/>
      <c r="F97" s="401"/>
      <c r="G97" s="399"/>
      <c r="H97" s="399"/>
      <c r="I97" s="399"/>
      <c r="J97" s="399"/>
      <c r="K97" s="399"/>
      <c r="L97" s="399"/>
      <c r="M97" s="399"/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402"/>
      <c r="AB97" s="307"/>
    </row>
    <row r="98" customFormat="false" ht="11.25" hidden="false" customHeight="false" outlineLevel="0" collapsed="false">
      <c r="A98" s="399"/>
      <c r="B98" s="399"/>
      <c r="C98" s="399"/>
      <c r="D98" s="400"/>
      <c r="E98" s="399"/>
      <c r="F98" s="401"/>
      <c r="G98" s="399"/>
      <c r="H98" s="399"/>
      <c r="I98" s="399"/>
      <c r="J98" s="399"/>
      <c r="K98" s="399"/>
      <c r="L98" s="399"/>
      <c r="M98" s="399"/>
      <c r="N98" s="399"/>
      <c r="O98" s="399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402"/>
      <c r="AB98" s="307"/>
    </row>
    <row r="99" customFormat="false" ht="11.25" hidden="false" customHeight="false" outlineLevel="0" collapsed="false">
      <c r="A99" s="399"/>
      <c r="B99" s="399"/>
      <c r="C99" s="399"/>
      <c r="D99" s="400"/>
      <c r="E99" s="399"/>
      <c r="F99" s="401"/>
      <c r="G99" s="399"/>
      <c r="H99" s="399"/>
      <c r="I99" s="399"/>
      <c r="J99" s="399"/>
      <c r="K99" s="399"/>
      <c r="L99" s="399"/>
      <c r="M99" s="399"/>
      <c r="N99" s="399"/>
      <c r="O99" s="399"/>
      <c r="P99" s="399"/>
      <c r="Q99" s="399"/>
      <c r="R99" s="399"/>
      <c r="S99" s="399"/>
      <c r="T99" s="399"/>
      <c r="U99" s="399"/>
      <c r="V99" s="399"/>
      <c r="W99" s="399"/>
      <c r="X99" s="399"/>
      <c r="Y99" s="399"/>
      <c r="Z99" s="399"/>
      <c r="AA99" s="402"/>
      <c r="AB99" s="307"/>
    </row>
    <row r="100" customFormat="false" ht="11.25" hidden="false" customHeight="false" outlineLevel="0" collapsed="false">
      <c r="A100" s="399"/>
      <c r="B100" s="399"/>
      <c r="C100" s="399"/>
      <c r="D100" s="400"/>
      <c r="E100" s="399"/>
      <c r="F100" s="401"/>
      <c r="G100" s="399"/>
      <c r="H100" s="399"/>
      <c r="I100" s="399"/>
      <c r="J100" s="399"/>
      <c r="K100" s="399"/>
      <c r="L100" s="399"/>
      <c r="M100" s="399"/>
      <c r="N100" s="399"/>
      <c r="O100" s="399"/>
      <c r="P100" s="399"/>
      <c r="Q100" s="399"/>
      <c r="R100" s="399"/>
      <c r="S100" s="399"/>
      <c r="T100" s="399"/>
      <c r="U100" s="399"/>
      <c r="V100" s="399"/>
      <c r="W100" s="399"/>
      <c r="X100" s="399"/>
      <c r="Y100" s="399"/>
      <c r="Z100" s="399"/>
      <c r="AA100" s="402"/>
      <c r="AB100" s="307"/>
    </row>
    <row r="101" customFormat="false" ht="11.25" hidden="false" customHeight="false" outlineLevel="0" collapsed="false">
      <c r="A101" s="399"/>
      <c r="B101" s="399"/>
      <c r="C101" s="399"/>
      <c r="D101" s="400"/>
      <c r="E101" s="399"/>
      <c r="F101" s="401"/>
      <c r="G101" s="399"/>
      <c r="H101" s="399"/>
      <c r="I101" s="399"/>
      <c r="J101" s="399"/>
      <c r="K101" s="399"/>
      <c r="L101" s="399"/>
      <c r="M101" s="399"/>
      <c r="N101" s="399"/>
      <c r="O101" s="399"/>
      <c r="P101" s="399"/>
      <c r="Q101" s="399"/>
      <c r="R101" s="399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07"/>
    </row>
  </sheetData>
  <mergeCells count="74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AB8:AB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A31:F31"/>
    <mergeCell ref="C34:F34"/>
    <mergeCell ref="C35:F35"/>
    <mergeCell ref="A36:F36"/>
    <mergeCell ref="C38:F38"/>
    <mergeCell ref="C39:F39"/>
    <mergeCell ref="A40:F40"/>
    <mergeCell ref="C42:F42"/>
    <mergeCell ref="C43:F43"/>
    <mergeCell ref="A44:F44"/>
    <mergeCell ref="A47:F47"/>
    <mergeCell ref="C50:F50"/>
    <mergeCell ref="A51:F51"/>
    <mergeCell ref="A53:F53"/>
    <mergeCell ref="C55:F55"/>
    <mergeCell ref="A56:F56"/>
    <mergeCell ref="C59:F59"/>
    <mergeCell ref="A60:F60"/>
    <mergeCell ref="C62:F62"/>
    <mergeCell ref="C63:F63"/>
    <mergeCell ref="A64:F64"/>
    <mergeCell ref="C66:F66"/>
    <mergeCell ref="C67:F67"/>
    <mergeCell ref="A68:F68"/>
    <mergeCell ref="A71:F71"/>
    <mergeCell ref="C73:F73"/>
    <mergeCell ref="A74:F74"/>
    <mergeCell ref="A76:F76"/>
    <mergeCell ref="C78:F78"/>
    <mergeCell ref="C79:F79"/>
    <mergeCell ref="A80:F80"/>
    <mergeCell ref="A82:Y82"/>
    <mergeCell ref="C83:F83"/>
    <mergeCell ref="C84:F84"/>
    <mergeCell ref="A85:F85"/>
    <mergeCell ref="B87:X87"/>
    <mergeCell ref="A89:F89"/>
    <mergeCell ref="A90:F90"/>
    <mergeCell ref="A91:F91"/>
    <mergeCell ref="A92:F9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1" man="true" max="16383" min="0"/>
    <brk id="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6.7"/>
    <col collapsed="false" customWidth="true" hidden="true" outlineLevel="0" max="2" min="2" style="83" width="4.99"/>
    <col collapsed="false" customWidth="true" hidden="false" outlineLevel="0" max="3" min="3" style="83" width="4.99"/>
    <col collapsed="false" customWidth="true" hidden="false" outlineLevel="0" max="4" min="4" style="84" width="36.42"/>
    <col collapsed="false" customWidth="true" hidden="false" outlineLevel="0" max="5" min="5" style="82" width="10.71"/>
    <col collapsed="false" customWidth="true" hidden="false" outlineLevel="0" max="6" min="6" style="57" width="6.28"/>
    <col collapsed="false" customWidth="true" hidden="false" outlineLevel="0" max="9" min="7" style="82" width="10.41"/>
    <col collapsed="false" customWidth="true" hidden="true" outlineLevel="0" max="21" min="10" style="82" width="10.41"/>
    <col collapsed="false" customWidth="true" hidden="false" outlineLevel="0" max="25" min="22" style="82" width="10.41"/>
    <col collapsed="false" customWidth="true" hidden="true" outlineLevel="0" max="26" min="26" style="82" width="25.41"/>
    <col collapsed="false" customWidth="true" hidden="true" outlineLevel="0" max="27" min="27" style="75" width="10.41"/>
    <col collapsed="false" customWidth="true" hidden="true" outlineLevel="0" max="28" min="28" style="89" width="9.06"/>
    <col collapsed="false" customWidth="true" hidden="true" outlineLevel="0" max="32" min="29" style="90" width="9.06"/>
    <col collapsed="false" customWidth="true" hidden="true" outlineLevel="0" max="38" min="33" style="82" width="9.06"/>
    <col collapsed="false" customWidth="false" hidden="false" outlineLevel="0" max="257" min="39" style="82" width="9.14"/>
  </cols>
  <sheetData>
    <row r="1" s="87" customFormat="true" ht="16.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W1" s="7" t="s">
        <v>466</v>
      </c>
      <c r="X1" s="5"/>
      <c r="Y1" s="5"/>
      <c r="Z1" s="5"/>
      <c r="AA1" s="12"/>
      <c r="AB1" s="89"/>
      <c r="AC1" s="90"/>
      <c r="AD1" s="90"/>
      <c r="AE1" s="90"/>
      <c r="AF1" s="90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8"/>
      <c r="M2" s="5"/>
      <c r="N2" s="8"/>
      <c r="Q2" s="5"/>
      <c r="R2" s="8"/>
      <c r="U2" s="5"/>
      <c r="W2" s="9" t="s">
        <v>112</v>
      </c>
      <c r="Y2" s="5"/>
      <c r="Z2" s="5"/>
      <c r="AA2" s="12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8"/>
      <c r="M3" s="5"/>
      <c r="N3" s="8"/>
      <c r="Q3" s="5"/>
      <c r="R3" s="8"/>
      <c r="U3" s="5"/>
      <c r="W3" s="9" t="s">
        <v>3</v>
      </c>
      <c r="Y3" s="5"/>
      <c r="Z3" s="5"/>
      <c r="AA3" s="12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8"/>
      <c r="M4" s="5"/>
      <c r="N4" s="8"/>
      <c r="Q4" s="5"/>
      <c r="R4" s="8"/>
      <c r="U4" s="5"/>
      <c r="W4" s="9" t="s">
        <v>5</v>
      </c>
      <c r="Y4" s="5"/>
      <c r="Z4" s="5"/>
      <c r="AA4" s="12"/>
    </row>
    <row r="5" customFormat="false" ht="18" hidden="false" customHeight="true" outlineLevel="0" collapsed="false">
      <c r="A5" s="10" t="s">
        <v>46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</row>
    <row r="6" s="90" customFormat="true" ht="19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88"/>
      <c r="AA6" s="88"/>
      <c r="AB6" s="89"/>
    </row>
    <row r="7" s="90" customFormat="true" ht="15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91"/>
      <c r="AA7" s="31"/>
      <c r="AB7" s="89"/>
    </row>
    <row r="8" customFormat="false" ht="28.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7" t="s">
        <v>13</v>
      </c>
      <c r="F8" s="18" t="s">
        <v>14</v>
      </c>
      <c r="G8" s="19" t="s">
        <v>15</v>
      </c>
      <c r="H8" s="19"/>
      <c r="I8" s="19"/>
      <c r="J8" s="20" t="s">
        <v>16</v>
      </c>
      <c r="K8" s="20"/>
      <c r="L8" s="20"/>
      <c r="M8" s="21" t="s">
        <v>17</v>
      </c>
      <c r="N8" s="20" t="s">
        <v>16</v>
      </c>
      <c r="O8" s="20"/>
      <c r="P8" s="20"/>
      <c r="Q8" s="21" t="s">
        <v>17</v>
      </c>
      <c r="R8" s="20" t="s">
        <v>16</v>
      </c>
      <c r="S8" s="20"/>
      <c r="T8" s="20"/>
      <c r="U8" s="21" t="s">
        <v>17</v>
      </c>
      <c r="V8" s="20" t="s">
        <v>16</v>
      </c>
      <c r="W8" s="20"/>
      <c r="X8" s="20"/>
      <c r="Y8" s="17" t="s">
        <v>18</v>
      </c>
      <c r="Z8" s="17" t="s">
        <v>19</v>
      </c>
      <c r="AA8" s="17" t="s">
        <v>383</v>
      </c>
    </row>
    <row r="9" customFormat="false" ht="18" hidden="false" customHeight="true" outlineLevel="0" collapsed="false">
      <c r="A9" s="16"/>
      <c r="B9" s="17"/>
      <c r="C9" s="17"/>
      <c r="D9" s="16"/>
      <c r="E9" s="17"/>
      <c r="F9" s="22" t="s">
        <v>21</v>
      </c>
      <c r="G9" s="16" t="s">
        <v>22</v>
      </c>
      <c r="H9" s="16"/>
      <c r="I9" s="23" t="s">
        <v>23</v>
      </c>
      <c r="J9" s="17" t="s">
        <v>24</v>
      </c>
      <c r="K9" s="24" t="s">
        <v>22</v>
      </c>
      <c r="L9" s="24"/>
      <c r="M9" s="21"/>
      <c r="N9" s="17" t="s">
        <v>24</v>
      </c>
      <c r="O9" s="24" t="s">
        <v>22</v>
      </c>
      <c r="P9" s="24"/>
      <c r="Q9" s="21"/>
      <c r="R9" s="17" t="s">
        <v>24</v>
      </c>
      <c r="S9" s="24" t="s">
        <v>22</v>
      </c>
      <c r="T9" s="24"/>
      <c r="U9" s="21"/>
      <c r="V9" s="17" t="s">
        <v>25</v>
      </c>
      <c r="W9" s="24" t="s">
        <v>22</v>
      </c>
      <c r="X9" s="24"/>
      <c r="Y9" s="17"/>
      <c r="Z9" s="17"/>
      <c r="AA9" s="17"/>
    </row>
    <row r="10" customFormat="false" ht="58.5" hidden="false" customHeight="true" outlineLevel="0" collapsed="false">
      <c r="A10" s="25" t="s">
        <v>26</v>
      </c>
      <c r="B10" s="17"/>
      <c r="C10" s="17"/>
      <c r="D10" s="16"/>
      <c r="E10" s="17"/>
      <c r="F10" s="26" t="s">
        <v>27</v>
      </c>
      <c r="G10" s="27" t="s">
        <v>28</v>
      </c>
      <c r="H10" s="28" t="s">
        <v>29</v>
      </c>
      <c r="I10" s="23"/>
      <c r="J10" s="23"/>
      <c r="K10" s="24" t="s">
        <v>30</v>
      </c>
      <c r="L10" s="24" t="s">
        <v>31</v>
      </c>
      <c r="M10" s="21"/>
      <c r="N10" s="17"/>
      <c r="O10" s="24" t="s">
        <v>30</v>
      </c>
      <c r="P10" s="24" t="s">
        <v>31</v>
      </c>
      <c r="Q10" s="21"/>
      <c r="R10" s="17"/>
      <c r="S10" s="24" t="s">
        <v>30</v>
      </c>
      <c r="T10" s="24" t="s">
        <v>31</v>
      </c>
      <c r="U10" s="21"/>
      <c r="V10" s="17"/>
      <c r="W10" s="24" t="s">
        <v>30</v>
      </c>
      <c r="X10" s="24" t="s">
        <v>31</v>
      </c>
      <c r="Y10" s="17"/>
      <c r="Z10" s="17"/>
      <c r="AA10" s="17"/>
    </row>
    <row r="11" s="92" customFormat="true" ht="11.25" hidden="false" customHeight="true" outlineLevel="0" collapsed="false">
      <c r="A11" s="19" t="n">
        <v>1</v>
      </c>
      <c r="B11" s="19" t="n">
        <v>2</v>
      </c>
      <c r="C11" s="19" t="n">
        <v>2</v>
      </c>
      <c r="D11" s="19" t="n">
        <v>3</v>
      </c>
      <c r="E11" s="19" t="n">
        <v>4</v>
      </c>
      <c r="F11" s="19" t="n">
        <v>5</v>
      </c>
      <c r="G11" s="29" t="n">
        <v>6</v>
      </c>
      <c r="H11" s="30" t="n">
        <v>7</v>
      </c>
      <c r="I11" s="30" t="n">
        <v>8</v>
      </c>
      <c r="J11" s="19" t="n">
        <v>6</v>
      </c>
      <c r="K11" s="19" t="n">
        <v>7</v>
      </c>
      <c r="L11" s="19" t="n">
        <v>8</v>
      </c>
      <c r="M11" s="30" t="n">
        <v>9</v>
      </c>
      <c r="N11" s="19" t="n">
        <v>6</v>
      </c>
      <c r="O11" s="19" t="n">
        <v>7</v>
      </c>
      <c r="P11" s="19" t="n">
        <v>8</v>
      </c>
      <c r="Q11" s="30" t="n">
        <v>9</v>
      </c>
      <c r="R11" s="19" t="n">
        <v>6</v>
      </c>
      <c r="S11" s="19" t="n">
        <v>7</v>
      </c>
      <c r="T11" s="19" t="n">
        <v>8</v>
      </c>
      <c r="U11" s="30" t="n">
        <v>9</v>
      </c>
      <c r="V11" s="19" t="n">
        <v>9</v>
      </c>
      <c r="W11" s="19" t="n">
        <v>10</v>
      </c>
      <c r="X11" s="19" t="n">
        <v>11</v>
      </c>
      <c r="Y11" s="19" t="n">
        <v>12</v>
      </c>
      <c r="Z11" s="31"/>
      <c r="AA11" s="31" t="n">
        <v>13</v>
      </c>
      <c r="AB11" s="89"/>
    </row>
    <row r="12" customFormat="false" ht="24" hidden="false" customHeight="true" outlineLevel="0" collapsed="false">
      <c r="A12" s="32" t="s">
        <v>468</v>
      </c>
      <c r="B12" s="32"/>
      <c r="C12" s="32"/>
      <c r="D12" s="32"/>
      <c r="E12" s="32"/>
      <c r="F12" s="32"/>
      <c r="G12" s="403" t="n">
        <f aca="false">SUBTOTAL(9,G13:G112)</f>
        <v>9176048</v>
      </c>
      <c r="H12" s="403" t="n">
        <f aca="false">SUBTOTAL(9,H13:H112)</f>
        <v>10049517</v>
      </c>
      <c r="I12" s="403" t="n">
        <f aca="false">SUBTOTAL(9,I13:I112)</f>
        <v>19225565</v>
      </c>
      <c r="J12" s="403" t="n">
        <f aca="false">SUBTOTAL(9,J13:J112)</f>
        <v>29974146</v>
      </c>
      <c r="K12" s="403" t="n">
        <f aca="false">SUBTOTAL(9,K13:K112)</f>
        <v>29974146</v>
      </c>
      <c r="L12" s="403" t="n">
        <f aca="false">SUBTOTAL(9,L13:L112)</f>
        <v>0</v>
      </c>
      <c r="M12" s="403" t="n">
        <f aca="false">SUBTOTAL(9,M13:M112)</f>
        <v>1930600</v>
      </c>
      <c r="N12" s="403" t="n">
        <f aca="false">SUBTOTAL(9,N13:N112)</f>
        <v>31904746</v>
      </c>
      <c r="O12" s="403" t="n">
        <f aca="false">SUBTOTAL(9,O13:O112)</f>
        <v>31904746</v>
      </c>
      <c r="P12" s="403" t="n">
        <f aca="false">SUBTOTAL(9,P13:P112)</f>
        <v>0</v>
      </c>
      <c r="Q12" s="403" t="n">
        <f aca="false">SUBTOTAL(9,Q13:Q112)</f>
        <v>0</v>
      </c>
      <c r="R12" s="403" t="n">
        <f aca="false">SUBTOTAL(9,R13:R112)</f>
        <v>31904746</v>
      </c>
      <c r="S12" s="403" t="n">
        <f aca="false">SUBTOTAL(9,S13:S112)</f>
        <v>31904746</v>
      </c>
      <c r="T12" s="403" t="n">
        <f aca="false">SUBTOTAL(9,T13:T112)</f>
        <v>0</v>
      </c>
      <c r="U12" s="403" t="n">
        <f aca="false">SUBTOTAL(9,U13:U112)</f>
        <v>0</v>
      </c>
      <c r="V12" s="403" t="n">
        <f aca="false">SUBTOTAL(9,V13:V112)</f>
        <v>31904746</v>
      </c>
      <c r="W12" s="403" t="n">
        <f aca="false">SUBTOTAL(9,W13:W112)</f>
        <v>31904746</v>
      </c>
      <c r="X12" s="403" t="n">
        <f aca="false">SUBTOTAL(9,X13:X112)</f>
        <v>0</v>
      </c>
      <c r="Y12" s="403" t="n">
        <f aca="false">SUBTOTAL(9,Y13:Y112)</f>
        <v>21601951</v>
      </c>
      <c r="Z12" s="404"/>
      <c r="AA12" s="405"/>
    </row>
    <row r="13" customFormat="false" ht="22.5" hidden="false" customHeight="true" outlineLevel="0" collapsed="false">
      <c r="A13" s="36" t="n">
        <v>700</v>
      </c>
      <c r="B13" s="60"/>
      <c r="C13" s="37" t="s">
        <v>59</v>
      </c>
      <c r="D13" s="37"/>
      <c r="E13" s="37"/>
      <c r="F13" s="37"/>
      <c r="G13" s="38" t="n">
        <f aca="false">SUBTOTAL(9,G14:G30)</f>
        <v>6286972</v>
      </c>
      <c r="H13" s="38" t="n">
        <f aca="false">SUBTOTAL(9,H14:H30)</f>
        <v>3848367</v>
      </c>
      <c r="I13" s="38" t="n">
        <f aca="false">SUBTOTAL(9,I14:I30)</f>
        <v>10135339</v>
      </c>
      <c r="J13" s="38" t="n">
        <f aca="false">SUBTOTAL(9,J14:J30)</f>
        <v>10114146</v>
      </c>
      <c r="K13" s="38" t="n">
        <f aca="false">SUBTOTAL(9,K14:K30)</f>
        <v>10114146</v>
      </c>
      <c r="L13" s="38" t="n">
        <f aca="false">SUBTOTAL(9,L14:L30)</f>
        <v>0</v>
      </c>
      <c r="M13" s="38" t="n">
        <f aca="false">SUBTOTAL(9,M14:M30)</f>
        <v>1349600</v>
      </c>
      <c r="N13" s="38" t="n">
        <f aca="false">SUBTOTAL(9,N14:N30)</f>
        <v>11463746</v>
      </c>
      <c r="O13" s="38" t="n">
        <f aca="false">SUBTOTAL(9,O14:O30)</f>
        <v>11463746</v>
      </c>
      <c r="P13" s="38" t="n">
        <f aca="false">SUBTOTAL(9,P14:P30)</f>
        <v>0</v>
      </c>
      <c r="Q13" s="38" t="n">
        <f aca="false">SUBTOTAL(9,Q14:Q30)</f>
        <v>0</v>
      </c>
      <c r="R13" s="38" t="n">
        <f aca="false">SUBTOTAL(9,R14:R30)</f>
        <v>11463746</v>
      </c>
      <c r="S13" s="38" t="n">
        <f aca="false">SUBTOTAL(9,S14:S30)</f>
        <v>11463746</v>
      </c>
      <c r="T13" s="38" t="n">
        <f aca="false">SUBTOTAL(9,T14:T30)</f>
        <v>0</v>
      </c>
      <c r="U13" s="38" t="n">
        <f aca="false">SUBTOTAL(9,U14:U30)</f>
        <v>0</v>
      </c>
      <c r="V13" s="38" t="n">
        <f aca="false">SUBTOTAL(9,V14:V30)</f>
        <v>11463746</v>
      </c>
      <c r="W13" s="38" t="n">
        <f aca="false">SUBTOTAL(9,W14:W30)</f>
        <v>11463746</v>
      </c>
      <c r="X13" s="38" t="n">
        <f aca="false">SUBTOTAL(9,X14:X30)</f>
        <v>0</v>
      </c>
      <c r="Y13" s="38" t="n">
        <f aca="false">SUBTOTAL(9,Y14:Y30)</f>
        <v>10539251</v>
      </c>
      <c r="Z13" s="39"/>
      <c r="AA13" s="40"/>
    </row>
    <row r="14" customFormat="false" ht="22.5" hidden="false" customHeight="true" outlineLevel="0" collapsed="false">
      <c r="A14" s="41" t="n">
        <v>70004</v>
      </c>
      <c r="B14" s="61"/>
      <c r="C14" s="42" t="s">
        <v>60</v>
      </c>
      <c r="D14" s="42"/>
      <c r="E14" s="42"/>
      <c r="F14" s="42"/>
      <c r="G14" s="43" t="n">
        <f aca="false">SUBTOTAL(9,G15:G30)</f>
        <v>6286972</v>
      </c>
      <c r="H14" s="43" t="n">
        <f aca="false">SUBTOTAL(9,H15:H30)</f>
        <v>3848367</v>
      </c>
      <c r="I14" s="43" t="n">
        <f aca="false">SUBTOTAL(9,I15:I30)</f>
        <v>10135339</v>
      </c>
      <c r="J14" s="43" t="n">
        <f aca="false">SUBTOTAL(9,J15:J30)</f>
        <v>10114146</v>
      </c>
      <c r="K14" s="43" t="n">
        <f aca="false">SUBTOTAL(9,K15:K30)</f>
        <v>10114146</v>
      </c>
      <c r="L14" s="43" t="n">
        <f aca="false">SUBTOTAL(9,L15:L30)</f>
        <v>0</v>
      </c>
      <c r="M14" s="43" t="n">
        <f aca="false">SUBTOTAL(9,M15:M30)</f>
        <v>1349600</v>
      </c>
      <c r="N14" s="43" t="n">
        <f aca="false">SUBTOTAL(9,N15:N30)</f>
        <v>11463746</v>
      </c>
      <c r="O14" s="43" t="n">
        <f aca="false">SUBTOTAL(9,O15:O30)</f>
        <v>11463746</v>
      </c>
      <c r="P14" s="43" t="n">
        <f aca="false">SUBTOTAL(9,P15:P30)</f>
        <v>0</v>
      </c>
      <c r="Q14" s="43" t="n">
        <f aca="false">SUBTOTAL(9,Q15:Q30)</f>
        <v>0</v>
      </c>
      <c r="R14" s="43" t="n">
        <f aca="false">SUBTOTAL(9,R15:R30)</f>
        <v>11463746</v>
      </c>
      <c r="S14" s="43" t="n">
        <f aca="false">SUBTOTAL(9,S15:S30)</f>
        <v>11463746</v>
      </c>
      <c r="T14" s="43" t="n">
        <f aca="false">SUBTOTAL(9,T15:T30)</f>
        <v>0</v>
      </c>
      <c r="U14" s="43" t="n">
        <f aca="false">SUBTOTAL(9,U15:U30)</f>
        <v>0</v>
      </c>
      <c r="V14" s="43" t="n">
        <f aca="false">SUBTOTAL(9,V15:V30)</f>
        <v>11463746</v>
      </c>
      <c r="W14" s="43" t="n">
        <f aca="false">SUBTOTAL(9,W15:W30)</f>
        <v>11463746</v>
      </c>
      <c r="X14" s="43" t="n">
        <f aca="false">SUBTOTAL(9,X15:X30)</f>
        <v>0</v>
      </c>
      <c r="Y14" s="43" t="n">
        <f aca="false">SUBTOTAL(9,Y15:Y30)</f>
        <v>10539251</v>
      </c>
      <c r="Z14" s="44"/>
      <c r="AA14" s="45"/>
      <c r="AC14" s="92"/>
      <c r="AD14" s="92"/>
      <c r="AE14" s="92"/>
      <c r="AF14" s="92"/>
    </row>
    <row r="15" customFormat="false" ht="22.5" hidden="false" customHeight="true" outlineLevel="0" collapsed="false">
      <c r="A15" s="46" t="s">
        <v>35</v>
      </c>
      <c r="B15" s="46"/>
      <c r="C15" s="46"/>
      <c r="D15" s="46"/>
      <c r="E15" s="46"/>
      <c r="F15" s="46"/>
      <c r="G15" s="47" t="n">
        <f aca="false">SUBTOTAL(9,G16:G28)</f>
        <v>6286972</v>
      </c>
      <c r="H15" s="47" t="n">
        <f aca="false">SUBTOTAL(9,H16:H28)</f>
        <v>3848367</v>
      </c>
      <c r="I15" s="47" t="n">
        <f aca="false">SUBTOTAL(9,I16:I28)</f>
        <v>10135339</v>
      </c>
      <c r="J15" s="47" t="n">
        <f aca="false">SUBTOTAL(9,J16:J28)</f>
        <v>10114146</v>
      </c>
      <c r="K15" s="47" t="n">
        <f aca="false">SUBTOTAL(9,K16:K28)</f>
        <v>10114146</v>
      </c>
      <c r="L15" s="47" t="n">
        <f aca="false">SUBTOTAL(9,L16:L28)</f>
        <v>0</v>
      </c>
      <c r="M15" s="47" t="n">
        <f aca="false">SUBTOTAL(9,M16:M28)</f>
        <v>1349600</v>
      </c>
      <c r="N15" s="47" t="n">
        <f aca="false">SUBTOTAL(9,N16:N28)</f>
        <v>11463746</v>
      </c>
      <c r="O15" s="47" t="n">
        <f aca="false">SUBTOTAL(9,O16:O28)</f>
        <v>11463746</v>
      </c>
      <c r="P15" s="47" t="n">
        <f aca="false">SUBTOTAL(9,P16:P28)</f>
        <v>0</v>
      </c>
      <c r="Q15" s="47" t="n">
        <f aca="false">SUBTOTAL(9,Q16:Q28)</f>
        <v>0</v>
      </c>
      <c r="R15" s="47" t="n">
        <f aca="false">SUBTOTAL(9,R16:R28)</f>
        <v>11463746</v>
      </c>
      <c r="S15" s="47" t="n">
        <f aca="false">SUBTOTAL(9,S16:S28)</f>
        <v>11463746</v>
      </c>
      <c r="T15" s="47" t="n">
        <f aca="false">SUBTOTAL(9,T16:T28)</f>
        <v>0</v>
      </c>
      <c r="U15" s="47" t="n">
        <f aca="false">SUBTOTAL(9,U16:U28)</f>
        <v>0</v>
      </c>
      <c r="V15" s="47" t="n">
        <f aca="false">SUBTOTAL(9,V16:V28)</f>
        <v>11463746</v>
      </c>
      <c r="W15" s="47" t="n">
        <f aca="false">SUBTOTAL(9,W16:W28)</f>
        <v>11463746</v>
      </c>
      <c r="X15" s="47" t="n">
        <f aca="false">SUBTOTAL(9,X16:X28)</f>
        <v>0</v>
      </c>
      <c r="Y15" s="47" t="n">
        <f aca="false">SUBTOTAL(9,Y16:Y28)</f>
        <v>10539251</v>
      </c>
      <c r="Z15" s="47"/>
      <c r="AA15" s="48"/>
      <c r="AC15" s="92"/>
      <c r="AD15" s="92"/>
      <c r="AE15" s="92"/>
      <c r="AF15" s="92"/>
    </row>
    <row r="16" s="90" customFormat="true" ht="33.75" hidden="false" customHeight="false" outlineLevel="0" collapsed="false">
      <c r="A16" s="346"/>
      <c r="B16" s="50" t="n">
        <v>1</v>
      </c>
      <c r="C16" s="50" t="n">
        <v>1</v>
      </c>
      <c r="D16" s="406" t="s">
        <v>469</v>
      </c>
      <c r="E16" s="52" t="n">
        <v>1000000</v>
      </c>
      <c r="F16" s="53" t="s">
        <v>169</v>
      </c>
      <c r="G16" s="52" t="n">
        <v>0</v>
      </c>
      <c r="H16" s="52" t="n">
        <f aca="false">300000</f>
        <v>300000</v>
      </c>
      <c r="I16" s="52" t="n">
        <f aca="false">G16+H16</f>
        <v>300000</v>
      </c>
      <c r="J16" s="52" t="n">
        <f aca="false">K16+L16</f>
        <v>500000</v>
      </c>
      <c r="K16" s="52" t="n">
        <v>500000</v>
      </c>
      <c r="L16" s="52" t="n">
        <v>0</v>
      </c>
      <c r="M16" s="52" t="n">
        <f aca="false">N16-J16</f>
        <v>0</v>
      </c>
      <c r="N16" s="52" t="n">
        <f aca="false">O16+P16</f>
        <v>500000</v>
      </c>
      <c r="O16" s="52" t="n">
        <f aca="false">500000</f>
        <v>500000</v>
      </c>
      <c r="P16" s="52" t="n">
        <v>0</v>
      </c>
      <c r="Q16" s="52" t="n">
        <f aca="false">R16-N16</f>
        <v>0</v>
      </c>
      <c r="R16" s="52" t="n">
        <f aca="false">S16+T16</f>
        <v>500000</v>
      </c>
      <c r="S16" s="52" t="n">
        <f aca="false">500000</f>
        <v>500000</v>
      </c>
      <c r="T16" s="52" t="n">
        <v>0</v>
      </c>
      <c r="U16" s="52" t="n">
        <f aca="false">V16-R16</f>
        <v>0</v>
      </c>
      <c r="V16" s="52" t="n">
        <f aca="false">W16+X16</f>
        <v>500000</v>
      </c>
      <c r="W16" s="52" t="n">
        <f aca="false">500000</f>
        <v>500000</v>
      </c>
      <c r="X16" s="52" t="n">
        <v>0</v>
      </c>
      <c r="Y16" s="52" t="n">
        <f aca="false">E16-I16-V16</f>
        <v>200000</v>
      </c>
      <c r="Z16" s="54"/>
      <c r="AA16" s="55" t="s">
        <v>224</v>
      </c>
      <c r="AB16" s="89" t="s">
        <v>52</v>
      </c>
      <c r="AC16" s="92" t="n">
        <f aca="false">IF(AB16="kk",1,0)</f>
        <v>0</v>
      </c>
      <c r="AD16" s="92" t="n">
        <f aca="false">IF(AB16="kn",1,0)</f>
        <v>1</v>
      </c>
      <c r="AE16" s="92" t="n">
        <f aca="false">IF(AB16="r",1,0)</f>
        <v>0</v>
      </c>
      <c r="AF16" s="92" t="n">
        <f aca="false">IF(AB16="zi",1,0)</f>
        <v>0</v>
      </c>
      <c r="AG16" s="58" t="n">
        <f aca="false">IF(AC16+AD16+AE16+AF16&gt;0,V16,0)</f>
        <v>500000</v>
      </c>
    </row>
    <row r="17" s="90" customFormat="true" ht="45" hidden="false" customHeight="false" outlineLevel="0" collapsed="false">
      <c r="A17" s="346"/>
      <c r="B17" s="50" t="n">
        <f aca="false">B16+1</f>
        <v>2</v>
      </c>
      <c r="C17" s="50" t="n">
        <f aca="false">C16+1</f>
        <v>2</v>
      </c>
      <c r="D17" s="352" t="s">
        <v>470</v>
      </c>
      <c r="E17" s="52" t="n">
        <f aca="false">1579000-172130</f>
        <v>1406870</v>
      </c>
      <c r="F17" s="53" t="s">
        <v>122</v>
      </c>
      <c r="G17" s="52" t="n">
        <v>360694</v>
      </c>
      <c r="H17" s="52" t="n">
        <v>570000</v>
      </c>
      <c r="I17" s="52" t="n">
        <f aca="false">G17+H17</f>
        <v>930694</v>
      </c>
      <c r="J17" s="52" t="n">
        <f aca="false">K17+L17</f>
        <v>476176</v>
      </c>
      <c r="K17" s="52" t="n">
        <v>476176</v>
      </c>
      <c r="L17" s="52" t="n">
        <v>0</v>
      </c>
      <c r="M17" s="52"/>
      <c r="N17" s="52" t="n">
        <f aca="false">O17+P17</f>
        <v>476176</v>
      </c>
      <c r="O17" s="52" t="n">
        <v>476176</v>
      </c>
      <c r="P17" s="52" t="n">
        <v>0</v>
      </c>
      <c r="Q17" s="52"/>
      <c r="R17" s="52" t="n">
        <f aca="false">S17+T17</f>
        <v>476176</v>
      </c>
      <c r="S17" s="52" t="n">
        <v>476176</v>
      </c>
      <c r="T17" s="52" t="n">
        <v>0</v>
      </c>
      <c r="U17" s="52"/>
      <c r="V17" s="52" t="n">
        <f aca="false">W17+X17</f>
        <v>476176</v>
      </c>
      <c r="W17" s="52" t="n">
        <v>476176</v>
      </c>
      <c r="X17" s="52" t="n">
        <v>0</v>
      </c>
      <c r="Y17" s="52" t="n">
        <f aca="false">E17-I17-V17</f>
        <v>0</v>
      </c>
      <c r="Z17" s="54"/>
      <c r="AA17" s="55" t="s">
        <v>224</v>
      </c>
      <c r="AB17" s="89" t="s">
        <v>39</v>
      </c>
      <c r="AC17" s="92" t="n">
        <f aca="false">IF(AB17="kk",1,0)</f>
        <v>1</v>
      </c>
      <c r="AD17" s="92" t="n">
        <f aca="false">IF(AB17="kn",1,0)</f>
        <v>0</v>
      </c>
      <c r="AE17" s="92" t="n">
        <f aca="false">IF(AB17="r",1,0)</f>
        <v>0</v>
      </c>
      <c r="AF17" s="92" t="n">
        <f aca="false">IF(AB17="zi",1,0)</f>
        <v>0</v>
      </c>
      <c r="AG17" s="58" t="n">
        <f aca="false">IF(AC17+AD17+AE17+AF17&gt;0,V17,0)</f>
        <v>476176</v>
      </c>
    </row>
    <row r="18" s="90" customFormat="true" ht="22.5" hidden="false" customHeight="false" outlineLevel="0" collapsed="false">
      <c r="A18" s="346"/>
      <c r="B18" s="50" t="n">
        <f aca="false">B17+1</f>
        <v>3</v>
      </c>
      <c r="C18" s="50" t="n">
        <f aca="false">C17+1</f>
        <v>3</v>
      </c>
      <c r="D18" s="407" t="s">
        <v>471</v>
      </c>
      <c r="E18" s="65" t="n">
        <f aca="false">1573000+209000</f>
        <v>1782000</v>
      </c>
      <c r="F18" s="53" t="s">
        <v>62</v>
      </c>
      <c r="G18" s="52" t="n">
        <v>32817</v>
      </c>
      <c r="H18" s="52" t="n">
        <f aca="false">375600-140600</f>
        <v>235000</v>
      </c>
      <c r="I18" s="52" t="n">
        <f aca="false">G18+H18</f>
        <v>267817</v>
      </c>
      <c r="J18" s="52" t="n">
        <f aca="false">K18+L18</f>
        <v>684000</v>
      </c>
      <c r="K18" s="52" t="n">
        <v>684000</v>
      </c>
      <c r="L18" s="52" t="n">
        <v>0</v>
      </c>
      <c r="M18" s="52" t="n">
        <f aca="false">N18-J18</f>
        <v>140600</v>
      </c>
      <c r="N18" s="52" t="n">
        <f aca="false">O18+P18</f>
        <v>824600</v>
      </c>
      <c r="O18" s="52" t="n">
        <f aca="false">684000+140600</f>
        <v>824600</v>
      </c>
      <c r="P18" s="52" t="n">
        <v>0</v>
      </c>
      <c r="Q18" s="52" t="n">
        <f aca="false">R18-N18</f>
        <v>0</v>
      </c>
      <c r="R18" s="52" t="n">
        <f aca="false">S18+T18</f>
        <v>824600</v>
      </c>
      <c r="S18" s="52" t="n">
        <f aca="false">684000+140600</f>
        <v>824600</v>
      </c>
      <c r="T18" s="52" t="n">
        <v>0</v>
      </c>
      <c r="U18" s="52" t="n">
        <f aca="false">V18-R18</f>
        <v>0</v>
      </c>
      <c r="V18" s="52" t="n">
        <f aca="false">W18+X18</f>
        <v>824600</v>
      </c>
      <c r="W18" s="52" t="n">
        <f aca="false">684000+140600</f>
        <v>824600</v>
      </c>
      <c r="X18" s="52" t="n">
        <v>0</v>
      </c>
      <c r="Y18" s="52" t="n">
        <f aca="false">E18-I18-V18</f>
        <v>689583</v>
      </c>
      <c r="Z18" s="54"/>
      <c r="AA18" s="55" t="s">
        <v>224</v>
      </c>
      <c r="AB18" s="89" t="s">
        <v>52</v>
      </c>
      <c r="AC18" s="92" t="n">
        <f aca="false">IF(AB18="kk",1,0)</f>
        <v>0</v>
      </c>
      <c r="AD18" s="92" t="n">
        <f aca="false">IF(AB18="kn",1,0)</f>
        <v>1</v>
      </c>
      <c r="AE18" s="92" t="n">
        <f aca="false">IF(AB18="r",1,0)</f>
        <v>0</v>
      </c>
      <c r="AF18" s="92" t="n">
        <f aca="false">IF(AB18="zi",1,0)</f>
        <v>0</v>
      </c>
      <c r="AG18" s="58" t="n">
        <f aca="false">IF(AC18+AD18+AE18+AF18&gt;0,V18,0)</f>
        <v>824600</v>
      </c>
    </row>
    <row r="19" s="90" customFormat="true" ht="22.5" hidden="false" customHeight="false" outlineLevel="0" collapsed="false">
      <c r="A19" s="346"/>
      <c r="B19" s="50" t="n">
        <f aca="false">B18+1</f>
        <v>4</v>
      </c>
      <c r="C19" s="50" t="n">
        <f aca="false">C18+1</f>
        <v>4</v>
      </c>
      <c r="D19" s="407" t="s">
        <v>472</v>
      </c>
      <c r="E19" s="52" t="n">
        <v>3050000</v>
      </c>
      <c r="F19" s="53" t="s">
        <v>473</v>
      </c>
      <c r="G19" s="52" t="n">
        <v>242098</v>
      </c>
      <c r="H19" s="52" t="n">
        <v>5100</v>
      </c>
      <c r="I19" s="52" t="n">
        <f aca="false">G19+H19</f>
        <v>247198</v>
      </c>
      <c r="J19" s="52" t="n">
        <f aca="false">K19+L19</f>
        <v>745000</v>
      </c>
      <c r="K19" s="52" t="n">
        <v>745000</v>
      </c>
      <c r="L19" s="52" t="n">
        <v>0</v>
      </c>
      <c r="M19" s="52"/>
      <c r="N19" s="52" t="n">
        <f aca="false">O19+P19</f>
        <v>745000</v>
      </c>
      <c r="O19" s="52" t="n">
        <v>745000</v>
      </c>
      <c r="P19" s="52" t="n">
        <v>0</v>
      </c>
      <c r="Q19" s="52"/>
      <c r="R19" s="52" t="n">
        <f aca="false">S19+T19</f>
        <v>745000</v>
      </c>
      <c r="S19" s="52" t="n">
        <v>745000</v>
      </c>
      <c r="T19" s="52" t="n">
        <v>0</v>
      </c>
      <c r="U19" s="52"/>
      <c r="V19" s="52" t="n">
        <f aca="false">W19+X19</f>
        <v>745000</v>
      </c>
      <c r="W19" s="52" t="n">
        <v>745000</v>
      </c>
      <c r="X19" s="52" t="n">
        <v>0</v>
      </c>
      <c r="Y19" s="52" t="n">
        <f aca="false">E19-I19-V19</f>
        <v>2057802</v>
      </c>
      <c r="Z19" s="54"/>
      <c r="AA19" s="55" t="s">
        <v>224</v>
      </c>
      <c r="AB19" s="89" t="s">
        <v>52</v>
      </c>
      <c r="AC19" s="92" t="n">
        <f aca="false">IF(AB19="kk",1,0)</f>
        <v>0</v>
      </c>
      <c r="AD19" s="92" t="n">
        <f aca="false">IF(AB19="kn",1,0)</f>
        <v>1</v>
      </c>
      <c r="AE19" s="92" t="n">
        <f aca="false">IF(AB19="r",1,0)</f>
        <v>0</v>
      </c>
      <c r="AF19" s="92" t="n">
        <f aca="false">IF(AB19="zi",1,0)</f>
        <v>0</v>
      </c>
      <c r="AG19" s="58" t="n">
        <f aca="false">IF(AC19+AD19+AE19+AF19&gt;0,V19,0)</f>
        <v>745000</v>
      </c>
    </row>
    <row r="20" s="90" customFormat="true" ht="22.5" hidden="false" customHeight="true" outlineLevel="0" collapsed="false">
      <c r="A20" s="346"/>
      <c r="B20" s="50" t="n">
        <f aca="false">B19+1</f>
        <v>5</v>
      </c>
      <c r="C20" s="50" t="n">
        <f aca="false">C19+1</f>
        <v>5</v>
      </c>
      <c r="D20" s="306" t="s">
        <v>474</v>
      </c>
      <c r="E20" s="52" t="n">
        <v>4500000</v>
      </c>
      <c r="F20" s="53" t="s">
        <v>210</v>
      </c>
      <c r="G20" s="52" t="n">
        <v>48131</v>
      </c>
      <c r="H20" s="52" t="n">
        <v>100000</v>
      </c>
      <c r="I20" s="52" t="n">
        <f aca="false">G20+H20</f>
        <v>148131</v>
      </c>
      <c r="J20" s="52" t="n">
        <f aca="false">K20+L20</f>
        <v>900000</v>
      </c>
      <c r="K20" s="52" t="n">
        <v>900000</v>
      </c>
      <c r="L20" s="52" t="n">
        <v>0</v>
      </c>
      <c r="M20" s="52"/>
      <c r="N20" s="52" t="n">
        <f aca="false">O20+P20</f>
        <v>900000</v>
      </c>
      <c r="O20" s="52" t="n">
        <v>900000</v>
      </c>
      <c r="P20" s="52" t="n">
        <v>0</v>
      </c>
      <c r="Q20" s="52"/>
      <c r="R20" s="52" t="n">
        <f aca="false">S20+T20</f>
        <v>900000</v>
      </c>
      <c r="S20" s="52" t="n">
        <v>900000</v>
      </c>
      <c r="T20" s="52" t="n">
        <v>0</v>
      </c>
      <c r="U20" s="52"/>
      <c r="V20" s="52" t="n">
        <f aca="false">W20+X20</f>
        <v>900000</v>
      </c>
      <c r="W20" s="52" t="n">
        <v>900000</v>
      </c>
      <c r="X20" s="52" t="n">
        <v>0</v>
      </c>
      <c r="Y20" s="52" t="n">
        <f aca="false">E20-I20-V20</f>
        <v>3451869</v>
      </c>
      <c r="Z20" s="54"/>
      <c r="AA20" s="55" t="s">
        <v>224</v>
      </c>
      <c r="AB20" s="89" t="s">
        <v>52</v>
      </c>
      <c r="AC20" s="92" t="n">
        <f aca="false">IF(AB20="kk",1,0)</f>
        <v>0</v>
      </c>
      <c r="AD20" s="92" t="n">
        <f aca="false">IF(AB20="kn",1,0)</f>
        <v>1</v>
      </c>
      <c r="AE20" s="92" t="n">
        <f aca="false">IF(AB20="r",1,0)</f>
        <v>0</v>
      </c>
      <c r="AF20" s="92" t="n">
        <f aca="false">IF(AB20="zi",1,0)</f>
        <v>0</v>
      </c>
      <c r="AG20" s="58" t="n">
        <f aca="false">IF(AC20+AD20+AE20+AF20&gt;0,V20,0)</f>
        <v>900000</v>
      </c>
    </row>
    <row r="21" s="90" customFormat="true" ht="22.5" hidden="false" customHeight="true" outlineLevel="0" collapsed="false">
      <c r="A21" s="346"/>
      <c r="B21" s="50" t="n">
        <f aca="false">B20+1</f>
        <v>6</v>
      </c>
      <c r="C21" s="50" t="n">
        <f aca="false">C20+1</f>
        <v>6</v>
      </c>
      <c r="D21" s="352" t="s">
        <v>475</v>
      </c>
      <c r="E21" s="52" t="n">
        <f aca="false">2800000</f>
        <v>2800000</v>
      </c>
      <c r="F21" s="53" t="s">
        <v>62</v>
      </c>
      <c r="G21" s="52" t="n">
        <v>11460</v>
      </c>
      <c r="H21" s="52" t="n">
        <v>524550</v>
      </c>
      <c r="I21" s="52" t="n">
        <f aca="false">G21+H21</f>
        <v>536010</v>
      </c>
      <c r="J21" s="52" t="n">
        <f aca="false">K21+L21</f>
        <v>1188000</v>
      </c>
      <c r="K21" s="52" t="n">
        <v>1188000</v>
      </c>
      <c r="L21" s="52" t="n">
        <v>0</v>
      </c>
      <c r="M21" s="52" t="n">
        <f aca="false">N21-J21</f>
        <v>0</v>
      </c>
      <c r="N21" s="52" t="n">
        <f aca="false">O21+P21</f>
        <v>1188000</v>
      </c>
      <c r="O21" s="52" t="n">
        <f aca="false">1188000</f>
        <v>1188000</v>
      </c>
      <c r="P21" s="52" t="n">
        <v>0</v>
      </c>
      <c r="Q21" s="52" t="n">
        <f aca="false">R21-N21</f>
        <v>0</v>
      </c>
      <c r="R21" s="52" t="n">
        <f aca="false">S21+T21</f>
        <v>1188000</v>
      </c>
      <c r="S21" s="52" t="n">
        <f aca="false">1188000</f>
        <v>1188000</v>
      </c>
      <c r="T21" s="52" t="n">
        <v>0</v>
      </c>
      <c r="U21" s="52" t="n">
        <f aca="false">V21-R21</f>
        <v>0</v>
      </c>
      <c r="V21" s="52" t="n">
        <f aca="false">W21+X21</f>
        <v>1188000</v>
      </c>
      <c r="W21" s="52" t="n">
        <f aca="false">1188000</f>
        <v>1188000</v>
      </c>
      <c r="X21" s="52" t="n">
        <v>0</v>
      </c>
      <c r="Y21" s="52" t="n">
        <f aca="false">E21-I21-V21</f>
        <v>1075990</v>
      </c>
      <c r="Z21" s="54"/>
      <c r="AA21" s="55" t="s">
        <v>224</v>
      </c>
      <c r="AB21" s="89" t="s">
        <v>52</v>
      </c>
      <c r="AC21" s="92" t="n">
        <f aca="false">IF(AB21="kk",1,0)</f>
        <v>0</v>
      </c>
      <c r="AD21" s="92" t="n">
        <f aca="false">IF(AB21="kn",1,0)</f>
        <v>1</v>
      </c>
      <c r="AE21" s="92" t="n">
        <f aca="false">IF(AB21="r",1,0)</f>
        <v>0</v>
      </c>
      <c r="AF21" s="92" t="n">
        <f aca="false">IF(AB21="zi",1,0)</f>
        <v>0</v>
      </c>
      <c r="AG21" s="58" t="n">
        <f aca="false">IF(AC21+AD21+AE21+AF21&gt;0,V21,0)</f>
        <v>1188000</v>
      </c>
    </row>
    <row r="22" s="106" customFormat="true" ht="22.5" hidden="false" customHeight="false" outlineLevel="0" collapsed="false">
      <c r="A22" s="346"/>
      <c r="B22" s="50" t="n">
        <f aca="false">B21+1</f>
        <v>7</v>
      </c>
      <c r="C22" s="50" t="n">
        <f aca="false">C21+1</f>
        <v>7</v>
      </c>
      <c r="D22" s="407" t="s">
        <v>476</v>
      </c>
      <c r="E22" s="52" t="n">
        <f aca="false">4000000-73188</f>
        <v>3926812</v>
      </c>
      <c r="F22" s="53" t="s">
        <v>391</v>
      </c>
      <c r="G22" s="52" t="n">
        <v>2360285</v>
      </c>
      <c r="H22" s="52" t="n">
        <f aca="false">830000-251000</f>
        <v>579000</v>
      </c>
      <c r="I22" s="52" t="n">
        <f aca="false">G22+H22</f>
        <v>2939285</v>
      </c>
      <c r="J22" s="52" t="n">
        <f aca="false">K22+L22</f>
        <v>736527</v>
      </c>
      <c r="K22" s="52" t="n">
        <v>736527</v>
      </c>
      <c r="L22" s="52" t="n">
        <v>0</v>
      </c>
      <c r="M22" s="52" t="n">
        <f aca="false">N22-J22</f>
        <v>251000</v>
      </c>
      <c r="N22" s="52" t="n">
        <f aca="false">O22+P22</f>
        <v>987527</v>
      </c>
      <c r="O22" s="52" t="n">
        <f aca="false">736527+251000</f>
        <v>987527</v>
      </c>
      <c r="P22" s="52"/>
      <c r="Q22" s="52" t="n">
        <f aca="false">R22-N22</f>
        <v>0</v>
      </c>
      <c r="R22" s="52" t="n">
        <f aca="false">S22+T22</f>
        <v>987527</v>
      </c>
      <c r="S22" s="52" t="n">
        <f aca="false">736527+251000</f>
        <v>987527</v>
      </c>
      <c r="T22" s="52"/>
      <c r="U22" s="52" t="n">
        <f aca="false">V22-R22</f>
        <v>0</v>
      </c>
      <c r="V22" s="52" t="n">
        <f aca="false">W22+X22</f>
        <v>987527</v>
      </c>
      <c r="W22" s="52" t="n">
        <f aca="false">736527+251000</f>
        <v>987527</v>
      </c>
      <c r="X22" s="52"/>
      <c r="Y22" s="52" t="n">
        <f aca="false">E22-I22-V22</f>
        <v>0</v>
      </c>
      <c r="Z22" s="294"/>
      <c r="AA22" s="295" t="s">
        <v>224</v>
      </c>
      <c r="AB22" s="408" t="s">
        <v>39</v>
      </c>
      <c r="AC22" s="92" t="n">
        <f aca="false">IF(AB22="kk",1,0)</f>
        <v>1</v>
      </c>
      <c r="AD22" s="92" t="n">
        <f aca="false">IF(AB22="kn",1,0)</f>
        <v>0</v>
      </c>
      <c r="AE22" s="92" t="n">
        <f aca="false">IF(AB22="r",1,0)</f>
        <v>0</v>
      </c>
      <c r="AF22" s="92" t="n">
        <f aca="false">IF(AB22="zi",1,0)</f>
        <v>0</v>
      </c>
      <c r="AG22" s="58" t="n">
        <f aca="false">IF(AC22+AD22+AE22+AF22&gt;0,V22,0)</f>
        <v>987527</v>
      </c>
    </row>
    <row r="23" s="90" customFormat="true" ht="22.5" hidden="false" customHeight="false" outlineLevel="0" collapsed="false">
      <c r="A23" s="346"/>
      <c r="B23" s="50" t="n">
        <f aca="false">B22+1</f>
        <v>8</v>
      </c>
      <c r="C23" s="50" t="n">
        <f aca="false">C22+1</f>
        <v>8</v>
      </c>
      <c r="D23" s="407" t="s">
        <v>477</v>
      </c>
      <c r="E23" s="52" t="n">
        <v>3327650</v>
      </c>
      <c r="F23" s="53" t="s">
        <v>473</v>
      </c>
      <c r="G23" s="52" t="n">
        <v>1643132</v>
      </c>
      <c r="H23" s="52" t="n">
        <v>177500</v>
      </c>
      <c r="I23" s="52" t="n">
        <f aca="false">G23+H23</f>
        <v>1820632</v>
      </c>
      <c r="J23" s="52" t="n">
        <f aca="false">K23+L23</f>
        <v>707018</v>
      </c>
      <c r="K23" s="52" t="n">
        <v>707018</v>
      </c>
      <c r="L23" s="52" t="n">
        <v>0</v>
      </c>
      <c r="M23" s="52"/>
      <c r="N23" s="52" t="n">
        <f aca="false">O23+P23</f>
        <v>707018</v>
      </c>
      <c r="O23" s="52" t="n">
        <v>707018</v>
      </c>
      <c r="P23" s="52" t="n">
        <v>0</v>
      </c>
      <c r="Q23" s="52"/>
      <c r="R23" s="52" t="n">
        <f aca="false">S23+T23</f>
        <v>707018</v>
      </c>
      <c r="S23" s="52" t="n">
        <v>707018</v>
      </c>
      <c r="T23" s="52" t="n">
        <v>0</v>
      </c>
      <c r="U23" s="52"/>
      <c r="V23" s="52" t="n">
        <f aca="false">W23+X23</f>
        <v>707018</v>
      </c>
      <c r="W23" s="52" t="n">
        <v>707018</v>
      </c>
      <c r="X23" s="52" t="n">
        <v>0</v>
      </c>
      <c r="Y23" s="52" t="n">
        <f aca="false">E23-I23-V23</f>
        <v>800000</v>
      </c>
      <c r="Z23" s="294"/>
      <c r="AA23" s="295" t="s">
        <v>224</v>
      </c>
      <c r="AB23" s="408" t="s">
        <v>52</v>
      </c>
      <c r="AC23" s="92" t="n">
        <f aca="false">IF(AB23="kk",1,0)</f>
        <v>0</v>
      </c>
      <c r="AD23" s="92" t="n">
        <f aca="false">IF(AB23="kn",1,0)</f>
        <v>1</v>
      </c>
      <c r="AE23" s="92" t="n">
        <f aca="false">IF(AB23="r",1,0)</f>
        <v>0</v>
      </c>
      <c r="AF23" s="92" t="n">
        <f aca="false">IF(AB23="zi",1,0)</f>
        <v>0</v>
      </c>
      <c r="AG23" s="58" t="n">
        <f aca="false">IF(AC23+AD23+AE23+AF23&gt;0,V23,0)</f>
        <v>707018</v>
      </c>
    </row>
    <row r="24" s="90" customFormat="true" ht="22.5" hidden="false" customHeight="false" outlineLevel="0" collapsed="false">
      <c r="A24" s="346"/>
      <c r="B24" s="50" t="n">
        <f aca="false">B23+1</f>
        <v>9</v>
      </c>
      <c r="C24" s="50" t="n">
        <f aca="false">C23+1</f>
        <v>9</v>
      </c>
      <c r="D24" s="352" t="s">
        <v>478</v>
      </c>
      <c r="E24" s="52" t="n">
        <v>3000000</v>
      </c>
      <c r="F24" s="53" t="s">
        <v>479</v>
      </c>
      <c r="G24" s="52" t="n">
        <v>119306</v>
      </c>
      <c r="H24" s="52" t="n">
        <f aca="false">85043</f>
        <v>85043</v>
      </c>
      <c r="I24" s="52" t="n">
        <f aca="false">G24+H24</f>
        <v>204349</v>
      </c>
      <c r="J24" s="52" t="n">
        <f aca="false">K24+L24</f>
        <v>930000</v>
      </c>
      <c r="K24" s="52" t="n">
        <v>930000</v>
      </c>
      <c r="L24" s="52" t="n">
        <v>0</v>
      </c>
      <c r="M24" s="52" t="n">
        <f aca="false">N24-J24</f>
        <v>0</v>
      </c>
      <c r="N24" s="52" t="n">
        <f aca="false">O24+P24</f>
        <v>930000</v>
      </c>
      <c r="O24" s="52" t="n">
        <f aca="false">930000</f>
        <v>930000</v>
      </c>
      <c r="P24" s="52" t="n">
        <v>0</v>
      </c>
      <c r="Q24" s="52" t="n">
        <f aca="false">R24-N24</f>
        <v>0</v>
      </c>
      <c r="R24" s="52" t="n">
        <f aca="false">S24+T24</f>
        <v>930000</v>
      </c>
      <c r="S24" s="52" t="n">
        <f aca="false">930000</f>
        <v>930000</v>
      </c>
      <c r="T24" s="52" t="n">
        <v>0</v>
      </c>
      <c r="U24" s="52" t="n">
        <f aca="false">V24-R24</f>
        <v>0</v>
      </c>
      <c r="V24" s="52" t="n">
        <f aca="false">W24+X24</f>
        <v>930000</v>
      </c>
      <c r="W24" s="52" t="n">
        <f aca="false">930000</f>
        <v>930000</v>
      </c>
      <c r="X24" s="52" t="n">
        <v>0</v>
      </c>
      <c r="Y24" s="52" t="n">
        <f aca="false">E24-I24-V24</f>
        <v>1865651</v>
      </c>
      <c r="Z24" s="294"/>
      <c r="AA24" s="295" t="s">
        <v>224</v>
      </c>
      <c r="AB24" s="408" t="s">
        <v>52</v>
      </c>
      <c r="AC24" s="92" t="n">
        <f aca="false">IF(AB24="kk",1,0)</f>
        <v>0</v>
      </c>
      <c r="AD24" s="92" t="n">
        <f aca="false">IF(AB24="kn",1,0)</f>
        <v>1</v>
      </c>
      <c r="AE24" s="92" t="n">
        <f aca="false">IF(AB24="r",1,0)</f>
        <v>0</v>
      </c>
      <c r="AF24" s="92" t="n">
        <f aca="false">IF(AB24="zi",1,0)</f>
        <v>0</v>
      </c>
      <c r="AG24" s="58" t="n">
        <f aca="false">IF(AC24+AD24+AE24+AF24&gt;0,V24,0)</f>
        <v>930000</v>
      </c>
    </row>
    <row r="25" s="90" customFormat="true" ht="22.5" hidden="false" customHeight="false" outlineLevel="0" collapsed="false">
      <c r="A25" s="346"/>
      <c r="B25" s="50" t="n">
        <f aca="false">B24+1</f>
        <v>10</v>
      </c>
      <c r="C25" s="50" t="n">
        <f aca="false">C24+1</f>
        <v>10</v>
      </c>
      <c r="D25" s="352" t="s">
        <v>480</v>
      </c>
      <c r="E25" s="52" t="n">
        <f aca="false">2000000+4</f>
        <v>2000004</v>
      </c>
      <c r="F25" s="53" t="s">
        <v>391</v>
      </c>
      <c r="G25" s="52" t="n">
        <v>1333849</v>
      </c>
      <c r="H25" s="52" t="n">
        <f aca="false">360004-145000</f>
        <v>215004</v>
      </c>
      <c r="I25" s="52" t="n">
        <f aca="false">G25+H25</f>
        <v>1548853</v>
      </c>
      <c r="J25" s="52" t="n">
        <f aca="false">K25+L25</f>
        <v>306151</v>
      </c>
      <c r="K25" s="52" t="n">
        <v>306151</v>
      </c>
      <c r="L25" s="52" t="n">
        <v>0</v>
      </c>
      <c r="M25" s="52" t="n">
        <f aca="false">N25-J25</f>
        <v>145000</v>
      </c>
      <c r="N25" s="52" t="n">
        <f aca="false">O25+P25</f>
        <v>451151</v>
      </c>
      <c r="O25" s="52" t="n">
        <f aca="false">306151+145000</f>
        <v>451151</v>
      </c>
      <c r="P25" s="52" t="n">
        <v>0</v>
      </c>
      <c r="Q25" s="52" t="n">
        <f aca="false">R25-N25</f>
        <v>0</v>
      </c>
      <c r="R25" s="52" t="n">
        <f aca="false">S25+T25</f>
        <v>451151</v>
      </c>
      <c r="S25" s="52" t="n">
        <f aca="false">306151+145000</f>
        <v>451151</v>
      </c>
      <c r="T25" s="52" t="n">
        <v>0</v>
      </c>
      <c r="U25" s="52" t="n">
        <f aca="false">V25-R25</f>
        <v>0</v>
      </c>
      <c r="V25" s="52" t="n">
        <f aca="false">W25+X25</f>
        <v>451151</v>
      </c>
      <c r="W25" s="52" t="n">
        <f aca="false">306151+145000</f>
        <v>451151</v>
      </c>
      <c r="X25" s="52" t="n">
        <v>0</v>
      </c>
      <c r="Y25" s="52" t="n">
        <f aca="false">E25-I25-V25</f>
        <v>0</v>
      </c>
      <c r="Z25" s="294"/>
      <c r="AA25" s="295" t="s">
        <v>224</v>
      </c>
      <c r="AB25" s="408" t="s">
        <v>39</v>
      </c>
      <c r="AC25" s="92" t="n">
        <f aca="false">IF(AB25="kk",1,0)</f>
        <v>1</v>
      </c>
      <c r="AD25" s="92" t="n">
        <f aca="false">IF(AB25="kn",1,0)</f>
        <v>0</v>
      </c>
      <c r="AE25" s="92" t="n">
        <f aca="false">IF(AB25="r",1,0)</f>
        <v>0</v>
      </c>
      <c r="AF25" s="92" t="n">
        <f aca="false">IF(AB25="zi",1,0)</f>
        <v>0</v>
      </c>
      <c r="AG25" s="58" t="n">
        <f aca="false">IF(AC25+AD25+AE25+AF25&gt;0,V25,0)</f>
        <v>451151</v>
      </c>
    </row>
    <row r="26" s="90" customFormat="true" ht="22.5" hidden="false" customHeight="false" outlineLevel="0" collapsed="false">
      <c r="A26" s="346"/>
      <c r="B26" s="50" t="n">
        <f aca="false">B25+1</f>
        <v>11</v>
      </c>
      <c r="C26" s="50" t="n">
        <f aca="false">C25+1</f>
        <v>11</v>
      </c>
      <c r="D26" s="409" t="s">
        <v>481</v>
      </c>
      <c r="E26" s="52" t="n">
        <v>1495000</v>
      </c>
      <c r="F26" s="53" t="s">
        <v>473</v>
      </c>
      <c r="G26" s="52" t="n">
        <v>135200</v>
      </c>
      <c r="H26" s="52" t="n">
        <v>25010</v>
      </c>
      <c r="I26" s="52" t="n">
        <f aca="false">G26+H26</f>
        <v>160210</v>
      </c>
      <c r="J26" s="52" t="n">
        <f aca="false">K26+L26</f>
        <v>936434</v>
      </c>
      <c r="K26" s="52" t="n">
        <v>936434</v>
      </c>
      <c r="L26" s="52" t="n">
        <v>0</v>
      </c>
      <c r="M26" s="52"/>
      <c r="N26" s="52" t="n">
        <f aca="false">O26+P26</f>
        <v>936434</v>
      </c>
      <c r="O26" s="52" t="n">
        <v>936434</v>
      </c>
      <c r="P26" s="52" t="n">
        <v>0</v>
      </c>
      <c r="Q26" s="52"/>
      <c r="R26" s="52" t="n">
        <f aca="false">S26+T26</f>
        <v>936434</v>
      </c>
      <c r="S26" s="52" t="n">
        <v>936434</v>
      </c>
      <c r="T26" s="52" t="n">
        <v>0</v>
      </c>
      <c r="U26" s="52"/>
      <c r="V26" s="52" t="n">
        <f aca="false">W26+X26</f>
        <v>936434</v>
      </c>
      <c r="W26" s="52" t="n">
        <v>936434</v>
      </c>
      <c r="X26" s="52" t="n">
        <v>0</v>
      </c>
      <c r="Y26" s="52" t="n">
        <f aca="false">E26-I26-V26</f>
        <v>398356</v>
      </c>
      <c r="Z26" s="294"/>
      <c r="AA26" s="295" t="s">
        <v>224</v>
      </c>
      <c r="AB26" s="408" t="s">
        <v>52</v>
      </c>
      <c r="AC26" s="92" t="n">
        <f aca="false">IF(AB26="kk",1,0)</f>
        <v>0</v>
      </c>
      <c r="AD26" s="92" t="n">
        <f aca="false">IF(AB26="kn",1,0)</f>
        <v>1</v>
      </c>
      <c r="AE26" s="92" t="n">
        <f aca="false">IF(AB26="r",1,0)</f>
        <v>0</v>
      </c>
      <c r="AF26" s="92" t="n">
        <f aca="false">IF(AB26="zi",1,0)</f>
        <v>0</v>
      </c>
      <c r="AG26" s="58" t="n">
        <f aca="false">IF(AC26+AD26+AE26+AF26&gt;0,V26,0)</f>
        <v>936434</v>
      </c>
    </row>
    <row r="27" s="90" customFormat="true" ht="22.5" hidden="false" customHeight="false" outlineLevel="0" collapsed="false">
      <c r="A27" s="346"/>
      <c r="B27" s="50" t="n">
        <f aca="false">B26+1</f>
        <v>12</v>
      </c>
      <c r="C27" s="50" t="n">
        <f aca="false">C26+1</f>
        <v>12</v>
      </c>
      <c r="D27" s="409" t="s">
        <v>482</v>
      </c>
      <c r="E27" s="52" t="n">
        <v>250000</v>
      </c>
      <c r="F27" s="53" t="s">
        <v>37</v>
      </c>
      <c r="G27" s="52" t="n">
        <v>0</v>
      </c>
      <c r="H27" s="52" t="n">
        <v>24400</v>
      </c>
      <c r="I27" s="52" t="n">
        <f aca="false">G27+H27</f>
        <v>24400</v>
      </c>
      <c r="J27" s="52" t="n">
        <f aca="false">K27+L27</f>
        <v>225600</v>
      </c>
      <c r="K27" s="52" t="n">
        <v>225600</v>
      </c>
      <c r="L27" s="52" t="n">
        <v>0</v>
      </c>
      <c r="M27" s="52"/>
      <c r="N27" s="52" t="n">
        <f aca="false">O27+P27</f>
        <v>225600</v>
      </c>
      <c r="O27" s="52" t="n">
        <v>225600</v>
      </c>
      <c r="P27" s="52" t="n">
        <v>0</v>
      </c>
      <c r="Q27" s="52"/>
      <c r="R27" s="52" t="n">
        <f aca="false">S27+T27</f>
        <v>225600</v>
      </c>
      <c r="S27" s="52" t="n">
        <v>225600</v>
      </c>
      <c r="T27" s="52" t="n">
        <v>0</v>
      </c>
      <c r="U27" s="52"/>
      <c r="V27" s="52" t="n">
        <f aca="false">W27+X27</f>
        <v>225600</v>
      </c>
      <c r="W27" s="52" t="n">
        <v>225600</v>
      </c>
      <c r="X27" s="52" t="n">
        <v>0</v>
      </c>
      <c r="Y27" s="52" t="n">
        <f aca="false">E27-I27-V27</f>
        <v>0</v>
      </c>
      <c r="Z27" s="294"/>
      <c r="AA27" s="295" t="s">
        <v>224</v>
      </c>
      <c r="AB27" s="408" t="s">
        <v>39</v>
      </c>
      <c r="AC27" s="92" t="n">
        <f aca="false">IF(AB27="kk",1,0)</f>
        <v>1</v>
      </c>
      <c r="AD27" s="92" t="n">
        <f aca="false">IF(AB27="kn",1,0)</f>
        <v>0</v>
      </c>
      <c r="AE27" s="92" t="n">
        <f aca="false">IF(AB27="r",1,0)</f>
        <v>0</v>
      </c>
      <c r="AF27" s="92" t="n">
        <f aca="false">IF(AB27="zi",1,0)</f>
        <v>0</v>
      </c>
      <c r="AG27" s="58" t="n">
        <f aca="false">IF(AC27+AD27+AE27+AF27&gt;0,V27,0)</f>
        <v>225600</v>
      </c>
    </row>
    <row r="28" s="90" customFormat="true" ht="22.5" hidden="false" customHeight="false" outlineLevel="0" collapsed="false">
      <c r="A28" s="346"/>
      <c r="B28" s="50" t="n">
        <f aca="false">B27+1</f>
        <v>13</v>
      </c>
      <c r="C28" s="50" t="n">
        <f aca="false">C27+1</f>
        <v>13</v>
      </c>
      <c r="D28" s="410" t="s">
        <v>483</v>
      </c>
      <c r="E28" s="52" t="n">
        <v>3600000</v>
      </c>
      <c r="F28" s="53" t="s">
        <v>37</v>
      </c>
      <c r="G28" s="52" t="n">
        <v>0</v>
      </c>
      <c r="H28" s="52" t="n">
        <f aca="false">1077870+742890-813000</f>
        <v>1007760</v>
      </c>
      <c r="I28" s="52" t="n">
        <f aca="false">G28+H28</f>
        <v>1007760</v>
      </c>
      <c r="J28" s="52" t="n">
        <f aca="false">K28+L28</f>
        <v>1779240</v>
      </c>
      <c r="K28" s="52" t="n">
        <f aca="false">2522130-742890</f>
        <v>1779240</v>
      </c>
      <c r="L28" s="52" t="n">
        <v>0</v>
      </c>
      <c r="M28" s="52" t="n">
        <f aca="false">N28-J28</f>
        <v>813000</v>
      </c>
      <c r="N28" s="52" t="n">
        <f aca="false">O28+P28</f>
        <v>2592240</v>
      </c>
      <c r="O28" s="52" t="n">
        <f aca="false">2522130-742890+813000</f>
        <v>2592240</v>
      </c>
      <c r="P28" s="52" t="n">
        <v>0</v>
      </c>
      <c r="Q28" s="52" t="n">
        <f aca="false">R28-N28</f>
        <v>0</v>
      </c>
      <c r="R28" s="52" t="n">
        <f aca="false">S28+T28</f>
        <v>2592240</v>
      </c>
      <c r="S28" s="52" t="n">
        <f aca="false">2522130-742890+813000</f>
        <v>2592240</v>
      </c>
      <c r="T28" s="52" t="n">
        <v>0</v>
      </c>
      <c r="U28" s="52" t="n">
        <f aca="false">V28-R28</f>
        <v>0</v>
      </c>
      <c r="V28" s="52" t="n">
        <f aca="false">W28+X28</f>
        <v>2592240</v>
      </c>
      <c r="W28" s="52" t="n">
        <f aca="false">2522130-742890+813000</f>
        <v>2592240</v>
      </c>
      <c r="X28" s="52" t="n">
        <v>0</v>
      </c>
      <c r="Y28" s="52" t="n">
        <f aca="false">E28-I28-V28</f>
        <v>0</v>
      </c>
      <c r="Z28" s="294"/>
      <c r="AA28" s="295" t="s">
        <v>224</v>
      </c>
      <c r="AB28" s="408" t="s">
        <v>39</v>
      </c>
      <c r="AC28" s="92" t="n">
        <f aca="false">IF(AB28="kk",1,0)</f>
        <v>1</v>
      </c>
      <c r="AD28" s="92" t="n">
        <f aca="false">IF(AB28="kn",1,0)</f>
        <v>0</v>
      </c>
      <c r="AE28" s="92" t="n">
        <f aca="false">IF(AB28="r",1,0)</f>
        <v>0</v>
      </c>
      <c r="AF28" s="92" t="n">
        <f aca="false">IF(AB28="zi",1,0)</f>
        <v>0</v>
      </c>
      <c r="AG28" s="58" t="n">
        <f aca="false">IF(AC28+AD28+AE28+AF28&gt;0,V28,0)</f>
        <v>2592240</v>
      </c>
    </row>
    <row r="29" s="90" customFormat="true" ht="22.5" hidden="true" customHeight="true" outlineLevel="0" collapsed="false">
      <c r="A29" s="46" t="s">
        <v>69</v>
      </c>
      <c r="B29" s="46"/>
      <c r="C29" s="46"/>
      <c r="D29" s="46"/>
      <c r="E29" s="46"/>
      <c r="F29" s="46"/>
      <c r="G29" s="47" t="n">
        <f aca="false">SUBTOTAL(9,G30:G30)</f>
        <v>0</v>
      </c>
      <c r="H29" s="47" t="n">
        <f aca="false">SUBTOTAL(9,H30:H30)</f>
        <v>0</v>
      </c>
      <c r="I29" s="47" t="n">
        <f aca="false">SUBTOTAL(9,I30:I30)</f>
        <v>0</v>
      </c>
      <c r="J29" s="47" t="n">
        <f aca="false">SUBTOTAL(9,J30:J30)</f>
        <v>0</v>
      </c>
      <c r="K29" s="47" t="n">
        <f aca="false">SUBTOTAL(9,K30:K30)</f>
        <v>0</v>
      </c>
      <c r="L29" s="47" t="n">
        <f aca="false">SUBTOTAL(9,L30:L30)</f>
        <v>0</v>
      </c>
      <c r="M29" s="47"/>
      <c r="N29" s="47" t="n">
        <f aca="false">SUBTOTAL(9,N30:N30)</f>
        <v>0</v>
      </c>
      <c r="O29" s="47" t="n">
        <f aca="false">SUBTOTAL(9,O30:O30)</f>
        <v>0</v>
      </c>
      <c r="P29" s="47" t="n">
        <f aca="false">SUBTOTAL(9,P30:P30)</f>
        <v>0</v>
      </c>
      <c r="Q29" s="47"/>
      <c r="R29" s="47" t="n">
        <f aca="false">SUBTOTAL(9,R30:R30)</f>
        <v>0</v>
      </c>
      <c r="S29" s="47" t="n">
        <f aca="false">SUBTOTAL(9,S30:S30)</f>
        <v>0</v>
      </c>
      <c r="T29" s="47" t="n">
        <f aca="false">SUBTOTAL(9,T30:T30)</f>
        <v>0</v>
      </c>
      <c r="U29" s="47"/>
      <c r="V29" s="47" t="n">
        <f aca="false">SUBTOTAL(9,V30:V30)</f>
        <v>0</v>
      </c>
      <c r="W29" s="47" t="n">
        <f aca="false">SUBTOTAL(9,W30:W30)</f>
        <v>0</v>
      </c>
      <c r="X29" s="47" t="n">
        <f aca="false">SUBTOTAL(9,X30:X30)</f>
        <v>0</v>
      </c>
      <c r="Y29" s="47" t="n">
        <f aca="false">SUBTOTAL(9,Y30:Y30)</f>
        <v>0</v>
      </c>
      <c r="Z29" s="243"/>
      <c r="AA29" s="344"/>
      <c r="AB29" s="89"/>
      <c r="AC29" s="92" t="n">
        <f aca="false">IF(AB29="kk",1,0)</f>
        <v>0</v>
      </c>
      <c r="AD29" s="92" t="n">
        <f aca="false">IF(AB29="kn",1,0)</f>
        <v>0</v>
      </c>
      <c r="AE29" s="92" t="n">
        <f aca="false">IF(AB29="r",1,0)</f>
        <v>0</v>
      </c>
      <c r="AF29" s="92" t="n">
        <f aca="false">IF(AB29="zi",1,0)</f>
        <v>0</v>
      </c>
      <c r="AG29" s="58" t="n">
        <f aca="false">IF(AC29+AD29+AE29+AF29&gt;0,V29,0)</f>
        <v>0</v>
      </c>
    </row>
    <row r="30" s="90" customFormat="true" ht="22.5" hidden="true" customHeight="true" outlineLevel="0" collapsed="false">
      <c r="A30" s="346"/>
      <c r="B30" s="50"/>
      <c r="C30" s="50"/>
      <c r="D30" s="352"/>
      <c r="E30" s="52"/>
      <c r="F30" s="53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4"/>
      <c r="AA30" s="55"/>
      <c r="AB30" s="89"/>
      <c r="AC30" s="92" t="n">
        <f aca="false">IF(AB30="kk",1,0)</f>
        <v>0</v>
      </c>
      <c r="AD30" s="92" t="n">
        <f aca="false">IF(AB30="kn",1,0)</f>
        <v>0</v>
      </c>
      <c r="AE30" s="92" t="n">
        <f aca="false">IF(AB30="r",1,0)</f>
        <v>0</v>
      </c>
      <c r="AF30" s="92" t="n">
        <f aca="false">IF(AB30="zi",1,0)</f>
        <v>0</v>
      </c>
      <c r="AG30" s="58" t="n">
        <f aca="false">IF(AC30+AD30+AE30+AF30&gt;0,V30,0)</f>
        <v>0</v>
      </c>
    </row>
    <row r="31" customFormat="false" ht="22.5" hidden="true" customHeight="true" outlineLevel="0" collapsed="false">
      <c r="A31" s="36" t="n">
        <v>750</v>
      </c>
      <c r="B31" s="60"/>
      <c r="C31" s="37" t="s">
        <v>65</v>
      </c>
      <c r="D31" s="37"/>
      <c r="E31" s="37"/>
      <c r="F31" s="37"/>
      <c r="G31" s="38" t="n">
        <f aca="false">SUBTOTAL(9,G32:G34)</f>
        <v>0</v>
      </c>
      <c r="H31" s="38" t="n">
        <f aca="false">SUBTOTAL(9,H32:H34)</f>
        <v>0</v>
      </c>
      <c r="I31" s="38" t="n">
        <f aca="false">SUBTOTAL(9,I32:I34)</f>
        <v>0</v>
      </c>
      <c r="J31" s="38" t="n">
        <f aca="false">SUBTOTAL(9,J32:J34)</f>
        <v>0</v>
      </c>
      <c r="K31" s="38" t="n">
        <f aca="false">SUBTOTAL(9,K32:K34)</f>
        <v>0</v>
      </c>
      <c r="L31" s="38" t="n">
        <f aca="false">SUBTOTAL(9,L32:L34)</f>
        <v>0</v>
      </c>
      <c r="M31" s="38"/>
      <c r="N31" s="38" t="n">
        <f aca="false">SUBTOTAL(9,N32:N34)</f>
        <v>0</v>
      </c>
      <c r="O31" s="38" t="n">
        <f aca="false">SUBTOTAL(9,O32:O34)</f>
        <v>0</v>
      </c>
      <c r="P31" s="38" t="n">
        <f aca="false">SUBTOTAL(9,P32:P34)</f>
        <v>0</v>
      </c>
      <c r="Q31" s="38"/>
      <c r="R31" s="38" t="n">
        <f aca="false">SUBTOTAL(9,R32:R34)</f>
        <v>0</v>
      </c>
      <c r="S31" s="38" t="n">
        <f aca="false">SUBTOTAL(9,S32:S34)</f>
        <v>0</v>
      </c>
      <c r="T31" s="38" t="n">
        <f aca="false">SUBTOTAL(9,T32:T34)</f>
        <v>0</v>
      </c>
      <c r="U31" s="38"/>
      <c r="V31" s="38" t="n">
        <f aca="false">SUBTOTAL(9,V32:V34)</f>
        <v>0</v>
      </c>
      <c r="W31" s="38" t="n">
        <f aca="false">SUBTOTAL(9,W32:W34)</f>
        <v>0</v>
      </c>
      <c r="X31" s="38" t="n">
        <f aca="false">SUBTOTAL(9,X32:X34)</f>
        <v>0</v>
      </c>
      <c r="Y31" s="38" t="n">
        <f aca="false">SUBTOTAL(9,Y32:Y34)</f>
        <v>0</v>
      </c>
      <c r="Z31" s="39"/>
      <c r="AA31" s="40"/>
      <c r="AC31" s="92" t="n">
        <f aca="false">IF(AB31="kk",1,0)</f>
        <v>0</v>
      </c>
      <c r="AD31" s="92" t="n">
        <f aca="false">IF(AB31="kn",1,0)</f>
        <v>0</v>
      </c>
      <c r="AE31" s="92" t="n">
        <f aca="false">IF(AB31="r",1,0)</f>
        <v>0</v>
      </c>
      <c r="AF31" s="92" t="n">
        <f aca="false">IF(AB31="zi",1,0)</f>
        <v>0</v>
      </c>
      <c r="AG31" s="58" t="n">
        <f aca="false">IF(AC31+AD31+AE31+AF31&gt;0,V31,0)</f>
        <v>0</v>
      </c>
    </row>
    <row r="32" customFormat="false" ht="22.5" hidden="true" customHeight="true" outlineLevel="0" collapsed="false">
      <c r="A32" s="41" t="n">
        <v>75023</v>
      </c>
      <c r="B32" s="61"/>
      <c r="C32" s="42" t="s">
        <v>66</v>
      </c>
      <c r="D32" s="42"/>
      <c r="E32" s="42"/>
      <c r="F32" s="42"/>
      <c r="G32" s="43" t="n">
        <f aca="false">SUBTOTAL(9,G33:G34)</f>
        <v>0</v>
      </c>
      <c r="H32" s="43" t="n">
        <f aca="false">SUBTOTAL(9,H33:H34)</f>
        <v>0</v>
      </c>
      <c r="I32" s="43" t="n">
        <f aca="false">SUBTOTAL(9,I33:I34)</f>
        <v>0</v>
      </c>
      <c r="J32" s="43" t="n">
        <f aca="false">SUBTOTAL(9,J33:J34)</f>
        <v>0</v>
      </c>
      <c r="K32" s="43" t="n">
        <f aca="false">SUBTOTAL(9,K33:K34)</f>
        <v>0</v>
      </c>
      <c r="L32" s="43" t="n">
        <f aca="false">SUBTOTAL(9,L33:L34)</f>
        <v>0</v>
      </c>
      <c r="M32" s="43"/>
      <c r="N32" s="43" t="n">
        <f aca="false">SUBTOTAL(9,N33:N34)</f>
        <v>0</v>
      </c>
      <c r="O32" s="43" t="n">
        <f aca="false">SUBTOTAL(9,O33:O34)</f>
        <v>0</v>
      </c>
      <c r="P32" s="43" t="n">
        <f aca="false">SUBTOTAL(9,P33:P34)</f>
        <v>0</v>
      </c>
      <c r="Q32" s="43"/>
      <c r="R32" s="43" t="n">
        <f aca="false">SUBTOTAL(9,R33:R34)</f>
        <v>0</v>
      </c>
      <c r="S32" s="43" t="n">
        <f aca="false">SUBTOTAL(9,S33:S34)</f>
        <v>0</v>
      </c>
      <c r="T32" s="43" t="n">
        <f aca="false">SUBTOTAL(9,T33:T34)</f>
        <v>0</v>
      </c>
      <c r="U32" s="43"/>
      <c r="V32" s="43" t="n">
        <f aca="false">SUBTOTAL(9,V33:V34)</f>
        <v>0</v>
      </c>
      <c r="W32" s="43" t="n">
        <f aca="false">SUBTOTAL(9,W33:W34)</f>
        <v>0</v>
      </c>
      <c r="X32" s="43" t="n">
        <f aca="false">SUBTOTAL(9,X33:X34)</f>
        <v>0</v>
      </c>
      <c r="Y32" s="43" t="n">
        <f aca="false">SUBTOTAL(9,Y33:Y34)</f>
        <v>0</v>
      </c>
      <c r="Z32" s="44"/>
      <c r="AA32" s="45"/>
      <c r="AC32" s="92" t="n">
        <f aca="false">IF(AB32="kk",1,0)</f>
        <v>0</v>
      </c>
      <c r="AD32" s="92" t="n">
        <f aca="false">IF(AB32="kn",1,0)</f>
        <v>0</v>
      </c>
      <c r="AE32" s="92" t="n">
        <f aca="false">IF(AB32="r",1,0)</f>
        <v>0</v>
      </c>
      <c r="AF32" s="92" t="n">
        <f aca="false">IF(AB32="zi",1,0)</f>
        <v>0</v>
      </c>
      <c r="AG32" s="58" t="n">
        <f aca="false">IF(AC32+AD32+AE32+AF32&gt;0,V32,0)</f>
        <v>0</v>
      </c>
    </row>
    <row r="33" s="90" customFormat="true" ht="22.5" hidden="true" customHeight="true" outlineLevel="0" collapsed="false">
      <c r="A33" s="46" t="s">
        <v>69</v>
      </c>
      <c r="B33" s="46"/>
      <c r="C33" s="46"/>
      <c r="D33" s="46"/>
      <c r="E33" s="46"/>
      <c r="F33" s="46"/>
      <c r="G33" s="47" t="n">
        <f aca="false">SUBTOTAL(9,G34:G34)</f>
        <v>0</v>
      </c>
      <c r="H33" s="47" t="n">
        <f aca="false">SUBTOTAL(9,H34:H34)</f>
        <v>0</v>
      </c>
      <c r="I33" s="47" t="n">
        <f aca="false">SUBTOTAL(9,I34:I34)</f>
        <v>0</v>
      </c>
      <c r="J33" s="47" t="n">
        <f aca="false">SUBTOTAL(9,J34:J34)</f>
        <v>0</v>
      </c>
      <c r="K33" s="47" t="n">
        <f aca="false">SUBTOTAL(9,K34:K34)</f>
        <v>0</v>
      </c>
      <c r="L33" s="47" t="n">
        <f aca="false">SUBTOTAL(9,L34:L34)</f>
        <v>0</v>
      </c>
      <c r="M33" s="47"/>
      <c r="N33" s="47" t="n">
        <f aca="false">SUBTOTAL(9,N34:N34)</f>
        <v>0</v>
      </c>
      <c r="O33" s="47" t="n">
        <f aca="false">SUBTOTAL(9,O34:O34)</f>
        <v>0</v>
      </c>
      <c r="P33" s="47" t="n">
        <f aca="false">SUBTOTAL(9,P34:P34)</f>
        <v>0</v>
      </c>
      <c r="Q33" s="47"/>
      <c r="R33" s="47" t="n">
        <f aca="false">SUBTOTAL(9,R34:R34)</f>
        <v>0</v>
      </c>
      <c r="S33" s="47" t="n">
        <f aca="false">SUBTOTAL(9,S34:S34)</f>
        <v>0</v>
      </c>
      <c r="T33" s="47" t="n">
        <f aca="false">SUBTOTAL(9,T34:T34)</f>
        <v>0</v>
      </c>
      <c r="U33" s="47"/>
      <c r="V33" s="47" t="n">
        <f aca="false">SUBTOTAL(9,V34:V34)</f>
        <v>0</v>
      </c>
      <c r="W33" s="47" t="n">
        <f aca="false">SUBTOTAL(9,W34:W34)</f>
        <v>0</v>
      </c>
      <c r="X33" s="47" t="n">
        <f aca="false">SUBTOTAL(9,X34:X34)</f>
        <v>0</v>
      </c>
      <c r="Y33" s="47" t="n">
        <f aca="false">SUBTOTAL(9,Y34:Y34)</f>
        <v>0</v>
      </c>
      <c r="Z33" s="243"/>
      <c r="AA33" s="344"/>
      <c r="AB33" s="89"/>
      <c r="AC33" s="92" t="n">
        <f aca="false">IF(AB33="kk",1,0)</f>
        <v>0</v>
      </c>
      <c r="AD33" s="92" t="n">
        <f aca="false">IF(AB33="kn",1,0)</f>
        <v>0</v>
      </c>
      <c r="AE33" s="92" t="n">
        <f aca="false">IF(AB33="r",1,0)</f>
        <v>0</v>
      </c>
      <c r="AF33" s="92" t="n">
        <f aca="false">IF(AB33="zi",1,0)</f>
        <v>0</v>
      </c>
      <c r="AG33" s="58" t="n">
        <f aca="false">IF(AC33+AD33+AE33+AF33&gt;0,V33,0)</f>
        <v>0</v>
      </c>
    </row>
    <row r="34" s="90" customFormat="true" ht="22.5" hidden="true" customHeight="true" outlineLevel="0" collapsed="false">
      <c r="A34" s="346"/>
      <c r="B34" s="50"/>
      <c r="C34" s="50"/>
      <c r="D34" s="71"/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4"/>
      <c r="AA34" s="55"/>
      <c r="AB34" s="89"/>
      <c r="AC34" s="92" t="n">
        <f aca="false">IF(AB34="kk",1,0)</f>
        <v>0</v>
      </c>
      <c r="AD34" s="92" t="n">
        <f aca="false">IF(AB34="kn",1,0)</f>
        <v>0</v>
      </c>
      <c r="AE34" s="92" t="n">
        <f aca="false">IF(AB34="r",1,0)</f>
        <v>0</v>
      </c>
      <c r="AF34" s="92" t="n">
        <f aca="false">IF(AB34="zi",1,0)</f>
        <v>0</v>
      </c>
      <c r="AG34" s="58" t="n">
        <f aca="false">IF(AC34+AD34+AE34+AF34&gt;0,V34,0)</f>
        <v>0</v>
      </c>
    </row>
    <row r="35" customFormat="false" ht="22.5" hidden="false" customHeight="true" outlineLevel="0" collapsed="false">
      <c r="A35" s="36" t="n">
        <v>801</v>
      </c>
      <c r="B35" s="60"/>
      <c r="C35" s="37" t="s">
        <v>72</v>
      </c>
      <c r="D35" s="37"/>
      <c r="E35" s="37"/>
      <c r="F35" s="37"/>
      <c r="G35" s="38" t="n">
        <f aca="false">SUBTOTAL(9,G36:G58)</f>
        <v>137260</v>
      </c>
      <c r="H35" s="38" t="n">
        <f aca="false">SUBTOTAL(9,H36:H58)</f>
        <v>50000</v>
      </c>
      <c r="I35" s="38" t="n">
        <f aca="false">SUBTOTAL(9,I36:I58)</f>
        <v>187260</v>
      </c>
      <c r="J35" s="38" t="n">
        <f aca="false">SUBTOTAL(9,J36:J58)</f>
        <v>6620000</v>
      </c>
      <c r="K35" s="38" t="n">
        <f aca="false">SUBTOTAL(9,K36:K58)</f>
        <v>6620000</v>
      </c>
      <c r="L35" s="38" t="n">
        <f aca="false">SUBTOTAL(9,L36:L58)</f>
        <v>0</v>
      </c>
      <c r="M35" s="38"/>
      <c r="N35" s="38" t="n">
        <f aca="false">SUBTOTAL(9,N36:N58)</f>
        <v>6620000</v>
      </c>
      <c r="O35" s="38" t="n">
        <f aca="false">SUBTOTAL(9,O36:O58)</f>
        <v>6620000</v>
      </c>
      <c r="P35" s="38" t="n">
        <f aca="false">SUBTOTAL(9,P36:P58)</f>
        <v>0</v>
      </c>
      <c r="Q35" s="38"/>
      <c r="R35" s="38" t="n">
        <f aca="false">SUBTOTAL(9,R36:R58)</f>
        <v>6620000</v>
      </c>
      <c r="S35" s="38" t="n">
        <f aca="false">SUBTOTAL(9,S36:S58)</f>
        <v>6620000</v>
      </c>
      <c r="T35" s="38" t="n">
        <f aca="false">SUBTOTAL(9,T36:T58)</f>
        <v>0</v>
      </c>
      <c r="U35" s="38"/>
      <c r="V35" s="38" t="n">
        <f aca="false">SUBTOTAL(9,V36:V58)</f>
        <v>6620000</v>
      </c>
      <c r="W35" s="38" t="n">
        <f aca="false">SUBTOTAL(9,W36:W58)</f>
        <v>6620000</v>
      </c>
      <c r="X35" s="38" t="n">
        <f aca="false">SUBTOTAL(9,X36:X58)</f>
        <v>0</v>
      </c>
      <c r="Y35" s="38" t="n">
        <f aca="false">SUBTOTAL(9,Y36:Y58)</f>
        <v>5034700</v>
      </c>
      <c r="Z35" s="39"/>
      <c r="AA35" s="40"/>
      <c r="AC35" s="92" t="n">
        <f aca="false">IF(AB35="kk",1,0)</f>
        <v>0</v>
      </c>
      <c r="AD35" s="92" t="n">
        <f aca="false">IF(AB35="kn",1,0)</f>
        <v>0</v>
      </c>
      <c r="AE35" s="92" t="n">
        <f aca="false">IF(AB35="r",1,0)</f>
        <v>0</v>
      </c>
      <c r="AF35" s="92" t="n">
        <f aca="false">IF(AB35="zi",1,0)</f>
        <v>0</v>
      </c>
      <c r="AG35" s="58" t="n">
        <f aca="false">IF(AC35+AD35+AE35+AF35&gt;0,V35,0)</f>
        <v>0</v>
      </c>
    </row>
    <row r="36" customFormat="false" ht="22.5" hidden="false" customHeight="true" outlineLevel="0" collapsed="false">
      <c r="A36" s="41" t="n">
        <v>80101</v>
      </c>
      <c r="B36" s="61"/>
      <c r="C36" s="42" t="s">
        <v>73</v>
      </c>
      <c r="D36" s="42"/>
      <c r="E36" s="42"/>
      <c r="F36" s="42"/>
      <c r="G36" s="43" t="n">
        <f aca="false">SUBTOTAL(9,G37:G41)</f>
        <v>0</v>
      </c>
      <c r="H36" s="43" t="n">
        <f aca="false">SUBTOTAL(9,H37:H41)</f>
        <v>0</v>
      </c>
      <c r="I36" s="43" t="n">
        <f aca="false">SUBTOTAL(9,I37:I41)</f>
        <v>0</v>
      </c>
      <c r="J36" s="43" t="n">
        <f aca="false">SUBTOTAL(9,J37:J41)</f>
        <v>1300000</v>
      </c>
      <c r="K36" s="43" t="n">
        <f aca="false">SUBTOTAL(9,K37:K41)</f>
        <v>1300000</v>
      </c>
      <c r="L36" s="43" t="n">
        <f aca="false">SUBTOTAL(9,L37:L41)</f>
        <v>0</v>
      </c>
      <c r="M36" s="43"/>
      <c r="N36" s="43" t="n">
        <f aca="false">SUBTOTAL(9,N37:N41)</f>
        <v>1300000</v>
      </c>
      <c r="O36" s="43" t="n">
        <f aca="false">SUBTOTAL(9,O37:O41)</f>
        <v>1300000</v>
      </c>
      <c r="P36" s="43" t="n">
        <f aca="false">SUBTOTAL(9,P37:P41)</f>
        <v>0</v>
      </c>
      <c r="Q36" s="43"/>
      <c r="R36" s="43" t="n">
        <f aca="false">SUBTOTAL(9,R37:R41)</f>
        <v>1300000</v>
      </c>
      <c r="S36" s="43" t="n">
        <f aca="false">SUBTOTAL(9,S37:S41)</f>
        <v>1300000</v>
      </c>
      <c r="T36" s="43" t="n">
        <f aca="false">SUBTOTAL(9,T37:T41)</f>
        <v>0</v>
      </c>
      <c r="U36" s="43"/>
      <c r="V36" s="43" t="n">
        <f aca="false">SUBTOTAL(9,V37:V41)</f>
        <v>1300000</v>
      </c>
      <c r="W36" s="43" t="n">
        <f aca="false">SUBTOTAL(9,W37:W41)</f>
        <v>1300000</v>
      </c>
      <c r="X36" s="43" t="n">
        <f aca="false">SUBTOTAL(9,X37:X41)</f>
        <v>0</v>
      </c>
      <c r="Y36" s="43" t="n">
        <f aca="false">SUBTOTAL(9,Y37:Y41)</f>
        <v>0</v>
      </c>
      <c r="Z36" s="44"/>
      <c r="AA36" s="45"/>
      <c r="AC36" s="92" t="n">
        <f aca="false">IF(AB36="kk",1,0)</f>
        <v>0</v>
      </c>
      <c r="AD36" s="92" t="n">
        <f aca="false">IF(AB36="kn",1,0)</f>
        <v>0</v>
      </c>
      <c r="AE36" s="92" t="n">
        <f aca="false">IF(AB36="r",1,0)</f>
        <v>0</v>
      </c>
      <c r="AF36" s="92" t="n">
        <f aca="false">IF(AB36="zi",1,0)</f>
        <v>0</v>
      </c>
      <c r="AG36" s="58" t="n">
        <f aca="false">IF(AC36+AD36+AE36+AF36&gt;0,V36,0)</f>
        <v>0</v>
      </c>
    </row>
    <row r="37" customFormat="false" ht="22.5" hidden="false" customHeight="true" outlineLevel="0" collapsed="false">
      <c r="A37" s="46" t="s">
        <v>42</v>
      </c>
      <c r="B37" s="46"/>
      <c r="C37" s="46"/>
      <c r="D37" s="46"/>
      <c r="E37" s="46"/>
      <c r="F37" s="46"/>
      <c r="G37" s="47" t="n">
        <f aca="false">SUBTOTAL(9,G38:G39)</f>
        <v>0</v>
      </c>
      <c r="H37" s="47" t="n">
        <f aca="false">SUBTOTAL(9,H38:H39)</f>
        <v>0</v>
      </c>
      <c r="I37" s="47" t="n">
        <f aca="false">SUBTOTAL(9,I38:I39)</f>
        <v>0</v>
      </c>
      <c r="J37" s="47" t="n">
        <f aca="false">SUBTOTAL(9,J38:J39)</f>
        <v>1300000</v>
      </c>
      <c r="K37" s="47" t="n">
        <f aca="false">SUBTOTAL(9,K38:K39)</f>
        <v>1300000</v>
      </c>
      <c r="L37" s="47" t="n">
        <f aca="false">SUBTOTAL(9,L38:L39)</f>
        <v>0</v>
      </c>
      <c r="M37" s="47"/>
      <c r="N37" s="47" t="n">
        <f aca="false">SUBTOTAL(9,N38:N39)</f>
        <v>1300000</v>
      </c>
      <c r="O37" s="47" t="n">
        <f aca="false">SUBTOTAL(9,O38:O39)</f>
        <v>1300000</v>
      </c>
      <c r="P37" s="47" t="n">
        <f aca="false">SUBTOTAL(9,P38:P39)</f>
        <v>0</v>
      </c>
      <c r="Q37" s="47"/>
      <c r="R37" s="47" t="n">
        <f aca="false">SUBTOTAL(9,R38:R39)</f>
        <v>1300000</v>
      </c>
      <c r="S37" s="47" t="n">
        <f aca="false">SUBTOTAL(9,S38:S39)</f>
        <v>1300000</v>
      </c>
      <c r="T37" s="47" t="n">
        <f aca="false">SUBTOTAL(9,T38:T39)</f>
        <v>0</v>
      </c>
      <c r="U37" s="47"/>
      <c r="V37" s="47" t="n">
        <f aca="false">SUBTOTAL(9,V38:V39)</f>
        <v>1300000</v>
      </c>
      <c r="W37" s="47" t="n">
        <f aca="false">SUBTOTAL(9,W38:W39)</f>
        <v>1300000</v>
      </c>
      <c r="X37" s="47" t="n">
        <f aca="false">SUBTOTAL(9,X38:X39)</f>
        <v>0</v>
      </c>
      <c r="Y37" s="47" t="n">
        <f aca="false">SUBTOTAL(9,Y38:Y39)</f>
        <v>0</v>
      </c>
      <c r="Z37" s="47"/>
      <c r="AA37" s="48"/>
      <c r="AC37" s="92" t="n">
        <f aca="false">IF(AB37="kk",1,0)</f>
        <v>0</v>
      </c>
      <c r="AD37" s="92" t="n">
        <f aca="false">IF(AB37="kn",1,0)</f>
        <v>0</v>
      </c>
      <c r="AE37" s="92" t="n">
        <f aca="false">IF(AB37="r",1,0)</f>
        <v>0</v>
      </c>
      <c r="AF37" s="92" t="n">
        <f aca="false">IF(AB37="zi",1,0)</f>
        <v>0</v>
      </c>
      <c r="AG37" s="58" t="n">
        <f aca="false">IF(AC37+AD37+AE37+AF37&gt;0,V37,0)</f>
        <v>0</v>
      </c>
    </row>
    <row r="38" s="90" customFormat="true" ht="22.5" hidden="true" customHeight="true" outlineLevel="0" collapsed="false">
      <c r="A38" s="346" t="n">
        <v>6050</v>
      </c>
      <c r="B38" s="50"/>
      <c r="C38" s="50"/>
      <c r="D38" s="71" t="s">
        <v>484</v>
      </c>
      <c r="E38" s="52" t="n">
        <v>0</v>
      </c>
      <c r="F38" s="53" t="s">
        <v>126</v>
      </c>
      <c r="G38" s="52" t="n">
        <v>0</v>
      </c>
      <c r="H38" s="52" t="n">
        <v>0</v>
      </c>
      <c r="I38" s="52" t="n">
        <f aca="false">G38+H38</f>
        <v>0</v>
      </c>
      <c r="J38" s="52" t="n">
        <f aca="false">K38+L38</f>
        <v>0</v>
      </c>
      <c r="K38" s="52" t="n">
        <v>0</v>
      </c>
      <c r="L38" s="52" t="n">
        <v>0</v>
      </c>
      <c r="M38" s="52"/>
      <c r="N38" s="52" t="n">
        <f aca="false">O38+P38</f>
        <v>0</v>
      </c>
      <c r="O38" s="52" t="n">
        <v>0</v>
      </c>
      <c r="P38" s="52" t="n">
        <v>0</v>
      </c>
      <c r="Q38" s="52"/>
      <c r="R38" s="52" t="n">
        <f aca="false">S38+T38</f>
        <v>0</v>
      </c>
      <c r="S38" s="52" t="n">
        <v>0</v>
      </c>
      <c r="T38" s="52" t="n">
        <v>0</v>
      </c>
      <c r="U38" s="52"/>
      <c r="V38" s="52" t="n">
        <f aca="false">W38+X38</f>
        <v>0</v>
      </c>
      <c r="W38" s="52" t="n">
        <v>0</v>
      </c>
      <c r="X38" s="52" t="n">
        <v>0</v>
      </c>
      <c r="Y38" s="52" t="n">
        <f aca="false">E38-I38-V38</f>
        <v>0</v>
      </c>
      <c r="Z38" s="54"/>
      <c r="AA38" s="55"/>
      <c r="AB38" s="89"/>
      <c r="AC38" s="92" t="n">
        <f aca="false">IF(AB38="kk",1,0)</f>
        <v>0</v>
      </c>
      <c r="AD38" s="92" t="n">
        <f aca="false">IF(AB38="kn",1,0)</f>
        <v>0</v>
      </c>
      <c r="AE38" s="92" t="n">
        <f aca="false">IF(AB38="r",1,0)</f>
        <v>0</v>
      </c>
      <c r="AF38" s="92" t="n">
        <f aca="false">IF(AB38="zi",1,0)</f>
        <v>0</v>
      </c>
      <c r="AG38" s="58" t="n">
        <f aca="false">IF(AC38+AD38+AE38+AF38&gt;0,V38,0)</f>
        <v>0</v>
      </c>
    </row>
    <row r="39" s="90" customFormat="true" ht="22.5" hidden="false" customHeight="true" outlineLevel="0" collapsed="false">
      <c r="A39" s="346"/>
      <c r="B39" s="50" t="n">
        <f aca="false">B28+1</f>
        <v>14</v>
      </c>
      <c r="C39" s="50" t="n">
        <f aca="false">C28+1</f>
        <v>14</v>
      </c>
      <c r="D39" s="71" t="s">
        <v>485</v>
      </c>
      <c r="E39" s="52" t="n">
        <v>1300000</v>
      </c>
      <c r="F39" s="53" t="s">
        <v>126</v>
      </c>
      <c r="G39" s="52" t="n">
        <v>0</v>
      </c>
      <c r="H39" s="52" t="n">
        <v>0</v>
      </c>
      <c r="I39" s="52" t="n">
        <f aca="false">G39+H39</f>
        <v>0</v>
      </c>
      <c r="J39" s="52" t="n">
        <f aca="false">K39+L39</f>
        <v>1300000</v>
      </c>
      <c r="K39" s="52" t="n">
        <v>1300000</v>
      </c>
      <c r="L39" s="52" t="n">
        <v>0</v>
      </c>
      <c r="M39" s="52"/>
      <c r="N39" s="52" t="n">
        <f aca="false">O39+P39</f>
        <v>1300000</v>
      </c>
      <c r="O39" s="52" t="n">
        <v>1300000</v>
      </c>
      <c r="P39" s="52" t="n">
        <v>0</v>
      </c>
      <c r="Q39" s="52"/>
      <c r="R39" s="52" t="n">
        <f aca="false">S39+T39</f>
        <v>1300000</v>
      </c>
      <c r="S39" s="52" t="n">
        <v>1300000</v>
      </c>
      <c r="T39" s="52" t="n">
        <v>0</v>
      </c>
      <c r="U39" s="52"/>
      <c r="V39" s="52" t="n">
        <f aca="false">W39+X39</f>
        <v>1300000</v>
      </c>
      <c r="W39" s="52" t="n">
        <v>1300000</v>
      </c>
      <c r="X39" s="52" t="n">
        <v>0</v>
      </c>
      <c r="Y39" s="52" t="n">
        <f aca="false">E39-I39-V39</f>
        <v>0</v>
      </c>
      <c r="Z39" s="54"/>
      <c r="AA39" s="55" t="s">
        <v>45</v>
      </c>
      <c r="AB39" s="89" t="s">
        <v>46</v>
      </c>
      <c r="AC39" s="92" t="n">
        <f aca="false">IF(AB39="kk",1,0)</f>
        <v>0</v>
      </c>
      <c r="AD39" s="92" t="n">
        <f aca="false">IF(AB39="kn",1,0)</f>
        <v>0</v>
      </c>
      <c r="AE39" s="92" t="n">
        <f aca="false">IF(AB39="r",1,0)</f>
        <v>1</v>
      </c>
      <c r="AF39" s="92" t="n">
        <f aca="false">IF(AB39="zi",1,0)</f>
        <v>0</v>
      </c>
      <c r="AG39" s="58" t="n">
        <f aca="false">IF(AC39+AD39+AE39+AF39&gt;0,V39,0)</f>
        <v>1300000</v>
      </c>
    </row>
    <row r="40" s="90" customFormat="true" ht="22.5" hidden="true" customHeight="true" outlineLevel="0" collapsed="false">
      <c r="A40" s="46" t="s">
        <v>69</v>
      </c>
      <c r="B40" s="46"/>
      <c r="C40" s="46"/>
      <c r="D40" s="46"/>
      <c r="E40" s="46"/>
      <c r="F40" s="46"/>
      <c r="G40" s="47" t="n">
        <f aca="false">SUBTOTAL(9,G41:G41)</f>
        <v>0</v>
      </c>
      <c r="H40" s="47" t="n">
        <f aca="false">SUBTOTAL(9,H41:H41)</f>
        <v>0</v>
      </c>
      <c r="I40" s="47" t="n">
        <f aca="false">SUBTOTAL(9,I41:I41)</f>
        <v>0</v>
      </c>
      <c r="J40" s="47" t="n">
        <f aca="false">SUBTOTAL(9,J41:J41)</f>
        <v>0</v>
      </c>
      <c r="K40" s="47" t="n">
        <f aca="false">SUBTOTAL(9,K41:K41)</f>
        <v>0</v>
      </c>
      <c r="L40" s="47" t="n">
        <f aca="false">SUBTOTAL(9,L41:L41)</f>
        <v>0</v>
      </c>
      <c r="M40" s="47"/>
      <c r="N40" s="47" t="n">
        <f aca="false">SUBTOTAL(9,N41:N41)</f>
        <v>0</v>
      </c>
      <c r="O40" s="47" t="n">
        <f aca="false">SUBTOTAL(9,O41:O41)</f>
        <v>0</v>
      </c>
      <c r="P40" s="47" t="n">
        <f aca="false">SUBTOTAL(9,P41:P41)</f>
        <v>0</v>
      </c>
      <c r="Q40" s="47"/>
      <c r="R40" s="47" t="n">
        <f aca="false">SUBTOTAL(9,R41:R41)</f>
        <v>0</v>
      </c>
      <c r="S40" s="47" t="n">
        <f aca="false">SUBTOTAL(9,S41:S41)</f>
        <v>0</v>
      </c>
      <c r="T40" s="47" t="n">
        <f aca="false">SUBTOTAL(9,T41:T41)</f>
        <v>0</v>
      </c>
      <c r="U40" s="47"/>
      <c r="V40" s="47" t="n">
        <f aca="false">SUBTOTAL(9,V41:V41)</f>
        <v>0</v>
      </c>
      <c r="W40" s="47" t="n">
        <f aca="false">SUBTOTAL(9,W41:W41)</f>
        <v>0</v>
      </c>
      <c r="X40" s="47" t="n">
        <f aca="false">SUBTOTAL(9,X41:X41)</f>
        <v>0</v>
      </c>
      <c r="Y40" s="47" t="n">
        <f aca="false">SUBTOTAL(9,Y41:Y41)</f>
        <v>0</v>
      </c>
      <c r="Z40" s="243"/>
      <c r="AA40" s="344"/>
      <c r="AB40" s="89"/>
      <c r="AC40" s="92" t="n">
        <f aca="false">IF(AB40="kk",1,0)</f>
        <v>0</v>
      </c>
      <c r="AD40" s="92" t="n">
        <f aca="false">IF(AB40="kn",1,0)</f>
        <v>0</v>
      </c>
      <c r="AE40" s="92" t="n">
        <f aca="false">IF(AB40="r",1,0)</f>
        <v>0</v>
      </c>
      <c r="AF40" s="92" t="n">
        <f aca="false">IF(AB40="zi",1,0)</f>
        <v>0</v>
      </c>
      <c r="AG40" s="58" t="n">
        <f aca="false">IF(AC40+AD40+AE40+AF40&gt;0,V40,0)</f>
        <v>0</v>
      </c>
    </row>
    <row r="41" s="90" customFormat="true" ht="22.5" hidden="true" customHeight="true" outlineLevel="0" collapsed="false">
      <c r="A41" s="346"/>
      <c r="B41" s="50"/>
      <c r="C41" s="50"/>
      <c r="D41" s="71"/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4"/>
      <c r="AA41" s="55"/>
      <c r="AB41" s="89"/>
      <c r="AC41" s="92" t="n">
        <f aca="false">IF(AB41="kk",1,0)</f>
        <v>0</v>
      </c>
      <c r="AD41" s="92" t="n">
        <f aca="false">IF(AB41="kn",1,0)</f>
        <v>0</v>
      </c>
      <c r="AE41" s="92" t="n">
        <f aca="false">IF(AB41="r",1,0)</f>
        <v>0</v>
      </c>
      <c r="AF41" s="92" t="n">
        <f aca="false">IF(AB41="zi",1,0)</f>
        <v>0</v>
      </c>
      <c r="AG41" s="58" t="n">
        <f aca="false">IF(AC41+AD41+AE41+AF41&gt;0,V41,0)</f>
        <v>0</v>
      </c>
    </row>
    <row r="42" customFormat="false" ht="22.5" hidden="true" customHeight="true" outlineLevel="0" collapsed="false">
      <c r="A42" s="41" t="n">
        <v>80104</v>
      </c>
      <c r="B42" s="61"/>
      <c r="C42" s="42" t="s">
        <v>77</v>
      </c>
      <c r="D42" s="42"/>
      <c r="E42" s="42"/>
      <c r="F42" s="42"/>
      <c r="G42" s="43" t="n">
        <f aca="false">SUBTOTAL(9,G43:G45)</f>
        <v>0</v>
      </c>
      <c r="H42" s="43" t="n">
        <f aca="false">SUBTOTAL(9,H43:H45)</f>
        <v>0</v>
      </c>
      <c r="I42" s="43" t="n">
        <f aca="false">SUBTOTAL(9,I43:I45)</f>
        <v>0</v>
      </c>
      <c r="J42" s="43" t="n">
        <f aca="false">SUBTOTAL(9,J43:J45)</f>
        <v>0</v>
      </c>
      <c r="K42" s="43" t="n">
        <f aca="false">SUBTOTAL(9,K43:K45)</f>
        <v>0</v>
      </c>
      <c r="L42" s="43" t="n">
        <f aca="false">SUBTOTAL(9,L43:L45)</f>
        <v>0</v>
      </c>
      <c r="M42" s="43"/>
      <c r="N42" s="43" t="n">
        <f aca="false">SUBTOTAL(9,N43:N45)</f>
        <v>0</v>
      </c>
      <c r="O42" s="43" t="n">
        <f aca="false">SUBTOTAL(9,O43:O45)</f>
        <v>0</v>
      </c>
      <c r="P42" s="43" t="n">
        <f aca="false">SUBTOTAL(9,P43:P45)</f>
        <v>0</v>
      </c>
      <c r="Q42" s="43"/>
      <c r="R42" s="43" t="n">
        <f aca="false">SUBTOTAL(9,R43:R45)</f>
        <v>0</v>
      </c>
      <c r="S42" s="43" t="n">
        <f aca="false">SUBTOTAL(9,S43:S45)</f>
        <v>0</v>
      </c>
      <c r="T42" s="43" t="n">
        <f aca="false">SUBTOTAL(9,T43:T45)</f>
        <v>0</v>
      </c>
      <c r="U42" s="43"/>
      <c r="V42" s="43" t="n">
        <f aca="false">SUBTOTAL(9,V43:V45)</f>
        <v>0</v>
      </c>
      <c r="W42" s="43" t="n">
        <f aca="false">SUBTOTAL(9,W43:W45)</f>
        <v>0</v>
      </c>
      <c r="X42" s="43" t="n">
        <f aca="false">SUBTOTAL(9,X43:X45)</f>
        <v>0</v>
      </c>
      <c r="Y42" s="43" t="n">
        <f aca="false">SUBTOTAL(9,Y43:Y45)</f>
        <v>0</v>
      </c>
      <c r="Z42" s="44"/>
      <c r="AA42" s="45"/>
      <c r="AC42" s="92" t="n">
        <f aca="false">IF(AB42="kk",1,0)</f>
        <v>0</v>
      </c>
      <c r="AD42" s="92" t="n">
        <f aca="false">IF(AB42="kn",1,0)</f>
        <v>0</v>
      </c>
      <c r="AE42" s="92" t="n">
        <f aca="false">IF(AB42="r",1,0)</f>
        <v>0</v>
      </c>
      <c r="AF42" s="92" t="n">
        <f aca="false">IF(AB42="zi",1,0)</f>
        <v>0</v>
      </c>
      <c r="AG42" s="58" t="n">
        <f aca="false">IF(AC42+AD42+AE42+AF42&gt;0,V42,0)</f>
        <v>0</v>
      </c>
    </row>
    <row r="43" s="90" customFormat="true" ht="22.5" hidden="true" customHeight="true" outlineLevel="0" collapsed="false">
      <c r="A43" s="46" t="s">
        <v>69</v>
      </c>
      <c r="B43" s="46"/>
      <c r="C43" s="46"/>
      <c r="D43" s="46"/>
      <c r="E43" s="46"/>
      <c r="F43" s="46"/>
      <c r="G43" s="47" t="n">
        <f aca="false">SUBTOTAL(9,G44:G45)</f>
        <v>0</v>
      </c>
      <c r="H43" s="47" t="n">
        <f aca="false">SUBTOTAL(9,H44:H45)</f>
        <v>0</v>
      </c>
      <c r="I43" s="47" t="n">
        <f aca="false">SUBTOTAL(9,I44:I45)</f>
        <v>0</v>
      </c>
      <c r="J43" s="47" t="n">
        <f aca="false">SUBTOTAL(9,J44:J45)</f>
        <v>0</v>
      </c>
      <c r="K43" s="47" t="n">
        <f aca="false">SUBTOTAL(9,K44:K45)</f>
        <v>0</v>
      </c>
      <c r="L43" s="47" t="n">
        <f aca="false">SUBTOTAL(9,L44:L45)</f>
        <v>0</v>
      </c>
      <c r="M43" s="47"/>
      <c r="N43" s="47" t="n">
        <f aca="false">SUBTOTAL(9,N44:N45)</f>
        <v>0</v>
      </c>
      <c r="O43" s="47" t="n">
        <f aca="false">SUBTOTAL(9,O44:O45)</f>
        <v>0</v>
      </c>
      <c r="P43" s="47" t="n">
        <f aca="false">SUBTOTAL(9,P44:P45)</f>
        <v>0</v>
      </c>
      <c r="Q43" s="47"/>
      <c r="R43" s="47" t="n">
        <f aca="false">SUBTOTAL(9,R44:R45)</f>
        <v>0</v>
      </c>
      <c r="S43" s="47" t="n">
        <f aca="false">SUBTOTAL(9,S44:S45)</f>
        <v>0</v>
      </c>
      <c r="T43" s="47" t="n">
        <f aca="false">SUBTOTAL(9,T44:T45)</f>
        <v>0</v>
      </c>
      <c r="U43" s="47"/>
      <c r="V43" s="47" t="n">
        <f aca="false">SUBTOTAL(9,V44:V45)</f>
        <v>0</v>
      </c>
      <c r="W43" s="47" t="n">
        <f aca="false">SUBTOTAL(9,W44:W45)</f>
        <v>0</v>
      </c>
      <c r="X43" s="47" t="n">
        <f aca="false">SUBTOTAL(9,X44:X45)</f>
        <v>0</v>
      </c>
      <c r="Y43" s="47" t="n">
        <f aca="false">SUBTOTAL(9,Y44:Y45)</f>
        <v>0</v>
      </c>
      <c r="Z43" s="243"/>
      <c r="AA43" s="344"/>
      <c r="AB43" s="89"/>
      <c r="AC43" s="92" t="n">
        <f aca="false">IF(AB43="kk",1,0)</f>
        <v>0</v>
      </c>
      <c r="AD43" s="92" t="n">
        <f aca="false">IF(AB43="kn",1,0)</f>
        <v>0</v>
      </c>
      <c r="AE43" s="92" t="n">
        <f aca="false">IF(AB43="r",1,0)</f>
        <v>0</v>
      </c>
      <c r="AF43" s="92" t="n">
        <f aca="false">IF(AB43="zi",1,0)</f>
        <v>0</v>
      </c>
      <c r="AG43" s="58" t="n">
        <f aca="false">IF(AC43+AD43+AE43+AF43&gt;0,V43,0)</f>
        <v>0</v>
      </c>
    </row>
    <row r="44" s="90" customFormat="true" ht="22.5" hidden="true" customHeight="true" outlineLevel="0" collapsed="false">
      <c r="A44" s="346"/>
      <c r="B44" s="50"/>
      <c r="C44" s="50"/>
      <c r="D44" s="71"/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4"/>
      <c r="AA44" s="55"/>
      <c r="AB44" s="89"/>
      <c r="AC44" s="92" t="n">
        <f aca="false">IF(AB44="kk",1,0)</f>
        <v>0</v>
      </c>
      <c r="AD44" s="92" t="n">
        <f aca="false">IF(AB44="kn",1,0)</f>
        <v>0</v>
      </c>
      <c r="AE44" s="92" t="n">
        <f aca="false">IF(AB44="r",1,0)</f>
        <v>0</v>
      </c>
      <c r="AF44" s="92" t="n">
        <f aca="false">IF(AB44="zi",1,0)</f>
        <v>0</v>
      </c>
      <c r="AG44" s="58" t="n">
        <f aca="false">IF(AC44+AD44+AE44+AF44&gt;0,V44,0)</f>
        <v>0</v>
      </c>
    </row>
    <row r="45" s="90" customFormat="true" ht="22.5" hidden="true" customHeight="true" outlineLevel="0" collapsed="false">
      <c r="A45" s="346"/>
      <c r="B45" s="50"/>
      <c r="C45" s="50"/>
      <c r="D45" s="71"/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4"/>
      <c r="AA45" s="55"/>
      <c r="AB45" s="89"/>
      <c r="AC45" s="92" t="n">
        <f aca="false">IF(AB45="kk",1,0)</f>
        <v>0</v>
      </c>
      <c r="AD45" s="92" t="n">
        <f aca="false">IF(AB45="kn",1,0)</f>
        <v>0</v>
      </c>
      <c r="AE45" s="92" t="n">
        <f aca="false">IF(AB45="r",1,0)</f>
        <v>0</v>
      </c>
      <c r="AF45" s="92" t="n">
        <f aca="false">IF(AB45="zi",1,0)</f>
        <v>0</v>
      </c>
      <c r="AG45" s="58" t="n">
        <f aca="false">IF(AC45+AD45+AE45+AF45&gt;0,V45,0)</f>
        <v>0</v>
      </c>
    </row>
    <row r="46" customFormat="false" ht="22.5" hidden="false" customHeight="true" outlineLevel="0" collapsed="false">
      <c r="A46" s="41" t="n">
        <v>80110</v>
      </c>
      <c r="B46" s="61"/>
      <c r="C46" s="42" t="s">
        <v>82</v>
      </c>
      <c r="D46" s="42"/>
      <c r="E46" s="42"/>
      <c r="F46" s="42"/>
      <c r="G46" s="43" t="n">
        <f aca="false">SUBTOTAL(9,G47:G48)</f>
        <v>21960</v>
      </c>
      <c r="H46" s="43" t="n">
        <f aca="false">SUBTOTAL(9,H47:H48)</f>
        <v>0</v>
      </c>
      <c r="I46" s="43" t="n">
        <f aca="false">SUBTOTAL(9,I47:I48)</f>
        <v>21960</v>
      </c>
      <c r="J46" s="43" t="n">
        <f aca="false">SUBTOTAL(9,J47:J48)</f>
        <v>120000</v>
      </c>
      <c r="K46" s="43" t="n">
        <f aca="false">SUBTOTAL(9,K47:K48)</f>
        <v>120000</v>
      </c>
      <c r="L46" s="43" t="n">
        <f aca="false">SUBTOTAL(9,L47:L48)</f>
        <v>0</v>
      </c>
      <c r="M46" s="43"/>
      <c r="N46" s="43" t="n">
        <f aca="false">SUBTOTAL(9,N47:N48)</f>
        <v>120000</v>
      </c>
      <c r="O46" s="43" t="n">
        <f aca="false">SUBTOTAL(9,O47:O48)</f>
        <v>120000</v>
      </c>
      <c r="P46" s="43" t="n">
        <f aca="false">SUBTOTAL(9,P47:P48)</f>
        <v>0</v>
      </c>
      <c r="Q46" s="43"/>
      <c r="R46" s="43" t="n">
        <f aca="false">SUBTOTAL(9,R47:R48)</f>
        <v>120000</v>
      </c>
      <c r="S46" s="43" t="n">
        <f aca="false">SUBTOTAL(9,S47:S48)</f>
        <v>120000</v>
      </c>
      <c r="T46" s="43" t="n">
        <f aca="false">SUBTOTAL(9,T47:T48)</f>
        <v>0</v>
      </c>
      <c r="U46" s="43"/>
      <c r="V46" s="43" t="n">
        <f aca="false">SUBTOTAL(9,V47:V48)</f>
        <v>120000</v>
      </c>
      <c r="W46" s="43" t="n">
        <f aca="false">SUBTOTAL(9,W47:W48)</f>
        <v>120000</v>
      </c>
      <c r="X46" s="43" t="n">
        <f aca="false">SUBTOTAL(9,X47:X48)</f>
        <v>0</v>
      </c>
      <c r="Y46" s="43" t="n">
        <f aca="false">SUBTOTAL(9,Y47:Y48)</f>
        <v>0</v>
      </c>
      <c r="Z46" s="44"/>
      <c r="AA46" s="45"/>
      <c r="AC46" s="92" t="n">
        <f aca="false">IF(AB46="kk",1,0)</f>
        <v>0</v>
      </c>
      <c r="AD46" s="92" t="n">
        <f aca="false">IF(AB46="kn",1,0)</f>
        <v>0</v>
      </c>
      <c r="AE46" s="92" t="n">
        <f aca="false">IF(AB46="r",1,0)</f>
        <v>0</v>
      </c>
      <c r="AF46" s="92" t="n">
        <f aca="false">IF(AB46="zi",1,0)</f>
        <v>0</v>
      </c>
      <c r="AG46" s="58" t="n">
        <f aca="false">IF(AC46+AD46+AE46+AF46&gt;0,V46,0)</f>
        <v>0</v>
      </c>
    </row>
    <row r="47" s="90" customFormat="true" ht="22.5" hidden="false" customHeight="true" outlineLevel="0" collapsed="false">
      <c r="A47" s="46" t="s">
        <v>35</v>
      </c>
      <c r="B47" s="46"/>
      <c r="C47" s="46"/>
      <c r="D47" s="46"/>
      <c r="E47" s="46"/>
      <c r="F47" s="46"/>
      <c r="G47" s="47" t="n">
        <f aca="false">SUBTOTAL(9,G48:G48)</f>
        <v>21960</v>
      </c>
      <c r="H47" s="47" t="n">
        <f aca="false">SUBTOTAL(9,H48:H48)</f>
        <v>0</v>
      </c>
      <c r="I47" s="47" t="n">
        <f aca="false">SUBTOTAL(9,I48:I48)</f>
        <v>21960</v>
      </c>
      <c r="J47" s="47" t="n">
        <f aca="false">SUBTOTAL(9,J48:J48)</f>
        <v>120000</v>
      </c>
      <c r="K47" s="47" t="n">
        <f aca="false">SUBTOTAL(9,K48:K48)</f>
        <v>120000</v>
      </c>
      <c r="L47" s="47" t="n">
        <f aca="false">SUBTOTAL(9,L48:L48)</f>
        <v>0</v>
      </c>
      <c r="M47" s="47"/>
      <c r="N47" s="47" t="n">
        <f aca="false">SUBTOTAL(9,N48:N48)</f>
        <v>120000</v>
      </c>
      <c r="O47" s="47" t="n">
        <f aca="false">SUBTOTAL(9,O48:O48)</f>
        <v>120000</v>
      </c>
      <c r="P47" s="47" t="n">
        <f aca="false">SUBTOTAL(9,P48:P48)</f>
        <v>0</v>
      </c>
      <c r="Q47" s="47"/>
      <c r="R47" s="47" t="n">
        <f aca="false">SUBTOTAL(9,R48:R48)</f>
        <v>120000</v>
      </c>
      <c r="S47" s="47" t="n">
        <f aca="false">SUBTOTAL(9,S48:S48)</f>
        <v>120000</v>
      </c>
      <c r="T47" s="47" t="n">
        <f aca="false">SUBTOTAL(9,T48:T48)</f>
        <v>0</v>
      </c>
      <c r="U47" s="47"/>
      <c r="V47" s="47" t="n">
        <f aca="false">SUBTOTAL(9,V48:V48)</f>
        <v>120000</v>
      </c>
      <c r="W47" s="47" t="n">
        <f aca="false">SUBTOTAL(9,W48:W48)</f>
        <v>120000</v>
      </c>
      <c r="X47" s="47" t="n">
        <f aca="false">SUBTOTAL(9,X48:X48)</f>
        <v>0</v>
      </c>
      <c r="Y47" s="47" t="n">
        <f aca="false">SUBTOTAL(9,Y48:Y48)</f>
        <v>0</v>
      </c>
      <c r="Z47" s="243"/>
      <c r="AA47" s="344"/>
      <c r="AB47" s="89"/>
      <c r="AC47" s="92" t="n">
        <f aca="false">IF(AB47="kk",1,0)</f>
        <v>0</v>
      </c>
      <c r="AD47" s="92" t="n">
        <f aca="false">IF(AB47="kn",1,0)</f>
        <v>0</v>
      </c>
      <c r="AE47" s="92" t="n">
        <f aca="false">IF(AB47="r",1,0)</f>
        <v>0</v>
      </c>
      <c r="AF47" s="92" t="n">
        <f aca="false">IF(AB47="zi",1,0)</f>
        <v>0</v>
      </c>
      <c r="AG47" s="58" t="n">
        <f aca="false">IF(AC47+AD47+AE47+AF47&gt;0,V47,0)</f>
        <v>0</v>
      </c>
    </row>
    <row r="48" s="90" customFormat="true" ht="22.5" hidden="false" customHeight="false" outlineLevel="0" collapsed="false">
      <c r="A48" s="346"/>
      <c r="B48" s="50" t="n">
        <f aca="false">B39+1</f>
        <v>15</v>
      </c>
      <c r="C48" s="50" t="n">
        <f aca="false">C39+1</f>
        <v>15</v>
      </c>
      <c r="D48" s="71" t="s">
        <v>486</v>
      </c>
      <c r="E48" s="52" t="n">
        <f aca="false">142000-40</f>
        <v>141960</v>
      </c>
      <c r="F48" s="53" t="s">
        <v>122</v>
      </c>
      <c r="G48" s="52" t="n">
        <v>21960</v>
      </c>
      <c r="H48" s="52" t="n">
        <v>0</v>
      </c>
      <c r="I48" s="52" t="n">
        <f aca="false">G48+H48</f>
        <v>21960</v>
      </c>
      <c r="J48" s="52" t="n">
        <f aca="false">K48+L48</f>
        <v>120000</v>
      </c>
      <c r="K48" s="52" t="n">
        <v>120000</v>
      </c>
      <c r="L48" s="52" t="n">
        <v>0</v>
      </c>
      <c r="M48" s="52"/>
      <c r="N48" s="52" t="n">
        <f aca="false">O48+P48</f>
        <v>120000</v>
      </c>
      <c r="O48" s="52" t="n">
        <v>120000</v>
      </c>
      <c r="P48" s="52" t="n">
        <v>0</v>
      </c>
      <c r="Q48" s="52"/>
      <c r="R48" s="52" t="n">
        <f aca="false">S48+T48</f>
        <v>120000</v>
      </c>
      <c r="S48" s="52" t="n">
        <v>120000</v>
      </c>
      <c r="T48" s="52" t="n">
        <v>0</v>
      </c>
      <c r="U48" s="52"/>
      <c r="V48" s="52" t="n">
        <f aca="false">W48+X48</f>
        <v>120000</v>
      </c>
      <c r="W48" s="52" t="n">
        <v>120000</v>
      </c>
      <c r="X48" s="52" t="n">
        <v>0</v>
      </c>
      <c r="Y48" s="52" t="n">
        <f aca="false">E48-I48-V48</f>
        <v>0</v>
      </c>
      <c r="Z48" s="54"/>
      <c r="AA48" s="55" t="s">
        <v>45</v>
      </c>
      <c r="AB48" s="89" t="s">
        <v>39</v>
      </c>
      <c r="AC48" s="92" t="n">
        <f aca="false">IF(AB48="kk",1,0)</f>
        <v>1</v>
      </c>
      <c r="AD48" s="92" t="n">
        <f aca="false">IF(AB48="kn",1,0)</f>
        <v>0</v>
      </c>
      <c r="AE48" s="92" t="n">
        <f aca="false">IF(AB48="r",1,0)</f>
        <v>0</v>
      </c>
      <c r="AF48" s="92" t="n">
        <f aca="false">IF(AB48="zi",1,0)</f>
        <v>0</v>
      </c>
      <c r="AG48" s="58" t="n">
        <f aca="false">IF(AC48+AD48+AE48+AF48&gt;0,V48,0)</f>
        <v>120000</v>
      </c>
    </row>
    <row r="49" customFormat="false" ht="22.5" hidden="false" customHeight="true" outlineLevel="0" collapsed="false">
      <c r="A49" s="41" t="n">
        <v>80120</v>
      </c>
      <c r="B49" s="61"/>
      <c r="C49" s="42" t="s">
        <v>87</v>
      </c>
      <c r="D49" s="42"/>
      <c r="E49" s="42"/>
      <c r="F49" s="42"/>
      <c r="G49" s="43" t="n">
        <f aca="false">SUBTOTAL(9,G50:G54)</f>
        <v>115300</v>
      </c>
      <c r="H49" s="43" t="n">
        <f aca="false">SUBTOTAL(9,H50:H54)</f>
        <v>50000</v>
      </c>
      <c r="I49" s="43" t="n">
        <f aca="false">SUBTOTAL(9,I50:I54)</f>
        <v>165300</v>
      </c>
      <c r="J49" s="43" t="n">
        <f aca="false">SUBTOTAL(9,J50:J54)</f>
        <v>3200000</v>
      </c>
      <c r="K49" s="43" t="n">
        <f aca="false">SUBTOTAL(9,K50:K54)</f>
        <v>3200000</v>
      </c>
      <c r="L49" s="43" t="n">
        <f aca="false">SUBTOTAL(9,L50:L54)</f>
        <v>0</v>
      </c>
      <c r="M49" s="43"/>
      <c r="N49" s="43" t="n">
        <f aca="false">SUBTOTAL(9,N50:N54)</f>
        <v>3200000</v>
      </c>
      <c r="O49" s="43" t="n">
        <f aca="false">SUBTOTAL(9,O50:O54)</f>
        <v>3200000</v>
      </c>
      <c r="P49" s="43" t="n">
        <f aca="false">SUBTOTAL(9,P50:P54)</f>
        <v>0</v>
      </c>
      <c r="Q49" s="43"/>
      <c r="R49" s="43" t="n">
        <f aca="false">SUBTOTAL(9,R50:R54)</f>
        <v>3200000</v>
      </c>
      <c r="S49" s="43" t="n">
        <f aca="false">SUBTOTAL(9,S50:S54)</f>
        <v>3200000</v>
      </c>
      <c r="T49" s="43" t="n">
        <f aca="false">SUBTOTAL(9,T50:T54)</f>
        <v>0</v>
      </c>
      <c r="U49" s="43"/>
      <c r="V49" s="43" t="n">
        <f aca="false">SUBTOTAL(9,V50:V54)</f>
        <v>3200000</v>
      </c>
      <c r="W49" s="43" t="n">
        <f aca="false">SUBTOTAL(9,W50:W54)</f>
        <v>3200000</v>
      </c>
      <c r="X49" s="43" t="n">
        <f aca="false">SUBTOTAL(9,X50:X54)</f>
        <v>0</v>
      </c>
      <c r="Y49" s="43" t="n">
        <f aca="false">SUBTOTAL(9,Y50:Y54)</f>
        <v>4534700</v>
      </c>
      <c r="Z49" s="44"/>
      <c r="AA49" s="45"/>
      <c r="AC49" s="92" t="n">
        <f aca="false">IF(AB49="kk",1,0)</f>
        <v>0</v>
      </c>
      <c r="AD49" s="92" t="n">
        <f aca="false">IF(AB49="kn",1,0)</f>
        <v>0</v>
      </c>
      <c r="AE49" s="92" t="n">
        <f aca="false">IF(AB49="r",1,0)</f>
        <v>0</v>
      </c>
      <c r="AF49" s="92" t="n">
        <f aca="false">IF(AB49="zi",1,0)</f>
        <v>0</v>
      </c>
      <c r="AG49" s="58" t="n">
        <f aca="false">IF(AC49+AD49+AE49+AF49&gt;0,V49,0)</f>
        <v>0</v>
      </c>
    </row>
    <row r="50" s="90" customFormat="true" ht="22.5" hidden="false" customHeight="true" outlineLevel="0" collapsed="false">
      <c r="A50" s="46" t="s">
        <v>35</v>
      </c>
      <c r="B50" s="46"/>
      <c r="C50" s="46"/>
      <c r="D50" s="46"/>
      <c r="E50" s="46"/>
      <c r="F50" s="46"/>
      <c r="G50" s="47" t="n">
        <f aca="false">SUBTOTAL(9,G51:G51)</f>
        <v>115300</v>
      </c>
      <c r="H50" s="47" t="n">
        <f aca="false">SUBTOTAL(9,H51:H51)</f>
        <v>50000</v>
      </c>
      <c r="I50" s="47" t="n">
        <f aca="false">SUBTOTAL(9,I51:I51)</f>
        <v>165300</v>
      </c>
      <c r="J50" s="47" t="n">
        <f aca="false">SUBTOTAL(9,J51:J51)</f>
        <v>1900000</v>
      </c>
      <c r="K50" s="47" t="n">
        <f aca="false">SUBTOTAL(9,K51:K51)</f>
        <v>1900000</v>
      </c>
      <c r="L50" s="47" t="n">
        <f aca="false">SUBTOTAL(9,L51:L51)</f>
        <v>0</v>
      </c>
      <c r="M50" s="47"/>
      <c r="N50" s="47" t="n">
        <f aca="false">SUBTOTAL(9,N51:N51)</f>
        <v>1900000</v>
      </c>
      <c r="O50" s="47" t="n">
        <f aca="false">SUBTOTAL(9,O51:O51)</f>
        <v>1900000</v>
      </c>
      <c r="P50" s="47" t="n">
        <f aca="false">SUBTOTAL(9,P51:P51)</f>
        <v>0</v>
      </c>
      <c r="Q50" s="47"/>
      <c r="R50" s="47" t="n">
        <f aca="false">SUBTOTAL(9,R51:R51)</f>
        <v>1900000</v>
      </c>
      <c r="S50" s="47" t="n">
        <f aca="false">SUBTOTAL(9,S51:S51)</f>
        <v>1900000</v>
      </c>
      <c r="T50" s="47" t="n">
        <f aca="false">SUBTOTAL(9,T51:T51)</f>
        <v>0</v>
      </c>
      <c r="U50" s="47"/>
      <c r="V50" s="47" t="n">
        <f aca="false">SUBTOTAL(9,V51:V51)</f>
        <v>1900000</v>
      </c>
      <c r="W50" s="47" t="n">
        <f aca="false">SUBTOTAL(9,W51:W51)</f>
        <v>1900000</v>
      </c>
      <c r="X50" s="47" t="n">
        <f aca="false">SUBTOTAL(9,X51:X51)</f>
        <v>0</v>
      </c>
      <c r="Y50" s="47" t="n">
        <f aca="false">SUBTOTAL(9,Y51:Y51)</f>
        <v>3034700</v>
      </c>
      <c r="Z50" s="243"/>
      <c r="AA50" s="344"/>
      <c r="AB50" s="89"/>
      <c r="AC50" s="92" t="n">
        <f aca="false">IF(AB50="kk",1,0)</f>
        <v>0</v>
      </c>
      <c r="AD50" s="92" t="n">
        <f aca="false">IF(AB50="kn",1,0)</f>
        <v>0</v>
      </c>
      <c r="AE50" s="92" t="n">
        <f aca="false">IF(AB50="r",1,0)</f>
        <v>0</v>
      </c>
      <c r="AF50" s="92" t="n">
        <f aca="false">IF(AB50="zi",1,0)</f>
        <v>0</v>
      </c>
      <c r="AG50" s="58" t="n">
        <f aca="false">IF(AC50+AD50+AE50+AF50&gt;0,V50,0)</f>
        <v>0</v>
      </c>
    </row>
    <row r="51" s="90" customFormat="true" ht="22.5" hidden="false" customHeight="true" outlineLevel="0" collapsed="false">
      <c r="A51" s="346"/>
      <c r="B51" s="50" t="n">
        <f aca="false">B48+1</f>
        <v>16</v>
      </c>
      <c r="C51" s="50" t="n">
        <f aca="false">C48+1</f>
        <v>16</v>
      </c>
      <c r="D51" s="71" t="s">
        <v>487</v>
      </c>
      <c r="E51" s="52" t="n">
        <v>5100000</v>
      </c>
      <c r="F51" s="53" t="s">
        <v>422</v>
      </c>
      <c r="G51" s="52" t="n">
        <v>115300</v>
      </c>
      <c r="H51" s="52" t="n">
        <v>50000</v>
      </c>
      <c r="I51" s="52" t="n">
        <f aca="false">G51+H51</f>
        <v>165300</v>
      </c>
      <c r="J51" s="52" t="n">
        <f aca="false">K51+L51</f>
        <v>1900000</v>
      </c>
      <c r="K51" s="52" t="n">
        <v>1900000</v>
      </c>
      <c r="L51" s="52" t="n">
        <v>0</v>
      </c>
      <c r="M51" s="52"/>
      <c r="N51" s="52" t="n">
        <f aca="false">O51+P51</f>
        <v>1900000</v>
      </c>
      <c r="O51" s="52" t="n">
        <v>1900000</v>
      </c>
      <c r="P51" s="52" t="n">
        <v>0</v>
      </c>
      <c r="Q51" s="52"/>
      <c r="R51" s="52" t="n">
        <f aca="false">S51+T51</f>
        <v>1900000</v>
      </c>
      <c r="S51" s="52" t="n">
        <v>1900000</v>
      </c>
      <c r="T51" s="52" t="n">
        <v>0</v>
      </c>
      <c r="U51" s="52"/>
      <c r="V51" s="52" t="n">
        <f aca="false">W51+X51</f>
        <v>1900000</v>
      </c>
      <c r="W51" s="52" t="n">
        <v>1900000</v>
      </c>
      <c r="X51" s="52" t="n">
        <v>0</v>
      </c>
      <c r="Y51" s="52" t="n">
        <f aca="false">E51-I51-V51</f>
        <v>3034700</v>
      </c>
      <c r="Z51" s="54"/>
      <c r="AA51" s="55" t="s">
        <v>45</v>
      </c>
      <c r="AB51" s="89" t="s">
        <v>52</v>
      </c>
      <c r="AC51" s="92" t="n">
        <f aca="false">IF(AB51="kk",1,0)</f>
        <v>0</v>
      </c>
      <c r="AD51" s="92" t="n">
        <f aca="false">IF(AB51="kn",1,0)</f>
        <v>1</v>
      </c>
      <c r="AE51" s="92" t="n">
        <f aca="false">IF(AB51="r",1,0)</f>
        <v>0</v>
      </c>
      <c r="AF51" s="92" t="n">
        <f aca="false">IF(AB51="zi",1,0)</f>
        <v>0</v>
      </c>
      <c r="AG51" s="58" t="n">
        <f aca="false">IF(AC51+AD51+AE51+AF51&gt;0,V51,0)</f>
        <v>1900000</v>
      </c>
    </row>
    <row r="52" s="90" customFormat="true" ht="22.5" hidden="false" customHeight="true" outlineLevel="0" collapsed="false">
      <c r="A52" s="46" t="s">
        <v>42</v>
      </c>
      <c r="B52" s="46"/>
      <c r="C52" s="46"/>
      <c r="D52" s="46"/>
      <c r="E52" s="46"/>
      <c r="F52" s="46"/>
      <c r="G52" s="47" t="n">
        <f aca="false">SUBTOTAL(9,G53:G54)</f>
        <v>0</v>
      </c>
      <c r="H52" s="47" t="n">
        <f aca="false">SUBTOTAL(9,H53:H54)</f>
        <v>0</v>
      </c>
      <c r="I52" s="47" t="n">
        <f aca="false">SUBTOTAL(9,I53:I54)</f>
        <v>0</v>
      </c>
      <c r="J52" s="47" t="n">
        <f aca="false">SUBTOTAL(9,J53:J54)</f>
        <v>1300000</v>
      </c>
      <c r="K52" s="47" t="n">
        <f aca="false">SUBTOTAL(9,K53:K54)</f>
        <v>1300000</v>
      </c>
      <c r="L52" s="47" t="n">
        <f aca="false">SUBTOTAL(9,L53:L54)</f>
        <v>0</v>
      </c>
      <c r="M52" s="47"/>
      <c r="N52" s="47" t="n">
        <f aca="false">SUBTOTAL(9,N53:N54)</f>
        <v>1300000</v>
      </c>
      <c r="O52" s="47" t="n">
        <f aca="false">SUBTOTAL(9,O53:O54)</f>
        <v>1300000</v>
      </c>
      <c r="P52" s="47" t="n">
        <f aca="false">SUBTOTAL(9,P53:P54)</f>
        <v>0</v>
      </c>
      <c r="Q52" s="47"/>
      <c r="R52" s="47" t="n">
        <f aca="false">SUBTOTAL(9,R53:R54)</f>
        <v>1300000</v>
      </c>
      <c r="S52" s="47" t="n">
        <f aca="false">SUBTOTAL(9,S53:S54)</f>
        <v>1300000</v>
      </c>
      <c r="T52" s="47" t="n">
        <f aca="false">SUBTOTAL(9,T53:T54)</f>
        <v>0</v>
      </c>
      <c r="U52" s="47"/>
      <c r="V52" s="47" t="n">
        <f aca="false">SUBTOTAL(9,V53:V54)</f>
        <v>1300000</v>
      </c>
      <c r="W52" s="47" t="n">
        <f aca="false">SUBTOTAL(9,W53:W54)</f>
        <v>1300000</v>
      </c>
      <c r="X52" s="47" t="n">
        <f aca="false">SUBTOTAL(9,X53:X54)</f>
        <v>0</v>
      </c>
      <c r="Y52" s="47" t="n">
        <f aca="false">SUBTOTAL(9,Y53:Y54)</f>
        <v>1500000</v>
      </c>
      <c r="Z52" s="243"/>
      <c r="AA52" s="344"/>
      <c r="AB52" s="89"/>
      <c r="AC52" s="92" t="n">
        <f aca="false">IF(AB52="kk",1,0)</f>
        <v>0</v>
      </c>
      <c r="AD52" s="92" t="n">
        <f aca="false">IF(AB52="kn",1,0)</f>
        <v>0</v>
      </c>
      <c r="AE52" s="92" t="n">
        <f aca="false">IF(AB52="r",1,0)</f>
        <v>0</v>
      </c>
      <c r="AF52" s="92" t="n">
        <f aca="false">IF(AB52="zi",1,0)</f>
        <v>0</v>
      </c>
      <c r="AG52" s="58" t="n">
        <f aca="false">IF(AC52+AD52+AE52+AF52&gt;0,V52,0)</f>
        <v>0</v>
      </c>
    </row>
    <row r="53" s="90" customFormat="true" ht="22.5" hidden="false" customHeight="true" outlineLevel="0" collapsed="false">
      <c r="A53" s="346"/>
      <c r="B53" s="50" t="n">
        <f aca="false">B51+1</f>
        <v>17</v>
      </c>
      <c r="C53" s="50" t="n">
        <f aca="false">C51+1</f>
        <v>17</v>
      </c>
      <c r="D53" s="71" t="s">
        <v>488</v>
      </c>
      <c r="E53" s="52" t="n">
        <v>2500000</v>
      </c>
      <c r="F53" s="53" t="s">
        <v>48</v>
      </c>
      <c r="G53" s="52" t="n">
        <v>0</v>
      </c>
      <c r="H53" s="52" t="n">
        <v>0</v>
      </c>
      <c r="I53" s="52" t="n">
        <f aca="false">G53+H53</f>
        <v>0</v>
      </c>
      <c r="J53" s="52" t="n">
        <f aca="false">K53+L53</f>
        <v>1000000</v>
      </c>
      <c r="K53" s="52" t="n">
        <v>1000000</v>
      </c>
      <c r="L53" s="52" t="n">
        <v>0</v>
      </c>
      <c r="M53" s="52"/>
      <c r="N53" s="52" t="n">
        <f aca="false">O53+P53</f>
        <v>1000000</v>
      </c>
      <c r="O53" s="52" t="n">
        <v>1000000</v>
      </c>
      <c r="P53" s="52" t="n">
        <v>0</v>
      </c>
      <c r="Q53" s="52"/>
      <c r="R53" s="52" t="n">
        <f aca="false">S53+T53</f>
        <v>1000000</v>
      </c>
      <c r="S53" s="52" t="n">
        <v>1000000</v>
      </c>
      <c r="T53" s="52" t="n">
        <v>0</v>
      </c>
      <c r="U53" s="52"/>
      <c r="V53" s="52" t="n">
        <f aca="false">W53+X53</f>
        <v>1000000</v>
      </c>
      <c r="W53" s="52" t="n">
        <v>1000000</v>
      </c>
      <c r="X53" s="52" t="n">
        <v>0</v>
      </c>
      <c r="Y53" s="52" t="n">
        <f aca="false">E53-I53-V53</f>
        <v>1500000</v>
      </c>
      <c r="Z53" s="54"/>
      <c r="AA53" s="55" t="s">
        <v>45</v>
      </c>
      <c r="AB53" s="89" t="s">
        <v>46</v>
      </c>
      <c r="AC53" s="92" t="n">
        <f aca="false">IF(AB53="kk",1,0)</f>
        <v>0</v>
      </c>
      <c r="AD53" s="92" t="n">
        <f aca="false">IF(AB53="kn",1,0)</f>
        <v>0</v>
      </c>
      <c r="AE53" s="92" t="n">
        <f aca="false">IF(AB53="r",1,0)</f>
        <v>1</v>
      </c>
      <c r="AF53" s="92" t="n">
        <f aca="false">IF(AB53="zi",1,0)</f>
        <v>0</v>
      </c>
      <c r="AG53" s="58" t="n">
        <f aca="false">IF(AC53+AD53+AE53+AF53&gt;0,V53,0)</f>
        <v>1000000</v>
      </c>
    </row>
    <row r="54" s="90" customFormat="true" ht="22.5" hidden="false" customHeight="false" outlineLevel="0" collapsed="false">
      <c r="A54" s="346"/>
      <c r="B54" s="50" t="n">
        <f aca="false">B53+1</f>
        <v>18</v>
      </c>
      <c r="C54" s="50" t="n">
        <f aca="false">C53+1</f>
        <v>18</v>
      </c>
      <c r="D54" s="71" t="s">
        <v>489</v>
      </c>
      <c r="E54" s="52" t="n">
        <v>300000</v>
      </c>
      <c r="F54" s="53" t="s">
        <v>126</v>
      </c>
      <c r="G54" s="52" t="n">
        <v>0</v>
      </c>
      <c r="H54" s="52" t="n">
        <v>0</v>
      </c>
      <c r="I54" s="52" t="n">
        <f aca="false">G54+H54</f>
        <v>0</v>
      </c>
      <c r="J54" s="52" t="n">
        <f aca="false">K54+L54</f>
        <v>300000</v>
      </c>
      <c r="K54" s="52" t="n">
        <v>300000</v>
      </c>
      <c r="L54" s="52" t="n">
        <v>0</v>
      </c>
      <c r="M54" s="52"/>
      <c r="N54" s="52" t="n">
        <f aca="false">O54+P54</f>
        <v>300000</v>
      </c>
      <c r="O54" s="52" t="n">
        <v>300000</v>
      </c>
      <c r="P54" s="52" t="n">
        <v>0</v>
      </c>
      <c r="Q54" s="52"/>
      <c r="R54" s="52" t="n">
        <f aca="false">S54+T54</f>
        <v>300000</v>
      </c>
      <c r="S54" s="52" t="n">
        <v>300000</v>
      </c>
      <c r="T54" s="52" t="n">
        <v>0</v>
      </c>
      <c r="U54" s="52"/>
      <c r="V54" s="52" t="n">
        <f aca="false">W54+X54</f>
        <v>300000</v>
      </c>
      <c r="W54" s="52" t="n">
        <v>300000</v>
      </c>
      <c r="X54" s="52" t="n">
        <v>0</v>
      </c>
      <c r="Y54" s="52" t="n">
        <f aca="false">E54-I54-V54</f>
        <v>0</v>
      </c>
      <c r="Z54" s="54"/>
      <c r="AA54" s="55" t="s">
        <v>45</v>
      </c>
      <c r="AB54" s="89" t="s">
        <v>46</v>
      </c>
      <c r="AC54" s="92" t="n">
        <f aca="false">IF(AB54="kk",1,0)</f>
        <v>0</v>
      </c>
      <c r="AD54" s="92" t="n">
        <f aca="false">IF(AB54="kn",1,0)</f>
        <v>0</v>
      </c>
      <c r="AE54" s="92" t="n">
        <f aca="false">IF(AB54="r",1,0)</f>
        <v>1</v>
      </c>
      <c r="AF54" s="92" t="n">
        <f aca="false">IF(AB54="zi",1,0)</f>
        <v>0</v>
      </c>
      <c r="AG54" s="58" t="n">
        <f aca="false">IF(AC54+AD54+AE54+AF54&gt;0,V54,0)</f>
        <v>300000</v>
      </c>
    </row>
    <row r="55" customFormat="false" ht="22.5" hidden="false" customHeight="true" outlineLevel="0" collapsed="false">
      <c r="A55" s="41" t="n">
        <v>80130</v>
      </c>
      <c r="B55" s="61"/>
      <c r="C55" s="42" t="s">
        <v>277</v>
      </c>
      <c r="D55" s="42"/>
      <c r="E55" s="42"/>
      <c r="F55" s="42"/>
      <c r="G55" s="43" t="n">
        <f aca="false">SUBTOTAL(9,G56:G58)</f>
        <v>0</v>
      </c>
      <c r="H55" s="43" t="n">
        <f aca="false">SUBTOTAL(9,H56:H58)</f>
        <v>0</v>
      </c>
      <c r="I55" s="43" t="n">
        <f aca="false">SUBTOTAL(9,I56:I58)</f>
        <v>0</v>
      </c>
      <c r="J55" s="43" t="n">
        <f aca="false">SUBTOTAL(9,J56:J58)</f>
        <v>2000000</v>
      </c>
      <c r="K55" s="43" t="n">
        <f aca="false">SUBTOTAL(9,K56:K58)</f>
        <v>2000000</v>
      </c>
      <c r="L55" s="43" t="n">
        <f aca="false">SUBTOTAL(9,L56:L58)</f>
        <v>0</v>
      </c>
      <c r="M55" s="43"/>
      <c r="N55" s="43" t="n">
        <f aca="false">SUBTOTAL(9,N56:N58)</f>
        <v>2000000</v>
      </c>
      <c r="O55" s="43" t="n">
        <f aca="false">SUBTOTAL(9,O56:O58)</f>
        <v>2000000</v>
      </c>
      <c r="P55" s="43" t="n">
        <f aca="false">SUBTOTAL(9,P56:P58)</f>
        <v>0</v>
      </c>
      <c r="Q55" s="43"/>
      <c r="R55" s="43" t="n">
        <f aca="false">SUBTOTAL(9,R56:R58)</f>
        <v>2000000</v>
      </c>
      <c r="S55" s="43" t="n">
        <f aca="false">SUBTOTAL(9,S56:S58)</f>
        <v>2000000</v>
      </c>
      <c r="T55" s="43" t="n">
        <f aca="false">SUBTOTAL(9,T56:T58)</f>
        <v>0</v>
      </c>
      <c r="U55" s="43"/>
      <c r="V55" s="43" t="n">
        <f aca="false">SUBTOTAL(9,V56:V58)</f>
        <v>2000000</v>
      </c>
      <c r="W55" s="43" t="n">
        <f aca="false">SUBTOTAL(9,W56:W58)</f>
        <v>2000000</v>
      </c>
      <c r="X55" s="43" t="n">
        <f aca="false">SUBTOTAL(9,X56:X58)</f>
        <v>0</v>
      </c>
      <c r="Y55" s="43" t="n">
        <f aca="false">SUBTOTAL(9,Y56:Y58)</f>
        <v>500000</v>
      </c>
      <c r="Z55" s="44"/>
      <c r="AA55" s="45"/>
      <c r="AC55" s="92" t="n">
        <f aca="false">IF(AB55="kk",1,0)</f>
        <v>0</v>
      </c>
      <c r="AD55" s="92" t="n">
        <f aca="false">IF(AB55="kn",1,0)</f>
        <v>0</v>
      </c>
      <c r="AE55" s="92" t="n">
        <f aca="false">IF(AB55="r",1,0)</f>
        <v>0</v>
      </c>
      <c r="AF55" s="92" t="n">
        <f aca="false">IF(AB55="zi",1,0)</f>
        <v>0</v>
      </c>
      <c r="AG55" s="58" t="n">
        <f aca="false">IF(AC55+AD55+AE55+AF55&gt;0,V55,0)</f>
        <v>0</v>
      </c>
    </row>
    <row r="56" s="90" customFormat="true" ht="22.5" hidden="false" customHeight="true" outlineLevel="0" collapsed="false">
      <c r="A56" s="46" t="s">
        <v>42</v>
      </c>
      <c r="B56" s="46"/>
      <c r="C56" s="46"/>
      <c r="D56" s="46"/>
      <c r="E56" s="46"/>
      <c r="F56" s="46"/>
      <c r="G56" s="47" t="n">
        <f aca="false">SUBTOTAL(9,G57:G58)</f>
        <v>0</v>
      </c>
      <c r="H56" s="47" t="n">
        <f aca="false">SUBTOTAL(9,H57:H58)</f>
        <v>0</v>
      </c>
      <c r="I56" s="47" t="n">
        <f aca="false">SUBTOTAL(9,I57:I58)</f>
        <v>0</v>
      </c>
      <c r="J56" s="47" t="n">
        <f aca="false">SUBTOTAL(9,J57:J58)</f>
        <v>2000000</v>
      </c>
      <c r="K56" s="47" t="n">
        <f aca="false">SUBTOTAL(9,K57:K58)</f>
        <v>2000000</v>
      </c>
      <c r="L56" s="47" t="n">
        <f aca="false">SUBTOTAL(9,L57:L58)</f>
        <v>0</v>
      </c>
      <c r="M56" s="47"/>
      <c r="N56" s="47" t="n">
        <f aca="false">SUBTOTAL(9,N57:N58)</f>
        <v>2000000</v>
      </c>
      <c r="O56" s="47" t="n">
        <f aca="false">SUBTOTAL(9,O57:O58)</f>
        <v>2000000</v>
      </c>
      <c r="P56" s="47" t="n">
        <f aca="false">SUBTOTAL(9,P57:P58)</f>
        <v>0</v>
      </c>
      <c r="Q56" s="47"/>
      <c r="R56" s="47" t="n">
        <f aca="false">SUBTOTAL(9,R57:R58)</f>
        <v>2000000</v>
      </c>
      <c r="S56" s="47" t="n">
        <f aca="false">SUBTOTAL(9,S57:S58)</f>
        <v>2000000</v>
      </c>
      <c r="T56" s="47" t="n">
        <f aca="false">SUBTOTAL(9,T57:T58)</f>
        <v>0</v>
      </c>
      <c r="U56" s="47"/>
      <c r="V56" s="47" t="n">
        <f aca="false">SUBTOTAL(9,V57:V58)</f>
        <v>2000000</v>
      </c>
      <c r="W56" s="47" t="n">
        <f aca="false">SUBTOTAL(9,W57:W58)</f>
        <v>2000000</v>
      </c>
      <c r="X56" s="47" t="n">
        <f aca="false">SUBTOTAL(9,X57:X58)</f>
        <v>0</v>
      </c>
      <c r="Y56" s="47" t="n">
        <f aca="false">SUBTOTAL(9,Y57:Y58)</f>
        <v>500000</v>
      </c>
      <c r="Z56" s="47"/>
      <c r="AA56" s="48"/>
      <c r="AB56" s="89"/>
      <c r="AC56" s="92" t="n">
        <f aca="false">IF(AB56="kk",1,0)</f>
        <v>0</v>
      </c>
      <c r="AD56" s="92" t="n">
        <f aca="false">IF(AB56="kn",1,0)</f>
        <v>0</v>
      </c>
      <c r="AE56" s="92" t="n">
        <f aca="false">IF(AB56="r",1,0)</f>
        <v>0</v>
      </c>
      <c r="AF56" s="92" t="n">
        <f aca="false">IF(AB56="zi",1,0)</f>
        <v>0</v>
      </c>
      <c r="AG56" s="58" t="n">
        <f aca="false">IF(AC56+AD56+AE56+AF56&gt;0,V56,0)</f>
        <v>0</v>
      </c>
    </row>
    <row r="57" s="90" customFormat="true" ht="22.5" hidden="false" customHeight="true" outlineLevel="0" collapsed="false">
      <c r="A57" s="346"/>
      <c r="B57" s="50" t="n">
        <f aca="false">B54+1</f>
        <v>19</v>
      </c>
      <c r="C57" s="50" t="n">
        <f aca="false">C54+1</f>
        <v>19</v>
      </c>
      <c r="D57" s="71" t="s">
        <v>490</v>
      </c>
      <c r="E57" s="52" t="n">
        <v>2500000</v>
      </c>
      <c r="F57" s="53" t="s">
        <v>48</v>
      </c>
      <c r="G57" s="52" t="n">
        <v>0</v>
      </c>
      <c r="H57" s="52" t="n">
        <v>0</v>
      </c>
      <c r="I57" s="52" t="n">
        <f aca="false">G57+H57</f>
        <v>0</v>
      </c>
      <c r="J57" s="52" t="n">
        <f aca="false">K57+L57</f>
        <v>2000000</v>
      </c>
      <c r="K57" s="52" t="n">
        <v>2000000</v>
      </c>
      <c r="L57" s="52" t="n">
        <v>0</v>
      </c>
      <c r="M57" s="52"/>
      <c r="N57" s="52" t="n">
        <f aca="false">O57+P57</f>
        <v>2000000</v>
      </c>
      <c r="O57" s="52" t="n">
        <v>2000000</v>
      </c>
      <c r="P57" s="52" t="n">
        <v>0</v>
      </c>
      <c r="Q57" s="52"/>
      <c r="R57" s="52" t="n">
        <f aca="false">S57+T57</f>
        <v>2000000</v>
      </c>
      <c r="S57" s="52" t="n">
        <v>2000000</v>
      </c>
      <c r="T57" s="52" t="n">
        <v>0</v>
      </c>
      <c r="U57" s="52"/>
      <c r="V57" s="52" t="n">
        <f aca="false">W57+X57</f>
        <v>2000000</v>
      </c>
      <c r="W57" s="52" t="n">
        <v>2000000</v>
      </c>
      <c r="X57" s="52" t="n">
        <v>0</v>
      </c>
      <c r="Y57" s="52" t="n">
        <f aca="false">E57-I57-V57</f>
        <v>500000</v>
      </c>
      <c r="Z57" s="54"/>
      <c r="AA57" s="55" t="s">
        <v>45</v>
      </c>
      <c r="AB57" s="89" t="s">
        <v>46</v>
      </c>
      <c r="AC57" s="92" t="n">
        <f aca="false">IF(AB57="kk",1,0)</f>
        <v>0</v>
      </c>
      <c r="AD57" s="92" t="n">
        <f aca="false">IF(AB57="kn",1,0)</f>
        <v>0</v>
      </c>
      <c r="AE57" s="92" t="n">
        <f aca="false">IF(AB57="r",1,0)</f>
        <v>1</v>
      </c>
      <c r="AF57" s="92" t="n">
        <f aca="false">IF(AB57="zi",1,0)</f>
        <v>0</v>
      </c>
      <c r="AG57" s="58" t="n">
        <f aca="false">IF(AC57+AD57+AE57+AF57&gt;0,V57,0)</f>
        <v>2000000</v>
      </c>
    </row>
    <row r="58" s="90" customFormat="true" ht="22.5" hidden="true" customHeight="true" outlineLevel="0" collapsed="false">
      <c r="A58" s="346" t="n">
        <v>6050</v>
      </c>
      <c r="B58" s="50"/>
      <c r="C58" s="50"/>
      <c r="D58" s="71" t="s">
        <v>491</v>
      </c>
      <c r="E58" s="52"/>
      <c r="F58" s="53" t="s">
        <v>244</v>
      </c>
      <c r="G58" s="52" t="n">
        <v>0</v>
      </c>
      <c r="H58" s="52" t="n">
        <v>0</v>
      </c>
      <c r="I58" s="52" t="n">
        <f aca="false">G58+H58</f>
        <v>0</v>
      </c>
      <c r="J58" s="52" t="n">
        <f aca="false">K58+L58</f>
        <v>0</v>
      </c>
      <c r="K58" s="52"/>
      <c r="L58" s="52" t="n">
        <v>0</v>
      </c>
      <c r="M58" s="52"/>
      <c r="N58" s="52" t="n">
        <f aca="false">O58+P58</f>
        <v>0</v>
      </c>
      <c r="O58" s="52"/>
      <c r="P58" s="52" t="n">
        <v>0</v>
      </c>
      <c r="Q58" s="52"/>
      <c r="R58" s="52" t="n">
        <f aca="false">S58+T58</f>
        <v>0</v>
      </c>
      <c r="S58" s="52"/>
      <c r="T58" s="52" t="n">
        <v>0</v>
      </c>
      <c r="U58" s="52"/>
      <c r="V58" s="52" t="n">
        <f aca="false">W58+X58</f>
        <v>0</v>
      </c>
      <c r="W58" s="52"/>
      <c r="X58" s="52" t="n">
        <v>0</v>
      </c>
      <c r="Y58" s="52" t="n">
        <f aca="false">E58-I58-V58</f>
        <v>0</v>
      </c>
      <c r="Z58" s="54"/>
      <c r="AA58" s="55"/>
      <c r="AB58" s="89"/>
      <c r="AC58" s="92" t="n">
        <f aca="false">IF(AB58="kk",1,0)</f>
        <v>0</v>
      </c>
      <c r="AD58" s="92" t="n">
        <f aca="false">IF(AB58="kn",1,0)</f>
        <v>0</v>
      </c>
      <c r="AE58" s="92" t="n">
        <f aca="false">IF(AB58="r",1,0)</f>
        <v>0</v>
      </c>
      <c r="AF58" s="92" t="n">
        <f aca="false">IF(AB58="zi",1,0)</f>
        <v>0</v>
      </c>
      <c r="AG58" s="58" t="n">
        <f aca="false">IF(AC58+AD58+AE58+AF58&gt;0,V58,0)</f>
        <v>0</v>
      </c>
    </row>
    <row r="59" customFormat="false" ht="22.5" hidden="true" customHeight="true" outlineLevel="0" collapsed="false">
      <c r="A59" s="36" t="n">
        <v>852</v>
      </c>
      <c r="B59" s="60"/>
      <c r="C59" s="37" t="s">
        <v>89</v>
      </c>
      <c r="D59" s="37"/>
      <c r="E59" s="37"/>
      <c r="F59" s="37"/>
      <c r="G59" s="38" t="n">
        <f aca="false">SUBTOTAL(9,G60:G65)</f>
        <v>0</v>
      </c>
      <c r="H59" s="38" t="n">
        <f aca="false">SUBTOTAL(9,H60:H65)</f>
        <v>0</v>
      </c>
      <c r="I59" s="38" t="n">
        <f aca="false">SUBTOTAL(9,I60:I65)</f>
        <v>0</v>
      </c>
      <c r="J59" s="38" t="n">
        <f aca="false">SUBTOTAL(9,J60:J65)</f>
        <v>0</v>
      </c>
      <c r="K59" s="38" t="n">
        <f aca="false">SUBTOTAL(9,K60:K65)</f>
        <v>0</v>
      </c>
      <c r="L59" s="38" t="n">
        <f aca="false">SUBTOTAL(9,L60:L65)</f>
        <v>0</v>
      </c>
      <c r="M59" s="38"/>
      <c r="N59" s="38" t="n">
        <f aca="false">SUBTOTAL(9,N60:N65)</f>
        <v>0</v>
      </c>
      <c r="O59" s="38" t="n">
        <f aca="false">SUBTOTAL(9,O60:O65)</f>
        <v>0</v>
      </c>
      <c r="P59" s="38" t="n">
        <f aca="false">SUBTOTAL(9,P60:P65)</f>
        <v>0</v>
      </c>
      <c r="Q59" s="38"/>
      <c r="R59" s="38" t="n">
        <f aca="false">SUBTOTAL(9,R60:R65)</f>
        <v>0</v>
      </c>
      <c r="S59" s="38" t="n">
        <f aca="false">SUBTOTAL(9,S60:S65)</f>
        <v>0</v>
      </c>
      <c r="T59" s="38" t="n">
        <f aca="false">SUBTOTAL(9,T60:T65)</f>
        <v>0</v>
      </c>
      <c r="U59" s="38"/>
      <c r="V59" s="38" t="n">
        <f aca="false">SUBTOTAL(9,V60:V65)</f>
        <v>0</v>
      </c>
      <c r="W59" s="38" t="n">
        <f aca="false">SUBTOTAL(9,W60:W65)</f>
        <v>0</v>
      </c>
      <c r="X59" s="38" t="n">
        <f aca="false">SUBTOTAL(9,X60:X65)</f>
        <v>0</v>
      </c>
      <c r="Y59" s="38" t="n">
        <f aca="false">SUBTOTAL(9,Y60:Y65)</f>
        <v>0</v>
      </c>
      <c r="Z59" s="39"/>
      <c r="AA59" s="40"/>
      <c r="AC59" s="92" t="n">
        <f aca="false">IF(AB59="kk",1,0)</f>
        <v>0</v>
      </c>
      <c r="AD59" s="92" t="n">
        <f aca="false">IF(AB59="kn",1,0)</f>
        <v>0</v>
      </c>
      <c r="AE59" s="92" t="n">
        <f aca="false">IF(AB59="r",1,0)</f>
        <v>0</v>
      </c>
      <c r="AF59" s="92" t="n">
        <f aca="false">IF(AB59="zi",1,0)</f>
        <v>0</v>
      </c>
      <c r="AG59" s="58" t="n">
        <f aca="false">IF(AC59+AD59+AE59+AF59&gt;0,V59,0)</f>
        <v>0</v>
      </c>
    </row>
    <row r="60" customFormat="false" ht="22.5" hidden="true" customHeight="true" outlineLevel="0" collapsed="false">
      <c r="A60" s="41" t="n">
        <v>85203</v>
      </c>
      <c r="B60" s="61"/>
      <c r="C60" s="42" t="s">
        <v>90</v>
      </c>
      <c r="D60" s="42"/>
      <c r="E60" s="42"/>
      <c r="F60" s="42"/>
      <c r="G60" s="43" t="n">
        <f aca="false">SUBTOTAL(9,G61:G62)</f>
        <v>0</v>
      </c>
      <c r="H60" s="43" t="n">
        <f aca="false">SUBTOTAL(9,H61:H62)</f>
        <v>0</v>
      </c>
      <c r="I60" s="43" t="n">
        <f aca="false">SUBTOTAL(9,I61:I62)</f>
        <v>0</v>
      </c>
      <c r="J60" s="43" t="n">
        <f aca="false">SUBTOTAL(9,J61:J62)</f>
        <v>0</v>
      </c>
      <c r="K60" s="43" t="n">
        <f aca="false">SUBTOTAL(9,K61:K62)</f>
        <v>0</v>
      </c>
      <c r="L60" s="43" t="n">
        <f aca="false">SUBTOTAL(9,L61:L62)</f>
        <v>0</v>
      </c>
      <c r="M60" s="43"/>
      <c r="N60" s="43" t="n">
        <f aca="false">SUBTOTAL(9,N61:N62)</f>
        <v>0</v>
      </c>
      <c r="O60" s="43" t="n">
        <f aca="false">SUBTOTAL(9,O61:O62)</f>
        <v>0</v>
      </c>
      <c r="P60" s="43" t="n">
        <f aca="false">SUBTOTAL(9,P61:P62)</f>
        <v>0</v>
      </c>
      <c r="Q60" s="43"/>
      <c r="R60" s="43" t="n">
        <f aca="false">SUBTOTAL(9,R61:R62)</f>
        <v>0</v>
      </c>
      <c r="S60" s="43" t="n">
        <f aca="false">SUBTOTAL(9,S61:S62)</f>
        <v>0</v>
      </c>
      <c r="T60" s="43" t="n">
        <f aca="false">SUBTOTAL(9,T61:T62)</f>
        <v>0</v>
      </c>
      <c r="U60" s="43"/>
      <c r="V60" s="43" t="n">
        <f aca="false">SUBTOTAL(9,V61:V62)</f>
        <v>0</v>
      </c>
      <c r="W60" s="43" t="n">
        <f aca="false">SUBTOTAL(9,W61:W62)</f>
        <v>0</v>
      </c>
      <c r="X60" s="43" t="n">
        <f aca="false">SUBTOTAL(9,X61:X62)</f>
        <v>0</v>
      </c>
      <c r="Y60" s="43" t="n">
        <f aca="false">SUBTOTAL(9,Y61:Y62)</f>
        <v>0</v>
      </c>
      <c r="Z60" s="44"/>
      <c r="AA60" s="45"/>
      <c r="AC60" s="92" t="n">
        <f aca="false">IF(AB60="kk",1,0)</f>
        <v>0</v>
      </c>
      <c r="AD60" s="92" t="n">
        <f aca="false">IF(AB60="kn",1,0)</f>
        <v>0</v>
      </c>
      <c r="AE60" s="92" t="n">
        <f aca="false">IF(AB60="r",1,0)</f>
        <v>0</v>
      </c>
      <c r="AF60" s="92" t="n">
        <f aca="false">IF(AB60="zi",1,0)</f>
        <v>0</v>
      </c>
      <c r="AG60" s="58" t="n">
        <f aca="false">IF(AC60+AD60+AE60+AF60&gt;0,V60,0)</f>
        <v>0</v>
      </c>
    </row>
    <row r="61" s="90" customFormat="true" ht="22.5" hidden="true" customHeight="true" outlineLevel="0" collapsed="false">
      <c r="A61" s="46" t="s">
        <v>69</v>
      </c>
      <c r="B61" s="46"/>
      <c r="C61" s="46"/>
      <c r="D61" s="46"/>
      <c r="E61" s="46"/>
      <c r="F61" s="46"/>
      <c r="G61" s="47" t="n">
        <f aca="false">SUBTOTAL(9,G62:G62)</f>
        <v>0</v>
      </c>
      <c r="H61" s="47" t="n">
        <f aca="false">SUBTOTAL(9,H62:H62)</f>
        <v>0</v>
      </c>
      <c r="I61" s="47" t="n">
        <f aca="false">SUBTOTAL(9,I62:I62)</f>
        <v>0</v>
      </c>
      <c r="J61" s="47" t="n">
        <f aca="false">SUBTOTAL(9,J62:J62)</f>
        <v>0</v>
      </c>
      <c r="K61" s="47" t="n">
        <f aca="false">SUBTOTAL(9,K62:K62)</f>
        <v>0</v>
      </c>
      <c r="L61" s="47" t="n">
        <f aca="false">SUBTOTAL(9,L62:L62)</f>
        <v>0</v>
      </c>
      <c r="M61" s="47"/>
      <c r="N61" s="47" t="n">
        <f aca="false">SUBTOTAL(9,N62:N62)</f>
        <v>0</v>
      </c>
      <c r="O61" s="47" t="n">
        <f aca="false">SUBTOTAL(9,O62:O62)</f>
        <v>0</v>
      </c>
      <c r="P61" s="47" t="n">
        <f aca="false">SUBTOTAL(9,P62:P62)</f>
        <v>0</v>
      </c>
      <c r="Q61" s="47"/>
      <c r="R61" s="47" t="n">
        <f aca="false">SUBTOTAL(9,R62:R62)</f>
        <v>0</v>
      </c>
      <c r="S61" s="47" t="n">
        <f aca="false">SUBTOTAL(9,S62:S62)</f>
        <v>0</v>
      </c>
      <c r="T61" s="47" t="n">
        <f aca="false">SUBTOTAL(9,T62:T62)</f>
        <v>0</v>
      </c>
      <c r="U61" s="47"/>
      <c r="V61" s="47" t="n">
        <f aca="false">SUBTOTAL(9,V62:V62)</f>
        <v>0</v>
      </c>
      <c r="W61" s="47" t="n">
        <f aca="false">SUBTOTAL(9,W62:W62)</f>
        <v>0</v>
      </c>
      <c r="X61" s="47" t="n">
        <f aca="false">SUBTOTAL(9,X62:X62)</f>
        <v>0</v>
      </c>
      <c r="Y61" s="47" t="n">
        <f aca="false">SUBTOTAL(9,Y62:Y62)</f>
        <v>0</v>
      </c>
      <c r="Z61" s="243"/>
      <c r="AA61" s="344"/>
      <c r="AB61" s="89"/>
      <c r="AC61" s="92" t="n">
        <f aca="false">IF(AB61="kk",1,0)</f>
        <v>0</v>
      </c>
      <c r="AD61" s="92" t="n">
        <f aca="false">IF(AB61="kn",1,0)</f>
        <v>0</v>
      </c>
      <c r="AE61" s="92" t="n">
        <f aca="false">IF(AB61="r",1,0)</f>
        <v>0</v>
      </c>
      <c r="AF61" s="92" t="n">
        <f aca="false">IF(AB61="zi",1,0)</f>
        <v>0</v>
      </c>
      <c r="AG61" s="58" t="n">
        <f aca="false">IF(AC61+AD61+AE61+AF61&gt;0,V61,0)</f>
        <v>0</v>
      </c>
    </row>
    <row r="62" s="90" customFormat="true" ht="22.5" hidden="true" customHeight="true" outlineLevel="0" collapsed="false">
      <c r="A62" s="346"/>
      <c r="B62" s="50"/>
      <c r="C62" s="50"/>
      <c r="D62" s="51"/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4"/>
      <c r="AA62" s="55"/>
      <c r="AB62" s="89"/>
      <c r="AC62" s="92" t="n">
        <f aca="false">IF(AB62="kk",1,0)</f>
        <v>0</v>
      </c>
      <c r="AD62" s="92" t="n">
        <f aca="false">IF(AB62="kn",1,0)</f>
        <v>0</v>
      </c>
      <c r="AE62" s="92" t="n">
        <f aca="false">IF(AB62="r",1,0)</f>
        <v>0</v>
      </c>
      <c r="AF62" s="92" t="n">
        <f aca="false">IF(AB62="zi",1,0)</f>
        <v>0</v>
      </c>
      <c r="AG62" s="58" t="n">
        <f aca="false">IF(AC62+AD62+AE62+AF62&gt;0,V62,0)</f>
        <v>0</v>
      </c>
    </row>
    <row r="63" customFormat="false" ht="22.5" hidden="true" customHeight="true" outlineLevel="0" collapsed="false">
      <c r="A63" s="41" t="n">
        <v>85219</v>
      </c>
      <c r="B63" s="61"/>
      <c r="C63" s="42" t="s">
        <v>492</v>
      </c>
      <c r="D63" s="42"/>
      <c r="E63" s="42"/>
      <c r="F63" s="42"/>
      <c r="G63" s="43" t="n">
        <f aca="false">SUBTOTAL(9,G64:G65)</f>
        <v>0</v>
      </c>
      <c r="H63" s="43" t="n">
        <f aca="false">SUBTOTAL(9,H64:H65)</f>
        <v>0</v>
      </c>
      <c r="I63" s="43" t="n">
        <f aca="false">SUBTOTAL(9,I64:I65)</f>
        <v>0</v>
      </c>
      <c r="J63" s="43" t="n">
        <f aca="false">SUBTOTAL(9,J64:J65)</f>
        <v>0</v>
      </c>
      <c r="K63" s="43" t="n">
        <f aca="false">SUBTOTAL(9,K64:K65)</f>
        <v>0</v>
      </c>
      <c r="L63" s="43" t="n">
        <f aca="false">SUBTOTAL(9,L64:L65)</f>
        <v>0</v>
      </c>
      <c r="M63" s="43"/>
      <c r="N63" s="43" t="n">
        <f aca="false">SUBTOTAL(9,N64:N65)</f>
        <v>0</v>
      </c>
      <c r="O63" s="43" t="n">
        <f aca="false">SUBTOTAL(9,O64:O65)</f>
        <v>0</v>
      </c>
      <c r="P63" s="43" t="n">
        <f aca="false">SUBTOTAL(9,P64:P65)</f>
        <v>0</v>
      </c>
      <c r="Q63" s="43"/>
      <c r="R63" s="43" t="n">
        <f aca="false">SUBTOTAL(9,R64:R65)</f>
        <v>0</v>
      </c>
      <c r="S63" s="43" t="n">
        <f aca="false">SUBTOTAL(9,S64:S65)</f>
        <v>0</v>
      </c>
      <c r="T63" s="43" t="n">
        <f aca="false">SUBTOTAL(9,T64:T65)</f>
        <v>0</v>
      </c>
      <c r="U63" s="43"/>
      <c r="V63" s="43" t="n">
        <f aca="false">SUBTOTAL(9,V64:V65)</f>
        <v>0</v>
      </c>
      <c r="W63" s="43" t="n">
        <f aca="false">SUBTOTAL(9,W64:W65)</f>
        <v>0</v>
      </c>
      <c r="X63" s="43" t="n">
        <f aca="false">SUBTOTAL(9,X64:X65)</f>
        <v>0</v>
      </c>
      <c r="Y63" s="43" t="n">
        <f aca="false">SUBTOTAL(9,Y64:Y65)</f>
        <v>0</v>
      </c>
      <c r="Z63" s="44"/>
      <c r="AA63" s="45"/>
      <c r="AC63" s="92" t="n">
        <f aca="false">IF(AB63="kk",1,0)</f>
        <v>0</v>
      </c>
      <c r="AD63" s="92" t="n">
        <f aca="false">IF(AB63="kn",1,0)</f>
        <v>0</v>
      </c>
      <c r="AE63" s="92" t="n">
        <f aca="false">IF(AB63="r",1,0)</f>
        <v>0</v>
      </c>
      <c r="AF63" s="92" t="n">
        <f aca="false">IF(AB63="zi",1,0)</f>
        <v>0</v>
      </c>
      <c r="AG63" s="58" t="n">
        <f aca="false">IF(AC63+AD63+AE63+AF63&gt;0,V63,0)</f>
        <v>0</v>
      </c>
    </row>
    <row r="64" s="90" customFormat="true" ht="22.5" hidden="true" customHeight="true" outlineLevel="0" collapsed="false">
      <c r="A64" s="46" t="s">
        <v>69</v>
      </c>
      <c r="B64" s="46"/>
      <c r="C64" s="46"/>
      <c r="D64" s="46"/>
      <c r="E64" s="46"/>
      <c r="F64" s="46"/>
      <c r="G64" s="47" t="n">
        <f aca="false">SUBTOTAL(9,G65:G65)</f>
        <v>0</v>
      </c>
      <c r="H64" s="47" t="n">
        <f aca="false">SUBTOTAL(9,H65:H65)</f>
        <v>0</v>
      </c>
      <c r="I64" s="47" t="n">
        <f aca="false">SUBTOTAL(9,I65:I65)</f>
        <v>0</v>
      </c>
      <c r="J64" s="47" t="n">
        <f aca="false">SUBTOTAL(9,J65:J65)</f>
        <v>0</v>
      </c>
      <c r="K64" s="47" t="n">
        <f aca="false">SUBTOTAL(9,K65:K65)</f>
        <v>0</v>
      </c>
      <c r="L64" s="47" t="n">
        <f aca="false">SUBTOTAL(9,L65:L65)</f>
        <v>0</v>
      </c>
      <c r="M64" s="47"/>
      <c r="N64" s="47" t="n">
        <f aca="false">SUBTOTAL(9,N65:N65)</f>
        <v>0</v>
      </c>
      <c r="O64" s="47" t="n">
        <f aca="false">SUBTOTAL(9,O65:O65)</f>
        <v>0</v>
      </c>
      <c r="P64" s="47" t="n">
        <f aca="false">SUBTOTAL(9,P65:P65)</f>
        <v>0</v>
      </c>
      <c r="Q64" s="47"/>
      <c r="R64" s="47" t="n">
        <f aca="false">SUBTOTAL(9,R65:R65)</f>
        <v>0</v>
      </c>
      <c r="S64" s="47" t="n">
        <f aca="false">SUBTOTAL(9,S65:S65)</f>
        <v>0</v>
      </c>
      <c r="T64" s="47" t="n">
        <f aca="false">SUBTOTAL(9,T65:T65)</f>
        <v>0</v>
      </c>
      <c r="U64" s="47"/>
      <c r="V64" s="47" t="n">
        <f aca="false">SUBTOTAL(9,V65:V65)</f>
        <v>0</v>
      </c>
      <c r="W64" s="47" t="n">
        <f aca="false">SUBTOTAL(9,W65:W65)</f>
        <v>0</v>
      </c>
      <c r="X64" s="47" t="n">
        <f aca="false">SUBTOTAL(9,X65:X65)</f>
        <v>0</v>
      </c>
      <c r="Y64" s="47" t="n">
        <f aca="false">SUBTOTAL(9,Y65:Y65)</f>
        <v>0</v>
      </c>
      <c r="Z64" s="243"/>
      <c r="AA64" s="344"/>
      <c r="AB64" s="89"/>
      <c r="AC64" s="92" t="n">
        <f aca="false">IF(AB64="kk",1,0)</f>
        <v>0</v>
      </c>
      <c r="AD64" s="92" t="n">
        <f aca="false">IF(AB64="kn",1,0)</f>
        <v>0</v>
      </c>
      <c r="AE64" s="92" t="n">
        <f aca="false">IF(AB64="r",1,0)</f>
        <v>0</v>
      </c>
      <c r="AF64" s="92" t="n">
        <f aca="false">IF(AB64="zi",1,0)</f>
        <v>0</v>
      </c>
      <c r="AG64" s="58" t="n">
        <f aca="false">IF(AC64+AD64+AE64+AF64&gt;0,V64,0)</f>
        <v>0</v>
      </c>
    </row>
    <row r="65" s="90" customFormat="true" ht="22.5" hidden="true" customHeight="true" outlineLevel="0" collapsed="false">
      <c r="A65" s="346"/>
      <c r="B65" s="50"/>
      <c r="C65" s="50"/>
      <c r="D65" s="51"/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4"/>
      <c r="AA65" s="55"/>
      <c r="AB65" s="89"/>
      <c r="AC65" s="92" t="n">
        <f aca="false">IF(AB65="kk",1,0)</f>
        <v>0</v>
      </c>
      <c r="AD65" s="92" t="n">
        <f aca="false">IF(AB65="kn",1,0)</f>
        <v>0</v>
      </c>
      <c r="AE65" s="92" t="n">
        <f aca="false">IF(AB65="r",1,0)</f>
        <v>0</v>
      </c>
      <c r="AF65" s="92" t="n">
        <f aca="false">IF(AB65="zi",1,0)</f>
        <v>0</v>
      </c>
      <c r="AG65" s="58" t="n">
        <f aca="false">IF(AC65+AD65+AE65+AF65&gt;0,V65,0)</f>
        <v>0</v>
      </c>
    </row>
    <row r="66" s="90" customFormat="true" ht="22.5" hidden="true" customHeight="true" outlineLevel="0" collapsed="false">
      <c r="A66" s="36" t="n">
        <v>854</v>
      </c>
      <c r="B66" s="36"/>
      <c r="C66" s="253" t="s">
        <v>91</v>
      </c>
      <c r="D66" s="253"/>
      <c r="E66" s="253"/>
      <c r="F66" s="253"/>
      <c r="G66" s="95" t="n">
        <f aca="false">SUBTOTAL(9,G67:G69)</f>
        <v>0</v>
      </c>
      <c r="H66" s="95" t="n">
        <f aca="false">SUBTOTAL(9,H67:H69)</f>
        <v>0</v>
      </c>
      <c r="I66" s="95" t="n">
        <f aca="false">SUBTOTAL(9,I67:I69)</f>
        <v>0</v>
      </c>
      <c r="J66" s="95" t="n">
        <f aca="false">SUBTOTAL(9,J67:J69)</f>
        <v>0</v>
      </c>
      <c r="K66" s="95" t="n">
        <f aca="false">SUBTOTAL(9,K67:K69)</f>
        <v>0</v>
      </c>
      <c r="L66" s="95" t="n">
        <f aca="false">SUBTOTAL(9,L67:L69)</f>
        <v>0</v>
      </c>
      <c r="M66" s="95"/>
      <c r="N66" s="95" t="n">
        <f aca="false">SUBTOTAL(9,N67:N69)</f>
        <v>0</v>
      </c>
      <c r="O66" s="95" t="n">
        <f aca="false">SUBTOTAL(9,O67:O69)</f>
        <v>0</v>
      </c>
      <c r="P66" s="95" t="n">
        <f aca="false">SUBTOTAL(9,P67:P69)</f>
        <v>0</v>
      </c>
      <c r="Q66" s="95"/>
      <c r="R66" s="95" t="n">
        <f aca="false">SUBTOTAL(9,R67:R69)</f>
        <v>0</v>
      </c>
      <c r="S66" s="95" t="n">
        <f aca="false">SUBTOTAL(9,S67:S69)</f>
        <v>0</v>
      </c>
      <c r="T66" s="95" t="n">
        <f aca="false">SUBTOTAL(9,T67:T69)</f>
        <v>0</v>
      </c>
      <c r="U66" s="95"/>
      <c r="V66" s="95" t="n">
        <f aca="false">SUBTOTAL(9,V67:V69)</f>
        <v>0</v>
      </c>
      <c r="W66" s="95" t="n">
        <f aca="false">SUBTOTAL(9,W67:W69)</f>
        <v>0</v>
      </c>
      <c r="X66" s="95" t="n">
        <f aca="false">SUBTOTAL(9,X67:X69)</f>
        <v>0</v>
      </c>
      <c r="Y66" s="95" t="n">
        <f aca="false">SUBTOTAL(9,Y67:Y69)</f>
        <v>0</v>
      </c>
      <c r="Z66" s="334"/>
      <c r="AA66" s="336"/>
      <c r="AB66" s="337"/>
      <c r="AC66" s="92" t="n">
        <f aca="false">IF(AB66="kk",1,0)</f>
        <v>0</v>
      </c>
      <c r="AD66" s="92" t="n">
        <f aca="false">IF(AB66="kn",1,0)</f>
        <v>0</v>
      </c>
      <c r="AE66" s="92" t="n">
        <f aca="false">IF(AB66="r",1,0)</f>
        <v>0</v>
      </c>
      <c r="AF66" s="92" t="n">
        <f aca="false">IF(AB66="zi",1,0)</f>
        <v>0</v>
      </c>
      <c r="AG66" s="58" t="n">
        <f aca="false">IF(AC66+AD66+AE66+AF66&gt;0,V66,0)</f>
        <v>0</v>
      </c>
      <c r="AH66" s="338"/>
      <c r="AI66" s="338"/>
      <c r="AJ66" s="338"/>
      <c r="AK66" s="391"/>
      <c r="AL66" s="106"/>
    </row>
    <row r="67" s="90" customFormat="true" ht="22.5" hidden="true" customHeight="true" outlineLevel="0" collapsed="false">
      <c r="A67" s="339" t="n">
        <v>85406</v>
      </c>
      <c r="B67" s="354"/>
      <c r="C67" s="266" t="s">
        <v>493</v>
      </c>
      <c r="D67" s="266"/>
      <c r="E67" s="266"/>
      <c r="F67" s="266"/>
      <c r="G67" s="97" t="n">
        <f aca="false">SUBTOTAL(9,G68:G69)</f>
        <v>0</v>
      </c>
      <c r="H67" s="97" t="n">
        <f aca="false">SUBTOTAL(9,H68:H69)</f>
        <v>0</v>
      </c>
      <c r="I67" s="97" t="n">
        <f aca="false">SUBTOTAL(9,I68:I69)</f>
        <v>0</v>
      </c>
      <c r="J67" s="97" t="n">
        <f aca="false">SUBTOTAL(9,J68:J69)</f>
        <v>0</v>
      </c>
      <c r="K67" s="97" t="n">
        <f aca="false">SUBTOTAL(9,K68:K69)</f>
        <v>0</v>
      </c>
      <c r="L67" s="97" t="n">
        <f aca="false">SUBTOTAL(9,L68:L69)</f>
        <v>0</v>
      </c>
      <c r="M67" s="97"/>
      <c r="N67" s="97" t="n">
        <f aca="false">SUBTOTAL(9,N68:N69)</f>
        <v>0</v>
      </c>
      <c r="O67" s="97" t="n">
        <f aca="false">SUBTOTAL(9,O68:O69)</f>
        <v>0</v>
      </c>
      <c r="P67" s="97" t="n">
        <f aca="false">SUBTOTAL(9,P68:P69)</f>
        <v>0</v>
      </c>
      <c r="Q67" s="97"/>
      <c r="R67" s="97" t="n">
        <f aca="false">SUBTOTAL(9,R68:R69)</f>
        <v>0</v>
      </c>
      <c r="S67" s="97" t="n">
        <f aca="false">SUBTOTAL(9,S68:S69)</f>
        <v>0</v>
      </c>
      <c r="T67" s="97" t="n">
        <f aca="false">SUBTOTAL(9,T68:T69)</f>
        <v>0</v>
      </c>
      <c r="U67" s="97"/>
      <c r="V67" s="97" t="n">
        <f aca="false">SUBTOTAL(9,V68:V69)</f>
        <v>0</v>
      </c>
      <c r="W67" s="97" t="n">
        <f aca="false">SUBTOTAL(9,W68:W69)</f>
        <v>0</v>
      </c>
      <c r="X67" s="97" t="n">
        <f aca="false">SUBTOTAL(9,X68:X69)</f>
        <v>0</v>
      </c>
      <c r="Y67" s="97" t="n">
        <f aca="false">SUBTOTAL(9,Y68:Y69)</f>
        <v>0</v>
      </c>
      <c r="Z67" s="340"/>
      <c r="AA67" s="342"/>
      <c r="AB67" s="337"/>
      <c r="AC67" s="92" t="n">
        <f aca="false">IF(AB67="kk",1,0)</f>
        <v>0</v>
      </c>
      <c r="AD67" s="92" t="n">
        <f aca="false">IF(AB67="kn",1,0)</f>
        <v>0</v>
      </c>
      <c r="AE67" s="92" t="n">
        <f aca="false">IF(AB67="r",1,0)</f>
        <v>0</v>
      </c>
      <c r="AF67" s="92" t="n">
        <f aca="false">IF(AB67="zi",1,0)</f>
        <v>0</v>
      </c>
      <c r="AG67" s="58" t="n">
        <f aca="false">IF(AC67+AD67+AE67+AF67&gt;0,V67,0)</f>
        <v>0</v>
      </c>
      <c r="AH67" s="338"/>
      <c r="AI67" s="338"/>
      <c r="AJ67" s="338"/>
      <c r="AK67" s="391"/>
      <c r="AL67" s="106"/>
    </row>
    <row r="68" s="90" customFormat="true" ht="22.5" hidden="true" customHeight="true" outlineLevel="0" collapsed="false">
      <c r="A68" s="46" t="s">
        <v>69</v>
      </c>
      <c r="B68" s="46"/>
      <c r="C68" s="46"/>
      <c r="D68" s="46"/>
      <c r="E68" s="46"/>
      <c r="F68" s="46"/>
      <c r="G68" s="47" t="n">
        <f aca="false">SUBTOTAL(9,G69:G69)</f>
        <v>0</v>
      </c>
      <c r="H68" s="47" t="n">
        <f aca="false">SUBTOTAL(9,H69:H69)</f>
        <v>0</v>
      </c>
      <c r="I68" s="47" t="n">
        <f aca="false">SUBTOTAL(9,I69:I69)</f>
        <v>0</v>
      </c>
      <c r="J68" s="47" t="n">
        <f aca="false">SUBTOTAL(9,J69:J69)</f>
        <v>0</v>
      </c>
      <c r="K68" s="47" t="n">
        <f aca="false">SUBTOTAL(9,K69:K69)</f>
        <v>0</v>
      </c>
      <c r="L68" s="47" t="n">
        <f aca="false">SUBTOTAL(9,L69:L69)</f>
        <v>0</v>
      </c>
      <c r="M68" s="47"/>
      <c r="N68" s="47" t="n">
        <f aca="false">SUBTOTAL(9,N69:N69)</f>
        <v>0</v>
      </c>
      <c r="O68" s="47" t="n">
        <f aca="false">SUBTOTAL(9,O69:O69)</f>
        <v>0</v>
      </c>
      <c r="P68" s="47" t="n">
        <f aca="false">SUBTOTAL(9,P69:P69)</f>
        <v>0</v>
      </c>
      <c r="Q68" s="47"/>
      <c r="R68" s="47" t="n">
        <f aca="false">SUBTOTAL(9,R69:R69)</f>
        <v>0</v>
      </c>
      <c r="S68" s="47" t="n">
        <f aca="false">SUBTOTAL(9,S69:S69)</f>
        <v>0</v>
      </c>
      <c r="T68" s="47" t="n">
        <f aca="false">SUBTOTAL(9,T69:T69)</f>
        <v>0</v>
      </c>
      <c r="U68" s="47"/>
      <c r="V68" s="47" t="n">
        <f aca="false">SUBTOTAL(9,V69:V69)</f>
        <v>0</v>
      </c>
      <c r="W68" s="47" t="n">
        <f aca="false">SUBTOTAL(9,W69:W69)</f>
        <v>0</v>
      </c>
      <c r="X68" s="47" t="n">
        <f aca="false">SUBTOTAL(9,X69:X69)</f>
        <v>0</v>
      </c>
      <c r="Y68" s="47" t="n">
        <f aca="false">SUBTOTAL(9,Y69:Y69)</f>
        <v>0</v>
      </c>
      <c r="Z68" s="243"/>
      <c r="AA68" s="344"/>
      <c r="AB68" s="337"/>
      <c r="AC68" s="92" t="n">
        <f aca="false">IF(AB68="kk",1,0)</f>
        <v>0</v>
      </c>
      <c r="AD68" s="92" t="n">
        <f aca="false">IF(AB68="kn",1,0)</f>
        <v>0</v>
      </c>
      <c r="AE68" s="92" t="n">
        <f aca="false">IF(AB68="r",1,0)</f>
        <v>0</v>
      </c>
      <c r="AF68" s="92" t="n">
        <f aca="false">IF(AB68="zi",1,0)</f>
        <v>0</v>
      </c>
      <c r="AG68" s="58" t="n">
        <f aca="false">IF(AC68+AD68+AE68+AF68&gt;0,V68,0)</f>
        <v>0</v>
      </c>
      <c r="AH68" s="338"/>
      <c r="AI68" s="338"/>
      <c r="AJ68" s="338"/>
      <c r="AK68" s="391"/>
      <c r="AL68" s="106"/>
    </row>
    <row r="69" s="90" customFormat="true" ht="21" hidden="true" customHeight="true" outlineLevel="0" collapsed="false">
      <c r="A69" s="347"/>
      <c r="B69" s="348"/>
      <c r="C69" s="348"/>
      <c r="D69" s="71"/>
      <c r="E69" s="52"/>
      <c r="F69" s="355"/>
      <c r="G69" s="350"/>
      <c r="H69" s="350"/>
      <c r="I69" s="350"/>
      <c r="J69" s="52"/>
      <c r="K69" s="350"/>
      <c r="L69" s="52"/>
      <c r="M69" s="350"/>
      <c r="N69" s="52"/>
      <c r="O69" s="350"/>
      <c r="P69" s="52"/>
      <c r="Q69" s="350"/>
      <c r="R69" s="52"/>
      <c r="S69" s="350"/>
      <c r="T69" s="52"/>
      <c r="U69" s="350"/>
      <c r="V69" s="52"/>
      <c r="W69" s="350"/>
      <c r="X69" s="52"/>
      <c r="Y69" s="52"/>
      <c r="Z69" s="54"/>
      <c r="AA69" s="55"/>
      <c r="AB69" s="337"/>
      <c r="AC69" s="92" t="n">
        <f aca="false">IF(AB69="kk",1,0)</f>
        <v>0</v>
      </c>
      <c r="AD69" s="92" t="n">
        <f aca="false">IF(AB69="kn",1,0)</f>
        <v>0</v>
      </c>
      <c r="AE69" s="92" t="n">
        <f aca="false">IF(AB69="r",1,0)</f>
        <v>0</v>
      </c>
      <c r="AF69" s="92" t="n">
        <f aca="false">IF(AB69="zi",1,0)</f>
        <v>0</v>
      </c>
      <c r="AG69" s="58" t="n">
        <f aca="false">IF(AC69+AD69+AE69+AF69&gt;0,V69,0)</f>
        <v>0</v>
      </c>
      <c r="AH69" s="338"/>
      <c r="AI69" s="338"/>
      <c r="AJ69" s="338"/>
      <c r="AK69" s="391"/>
      <c r="AL69" s="106"/>
    </row>
    <row r="70" customFormat="false" ht="22.5" hidden="false" customHeight="true" outlineLevel="0" collapsed="false">
      <c r="A70" s="36" t="n">
        <v>900</v>
      </c>
      <c r="B70" s="60"/>
      <c r="C70" s="37" t="s">
        <v>94</v>
      </c>
      <c r="D70" s="37"/>
      <c r="E70" s="37"/>
      <c r="F70" s="37"/>
      <c r="G70" s="38" t="n">
        <f aca="false">SUBTOTAL(9,G71:G86)</f>
        <v>2751816</v>
      </c>
      <c r="H70" s="38" t="n">
        <f aca="false">SUBTOTAL(9,H71:H86)</f>
        <v>6121150</v>
      </c>
      <c r="I70" s="38" t="n">
        <f aca="false">SUBTOTAL(9,I71:I86)</f>
        <v>8872966</v>
      </c>
      <c r="J70" s="38" t="n">
        <f aca="false">SUBTOTAL(9,J71:J86)</f>
        <v>13140000</v>
      </c>
      <c r="K70" s="38" t="n">
        <f aca="false">SUBTOTAL(9,K71:K86)</f>
        <v>13140000</v>
      </c>
      <c r="L70" s="38" t="n">
        <f aca="false">SUBTOTAL(9,L71:L86)</f>
        <v>0</v>
      </c>
      <c r="M70" s="38"/>
      <c r="N70" s="38" t="n">
        <f aca="false">SUBTOTAL(9,N71:N86)</f>
        <v>13140000</v>
      </c>
      <c r="O70" s="38" t="n">
        <f aca="false">SUBTOTAL(9,O71:O86)</f>
        <v>13140000</v>
      </c>
      <c r="P70" s="38" t="n">
        <f aca="false">SUBTOTAL(9,P71:P86)</f>
        <v>0</v>
      </c>
      <c r="Q70" s="38"/>
      <c r="R70" s="38" t="n">
        <f aca="false">SUBTOTAL(9,R71:R86)</f>
        <v>13140000</v>
      </c>
      <c r="S70" s="38" t="n">
        <f aca="false">SUBTOTAL(9,S71:S86)</f>
        <v>13140000</v>
      </c>
      <c r="T70" s="38" t="n">
        <f aca="false">SUBTOTAL(9,T71:T86)</f>
        <v>0</v>
      </c>
      <c r="U70" s="38"/>
      <c r="V70" s="38" t="n">
        <f aca="false">SUBTOTAL(9,V71:V86)</f>
        <v>13140000</v>
      </c>
      <c r="W70" s="38" t="n">
        <f aca="false">SUBTOTAL(9,W71:W86)</f>
        <v>13140000</v>
      </c>
      <c r="X70" s="38" t="n">
        <f aca="false">SUBTOTAL(9,X71:X86)</f>
        <v>0</v>
      </c>
      <c r="Y70" s="38" t="n">
        <f aca="false">SUBTOTAL(9,Y71:Y86)</f>
        <v>6028000</v>
      </c>
      <c r="Z70" s="39"/>
      <c r="AA70" s="40"/>
      <c r="AC70" s="92" t="n">
        <f aca="false">IF(AB70="kk",1,0)</f>
        <v>0</v>
      </c>
      <c r="AD70" s="92" t="n">
        <f aca="false">IF(AB70="kn",1,0)</f>
        <v>0</v>
      </c>
      <c r="AE70" s="92" t="n">
        <f aca="false">IF(AB70="r",1,0)</f>
        <v>0</v>
      </c>
      <c r="AF70" s="92" t="n">
        <f aca="false">IF(AB70="zi",1,0)</f>
        <v>0</v>
      </c>
      <c r="AG70" s="58" t="n">
        <f aca="false">IF(AC70+AD70+AE70+AF70&gt;0,V70,0)</f>
        <v>0</v>
      </c>
    </row>
    <row r="71" s="412" customFormat="true" ht="22.5" hidden="false" customHeight="true" outlineLevel="0" collapsed="false">
      <c r="A71" s="41" t="n">
        <v>90004</v>
      </c>
      <c r="B71" s="61"/>
      <c r="C71" s="42" t="s">
        <v>95</v>
      </c>
      <c r="D71" s="42"/>
      <c r="E71" s="42"/>
      <c r="F71" s="42"/>
      <c r="G71" s="97" t="n">
        <f aca="false">SUBTOTAL(9,G72:G77)</f>
        <v>0</v>
      </c>
      <c r="H71" s="97" t="n">
        <f aca="false">SUBTOTAL(9,H72:H77)</f>
        <v>3781000</v>
      </c>
      <c r="I71" s="97" t="n">
        <f aca="false">SUBTOTAL(9,I72:I77)</f>
        <v>3781000</v>
      </c>
      <c r="J71" s="97" t="n">
        <f aca="false">SUBTOTAL(9,J72:J77)</f>
        <v>6330000</v>
      </c>
      <c r="K71" s="97" t="n">
        <f aca="false">SUBTOTAL(9,K72:K77)</f>
        <v>6330000</v>
      </c>
      <c r="L71" s="97" t="n">
        <f aca="false">SUBTOTAL(9,L72:L77)</f>
        <v>0</v>
      </c>
      <c r="M71" s="97"/>
      <c r="N71" s="97" t="n">
        <f aca="false">SUBTOTAL(9,N72:N77)</f>
        <v>6330000</v>
      </c>
      <c r="O71" s="97" t="n">
        <f aca="false">SUBTOTAL(9,O72:O77)</f>
        <v>6330000</v>
      </c>
      <c r="P71" s="97" t="n">
        <f aca="false">SUBTOTAL(9,P72:P77)</f>
        <v>0</v>
      </c>
      <c r="Q71" s="97"/>
      <c r="R71" s="97" t="n">
        <f aca="false">SUBTOTAL(9,R72:R77)</f>
        <v>6330000</v>
      </c>
      <c r="S71" s="97" t="n">
        <f aca="false">SUBTOTAL(9,S72:S77)</f>
        <v>6330000</v>
      </c>
      <c r="T71" s="97" t="n">
        <f aca="false">SUBTOTAL(9,T72:T77)</f>
        <v>0</v>
      </c>
      <c r="U71" s="97"/>
      <c r="V71" s="97" t="n">
        <f aca="false">SUBTOTAL(9,V72:V77)</f>
        <v>6330000</v>
      </c>
      <c r="W71" s="97" t="n">
        <f aca="false">SUBTOTAL(9,W72:W77)</f>
        <v>6330000</v>
      </c>
      <c r="X71" s="97" t="n">
        <f aca="false">SUBTOTAL(9,X72:X77)</f>
        <v>0</v>
      </c>
      <c r="Y71" s="97" t="n">
        <f aca="false">SUBTOTAL(9,Y72:Y77)</f>
        <v>1939000</v>
      </c>
      <c r="Z71" s="340"/>
      <c r="AA71" s="342"/>
      <c r="AB71" s="411"/>
      <c r="AC71" s="92" t="n">
        <f aca="false">IF(AB71="kk",1,0)</f>
        <v>0</v>
      </c>
      <c r="AD71" s="92" t="n">
        <f aca="false">IF(AB71="kn",1,0)</f>
        <v>0</v>
      </c>
      <c r="AE71" s="92" t="n">
        <f aca="false">IF(AB71="r",1,0)</f>
        <v>0</v>
      </c>
      <c r="AF71" s="92" t="n">
        <f aca="false">IF(AB71="zi",1,0)</f>
        <v>0</v>
      </c>
      <c r="AG71" s="58" t="n">
        <f aca="false">IF(AC71+AD71+AE71+AF71&gt;0,V71,0)</f>
        <v>0</v>
      </c>
    </row>
    <row r="72" customFormat="false" ht="22.5" hidden="false" customHeight="true" outlineLevel="0" collapsed="false">
      <c r="A72" s="46" t="s">
        <v>35</v>
      </c>
      <c r="B72" s="46"/>
      <c r="C72" s="46"/>
      <c r="D72" s="46"/>
      <c r="E72" s="46"/>
      <c r="F72" s="46"/>
      <c r="G72" s="47" t="n">
        <f aca="false">SUBTOTAL(9,G73:G74)</f>
        <v>0</v>
      </c>
      <c r="H72" s="47" t="n">
        <f aca="false">SUBTOTAL(9,H73:H74)</f>
        <v>3781000</v>
      </c>
      <c r="I72" s="47" t="n">
        <f aca="false">SUBTOTAL(9,I73:I74)</f>
        <v>3781000</v>
      </c>
      <c r="J72" s="47" t="n">
        <f aca="false">SUBTOTAL(9,J73:J74)</f>
        <v>5980000</v>
      </c>
      <c r="K72" s="47" t="n">
        <f aca="false">SUBTOTAL(9,K73:K74)</f>
        <v>5980000</v>
      </c>
      <c r="L72" s="47" t="n">
        <f aca="false">SUBTOTAL(9,L73:L74)</f>
        <v>0</v>
      </c>
      <c r="M72" s="47"/>
      <c r="N72" s="47" t="n">
        <f aca="false">SUBTOTAL(9,N73:N74)</f>
        <v>5980000</v>
      </c>
      <c r="O72" s="47" t="n">
        <f aca="false">SUBTOTAL(9,O73:O74)</f>
        <v>5980000</v>
      </c>
      <c r="P72" s="47" t="n">
        <f aca="false">SUBTOTAL(9,P73:P74)</f>
        <v>0</v>
      </c>
      <c r="Q72" s="47"/>
      <c r="R72" s="47" t="n">
        <f aca="false">SUBTOTAL(9,R73:R74)</f>
        <v>5980000</v>
      </c>
      <c r="S72" s="47" t="n">
        <f aca="false">SUBTOTAL(9,S73:S74)</f>
        <v>5980000</v>
      </c>
      <c r="T72" s="47" t="n">
        <f aca="false">SUBTOTAL(9,T73:T74)</f>
        <v>0</v>
      </c>
      <c r="U72" s="47"/>
      <c r="V72" s="47" t="n">
        <f aca="false">SUBTOTAL(9,V73:V74)</f>
        <v>5980000</v>
      </c>
      <c r="W72" s="47" t="n">
        <f aca="false">SUBTOTAL(9,W73:W74)</f>
        <v>5980000</v>
      </c>
      <c r="X72" s="47" t="n">
        <f aca="false">SUBTOTAL(9,X73:X74)</f>
        <v>0</v>
      </c>
      <c r="Y72" s="47" t="n">
        <f aca="false">SUBTOTAL(9,Y73:Y74)</f>
        <v>539000</v>
      </c>
      <c r="Z72" s="47"/>
      <c r="AA72" s="48"/>
      <c r="AC72" s="92" t="n">
        <f aca="false">IF(AB72="kk",1,0)</f>
        <v>0</v>
      </c>
      <c r="AD72" s="92" t="n">
        <f aca="false">IF(AB72="kn",1,0)</f>
        <v>0</v>
      </c>
      <c r="AE72" s="92" t="n">
        <f aca="false">IF(AB72="r",1,0)</f>
        <v>0</v>
      </c>
      <c r="AF72" s="92" t="n">
        <f aca="false">IF(AB72="zi",1,0)</f>
        <v>0</v>
      </c>
      <c r="AG72" s="58" t="n">
        <f aca="false">IF(AC72+AD72+AE72+AF72&gt;0,V72,0)</f>
        <v>0</v>
      </c>
    </row>
    <row r="73" s="90" customFormat="true" ht="22.5" hidden="false" customHeight="true" outlineLevel="0" collapsed="false">
      <c r="A73" s="346"/>
      <c r="B73" s="50" t="n">
        <f aca="false">B57+1</f>
        <v>20</v>
      </c>
      <c r="C73" s="50" t="n">
        <f aca="false">C57+1</f>
        <v>20</v>
      </c>
      <c r="D73" s="51" t="s">
        <v>494</v>
      </c>
      <c r="E73" s="52" t="n">
        <v>6100000</v>
      </c>
      <c r="F73" s="53" t="s">
        <v>169</v>
      </c>
      <c r="G73" s="52" t="n">
        <v>0</v>
      </c>
      <c r="H73" s="52" t="n">
        <v>1961000</v>
      </c>
      <c r="I73" s="52" t="n">
        <f aca="false">G73+H73</f>
        <v>1961000</v>
      </c>
      <c r="J73" s="52" t="n">
        <f aca="false">K73+L73</f>
        <v>3600000</v>
      </c>
      <c r="K73" s="52" t="n">
        <v>3600000</v>
      </c>
      <c r="L73" s="52" t="n">
        <v>0</v>
      </c>
      <c r="M73" s="52"/>
      <c r="N73" s="52" t="n">
        <f aca="false">O73+P73</f>
        <v>3600000</v>
      </c>
      <c r="O73" s="52" t="n">
        <v>3600000</v>
      </c>
      <c r="P73" s="52" t="n">
        <v>0</v>
      </c>
      <c r="Q73" s="52"/>
      <c r="R73" s="52" t="n">
        <f aca="false">S73+T73</f>
        <v>3600000</v>
      </c>
      <c r="S73" s="52" t="n">
        <v>3600000</v>
      </c>
      <c r="T73" s="52" t="n">
        <v>0</v>
      </c>
      <c r="U73" s="52"/>
      <c r="V73" s="52" t="n">
        <f aca="false">W73+X73</f>
        <v>3600000</v>
      </c>
      <c r="W73" s="52" t="n">
        <v>3600000</v>
      </c>
      <c r="X73" s="52" t="n">
        <v>0</v>
      </c>
      <c r="Y73" s="52" t="n">
        <f aca="false">E73-I73-V73</f>
        <v>539000</v>
      </c>
      <c r="Z73" s="54"/>
      <c r="AA73" s="55" t="s">
        <v>495</v>
      </c>
      <c r="AB73" s="89" t="s">
        <v>52</v>
      </c>
      <c r="AC73" s="92" t="n">
        <f aca="false">IF(AB73="kk",1,0)</f>
        <v>0</v>
      </c>
      <c r="AD73" s="92" t="n">
        <f aca="false">IF(AB73="kn",1,0)</f>
        <v>1</v>
      </c>
      <c r="AE73" s="92" t="n">
        <f aca="false">IF(AB73="r",1,0)</f>
        <v>0</v>
      </c>
      <c r="AF73" s="92" t="n">
        <f aca="false">IF(AB73="zi",1,0)</f>
        <v>0</v>
      </c>
      <c r="AG73" s="58" t="n">
        <f aca="false">IF(AC73+AD73+AE73+AF73&gt;0,V73,0)</f>
        <v>3600000</v>
      </c>
    </row>
    <row r="74" s="90" customFormat="true" ht="22.5" hidden="false" customHeight="true" outlineLevel="0" collapsed="false">
      <c r="A74" s="346"/>
      <c r="B74" s="50" t="n">
        <f aca="false">B73+1</f>
        <v>21</v>
      </c>
      <c r="C74" s="50" t="n">
        <f aca="false">C73+1</f>
        <v>21</v>
      </c>
      <c r="D74" s="51" t="s">
        <v>496</v>
      </c>
      <c r="E74" s="52" t="n">
        <v>4200000</v>
      </c>
      <c r="F74" s="53" t="s">
        <v>37</v>
      </c>
      <c r="G74" s="52" t="n">
        <v>0</v>
      </c>
      <c r="H74" s="52" t="n">
        <v>1820000</v>
      </c>
      <c r="I74" s="52" t="n">
        <f aca="false">G74+H74</f>
        <v>1820000</v>
      </c>
      <c r="J74" s="52" t="n">
        <f aca="false">K74+L74</f>
        <v>2380000</v>
      </c>
      <c r="K74" s="52" t="n">
        <v>2380000</v>
      </c>
      <c r="L74" s="52" t="n">
        <v>0</v>
      </c>
      <c r="M74" s="52"/>
      <c r="N74" s="52" t="n">
        <f aca="false">O74+P74</f>
        <v>2380000</v>
      </c>
      <c r="O74" s="52" t="n">
        <v>2380000</v>
      </c>
      <c r="P74" s="52" t="n">
        <v>0</v>
      </c>
      <c r="Q74" s="52"/>
      <c r="R74" s="52" t="n">
        <f aca="false">S74+T74</f>
        <v>2380000</v>
      </c>
      <c r="S74" s="52" t="n">
        <v>2380000</v>
      </c>
      <c r="T74" s="52" t="n">
        <v>0</v>
      </c>
      <c r="U74" s="52"/>
      <c r="V74" s="52" t="n">
        <f aca="false">W74+X74</f>
        <v>2380000</v>
      </c>
      <c r="W74" s="52" t="n">
        <v>2380000</v>
      </c>
      <c r="X74" s="52" t="n">
        <v>0</v>
      </c>
      <c r="Y74" s="52" t="n">
        <f aca="false">E74-I74-V74</f>
        <v>0</v>
      </c>
      <c r="Z74" s="54"/>
      <c r="AA74" s="55" t="s">
        <v>495</v>
      </c>
      <c r="AB74" s="89" t="s">
        <v>39</v>
      </c>
      <c r="AC74" s="92" t="n">
        <f aca="false">IF(AB74="kk",1,0)</f>
        <v>1</v>
      </c>
      <c r="AD74" s="92" t="n">
        <f aca="false">IF(AB74="kn",1,0)</f>
        <v>0</v>
      </c>
      <c r="AE74" s="92" t="n">
        <f aca="false">IF(AB74="r",1,0)</f>
        <v>0</v>
      </c>
      <c r="AF74" s="92" t="n">
        <f aca="false">IF(AB74="zi",1,0)</f>
        <v>0</v>
      </c>
      <c r="AG74" s="58" t="n">
        <f aca="false">IF(AC74+AD74+AE74+AF74&gt;0,V74,0)</f>
        <v>2380000</v>
      </c>
    </row>
    <row r="75" customFormat="false" ht="22.5" hidden="false" customHeight="true" outlineLevel="0" collapsed="false">
      <c r="A75" s="46" t="s">
        <v>42</v>
      </c>
      <c r="B75" s="46"/>
      <c r="C75" s="46"/>
      <c r="D75" s="46"/>
      <c r="E75" s="46"/>
      <c r="F75" s="46"/>
      <c r="G75" s="47" t="n">
        <f aca="false">SUBTOTAL(9,G76:G77)</f>
        <v>0</v>
      </c>
      <c r="H75" s="47" t="n">
        <f aca="false">SUBTOTAL(9,H76:H77)</f>
        <v>0</v>
      </c>
      <c r="I75" s="47" t="n">
        <f aca="false">SUBTOTAL(9,I76:I77)</f>
        <v>0</v>
      </c>
      <c r="J75" s="47" t="n">
        <f aca="false">SUBTOTAL(9,J76:J77)</f>
        <v>350000</v>
      </c>
      <c r="K75" s="47" t="n">
        <f aca="false">SUBTOTAL(9,K76:K77)</f>
        <v>350000</v>
      </c>
      <c r="L75" s="47" t="n">
        <f aca="false">SUBTOTAL(9,L76:L77)</f>
        <v>0</v>
      </c>
      <c r="M75" s="47"/>
      <c r="N75" s="47" t="n">
        <f aca="false">SUBTOTAL(9,N76:N77)</f>
        <v>350000</v>
      </c>
      <c r="O75" s="47" t="n">
        <f aca="false">SUBTOTAL(9,O76:O77)</f>
        <v>350000</v>
      </c>
      <c r="P75" s="47" t="n">
        <f aca="false">SUBTOTAL(9,P76:P77)</f>
        <v>0</v>
      </c>
      <c r="Q75" s="47"/>
      <c r="R75" s="47" t="n">
        <f aca="false">SUBTOTAL(9,R76:R77)</f>
        <v>350000</v>
      </c>
      <c r="S75" s="47" t="n">
        <f aca="false">SUBTOTAL(9,S76:S77)</f>
        <v>350000</v>
      </c>
      <c r="T75" s="47" t="n">
        <f aca="false">SUBTOTAL(9,T76:T77)</f>
        <v>0</v>
      </c>
      <c r="U75" s="47"/>
      <c r="V75" s="47" t="n">
        <f aca="false">SUBTOTAL(9,V76:V77)</f>
        <v>350000</v>
      </c>
      <c r="W75" s="47" t="n">
        <f aca="false">SUBTOTAL(9,W76:W77)</f>
        <v>350000</v>
      </c>
      <c r="X75" s="47" t="n">
        <f aca="false">SUBTOTAL(9,X76:X77)</f>
        <v>0</v>
      </c>
      <c r="Y75" s="47" t="n">
        <f aca="false">SUBTOTAL(9,Y76:Y77)</f>
        <v>1400000</v>
      </c>
      <c r="Z75" s="243"/>
      <c r="AA75" s="344"/>
      <c r="AC75" s="92" t="n">
        <f aca="false">IF(AB75="kk",1,0)</f>
        <v>0</v>
      </c>
      <c r="AD75" s="92" t="n">
        <f aca="false">IF(AB75="kn",1,0)</f>
        <v>0</v>
      </c>
      <c r="AE75" s="92" t="n">
        <f aca="false">IF(AB75="r",1,0)</f>
        <v>0</v>
      </c>
      <c r="AF75" s="92" t="n">
        <f aca="false">IF(AB75="zi",1,0)</f>
        <v>0</v>
      </c>
      <c r="AG75" s="58" t="n">
        <f aca="false">IF(AC75+AD75+AE75+AF75&gt;0,V75,0)</f>
        <v>0</v>
      </c>
    </row>
    <row r="76" s="90" customFormat="true" ht="22.5" hidden="false" customHeight="true" outlineLevel="0" collapsed="false">
      <c r="A76" s="346"/>
      <c r="B76" s="50" t="n">
        <f aca="false">B74+1</f>
        <v>22</v>
      </c>
      <c r="C76" s="50" t="n">
        <f aca="false">C74+1</f>
        <v>22</v>
      </c>
      <c r="D76" s="71" t="s">
        <v>497</v>
      </c>
      <c r="E76" s="52" t="n">
        <v>1500000</v>
      </c>
      <c r="F76" s="53" t="s">
        <v>48</v>
      </c>
      <c r="G76" s="52" t="n">
        <v>0</v>
      </c>
      <c r="H76" s="52" t="n">
        <v>0</v>
      </c>
      <c r="I76" s="52" t="n">
        <f aca="false">G76+H76</f>
        <v>0</v>
      </c>
      <c r="J76" s="52" t="n">
        <f aca="false">K76+L76</f>
        <v>100000</v>
      </c>
      <c r="K76" s="52" t="n">
        <v>100000</v>
      </c>
      <c r="L76" s="52" t="n">
        <v>0</v>
      </c>
      <c r="M76" s="52"/>
      <c r="N76" s="52" t="n">
        <f aca="false">O76+P76</f>
        <v>100000</v>
      </c>
      <c r="O76" s="52" t="n">
        <v>100000</v>
      </c>
      <c r="P76" s="52" t="n">
        <v>0</v>
      </c>
      <c r="Q76" s="52"/>
      <c r="R76" s="52" t="n">
        <f aca="false">S76+T76</f>
        <v>100000</v>
      </c>
      <c r="S76" s="52" t="n">
        <v>100000</v>
      </c>
      <c r="T76" s="52" t="n">
        <v>0</v>
      </c>
      <c r="U76" s="52"/>
      <c r="V76" s="52" t="n">
        <f aca="false">W76+X76</f>
        <v>100000</v>
      </c>
      <c r="W76" s="52" t="n">
        <v>100000</v>
      </c>
      <c r="X76" s="52" t="n">
        <v>0</v>
      </c>
      <c r="Y76" s="52" t="n">
        <f aca="false">E76-I76-V76</f>
        <v>1400000</v>
      </c>
      <c r="Z76" s="54"/>
      <c r="AA76" s="55" t="s">
        <v>495</v>
      </c>
      <c r="AB76" s="89" t="s">
        <v>46</v>
      </c>
      <c r="AC76" s="92" t="n">
        <f aca="false">IF(AB76="kk",1,0)</f>
        <v>0</v>
      </c>
      <c r="AD76" s="92" t="n">
        <f aca="false">IF(AB76="kn",1,0)</f>
        <v>0</v>
      </c>
      <c r="AE76" s="92" t="n">
        <f aca="false">IF(AB76="r",1,0)</f>
        <v>1</v>
      </c>
      <c r="AF76" s="92" t="n">
        <f aca="false">IF(AB76="zi",1,0)</f>
        <v>0</v>
      </c>
      <c r="AG76" s="58" t="n">
        <f aca="false">IF(AC76+AD76+AE76+AF76&gt;0,V76,0)</f>
        <v>100000</v>
      </c>
    </row>
    <row r="77" s="90" customFormat="true" ht="22.5" hidden="false" customHeight="true" outlineLevel="0" collapsed="false">
      <c r="A77" s="346"/>
      <c r="B77" s="50" t="n">
        <f aca="false">B76+1</f>
        <v>23</v>
      </c>
      <c r="C77" s="50" t="n">
        <f aca="false">C76+1</f>
        <v>23</v>
      </c>
      <c r="D77" s="51" t="s">
        <v>498</v>
      </c>
      <c r="E77" s="52" t="n">
        <v>250000</v>
      </c>
      <c r="F77" s="53" t="s">
        <v>126</v>
      </c>
      <c r="G77" s="52" t="n">
        <v>0</v>
      </c>
      <c r="H77" s="52" t="n">
        <v>0</v>
      </c>
      <c r="I77" s="52" t="n">
        <f aca="false">G77+H77</f>
        <v>0</v>
      </c>
      <c r="J77" s="52" t="n">
        <f aca="false">K77+L77</f>
        <v>250000</v>
      </c>
      <c r="K77" s="52" t="n">
        <v>250000</v>
      </c>
      <c r="L77" s="52" t="n">
        <v>0</v>
      </c>
      <c r="M77" s="52"/>
      <c r="N77" s="52" t="n">
        <f aca="false">O77+P77</f>
        <v>250000</v>
      </c>
      <c r="O77" s="52" t="n">
        <v>250000</v>
      </c>
      <c r="P77" s="52" t="n">
        <v>0</v>
      </c>
      <c r="Q77" s="52"/>
      <c r="R77" s="52" t="n">
        <f aca="false">S77+T77</f>
        <v>250000</v>
      </c>
      <c r="S77" s="52" t="n">
        <v>250000</v>
      </c>
      <c r="T77" s="52" t="n">
        <v>0</v>
      </c>
      <c r="U77" s="52"/>
      <c r="V77" s="52" t="n">
        <f aca="false">W77+X77</f>
        <v>250000</v>
      </c>
      <c r="W77" s="52" t="n">
        <v>250000</v>
      </c>
      <c r="X77" s="52" t="n">
        <v>0</v>
      </c>
      <c r="Y77" s="52" t="n">
        <f aca="false">E77-I77-V77</f>
        <v>0</v>
      </c>
      <c r="Z77" s="54"/>
      <c r="AA77" s="55" t="s">
        <v>495</v>
      </c>
      <c r="AB77" s="89" t="s">
        <v>46</v>
      </c>
      <c r="AC77" s="92" t="n">
        <f aca="false">IF(AB77="kk",1,0)</f>
        <v>0</v>
      </c>
      <c r="AD77" s="92" t="n">
        <f aca="false">IF(AB77="kn",1,0)</f>
        <v>0</v>
      </c>
      <c r="AE77" s="92" t="n">
        <f aca="false">IF(AB77="r",1,0)</f>
        <v>1</v>
      </c>
      <c r="AF77" s="92" t="n">
        <f aca="false">IF(AB77="zi",1,0)</f>
        <v>0</v>
      </c>
      <c r="AG77" s="58" t="n">
        <f aca="false">IF(AC77+AD77+AE77+AF77&gt;0,V77,0)</f>
        <v>250000</v>
      </c>
    </row>
    <row r="78" customFormat="false" ht="22.5" hidden="false" customHeight="true" outlineLevel="0" collapsed="false">
      <c r="A78" s="41" t="n">
        <v>90015</v>
      </c>
      <c r="B78" s="61"/>
      <c r="C78" s="42" t="s">
        <v>155</v>
      </c>
      <c r="D78" s="42"/>
      <c r="E78" s="42"/>
      <c r="F78" s="42"/>
      <c r="G78" s="43" t="n">
        <f aca="false">SUBTOTAL(9,G79:G80)</f>
        <v>0</v>
      </c>
      <c r="H78" s="43" t="n">
        <f aca="false">SUBTOTAL(9,H79:H80)</f>
        <v>331000</v>
      </c>
      <c r="I78" s="43" t="n">
        <f aca="false">SUBTOTAL(9,I79:I80)</f>
        <v>331000</v>
      </c>
      <c r="J78" s="43" t="n">
        <f aca="false">SUBTOTAL(9,J79:J80)</f>
        <v>1000000</v>
      </c>
      <c r="K78" s="43" t="n">
        <f aca="false">SUBTOTAL(9,K79:K80)</f>
        <v>1000000</v>
      </c>
      <c r="L78" s="43" t="n">
        <f aca="false">SUBTOTAL(9,L79:L80)</f>
        <v>0</v>
      </c>
      <c r="M78" s="43"/>
      <c r="N78" s="43" t="n">
        <f aca="false">SUBTOTAL(9,N79:N80)</f>
        <v>1000000</v>
      </c>
      <c r="O78" s="43" t="n">
        <f aca="false">SUBTOTAL(9,O79:O80)</f>
        <v>1000000</v>
      </c>
      <c r="P78" s="43" t="n">
        <f aca="false">SUBTOTAL(9,P79:P80)</f>
        <v>0</v>
      </c>
      <c r="Q78" s="43"/>
      <c r="R78" s="43" t="n">
        <f aca="false">SUBTOTAL(9,R79:R80)</f>
        <v>1000000</v>
      </c>
      <c r="S78" s="43" t="n">
        <f aca="false">SUBTOTAL(9,S79:S80)</f>
        <v>1000000</v>
      </c>
      <c r="T78" s="43" t="n">
        <f aca="false">SUBTOTAL(9,T79:T80)</f>
        <v>0</v>
      </c>
      <c r="U78" s="43"/>
      <c r="V78" s="43" t="n">
        <f aca="false">SUBTOTAL(9,V79:V80)</f>
        <v>1000000</v>
      </c>
      <c r="W78" s="43" t="n">
        <f aca="false">SUBTOTAL(9,W79:W80)</f>
        <v>1000000</v>
      </c>
      <c r="X78" s="43" t="n">
        <f aca="false">SUBTOTAL(9,X79:X80)</f>
        <v>0</v>
      </c>
      <c r="Y78" s="43" t="n">
        <f aca="false">SUBTOTAL(9,Y79:Y80)</f>
        <v>689000</v>
      </c>
      <c r="Z78" s="44"/>
      <c r="AA78" s="45"/>
      <c r="AC78" s="92" t="n">
        <f aca="false">IF(AB78="kk",1,0)</f>
        <v>0</v>
      </c>
      <c r="AD78" s="92" t="n">
        <f aca="false">IF(AB78="kn",1,0)</f>
        <v>0</v>
      </c>
      <c r="AE78" s="92" t="n">
        <f aca="false">IF(AB78="r",1,0)</f>
        <v>0</v>
      </c>
      <c r="AF78" s="92" t="n">
        <f aca="false">IF(AB78="zi",1,0)</f>
        <v>0</v>
      </c>
      <c r="AG78" s="58" t="n">
        <f aca="false">IF(AC78+AD78+AE78+AF78&gt;0,V78,0)</f>
        <v>0</v>
      </c>
    </row>
    <row r="79" customFormat="false" ht="23.25" hidden="false" customHeight="true" outlineLevel="0" collapsed="false">
      <c r="A79" s="46" t="s">
        <v>35</v>
      </c>
      <c r="B79" s="46"/>
      <c r="C79" s="46"/>
      <c r="D79" s="46"/>
      <c r="E79" s="46"/>
      <c r="F79" s="46"/>
      <c r="G79" s="47" t="n">
        <f aca="false">SUBTOTAL(9,G80:G80)</f>
        <v>0</v>
      </c>
      <c r="H79" s="47" t="n">
        <f aca="false">SUBTOTAL(9,H80:H80)</f>
        <v>331000</v>
      </c>
      <c r="I79" s="47" t="n">
        <f aca="false">SUBTOTAL(9,I80:I80)</f>
        <v>331000</v>
      </c>
      <c r="J79" s="47" t="n">
        <f aca="false">SUBTOTAL(9,J80:J80)</f>
        <v>1000000</v>
      </c>
      <c r="K79" s="47" t="n">
        <f aca="false">SUBTOTAL(9,K80:K80)</f>
        <v>1000000</v>
      </c>
      <c r="L79" s="47" t="n">
        <f aca="false">SUBTOTAL(9,L80:L80)</f>
        <v>0</v>
      </c>
      <c r="M79" s="47"/>
      <c r="N79" s="47" t="n">
        <f aca="false">SUBTOTAL(9,N80:N80)</f>
        <v>1000000</v>
      </c>
      <c r="O79" s="47" t="n">
        <f aca="false">SUBTOTAL(9,O80:O80)</f>
        <v>1000000</v>
      </c>
      <c r="P79" s="47" t="n">
        <f aca="false">SUBTOTAL(9,P80:P80)</f>
        <v>0</v>
      </c>
      <c r="Q79" s="47"/>
      <c r="R79" s="47" t="n">
        <f aca="false">SUBTOTAL(9,R80:R80)</f>
        <v>1000000</v>
      </c>
      <c r="S79" s="47" t="n">
        <f aca="false">SUBTOTAL(9,S80:S80)</f>
        <v>1000000</v>
      </c>
      <c r="T79" s="47" t="n">
        <f aca="false">SUBTOTAL(9,T80:T80)</f>
        <v>0</v>
      </c>
      <c r="U79" s="47"/>
      <c r="V79" s="47" t="n">
        <f aca="false">SUBTOTAL(9,V80:V80)</f>
        <v>1000000</v>
      </c>
      <c r="W79" s="47" t="n">
        <f aca="false">SUBTOTAL(9,W80:W80)</f>
        <v>1000000</v>
      </c>
      <c r="X79" s="47" t="n">
        <f aca="false">SUBTOTAL(9,X80:X80)</f>
        <v>0</v>
      </c>
      <c r="Y79" s="47" t="n">
        <f aca="false">SUBTOTAL(9,Y80:Y80)</f>
        <v>689000</v>
      </c>
      <c r="Z79" s="47"/>
      <c r="AA79" s="48"/>
      <c r="AC79" s="92" t="n">
        <f aca="false">IF(AB79="kk",1,0)</f>
        <v>0</v>
      </c>
      <c r="AD79" s="92" t="n">
        <f aca="false">IF(AB79="kn",1,0)</f>
        <v>0</v>
      </c>
      <c r="AE79" s="92" t="n">
        <f aca="false">IF(AB79="r",1,0)</f>
        <v>0</v>
      </c>
      <c r="AF79" s="92" t="n">
        <f aca="false">IF(AB79="zi",1,0)</f>
        <v>0</v>
      </c>
      <c r="AG79" s="58" t="n">
        <f aca="false">IF(AC79+AD79+AE79+AF79&gt;0,V79,0)</f>
        <v>0</v>
      </c>
    </row>
    <row r="80" s="90" customFormat="true" ht="22.5" hidden="false" customHeight="true" outlineLevel="0" collapsed="false">
      <c r="A80" s="346"/>
      <c r="B80" s="50" t="n">
        <f aca="false">B77+1</f>
        <v>24</v>
      </c>
      <c r="C80" s="50" t="n">
        <f aca="false">C77+1</f>
        <v>24</v>
      </c>
      <c r="D80" s="51" t="s">
        <v>499</v>
      </c>
      <c r="E80" s="52" t="n">
        <v>2020000</v>
      </c>
      <c r="F80" s="53" t="s">
        <v>169</v>
      </c>
      <c r="G80" s="52" t="n">
        <v>0</v>
      </c>
      <c r="H80" s="52" t="n">
        <v>331000</v>
      </c>
      <c r="I80" s="52" t="n">
        <f aca="false">G80+H80</f>
        <v>331000</v>
      </c>
      <c r="J80" s="52" t="n">
        <f aca="false">K80+L80</f>
        <v>1000000</v>
      </c>
      <c r="K80" s="52" t="n">
        <v>1000000</v>
      </c>
      <c r="L80" s="52" t="n">
        <v>0</v>
      </c>
      <c r="M80" s="52"/>
      <c r="N80" s="52" t="n">
        <f aca="false">O80+P80</f>
        <v>1000000</v>
      </c>
      <c r="O80" s="52" t="n">
        <v>1000000</v>
      </c>
      <c r="P80" s="52" t="n">
        <v>0</v>
      </c>
      <c r="Q80" s="52"/>
      <c r="R80" s="52" t="n">
        <f aca="false">S80+T80</f>
        <v>1000000</v>
      </c>
      <c r="S80" s="52" t="n">
        <v>1000000</v>
      </c>
      <c r="T80" s="52" t="n">
        <v>0</v>
      </c>
      <c r="U80" s="52"/>
      <c r="V80" s="52" t="n">
        <f aca="false">W80+X80</f>
        <v>1000000</v>
      </c>
      <c r="W80" s="52" t="n">
        <v>1000000</v>
      </c>
      <c r="X80" s="52" t="n">
        <v>0</v>
      </c>
      <c r="Y80" s="52" t="n">
        <f aca="false">E80-I80-V80</f>
        <v>689000</v>
      </c>
      <c r="Z80" s="54"/>
      <c r="AA80" s="55" t="s">
        <v>495</v>
      </c>
      <c r="AB80" s="89" t="s">
        <v>52</v>
      </c>
      <c r="AC80" s="92" t="n">
        <f aca="false">IF(AB80="kk",1,0)</f>
        <v>0</v>
      </c>
      <c r="AD80" s="92" t="n">
        <f aca="false">IF(AB80="kn",1,0)</f>
        <v>1</v>
      </c>
      <c r="AE80" s="92" t="n">
        <f aca="false">IF(AB80="r",1,0)</f>
        <v>0</v>
      </c>
      <c r="AF80" s="92" t="n">
        <f aca="false">IF(AB80="zi",1,0)</f>
        <v>0</v>
      </c>
      <c r="AG80" s="58" t="n">
        <f aca="false">IF(AC80+AD80+AE80+AF80&gt;0,V80,0)</f>
        <v>1000000</v>
      </c>
    </row>
    <row r="81" customFormat="false" ht="22.5" hidden="false" customHeight="true" outlineLevel="0" collapsed="false">
      <c r="A81" s="41" t="n">
        <v>90095</v>
      </c>
      <c r="B81" s="61"/>
      <c r="C81" s="42" t="s">
        <v>56</v>
      </c>
      <c r="D81" s="42"/>
      <c r="E81" s="42"/>
      <c r="F81" s="42"/>
      <c r="G81" s="43" t="n">
        <f aca="false">SUBTOTAL(9,G82:G86)</f>
        <v>2751816</v>
      </c>
      <c r="H81" s="43" t="n">
        <f aca="false">SUBTOTAL(9,H82:H86)</f>
        <v>2009150</v>
      </c>
      <c r="I81" s="43" t="n">
        <f aca="false">SUBTOTAL(9,I82:I86)</f>
        <v>4760966</v>
      </c>
      <c r="J81" s="43" t="n">
        <f aca="false">SUBTOTAL(9,J82:J86)</f>
        <v>5810000</v>
      </c>
      <c r="K81" s="43" t="n">
        <f aca="false">SUBTOTAL(9,K82:K86)</f>
        <v>5810000</v>
      </c>
      <c r="L81" s="43" t="n">
        <f aca="false">SUBTOTAL(9,L82:L86)</f>
        <v>0</v>
      </c>
      <c r="M81" s="43"/>
      <c r="N81" s="43" t="n">
        <f aca="false">SUBTOTAL(9,N82:N86)</f>
        <v>5810000</v>
      </c>
      <c r="O81" s="43" t="n">
        <f aca="false">SUBTOTAL(9,O82:O86)</f>
        <v>5810000</v>
      </c>
      <c r="P81" s="43" t="n">
        <f aca="false">SUBTOTAL(9,P82:P86)</f>
        <v>0</v>
      </c>
      <c r="Q81" s="43"/>
      <c r="R81" s="43" t="n">
        <f aca="false">SUBTOTAL(9,R82:R86)</f>
        <v>5810000</v>
      </c>
      <c r="S81" s="43" t="n">
        <f aca="false">SUBTOTAL(9,S82:S86)</f>
        <v>5810000</v>
      </c>
      <c r="T81" s="43" t="n">
        <f aca="false">SUBTOTAL(9,T82:T86)</f>
        <v>0</v>
      </c>
      <c r="U81" s="43"/>
      <c r="V81" s="43" t="n">
        <f aca="false">SUBTOTAL(9,V82:V86)</f>
        <v>5810000</v>
      </c>
      <c r="W81" s="43" t="n">
        <f aca="false">SUBTOTAL(9,W82:W86)</f>
        <v>5810000</v>
      </c>
      <c r="X81" s="43" t="n">
        <f aca="false">SUBTOTAL(9,X82:X86)</f>
        <v>0</v>
      </c>
      <c r="Y81" s="43" t="n">
        <f aca="false">SUBTOTAL(9,Y82:Y86)</f>
        <v>3400000</v>
      </c>
      <c r="Z81" s="44"/>
      <c r="AA81" s="45"/>
      <c r="AC81" s="92" t="n">
        <f aca="false">IF(AB81="kk",1,0)</f>
        <v>0</v>
      </c>
      <c r="AD81" s="92" t="n">
        <f aca="false">IF(AB81="kn",1,0)</f>
        <v>0</v>
      </c>
      <c r="AE81" s="92" t="n">
        <f aca="false">IF(AB81="r",1,0)</f>
        <v>0</v>
      </c>
      <c r="AF81" s="92" t="n">
        <f aca="false">IF(AB81="zi",1,0)</f>
        <v>0</v>
      </c>
      <c r="AG81" s="58" t="n">
        <f aca="false">IF(AC81+AD81+AE81+AF81&gt;0,V81,0)</f>
        <v>0</v>
      </c>
    </row>
    <row r="82" customFormat="false" ht="23.25" hidden="false" customHeight="true" outlineLevel="0" collapsed="false">
      <c r="A82" s="46" t="s">
        <v>35</v>
      </c>
      <c r="B82" s="46"/>
      <c r="C82" s="46"/>
      <c r="D82" s="46"/>
      <c r="E82" s="46"/>
      <c r="F82" s="46"/>
      <c r="G82" s="47" t="n">
        <f aca="false">SUBTOTAL(9,G83:G83)</f>
        <v>2751816</v>
      </c>
      <c r="H82" s="47" t="n">
        <f aca="false">SUBTOTAL(9,H83:H83)</f>
        <v>2009150</v>
      </c>
      <c r="I82" s="47" t="n">
        <f aca="false">SUBTOTAL(9,I83:I83)</f>
        <v>4760966</v>
      </c>
      <c r="J82" s="47" t="n">
        <f aca="false">SUBTOTAL(9,J83:J83)</f>
        <v>1500000</v>
      </c>
      <c r="K82" s="47" t="n">
        <f aca="false">SUBTOTAL(9,K83:K83)</f>
        <v>1500000</v>
      </c>
      <c r="L82" s="47" t="n">
        <f aca="false">SUBTOTAL(9,L83:L83)</f>
        <v>0</v>
      </c>
      <c r="M82" s="47"/>
      <c r="N82" s="47" t="n">
        <f aca="false">SUBTOTAL(9,N83:N83)</f>
        <v>1500000</v>
      </c>
      <c r="O82" s="47" t="n">
        <f aca="false">SUBTOTAL(9,O83:O83)</f>
        <v>1500000</v>
      </c>
      <c r="P82" s="47" t="n">
        <f aca="false">SUBTOTAL(9,P83:P83)</f>
        <v>0</v>
      </c>
      <c r="Q82" s="47"/>
      <c r="R82" s="47" t="n">
        <f aca="false">SUBTOTAL(9,R83:R83)</f>
        <v>1500000</v>
      </c>
      <c r="S82" s="47" t="n">
        <f aca="false">SUBTOTAL(9,S83:S83)</f>
        <v>1500000</v>
      </c>
      <c r="T82" s="47" t="n">
        <f aca="false">SUBTOTAL(9,T83:T83)</f>
        <v>0</v>
      </c>
      <c r="U82" s="47"/>
      <c r="V82" s="47" t="n">
        <f aca="false">SUBTOTAL(9,V83:V83)</f>
        <v>1500000</v>
      </c>
      <c r="W82" s="47" t="n">
        <f aca="false">SUBTOTAL(9,W83:W83)</f>
        <v>1500000</v>
      </c>
      <c r="X82" s="47" t="n">
        <f aca="false">SUBTOTAL(9,X83:X83)</f>
        <v>0</v>
      </c>
      <c r="Y82" s="47" t="n">
        <f aca="false">SUBTOTAL(9,Y83:Y83)</f>
        <v>3400000</v>
      </c>
      <c r="Z82" s="243"/>
      <c r="AA82" s="344"/>
      <c r="AC82" s="92" t="n">
        <f aca="false">IF(AB82="kk",1,0)</f>
        <v>0</v>
      </c>
      <c r="AD82" s="92" t="n">
        <f aca="false">IF(AB82="kn",1,0)</f>
        <v>0</v>
      </c>
      <c r="AE82" s="92" t="n">
        <f aca="false">IF(AB82="r",1,0)</f>
        <v>0</v>
      </c>
      <c r="AF82" s="92" t="n">
        <f aca="false">IF(AB82="zi",1,0)</f>
        <v>0</v>
      </c>
      <c r="AG82" s="58" t="n">
        <f aca="false">IF(AC82+AD82+AE82+AF82&gt;0,V82,0)</f>
        <v>0</v>
      </c>
    </row>
    <row r="83" s="90" customFormat="true" ht="22.5" hidden="false" customHeight="true" outlineLevel="0" collapsed="false">
      <c r="A83" s="346"/>
      <c r="B83" s="50" t="n">
        <f aca="false">B80+1</f>
        <v>25</v>
      </c>
      <c r="C83" s="50" t="n">
        <f aca="false">C80+1</f>
        <v>25</v>
      </c>
      <c r="D83" s="51" t="s">
        <v>500</v>
      </c>
      <c r="E83" s="52" t="n">
        <f aca="false">9661000-34</f>
        <v>9660966</v>
      </c>
      <c r="F83" s="53" t="s">
        <v>422</v>
      </c>
      <c r="G83" s="52" t="n">
        <f aca="false">1356278+1395538</f>
        <v>2751816</v>
      </c>
      <c r="H83" s="52" t="n">
        <f aca="false">2000000+9150</f>
        <v>2009150</v>
      </c>
      <c r="I83" s="52" t="n">
        <f aca="false">G83+H83</f>
        <v>4760966</v>
      </c>
      <c r="J83" s="52" t="n">
        <f aca="false">K83+L83</f>
        <v>1500000</v>
      </c>
      <c r="K83" s="52" t="n">
        <v>1500000</v>
      </c>
      <c r="L83" s="52" t="n">
        <v>0</v>
      </c>
      <c r="M83" s="52"/>
      <c r="N83" s="52" t="n">
        <f aca="false">O83+P83</f>
        <v>1500000</v>
      </c>
      <c r="O83" s="52" t="n">
        <v>1500000</v>
      </c>
      <c r="P83" s="52" t="n">
        <v>0</v>
      </c>
      <c r="Q83" s="52"/>
      <c r="R83" s="52" t="n">
        <f aca="false">S83+T83</f>
        <v>1500000</v>
      </c>
      <c r="S83" s="52" t="n">
        <v>1500000</v>
      </c>
      <c r="T83" s="52" t="n">
        <v>0</v>
      </c>
      <c r="U83" s="52"/>
      <c r="V83" s="52" t="n">
        <f aca="false">W83+X83</f>
        <v>1500000</v>
      </c>
      <c r="W83" s="52" t="n">
        <v>1500000</v>
      </c>
      <c r="X83" s="52" t="n">
        <v>0</v>
      </c>
      <c r="Y83" s="52" t="n">
        <f aca="false">E83-I83-V83</f>
        <v>3400000</v>
      </c>
      <c r="Z83" s="54"/>
      <c r="AA83" s="55" t="s">
        <v>45</v>
      </c>
      <c r="AB83" s="89" t="s">
        <v>52</v>
      </c>
      <c r="AC83" s="92" t="n">
        <f aca="false">IF(AB83="kk",1,0)</f>
        <v>0</v>
      </c>
      <c r="AD83" s="92" t="n">
        <f aca="false">IF(AB83="kn",1,0)</f>
        <v>1</v>
      </c>
      <c r="AE83" s="92" t="n">
        <f aca="false">IF(AB83="r",1,0)</f>
        <v>0</v>
      </c>
      <c r="AF83" s="92" t="n">
        <f aca="false">IF(AB83="zi",1,0)</f>
        <v>0</v>
      </c>
      <c r="AG83" s="58" t="n">
        <f aca="false">IF(AC83+AD83+AE83+AF83&gt;0,V83,0)</f>
        <v>1500000</v>
      </c>
    </row>
    <row r="84" customFormat="false" ht="22.5" hidden="false" customHeight="true" outlineLevel="0" collapsed="false">
      <c r="A84" s="46" t="s">
        <v>42</v>
      </c>
      <c r="B84" s="46"/>
      <c r="C84" s="46"/>
      <c r="D84" s="46"/>
      <c r="E84" s="46"/>
      <c r="F84" s="46"/>
      <c r="G84" s="47" t="n">
        <f aca="false">SUBTOTAL(9,G85:G86)</f>
        <v>0</v>
      </c>
      <c r="H84" s="47" t="n">
        <f aca="false">SUBTOTAL(9,H85:H86)</f>
        <v>0</v>
      </c>
      <c r="I84" s="47" t="n">
        <f aca="false">SUBTOTAL(9,I85:I86)</f>
        <v>0</v>
      </c>
      <c r="J84" s="47" t="n">
        <f aca="false">SUBTOTAL(9,J85:J86)</f>
        <v>4310000</v>
      </c>
      <c r="K84" s="47" t="n">
        <f aca="false">SUBTOTAL(9,K85:K86)</f>
        <v>4310000</v>
      </c>
      <c r="L84" s="47" t="n">
        <f aca="false">SUBTOTAL(9,L85:L86)</f>
        <v>0</v>
      </c>
      <c r="M84" s="47"/>
      <c r="N84" s="47" t="n">
        <f aca="false">SUBTOTAL(9,N85:N86)</f>
        <v>4310000</v>
      </c>
      <c r="O84" s="47" t="n">
        <f aca="false">SUBTOTAL(9,O85:O86)</f>
        <v>4310000</v>
      </c>
      <c r="P84" s="47" t="n">
        <f aca="false">SUBTOTAL(9,P85:P86)</f>
        <v>0</v>
      </c>
      <c r="Q84" s="47"/>
      <c r="R84" s="47" t="n">
        <f aca="false">SUBTOTAL(9,R85:R86)</f>
        <v>4310000</v>
      </c>
      <c r="S84" s="47" t="n">
        <f aca="false">SUBTOTAL(9,S85:S86)</f>
        <v>4310000</v>
      </c>
      <c r="T84" s="47" t="n">
        <f aca="false">SUBTOTAL(9,T85:T86)</f>
        <v>0</v>
      </c>
      <c r="U84" s="47"/>
      <c r="V84" s="47" t="n">
        <f aca="false">SUBTOTAL(9,V85:V86)</f>
        <v>4310000</v>
      </c>
      <c r="W84" s="47" t="n">
        <f aca="false">SUBTOTAL(9,W85:W86)</f>
        <v>4310000</v>
      </c>
      <c r="X84" s="47" t="n">
        <f aca="false">SUBTOTAL(9,X85:X86)</f>
        <v>0</v>
      </c>
      <c r="Y84" s="47" t="n">
        <f aca="false">SUBTOTAL(9,Y85:Y86)</f>
        <v>0</v>
      </c>
      <c r="Z84" s="243"/>
      <c r="AA84" s="344"/>
      <c r="AC84" s="92" t="n">
        <f aca="false">IF(AB84="kk",1,0)</f>
        <v>0</v>
      </c>
      <c r="AD84" s="92" t="n">
        <f aca="false">IF(AB84="kn",1,0)</f>
        <v>0</v>
      </c>
      <c r="AE84" s="92" t="n">
        <f aca="false">IF(AB84="r",1,0)</f>
        <v>0</v>
      </c>
      <c r="AF84" s="92" t="n">
        <f aca="false">IF(AB84="zi",1,0)</f>
        <v>0</v>
      </c>
      <c r="AG84" s="58" t="n">
        <f aca="false">IF(AC84+AD84+AE84+AF84&gt;0,V84,0)</f>
        <v>0</v>
      </c>
    </row>
    <row r="85" s="90" customFormat="true" ht="22.5" hidden="false" customHeight="true" outlineLevel="0" collapsed="false">
      <c r="A85" s="346"/>
      <c r="B85" s="50" t="n">
        <f aca="false">B83+1</f>
        <v>26</v>
      </c>
      <c r="C85" s="50" t="n">
        <f aca="false">C83+1</f>
        <v>26</v>
      </c>
      <c r="D85" s="51" t="s">
        <v>501</v>
      </c>
      <c r="E85" s="52" t="n">
        <v>4300000</v>
      </c>
      <c r="F85" s="53" t="s">
        <v>126</v>
      </c>
      <c r="G85" s="52" t="n">
        <v>0</v>
      </c>
      <c r="H85" s="52" t="n">
        <v>0</v>
      </c>
      <c r="I85" s="52" t="n">
        <f aca="false">G85+H85</f>
        <v>0</v>
      </c>
      <c r="J85" s="52" t="n">
        <f aca="false">K85+L85</f>
        <v>4300000</v>
      </c>
      <c r="K85" s="52" t="n">
        <v>4300000</v>
      </c>
      <c r="L85" s="52" t="n">
        <v>0</v>
      </c>
      <c r="M85" s="52"/>
      <c r="N85" s="52" t="n">
        <f aca="false">O85+P85</f>
        <v>4300000</v>
      </c>
      <c r="O85" s="52" t="n">
        <v>4300000</v>
      </c>
      <c r="P85" s="52" t="n">
        <v>0</v>
      </c>
      <c r="Q85" s="52"/>
      <c r="R85" s="52" t="n">
        <f aca="false">S85+T85</f>
        <v>4300000</v>
      </c>
      <c r="S85" s="52" t="n">
        <v>4300000</v>
      </c>
      <c r="T85" s="52" t="n">
        <v>0</v>
      </c>
      <c r="U85" s="52"/>
      <c r="V85" s="52" t="n">
        <f aca="false">W85+X85</f>
        <v>4300000</v>
      </c>
      <c r="W85" s="52" t="n">
        <v>4300000</v>
      </c>
      <c r="X85" s="52" t="n">
        <v>0</v>
      </c>
      <c r="Y85" s="52" t="n">
        <f aca="false">E85-I85-V85</f>
        <v>0</v>
      </c>
      <c r="Z85" s="54"/>
      <c r="AA85" s="55" t="s">
        <v>495</v>
      </c>
      <c r="AB85" s="89" t="s">
        <v>46</v>
      </c>
      <c r="AC85" s="92" t="n">
        <f aca="false">IF(AB85="kk",1,0)</f>
        <v>0</v>
      </c>
      <c r="AD85" s="92" t="n">
        <f aca="false">IF(AB85="kn",1,0)</f>
        <v>0</v>
      </c>
      <c r="AE85" s="92" t="n">
        <f aca="false">IF(AB85="r",1,0)</f>
        <v>1</v>
      </c>
      <c r="AF85" s="92" t="n">
        <f aca="false">IF(AB85="zi",1,0)</f>
        <v>0</v>
      </c>
      <c r="AG85" s="58" t="n">
        <f aca="false">IF(AC85+AD85+AE85+AF85&gt;0,V85,0)</f>
        <v>4300000</v>
      </c>
    </row>
    <row r="86" s="90" customFormat="true" ht="22.5" hidden="false" customHeight="true" outlineLevel="0" collapsed="false">
      <c r="A86" s="346"/>
      <c r="B86" s="50" t="n">
        <f aca="false">B85+1</f>
        <v>27</v>
      </c>
      <c r="C86" s="50" t="n">
        <f aca="false">C85+1</f>
        <v>27</v>
      </c>
      <c r="D86" s="51" t="s">
        <v>502</v>
      </c>
      <c r="E86" s="52" t="n">
        <v>10000</v>
      </c>
      <c r="F86" s="53" t="s">
        <v>126</v>
      </c>
      <c r="G86" s="52" t="n">
        <v>0</v>
      </c>
      <c r="H86" s="52" t="n">
        <v>0</v>
      </c>
      <c r="I86" s="52" t="n">
        <f aca="false">G86+H86</f>
        <v>0</v>
      </c>
      <c r="J86" s="52" t="n">
        <f aca="false">K86+L86</f>
        <v>10000</v>
      </c>
      <c r="K86" s="52" t="n">
        <v>10000</v>
      </c>
      <c r="L86" s="52" t="n">
        <v>0</v>
      </c>
      <c r="M86" s="52"/>
      <c r="N86" s="52" t="n">
        <f aca="false">O86+P86</f>
        <v>10000</v>
      </c>
      <c r="O86" s="52" t="n">
        <v>10000</v>
      </c>
      <c r="P86" s="52" t="n">
        <v>0</v>
      </c>
      <c r="Q86" s="52"/>
      <c r="R86" s="52" t="n">
        <f aca="false">S86+T86</f>
        <v>10000</v>
      </c>
      <c r="S86" s="52" t="n">
        <v>10000</v>
      </c>
      <c r="T86" s="52" t="n">
        <v>0</v>
      </c>
      <c r="U86" s="52"/>
      <c r="V86" s="52" t="n">
        <f aca="false">W86+X86</f>
        <v>10000</v>
      </c>
      <c r="W86" s="52" t="n">
        <v>10000</v>
      </c>
      <c r="X86" s="52" t="n">
        <v>0</v>
      </c>
      <c r="Y86" s="52" t="n">
        <f aca="false">E86-I86-V86</f>
        <v>0</v>
      </c>
      <c r="Z86" s="54"/>
      <c r="AA86" s="55" t="s">
        <v>495</v>
      </c>
      <c r="AB86" s="89" t="s">
        <v>46</v>
      </c>
      <c r="AC86" s="92" t="n">
        <f aca="false">IF(AB86="kk",1,0)</f>
        <v>0</v>
      </c>
      <c r="AD86" s="92" t="n">
        <f aca="false">IF(AB86="kn",1,0)</f>
        <v>0</v>
      </c>
      <c r="AE86" s="92" t="n">
        <f aca="false">IF(AB86="r",1,0)</f>
        <v>1</v>
      </c>
      <c r="AF86" s="92" t="n">
        <f aca="false">IF(AB86="zi",1,0)</f>
        <v>0</v>
      </c>
      <c r="AG86" s="58" t="n">
        <f aca="false">IF(AC86+AD86+AE86+AF86&gt;0,V86,0)</f>
        <v>10000</v>
      </c>
    </row>
    <row r="87" customFormat="false" ht="21.75" hidden="false" customHeight="true" outlineLevel="0" collapsed="false">
      <c r="A87" s="36" t="n">
        <v>921</v>
      </c>
      <c r="B87" s="60"/>
      <c r="C87" s="37" t="s">
        <v>97</v>
      </c>
      <c r="D87" s="37"/>
      <c r="E87" s="37"/>
      <c r="F87" s="37"/>
      <c r="G87" s="38" t="n">
        <f aca="false">SUBTOTAL(9,G88:G98)</f>
        <v>0</v>
      </c>
      <c r="H87" s="38" t="n">
        <f aca="false">SUBTOTAL(9,H88:H98)</f>
        <v>30000</v>
      </c>
      <c r="I87" s="38" t="n">
        <f aca="false">SUBTOTAL(9,I88:I98)</f>
        <v>30000</v>
      </c>
      <c r="J87" s="38" t="n">
        <f aca="false">SUBTOTAL(9,J88:J98)</f>
        <v>100000</v>
      </c>
      <c r="K87" s="38" t="n">
        <f aca="false">SUBTOTAL(9,K88:K98)</f>
        <v>100000</v>
      </c>
      <c r="L87" s="38" t="n">
        <f aca="false">SUBTOTAL(9,L88:L98)</f>
        <v>0</v>
      </c>
      <c r="M87" s="38" t="n">
        <f aca="false">SUBTOTAL(9,M88:M98)</f>
        <v>581000</v>
      </c>
      <c r="N87" s="38" t="n">
        <f aca="false">SUBTOTAL(9,N88:N98)</f>
        <v>681000</v>
      </c>
      <c r="O87" s="38" t="n">
        <f aca="false">SUBTOTAL(9,O88:O98)</f>
        <v>681000</v>
      </c>
      <c r="P87" s="38" t="n">
        <f aca="false">SUBTOTAL(9,P88:P98)</f>
        <v>0</v>
      </c>
      <c r="Q87" s="38" t="n">
        <f aca="false">SUBTOTAL(9,Q88:Q98)</f>
        <v>0</v>
      </c>
      <c r="R87" s="38" t="n">
        <f aca="false">SUBTOTAL(9,R88:R98)</f>
        <v>681000</v>
      </c>
      <c r="S87" s="38" t="n">
        <f aca="false">SUBTOTAL(9,S88:S98)</f>
        <v>681000</v>
      </c>
      <c r="T87" s="38" t="n">
        <f aca="false">SUBTOTAL(9,T88:T98)</f>
        <v>0</v>
      </c>
      <c r="U87" s="38" t="n">
        <f aca="false">SUBTOTAL(9,U88:U98)</f>
        <v>0</v>
      </c>
      <c r="V87" s="38" t="n">
        <f aca="false">SUBTOTAL(9,V88:V98)</f>
        <v>681000</v>
      </c>
      <c r="W87" s="38" t="n">
        <f aca="false">SUBTOTAL(9,W88:W98)</f>
        <v>681000</v>
      </c>
      <c r="X87" s="38" t="n">
        <f aca="false">SUBTOTAL(9,X88:X98)</f>
        <v>0</v>
      </c>
      <c r="Y87" s="38" t="n">
        <f aca="false">SUBTOTAL(9,Y88:Y98)</f>
        <v>0</v>
      </c>
      <c r="Z87" s="39"/>
      <c r="AA87" s="40"/>
      <c r="AC87" s="92" t="n">
        <f aca="false">IF(AB87="kk",1,0)</f>
        <v>0</v>
      </c>
      <c r="AD87" s="92" t="n">
        <f aca="false">IF(AB87="kn",1,0)</f>
        <v>0</v>
      </c>
      <c r="AE87" s="92" t="n">
        <f aca="false">IF(AB87="r",1,0)</f>
        <v>0</v>
      </c>
      <c r="AF87" s="92" t="n">
        <f aca="false">IF(AB87="zi",1,0)</f>
        <v>0</v>
      </c>
      <c r="AG87" s="58" t="n">
        <f aca="false">IF(AC87+AD87+AE87+AF87&gt;0,V87,0)</f>
        <v>0</v>
      </c>
    </row>
    <row r="88" customFormat="false" ht="22.5" hidden="true" customHeight="true" outlineLevel="0" collapsed="false">
      <c r="A88" s="41" t="n">
        <v>92116</v>
      </c>
      <c r="B88" s="61"/>
      <c r="C88" s="42" t="s">
        <v>156</v>
      </c>
      <c r="D88" s="42"/>
      <c r="E88" s="42"/>
      <c r="F88" s="42"/>
      <c r="G88" s="43" t="n">
        <f aca="false">SUBTOTAL(9,G89:G93)</f>
        <v>0</v>
      </c>
      <c r="H88" s="43" t="n">
        <f aca="false">SUBTOTAL(9,H89:H93)</f>
        <v>0</v>
      </c>
      <c r="I88" s="43" t="n">
        <f aca="false">SUBTOTAL(9,I89:I93)</f>
        <v>0</v>
      </c>
      <c r="J88" s="43" t="n">
        <f aca="false">SUBTOTAL(9,J89:J93)</f>
        <v>0</v>
      </c>
      <c r="K88" s="43" t="n">
        <f aca="false">SUBTOTAL(9,K89:K93)</f>
        <v>0</v>
      </c>
      <c r="L88" s="43" t="n">
        <f aca="false">SUBTOTAL(9,L89:L93)</f>
        <v>0</v>
      </c>
      <c r="M88" s="43"/>
      <c r="N88" s="43" t="n">
        <f aca="false">SUBTOTAL(9,N89:N93)</f>
        <v>0</v>
      </c>
      <c r="O88" s="43" t="n">
        <f aca="false">SUBTOTAL(9,O89:O93)</f>
        <v>0</v>
      </c>
      <c r="P88" s="43" t="n">
        <f aca="false">SUBTOTAL(9,P89:P93)</f>
        <v>0</v>
      </c>
      <c r="Q88" s="43"/>
      <c r="R88" s="43" t="n">
        <f aca="false">SUBTOTAL(9,R89:R93)</f>
        <v>0</v>
      </c>
      <c r="S88" s="43" t="n">
        <f aca="false">SUBTOTAL(9,S89:S93)</f>
        <v>0</v>
      </c>
      <c r="T88" s="43" t="n">
        <f aca="false">SUBTOTAL(9,T89:T93)</f>
        <v>0</v>
      </c>
      <c r="U88" s="43"/>
      <c r="V88" s="43" t="n">
        <f aca="false">SUBTOTAL(9,V89:V93)</f>
        <v>0</v>
      </c>
      <c r="W88" s="43" t="n">
        <f aca="false">SUBTOTAL(9,W89:W93)</f>
        <v>0</v>
      </c>
      <c r="X88" s="43" t="n">
        <f aca="false">SUBTOTAL(9,X89:X93)</f>
        <v>0</v>
      </c>
      <c r="Y88" s="43" t="n">
        <f aca="false">SUBTOTAL(9,Y89:Y93)</f>
        <v>0</v>
      </c>
      <c r="Z88" s="44"/>
      <c r="AA88" s="45"/>
      <c r="AC88" s="92" t="n">
        <f aca="false">IF(AB88="kk",1,0)</f>
        <v>0</v>
      </c>
      <c r="AD88" s="92" t="n">
        <f aca="false">IF(AB88="kn",1,0)</f>
        <v>0</v>
      </c>
      <c r="AE88" s="92" t="n">
        <f aca="false">IF(AB88="r",1,0)</f>
        <v>0</v>
      </c>
      <c r="AF88" s="92" t="n">
        <f aca="false">IF(AB88="zi",1,0)</f>
        <v>0</v>
      </c>
      <c r="AG88" s="58" t="n">
        <f aca="false">IF(AC88+AD88+AE88+AF88&gt;0,V88,0)</f>
        <v>0</v>
      </c>
    </row>
    <row r="89" customFormat="false" ht="22.5" hidden="true" customHeight="true" outlineLevel="0" collapsed="false">
      <c r="A89" s="46" t="s">
        <v>163</v>
      </c>
      <c r="B89" s="46"/>
      <c r="C89" s="46"/>
      <c r="D89" s="46"/>
      <c r="E89" s="46"/>
      <c r="F89" s="46"/>
      <c r="G89" s="47" t="n">
        <f aca="false">SUBTOTAL(9,G90:G90)</f>
        <v>0</v>
      </c>
      <c r="H89" s="47" t="n">
        <f aca="false">SUBTOTAL(9,H90:H90)</f>
        <v>0</v>
      </c>
      <c r="I89" s="47" t="n">
        <f aca="false">SUBTOTAL(9,I90:I90)</f>
        <v>0</v>
      </c>
      <c r="J89" s="47" t="n">
        <f aca="false">SUBTOTAL(9,J90:J90)</f>
        <v>0</v>
      </c>
      <c r="K89" s="47" t="n">
        <f aca="false">SUBTOTAL(9,K90:K90)</f>
        <v>0</v>
      </c>
      <c r="L89" s="47" t="n">
        <f aca="false">SUBTOTAL(9,L90:L90)</f>
        <v>0</v>
      </c>
      <c r="M89" s="47"/>
      <c r="N89" s="47" t="n">
        <f aca="false">SUBTOTAL(9,N90:N90)</f>
        <v>0</v>
      </c>
      <c r="O89" s="47" t="n">
        <f aca="false">SUBTOTAL(9,O90:O90)</f>
        <v>0</v>
      </c>
      <c r="P89" s="47" t="n">
        <f aca="false">SUBTOTAL(9,P90:P90)</f>
        <v>0</v>
      </c>
      <c r="Q89" s="47"/>
      <c r="R89" s="47" t="n">
        <f aca="false">SUBTOTAL(9,R90:R90)</f>
        <v>0</v>
      </c>
      <c r="S89" s="47" t="n">
        <f aca="false">SUBTOTAL(9,S90:S90)</f>
        <v>0</v>
      </c>
      <c r="T89" s="47" t="n">
        <f aca="false">SUBTOTAL(9,T90:T90)</f>
        <v>0</v>
      </c>
      <c r="U89" s="47"/>
      <c r="V89" s="47" t="n">
        <f aca="false">SUBTOTAL(9,V90:V90)</f>
        <v>0</v>
      </c>
      <c r="W89" s="47" t="n">
        <f aca="false">SUBTOTAL(9,W90:W90)</f>
        <v>0</v>
      </c>
      <c r="X89" s="47" t="n">
        <f aca="false">SUBTOTAL(9,X90:X90)</f>
        <v>0</v>
      </c>
      <c r="Y89" s="47" t="n">
        <f aca="false">SUBTOTAL(9,Y90:Y90)</f>
        <v>0</v>
      </c>
      <c r="Z89" s="243"/>
      <c r="AA89" s="344"/>
      <c r="AC89" s="92" t="n">
        <f aca="false">IF(AB89="kk",1,0)</f>
        <v>0</v>
      </c>
      <c r="AD89" s="92" t="n">
        <f aca="false">IF(AB89="kn",1,0)</f>
        <v>0</v>
      </c>
      <c r="AE89" s="92" t="n">
        <f aca="false">IF(AB89="r",1,0)</f>
        <v>0</v>
      </c>
      <c r="AF89" s="92" t="n">
        <f aca="false">IF(AB89="zi",1,0)</f>
        <v>0</v>
      </c>
      <c r="AG89" s="58" t="n">
        <f aca="false">IF(AC89+AD89+AE89+AF89&gt;0,V89,0)</f>
        <v>0</v>
      </c>
    </row>
    <row r="90" s="90" customFormat="true" ht="22.5" hidden="true" customHeight="true" outlineLevel="0" collapsed="false">
      <c r="A90" s="346"/>
      <c r="B90" s="50"/>
      <c r="C90" s="50"/>
      <c r="D90" s="306"/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4"/>
      <c r="AA90" s="55"/>
      <c r="AB90" s="89"/>
      <c r="AC90" s="92"/>
      <c r="AD90" s="92"/>
      <c r="AE90" s="92"/>
      <c r="AF90" s="92"/>
      <c r="AG90" s="58" t="n">
        <f aca="false">IF(AC90+AD90+AE90+AF90&gt;0,V90,0)</f>
        <v>0</v>
      </c>
    </row>
    <row r="91" customFormat="false" ht="22.5" hidden="true" customHeight="true" outlineLevel="0" collapsed="false">
      <c r="A91" s="46" t="s">
        <v>42</v>
      </c>
      <c r="B91" s="46"/>
      <c r="C91" s="46"/>
      <c r="D91" s="46"/>
      <c r="E91" s="46"/>
      <c r="F91" s="46"/>
      <c r="G91" s="47" t="n">
        <f aca="false">SUBTOTAL(9,G92:G93)</f>
        <v>0</v>
      </c>
      <c r="H91" s="47" t="n">
        <f aca="false">SUBTOTAL(9,H92:H93)</f>
        <v>0</v>
      </c>
      <c r="I91" s="47" t="n">
        <f aca="false">SUBTOTAL(9,I92:I93)</f>
        <v>0</v>
      </c>
      <c r="J91" s="47" t="n">
        <f aca="false">SUBTOTAL(9,J92:J93)</f>
        <v>0</v>
      </c>
      <c r="K91" s="47" t="n">
        <f aca="false">SUBTOTAL(9,K92:K93)</f>
        <v>0</v>
      </c>
      <c r="L91" s="47" t="n">
        <f aca="false">SUBTOTAL(9,L92:L93)</f>
        <v>0</v>
      </c>
      <c r="M91" s="47"/>
      <c r="N91" s="47" t="n">
        <f aca="false">SUBTOTAL(9,N92:N93)</f>
        <v>0</v>
      </c>
      <c r="O91" s="47" t="n">
        <f aca="false">SUBTOTAL(9,O92:O93)</f>
        <v>0</v>
      </c>
      <c r="P91" s="47" t="n">
        <f aca="false">SUBTOTAL(9,P92:P93)</f>
        <v>0</v>
      </c>
      <c r="Q91" s="47"/>
      <c r="R91" s="47" t="n">
        <f aca="false">SUBTOTAL(9,R92:R93)</f>
        <v>0</v>
      </c>
      <c r="S91" s="47" t="n">
        <f aca="false">SUBTOTAL(9,S92:S93)</f>
        <v>0</v>
      </c>
      <c r="T91" s="47" t="n">
        <f aca="false">SUBTOTAL(9,T92:T93)</f>
        <v>0</v>
      </c>
      <c r="U91" s="47"/>
      <c r="V91" s="47" t="n">
        <f aca="false">SUBTOTAL(9,V92:V93)</f>
        <v>0</v>
      </c>
      <c r="W91" s="47" t="n">
        <f aca="false">SUBTOTAL(9,W92:W93)</f>
        <v>0</v>
      </c>
      <c r="X91" s="47" t="n">
        <f aca="false">SUBTOTAL(9,X92:X93)</f>
        <v>0</v>
      </c>
      <c r="Y91" s="47" t="n">
        <f aca="false">SUBTOTAL(9,Y92:Y93)</f>
        <v>0</v>
      </c>
      <c r="Z91" s="243"/>
      <c r="AA91" s="344"/>
      <c r="AC91" s="92" t="n">
        <f aca="false">IF(AB91="kk",1,0)</f>
        <v>0</v>
      </c>
      <c r="AD91" s="92" t="n">
        <f aca="false">IF(AB91="kn",1,0)</f>
        <v>0</v>
      </c>
      <c r="AE91" s="92" t="n">
        <f aca="false">IF(AB91="r",1,0)</f>
        <v>0</v>
      </c>
      <c r="AF91" s="92" t="n">
        <f aca="false">IF(AB91="zi",1,0)</f>
        <v>0</v>
      </c>
      <c r="AG91" s="58" t="n">
        <f aca="false">IF(AC91+AD91+AE91+AF91&gt;0,V91,0)</f>
        <v>0</v>
      </c>
    </row>
    <row r="92" s="90" customFormat="true" ht="22.5" hidden="true" customHeight="true" outlineLevel="0" collapsed="false">
      <c r="A92" s="346"/>
      <c r="B92" s="50"/>
      <c r="C92" s="50"/>
      <c r="D92" s="306"/>
      <c r="E92" s="65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4"/>
      <c r="AA92" s="55"/>
      <c r="AB92" s="89"/>
      <c r="AC92" s="92"/>
      <c r="AD92" s="92"/>
      <c r="AE92" s="92"/>
      <c r="AF92" s="92"/>
      <c r="AG92" s="58" t="n">
        <f aca="false">IF(AC92+AD92+AE92+AF92&gt;0,V92,0)</f>
        <v>0</v>
      </c>
    </row>
    <row r="93" s="90" customFormat="true" ht="22.5" hidden="true" customHeight="true" outlineLevel="0" collapsed="false">
      <c r="A93" s="346"/>
      <c r="B93" s="50"/>
      <c r="C93" s="50"/>
      <c r="D93" s="306"/>
      <c r="E93" s="65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4"/>
      <c r="AA93" s="55"/>
      <c r="AB93" s="89"/>
      <c r="AC93" s="92"/>
      <c r="AD93" s="92"/>
      <c r="AE93" s="92"/>
      <c r="AF93" s="92"/>
      <c r="AG93" s="58" t="n">
        <f aca="false">IF(AC93+AD93+AE93+AF93&gt;0,V93,0)</f>
        <v>0</v>
      </c>
    </row>
    <row r="94" customFormat="false" ht="22.5" hidden="false" customHeight="true" outlineLevel="0" collapsed="false">
      <c r="A94" s="41" t="n">
        <v>92195</v>
      </c>
      <c r="B94" s="61"/>
      <c r="C94" s="42" t="s">
        <v>56</v>
      </c>
      <c r="D94" s="42"/>
      <c r="E94" s="42"/>
      <c r="F94" s="42"/>
      <c r="G94" s="43" t="n">
        <f aca="false">SUBTOTAL(9,G95:G98)</f>
        <v>0</v>
      </c>
      <c r="H94" s="43" t="n">
        <f aca="false">SUBTOTAL(9,H95:H98)</f>
        <v>30000</v>
      </c>
      <c r="I94" s="43" t="n">
        <f aca="false">SUBTOTAL(9,I95:I98)</f>
        <v>30000</v>
      </c>
      <c r="J94" s="43" t="n">
        <f aca="false">SUBTOTAL(9,J95:J98)</f>
        <v>100000</v>
      </c>
      <c r="K94" s="43" t="n">
        <f aca="false">SUBTOTAL(9,K95:K98)</f>
        <v>100000</v>
      </c>
      <c r="L94" s="43" t="n">
        <f aca="false">SUBTOTAL(9,L95:L98)</f>
        <v>0</v>
      </c>
      <c r="M94" s="43" t="n">
        <f aca="false">SUBTOTAL(9,M95:M98)</f>
        <v>581000</v>
      </c>
      <c r="N94" s="43" t="n">
        <f aca="false">SUBTOTAL(9,N95:N98)</f>
        <v>681000</v>
      </c>
      <c r="O94" s="43" t="n">
        <f aca="false">SUBTOTAL(9,O95:O98)</f>
        <v>681000</v>
      </c>
      <c r="P94" s="43" t="n">
        <f aca="false">SUBTOTAL(9,P95:P98)</f>
        <v>0</v>
      </c>
      <c r="Q94" s="43" t="n">
        <f aca="false">SUBTOTAL(9,Q95:Q98)</f>
        <v>0</v>
      </c>
      <c r="R94" s="43" t="n">
        <f aca="false">SUBTOTAL(9,R95:R98)</f>
        <v>681000</v>
      </c>
      <c r="S94" s="43" t="n">
        <f aca="false">SUBTOTAL(9,S95:S98)</f>
        <v>681000</v>
      </c>
      <c r="T94" s="43" t="n">
        <f aca="false">SUBTOTAL(9,T95:T98)</f>
        <v>0</v>
      </c>
      <c r="U94" s="43" t="n">
        <f aca="false">SUBTOTAL(9,U95:U98)</f>
        <v>0</v>
      </c>
      <c r="V94" s="43" t="n">
        <f aca="false">SUBTOTAL(9,V95:V98)</f>
        <v>681000</v>
      </c>
      <c r="W94" s="43" t="n">
        <f aca="false">SUBTOTAL(9,W95:W98)</f>
        <v>681000</v>
      </c>
      <c r="X94" s="43" t="n">
        <f aca="false">SUBTOTAL(9,X95:X98)</f>
        <v>0</v>
      </c>
      <c r="Y94" s="43" t="n">
        <f aca="false">SUBTOTAL(9,Y95:Y98)</f>
        <v>0</v>
      </c>
      <c r="Z94" s="44"/>
      <c r="AA94" s="45"/>
      <c r="AC94" s="92" t="n">
        <f aca="false">IF(AB94="kk",1,0)</f>
        <v>0</v>
      </c>
      <c r="AD94" s="92" t="n">
        <f aca="false">IF(AB94="kn",1,0)</f>
        <v>0</v>
      </c>
      <c r="AE94" s="92" t="n">
        <f aca="false">IF(AB94="r",1,0)</f>
        <v>0</v>
      </c>
      <c r="AF94" s="92" t="n">
        <f aca="false">IF(AB94="zi",1,0)</f>
        <v>0</v>
      </c>
      <c r="AG94" s="58" t="n">
        <f aca="false">IF(AC94+AD94+AE94+AF94&gt;0,V94,0)</f>
        <v>0</v>
      </c>
    </row>
    <row r="95" customFormat="false" ht="22.5" hidden="false" customHeight="true" outlineLevel="0" collapsed="false">
      <c r="A95" s="46" t="s">
        <v>35</v>
      </c>
      <c r="B95" s="46"/>
      <c r="C95" s="46"/>
      <c r="D95" s="46"/>
      <c r="E95" s="46"/>
      <c r="F95" s="46"/>
      <c r="G95" s="47" t="n">
        <f aca="false">SUBTOTAL(9,G96:G96)</f>
        <v>0</v>
      </c>
      <c r="H95" s="47" t="n">
        <f aca="false">SUBTOTAL(9,H96:H96)</f>
        <v>30000</v>
      </c>
      <c r="I95" s="47" t="n">
        <f aca="false">SUBTOTAL(9,I96:I96)</f>
        <v>30000</v>
      </c>
      <c r="J95" s="47" t="n">
        <f aca="false">SUBTOTAL(9,J96:J96)</f>
        <v>100000</v>
      </c>
      <c r="K95" s="47" t="n">
        <f aca="false">SUBTOTAL(9,K96:K96)</f>
        <v>100000</v>
      </c>
      <c r="L95" s="47" t="n">
        <f aca="false">SUBTOTAL(9,L96:L96)</f>
        <v>0</v>
      </c>
      <c r="M95" s="47" t="n">
        <f aca="false">SUBTOTAL(9,M96:M96)</f>
        <v>0</v>
      </c>
      <c r="N95" s="47" t="n">
        <f aca="false">SUBTOTAL(9,N96:N96)</f>
        <v>100000</v>
      </c>
      <c r="O95" s="47" t="n">
        <f aca="false">SUBTOTAL(9,O96:O96)</f>
        <v>100000</v>
      </c>
      <c r="P95" s="47" t="n">
        <f aca="false">SUBTOTAL(9,P96:P96)</f>
        <v>0</v>
      </c>
      <c r="Q95" s="47" t="n">
        <f aca="false">SUBTOTAL(9,Q96:Q96)</f>
        <v>0</v>
      </c>
      <c r="R95" s="47" t="n">
        <f aca="false">SUBTOTAL(9,R96:R96)</f>
        <v>100000</v>
      </c>
      <c r="S95" s="47" t="n">
        <f aca="false">SUBTOTAL(9,S96:S96)</f>
        <v>100000</v>
      </c>
      <c r="T95" s="47" t="n">
        <f aca="false">SUBTOTAL(9,T96:T96)</f>
        <v>0</v>
      </c>
      <c r="U95" s="47" t="n">
        <f aca="false">SUBTOTAL(9,U96:U96)</f>
        <v>0</v>
      </c>
      <c r="V95" s="47" t="n">
        <f aca="false">SUBTOTAL(9,V96:V96)</f>
        <v>100000</v>
      </c>
      <c r="W95" s="47" t="n">
        <f aca="false">SUBTOTAL(9,W96:W96)</f>
        <v>100000</v>
      </c>
      <c r="X95" s="47" t="n">
        <f aca="false">SUBTOTAL(9,X96:X96)</f>
        <v>0</v>
      </c>
      <c r="Y95" s="47" t="n">
        <f aca="false">SUBTOTAL(9,Y96:Y96)</f>
        <v>0</v>
      </c>
      <c r="Z95" s="47"/>
      <c r="AA95" s="48"/>
      <c r="AC95" s="92" t="n">
        <f aca="false">IF(AB95="kk",1,0)</f>
        <v>0</v>
      </c>
      <c r="AD95" s="92" t="n">
        <f aca="false">IF(AB95="kn",1,0)</f>
        <v>0</v>
      </c>
      <c r="AE95" s="92" t="n">
        <f aca="false">IF(AB95="r",1,0)</f>
        <v>0</v>
      </c>
      <c r="AF95" s="92" t="n">
        <f aca="false">IF(AB95="zi",1,0)</f>
        <v>0</v>
      </c>
      <c r="AG95" s="58" t="n">
        <f aca="false">IF(AC95+AD95+AE95+AF95&gt;0,V95,0)</f>
        <v>0</v>
      </c>
    </row>
    <row r="96" s="90" customFormat="true" ht="22.5" hidden="false" customHeight="true" outlineLevel="0" collapsed="false">
      <c r="A96" s="346"/>
      <c r="B96" s="50" t="n">
        <f aca="false">B86+1</f>
        <v>28</v>
      </c>
      <c r="C96" s="50" t="n">
        <f aca="false">C86+1</f>
        <v>28</v>
      </c>
      <c r="D96" s="51" t="s">
        <v>503</v>
      </c>
      <c r="E96" s="52" t="n">
        <v>130000</v>
      </c>
      <c r="F96" s="53" t="s">
        <v>37</v>
      </c>
      <c r="G96" s="52" t="n">
        <v>0</v>
      </c>
      <c r="H96" s="52" t="n">
        <v>30000</v>
      </c>
      <c r="I96" s="52" t="n">
        <f aca="false">G96+H96</f>
        <v>30000</v>
      </c>
      <c r="J96" s="52" t="n">
        <f aca="false">K96+L96</f>
        <v>100000</v>
      </c>
      <c r="K96" s="52" t="n">
        <v>100000</v>
      </c>
      <c r="L96" s="52" t="n">
        <v>0</v>
      </c>
      <c r="M96" s="52" t="n">
        <f aca="false">N96-J96</f>
        <v>0</v>
      </c>
      <c r="N96" s="52" t="n">
        <f aca="false">O96+P96</f>
        <v>100000</v>
      </c>
      <c r="O96" s="52" t="n">
        <v>100000</v>
      </c>
      <c r="P96" s="52" t="n">
        <v>0</v>
      </c>
      <c r="Q96" s="52" t="n">
        <f aca="false">R96-N96</f>
        <v>0</v>
      </c>
      <c r="R96" s="52" t="n">
        <f aca="false">S96+T96</f>
        <v>100000</v>
      </c>
      <c r="S96" s="52" t="n">
        <v>100000</v>
      </c>
      <c r="T96" s="52" t="n">
        <v>0</v>
      </c>
      <c r="U96" s="52" t="n">
        <f aca="false">V96-R96</f>
        <v>0</v>
      </c>
      <c r="V96" s="52" t="n">
        <f aca="false">W96+X96</f>
        <v>100000</v>
      </c>
      <c r="W96" s="52" t="n">
        <v>100000</v>
      </c>
      <c r="X96" s="52" t="n">
        <v>0</v>
      </c>
      <c r="Y96" s="52" t="n">
        <f aca="false">E96-I96-V96</f>
        <v>0</v>
      </c>
      <c r="Z96" s="54"/>
      <c r="AA96" s="55" t="s">
        <v>495</v>
      </c>
      <c r="AB96" s="89" t="s">
        <v>39</v>
      </c>
      <c r="AC96" s="92" t="n">
        <f aca="false">IF(AB96="kk",1,0)</f>
        <v>1</v>
      </c>
      <c r="AD96" s="92" t="n">
        <f aca="false">IF(AB96="kn",1,0)</f>
        <v>0</v>
      </c>
      <c r="AE96" s="92" t="n">
        <f aca="false">IF(AB96="r",1,0)</f>
        <v>0</v>
      </c>
      <c r="AF96" s="92" t="n">
        <f aca="false">IF(AB96="zi",1,0)</f>
        <v>0</v>
      </c>
      <c r="AG96" s="58" t="n">
        <f aca="false">IF(AC96+AD96+AE96+AF96&gt;0,V96,0)</f>
        <v>100000</v>
      </c>
    </row>
    <row r="97" customFormat="false" ht="22.5" hidden="false" customHeight="true" outlineLevel="0" collapsed="false">
      <c r="A97" s="46" t="s">
        <v>42</v>
      </c>
      <c r="B97" s="46"/>
      <c r="C97" s="46"/>
      <c r="D97" s="46"/>
      <c r="E97" s="46"/>
      <c r="F97" s="46"/>
      <c r="G97" s="47" t="n">
        <f aca="false">SUBTOTAL(9,G98:G98)</f>
        <v>0</v>
      </c>
      <c r="H97" s="47" t="n">
        <f aca="false">SUBTOTAL(9,H98:H98)</f>
        <v>0</v>
      </c>
      <c r="I97" s="47" t="n">
        <f aca="false">SUBTOTAL(9,I98:I98)</f>
        <v>0</v>
      </c>
      <c r="J97" s="47" t="n">
        <f aca="false">SUBTOTAL(9,J98:J98)</f>
        <v>0</v>
      </c>
      <c r="K97" s="47" t="n">
        <f aca="false">SUBTOTAL(9,K98:K98)</f>
        <v>0</v>
      </c>
      <c r="L97" s="47" t="n">
        <f aca="false">SUBTOTAL(9,L98:L98)</f>
        <v>0</v>
      </c>
      <c r="M97" s="47" t="n">
        <f aca="false">SUBTOTAL(9,M98:M98)</f>
        <v>581000</v>
      </c>
      <c r="N97" s="47" t="n">
        <f aca="false">SUBTOTAL(9,N98:N98)</f>
        <v>581000</v>
      </c>
      <c r="O97" s="47" t="n">
        <f aca="false">SUBTOTAL(9,O98:O98)</f>
        <v>581000</v>
      </c>
      <c r="P97" s="47" t="n">
        <f aca="false">SUBTOTAL(9,P98:P98)</f>
        <v>0</v>
      </c>
      <c r="Q97" s="47" t="n">
        <f aca="false">SUBTOTAL(9,Q98:Q98)</f>
        <v>0</v>
      </c>
      <c r="R97" s="47" t="n">
        <f aca="false">SUBTOTAL(9,R98:R98)</f>
        <v>581000</v>
      </c>
      <c r="S97" s="47" t="n">
        <f aca="false">SUBTOTAL(9,S98:S98)</f>
        <v>581000</v>
      </c>
      <c r="T97" s="47" t="n">
        <f aca="false">SUBTOTAL(9,T98:T98)</f>
        <v>0</v>
      </c>
      <c r="U97" s="47" t="n">
        <f aca="false">SUBTOTAL(9,U98:U98)</f>
        <v>0</v>
      </c>
      <c r="V97" s="47" t="n">
        <f aca="false">SUBTOTAL(9,V98:V98)</f>
        <v>581000</v>
      </c>
      <c r="W97" s="47" t="n">
        <f aca="false">SUBTOTAL(9,W98:W98)</f>
        <v>581000</v>
      </c>
      <c r="X97" s="47" t="n">
        <f aca="false">SUBTOTAL(9,X98:X98)</f>
        <v>0</v>
      </c>
      <c r="Y97" s="47" t="n">
        <f aca="false">SUBTOTAL(9,Y98:Y98)</f>
        <v>0</v>
      </c>
      <c r="Z97" s="47"/>
      <c r="AA97" s="48"/>
      <c r="AC97" s="92" t="n">
        <f aca="false">IF(AB97="kk",1,0)</f>
        <v>0</v>
      </c>
      <c r="AD97" s="92" t="n">
        <f aca="false">IF(AB97="kn",1,0)</f>
        <v>0</v>
      </c>
      <c r="AE97" s="92" t="n">
        <f aca="false">IF(AB97="r",1,0)</f>
        <v>0</v>
      </c>
      <c r="AF97" s="92" t="n">
        <f aca="false">IF(AB97="zi",1,0)</f>
        <v>0</v>
      </c>
      <c r="AG97" s="58" t="n">
        <f aca="false">IF(AC97+AD97+AE97+AF97&gt;0,V97,0)</f>
        <v>0</v>
      </c>
    </row>
    <row r="98" s="90" customFormat="true" ht="22.5" hidden="false" customHeight="true" outlineLevel="0" collapsed="false">
      <c r="A98" s="346"/>
      <c r="B98" s="50" t="n">
        <f aca="false">B96+1</f>
        <v>29</v>
      </c>
      <c r="C98" s="50" t="n">
        <f aca="false">C96+1</f>
        <v>29</v>
      </c>
      <c r="D98" s="51" t="s">
        <v>504</v>
      </c>
      <c r="E98" s="52" t="n">
        <v>581000</v>
      </c>
      <c r="F98" s="53" t="s">
        <v>126</v>
      </c>
      <c r="G98" s="52" t="n">
        <v>0</v>
      </c>
      <c r="H98" s="52" t="n">
        <v>0</v>
      </c>
      <c r="I98" s="52" t="n">
        <f aca="false">G98+H98</f>
        <v>0</v>
      </c>
      <c r="J98" s="52" t="n">
        <f aca="false">K98+L98</f>
        <v>0</v>
      </c>
      <c r="K98" s="52" t="n">
        <v>0</v>
      </c>
      <c r="L98" s="52" t="n">
        <v>0</v>
      </c>
      <c r="M98" s="52" t="n">
        <f aca="false">N98-J98</f>
        <v>581000</v>
      </c>
      <c r="N98" s="52" t="n">
        <f aca="false">O98+P98</f>
        <v>581000</v>
      </c>
      <c r="O98" s="52" t="n">
        <v>581000</v>
      </c>
      <c r="P98" s="52" t="n">
        <v>0</v>
      </c>
      <c r="Q98" s="52" t="n">
        <f aca="false">R98-N98</f>
        <v>0</v>
      </c>
      <c r="R98" s="52" t="n">
        <f aca="false">S98+T98</f>
        <v>581000</v>
      </c>
      <c r="S98" s="52" t="n">
        <v>581000</v>
      </c>
      <c r="T98" s="52" t="n">
        <v>0</v>
      </c>
      <c r="U98" s="52" t="n">
        <f aca="false">V98-R98</f>
        <v>0</v>
      </c>
      <c r="V98" s="52" t="n">
        <f aca="false">W98+X98</f>
        <v>581000</v>
      </c>
      <c r="W98" s="52" t="n">
        <v>581000</v>
      </c>
      <c r="X98" s="52" t="n">
        <v>0</v>
      </c>
      <c r="Y98" s="52" t="n">
        <f aca="false">E98-I98-V98</f>
        <v>0</v>
      </c>
      <c r="Z98" s="54"/>
      <c r="AA98" s="55" t="s">
        <v>495</v>
      </c>
      <c r="AB98" s="89" t="s">
        <v>46</v>
      </c>
      <c r="AC98" s="92" t="n">
        <f aca="false">IF(AB98="kk",1,0)</f>
        <v>0</v>
      </c>
      <c r="AD98" s="92" t="n">
        <f aca="false">IF(AB98="kn",1,0)</f>
        <v>0</v>
      </c>
      <c r="AE98" s="92" t="n">
        <f aca="false">IF(AB98="r",1,0)</f>
        <v>1</v>
      </c>
      <c r="AF98" s="92" t="n">
        <f aca="false">IF(AB98="zi",1,0)</f>
        <v>0</v>
      </c>
      <c r="AG98" s="58"/>
    </row>
    <row r="99" customFormat="false" ht="22.5" hidden="true" customHeight="true" outlineLevel="0" collapsed="false">
      <c r="A99" s="36" t="n">
        <v>926</v>
      </c>
      <c r="B99" s="60"/>
      <c r="C99" s="37" t="s">
        <v>102</v>
      </c>
      <c r="D99" s="37"/>
      <c r="E99" s="37"/>
      <c r="F99" s="37"/>
      <c r="G99" s="38" t="n">
        <f aca="false">SUBTOTAL(9,G100:G104)</f>
        <v>0</v>
      </c>
      <c r="H99" s="38" t="n">
        <f aca="false">SUBTOTAL(9,H100:H104)</f>
        <v>0</v>
      </c>
      <c r="I99" s="38" t="n">
        <f aca="false">SUBTOTAL(9,I100:I104)</f>
        <v>0</v>
      </c>
      <c r="J99" s="38" t="n">
        <f aca="false">SUBTOTAL(9,J100:J104)</f>
        <v>0</v>
      </c>
      <c r="K99" s="38" t="n">
        <f aca="false">SUBTOTAL(9,K100:K104)</f>
        <v>0</v>
      </c>
      <c r="L99" s="38" t="n">
        <f aca="false">SUBTOTAL(9,L100:L104)</f>
        <v>0</v>
      </c>
      <c r="M99" s="38"/>
      <c r="N99" s="38" t="n">
        <f aca="false">SUBTOTAL(9,N100:N104)</f>
        <v>0</v>
      </c>
      <c r="O99" s="38" t="n">
        <f aca="false">SUBTOTAL(9,O100:O104)</f>
        <v>0</v>
      </c>
      <c r="P99" s="38" t="n">
        <f aca="false">SUBTOTAL(9,P100:P104)</f>
        <v>0</v>
      </c>
      <c r="Q99" s="38"/>
      <c r="R99" s="38" t="n">
        <f aca="false">SUBTOTAL(9,R100:R104)</f>
        <v>0</v>
      </c>
      <c r="S99" s="38" t="n">
        <f aca="false">SUBTOTAL(9,S100:S104)</f>
        <v>0</v>
      </c>
      <c r="T99" s="38" t="n">
        <f aca="false">SUBTOTAL(9,T100:T104)</f>
        <v>0</v>
      </c>
      <c r="U99" s="38"/>
      <c r="V99" s="38" t="n">
        <f aca="false">SUBTOTAL(9,V100:V104)</f>
        <v>0</v>
      </c>
      <c r="W99" s="38" t="n">
        <f aca="false">SUBTOTAL(9,W100:W104)</f>
        <v>0</v>
      </c>
      <c r="X99" s="38" t="n">
        <f aca="false">SUBTOTAL(9,X100:X104)</f>
        <v>0</v>
      </c>
      <c r="Y99" s="38" t="n">
        <f aca="false">SUBTOTAL(9,Y100:Y104)</f>
        <v>0</v>
      </c>
      <c r="Z99" s="39"/>
      <c r="AA99" s="40"/>
      <c r="AC99" s="92" t="n">
        <f aca="false">IF(AB99="kk",1,0)</f>
        <v>0</v>
      </c>
      <c r="AD99" s="92" t="n">
        <f aca="false">IF(AB99="kn",1,0)</f>
        <v>0</v>
      </c>
      <c r="AE99" s="92" t="n">
        <f aca="false">IF(AB99="r",1,0)</f>
        <v>0</v>
      </c>
      <c r="AF99" s="92" t="n">
        <f aca="false">IF(AB99="zi",1,0)</f>
        <v>0</v>
      </c>
    </row>
    <row r="100" customFormat="false" ht="22.5" hidden="true" customHeight="true" outlineLevel="0" collapsed="false">
      <c r="A100" s="41" t="n">
        <v>92604</v>
      </c>
      <c r="B100" s="61"/>
      <c r="C100" s="42" t="s">
        <v>332</v>
      </c>
      <c r="D100" s="42"/>
      <c r="E100" s="42"/>
      <c r="F100" s="42"/>
      <c r="G100" s="43" t="n">
        <f aca="false">SUBTOTAL(9,G101:G104)</f>
        <v>0</v>
      </c>
      <c r="H100" s="43" t="n">
        <f aca="false">SUBTOTAL(9,H101:H104)</f>
        <v>0</v>
      </c>
      <c r="I100" s="43" t="n">
        <f aca="false">SUBTOTAL(9,I101:I104)</f>
        <v>0</v>
      </c>
      <c r="J100" s="43" t="n">
        <f aca="false">SUBTOTAL(9,J101:J104)</f>
        <v>0</v>
      </c>
      <c r="K100" s="43" t="n">
        <f aca="false">SUBTOTAL(9,K101:K104)</f>
        <v>0</v>
      </c>
      <c r="L100" s="43" t="n">
        <f aca="false">SUBTOTAL(9,L101:L104)</f>
        <v>0</v>
      </c>
      <c r="M100" s="43"/>
      <c r="N100" s="43" t="n">
        <f aca="false">SUBTOTAL(9,N101:N104)</f>
        <v>0</v>
      </c>
      <c r="O100" s="43" t="n">
        <f aca="false">SUBTOTAL(9,O101:O104)</f>
        <v>0</v>
      </c>
      <c r="P100" s="43" t="n">
        <f aca="false">SUBTOTAL(9,P101:P104)</f>
        <v>0</v>
      </c>
      <c r="Q100" s="43"/>
      <c r="R100" s="43" t="n">
        <f aca="false">SUBTOTAL(9,R101:R104)</f>
        <v>0</v>
      </c>
      <c r="S100" s="43" t="n">
        <f aca="false">SUBTOTAL(9,S101:S104)</f>
        <v>0</v>
      </c>
      <c r="T100" s="43" t="n">
        <f aca="false">SUBTOTAL(9,T101:T104)</f>
        <v>0</v>
      </c>
      <c r="U100" s="43"/>
      <c r="V100" s="43" t="n">
        <f aca="false">SUBTOTAL(9,V101:V104)</f>
        <v>0</v>
      </c>
      <c r="W100" s="43" t="n">
        <f aca="false">SUBTOTAL(9,W101:W104)</f>
        <v>0</v>
      </c>
      <c r="X100" s="43" t="n">
        <f aca="false">SUBTOTAL(9,X101:X104)</f>
        <v>0</v>
      </c>
      <c r="Y100" s="43" t="n">
        <f aca="false">SUBTOTAL(9,Y101:Y104)</f>
        <v>0</v>
      </c>
      <c r="Z100" s="44"/>
      <c r="AA100" s="45"/>
      <c r="AC100" s="92" t="n">
        <f aca="false">IF(AB100="kk",1,0)</f>
        <v>0</v>
      </c>
      <c r="AD100" s="92" t="n">
        <f aca="false">IF(AB100="kn",1,0)</f>
        <v>0</v>
      </c>
      <c r="AE100" s="92" t="n">
        <f aca="false">IF(AB100="r",1,0)</f>
        <v>0</v>
      </c>
      <c r="AF100" s="92" t="n">
        <f aca="false">IF(AB100="zi",1,0)</f>
        <v>0</v>
      </c>
    </row>
    <row r="101" s="90" customFormat="true" ht="22.5" hidden="true" customHeight="true" outlineLevel="0" collapsed="false">
      <c r="A101" s="46" t="s">
        <v>42</v>
      </c>
      <c r="B101" s="46"/>
      <c r="C101" s="46"/>
      <c r="D101" s="46"/>
      <c r="E101" s="46"/>
      <c r="F101" s="46"/>
      <c r="G101" s="47" t="n">
        <f aca="false">SUBTOTAL(9,G102:G102)</f>
        <v>0</v>
      </c>
      <c r="H101" s="47" t="n">
        <f aca="false">SUBTOTAL(9,H102:H102)</f>
        <v>0</v>
      </c>
      <c r="I101" s="47" t="n">
        <f aca="false">SUBTOTAL(9,I102:I102)</f>
        <v>0</v>
      </c>
      <c r="J101" s="47" t="n">
        <f aca="false">SUBTOTAL(9,J102:J102)</f>
        <v>0</v>
      </c>
      <c r="K101" s="47" t="n">
        <f aca="false">SUBTOTAL(9,K102:K102)</f>
        <v>0</v>
      </c>
      <c r="L101" s="47" t="n">
        <f aca="false">SUBTOTAL(9,L102:L102)</f>
        <v>0</v>
      </c>
      <c r="M101" s="47"/>
      <c r="N101" s="47" t="n">
        <f aca="false">SUBTOTAL(9,N102:N102)</f>
        <v>0</v>
      </c>
      <c r="O101" s="47" t="n">
        <f aca="false">SUBTOTAL(9,O102:O102)</f>
        <v>0</v>
      </c>
      <c r="P101" s="47" t="n">
        <f aca="false">SUBTOTAL(9,P102:P102)</f>
        <v>0</v>
      </c>
      <c r="Q101" s="47"/>
      <c r="R101" s="47" t="n">
        <f aca="false">SUBTOTAL(9,R102:R102)</f>
        <v>0</v>
      </c>
      <c r="S101" s="47" t="n">
        <f aca="false">SUBTOTAL(9,S102:S102)</f>
        <v>0</v>
      </c>
      <c r="T101" s="47" t="n">
        <f aca="false">SUBTOTAL(9,T102:T102)</f>
        <v>0</v>
      </c>
      <c r="U101" s="47"/>
      <c r="V101" s="47" t="n">
        <f aca="false">SUBTOTAL(9,V102:V102)</f>
        <v>0</v>
      </c>
      <c r="W101" s="47" t="n">
        <f aca="false">SUBTOTAL(9,W102:W102)</f>
        <v>0</v>
      </c>
      <c r="X101" s="47" t="n">
        <f aca="false">SUBTOTAL(9,X102:X102)</f>
        <v>0</v>
      </c>
      <c r="Y101" s="47" t="n">
        <f aca="false">SUBTOTAL(9,Y102:Y102)</f>
        <v>0</v>
      </c>
      <c r="Z101" s="47"/>
      <c r="AA101" s="48"/>
      <c r="AB101" s="89"/>
      <c r="AC101" s="92" t="n">
        <f aca="false">IF(AB101="kk",1,0)</f>
        <v>0</v>
      </c>
      <c r="AD101" s="92" t="n">
        <f aca="false">IF(AB101="kn",1,0)</f>
        <v>0</v>
      </c>
      <c r="AE101" s="92" t="n">
        <f aca="false">IF(AB101="r",1,0)</f>
        <v>0</v>
      </c>
      <c r="AF101" s="92" t="n">
        <f aca="false">IF(AB101="zi",1,0)</f>
        <v>0</v>
      </c>
    </row>
    <row r="102" s="90" customFormat="true" ht="22.5" hidden="true" customHeight="true" outlineLevel="0" collapsed="false">
      <c r="A102" s="346"/>
      <c r="B102" s="50"/>
      <c r="C102" s="50"/>
      <c r="D102" s="51"/>
      <c r="E102" s="52"/>
      <c r="F102" s="53"/>
      <c r="G102" s="52"/>
      <c r="H102" s="52"/>
      <c r="I102" s="52"/>
      <c r="J102" s="52"/>
      <c r="K102" s="52"/>
      <c r="L102" s="52"/>
      <c r="M102" s="413"/>
      <c r="N102" s="52"/>
      <c r="O102" s="52"/>
      <c r="P102" s="52"/>
      <c r="Q102" s="413"/>
      <c r="R102" s="52"/>
      <c r="S102" s="52"/>
      <c r="T102" s="52"/>
      <c r="U102" s="413"/>
      <c r="V102" s="52"/>
      <c r="W102" s="52"/>
      <c r="X102" s="52"/>
      <c r="Y102" s="52"/>
      <c r="Z102" s="54"/>
      <c r="AA102" s="55"/>
      <c r="AB102" s="89"/>
      <c r="AC102" s="92"/>
      <c r="AD102" s="92"/>
      <c r="AE102" s="92"/>
      <c r="AF102" s="92"/>
    </row>
    <row r="103" s="90" customFormat="true" ht="22.5" hidden="true" customHeight="true" outlineLevel="0" collapsed="false">
      <c r="A103" s="46" t="s">
        <v>69</v>
      </c>
      <c r="B103" s="46"/>
      <c r="C103" s="46"/>
      <c r="D103" s="46"/>
      <c r="E103" s="46"/>
      <c r="F103" s="46"/>
      <c r="G103" s="47" t="n">
        <f aca="false">SUBTOTAL(9,G104:G104)</f>
        <v>0</v>
      </c>
      <c r="H103" s="47" t="n">
        <f aca="false">SUBTOTAL(9,H104:H104)</f>
        <v>0</v>
      </c>
      <c r="I103" s="47" t="n">
        <f aca="false">SUBTOTAL(9,I104:I104)</f>
        <v>0</v>
      </c>
      <c r="J103" s="47" t="n">
        <f aca="false">SUBTOTAL(9,J104:J104)</f>
        <v>0</v>
      </c>
      <c r="K103" s="47" t="n">
        <f aca="false">SUBTOTAL(9,K104:K104)</f>
        <v>0</v>
      </c>
      <c r="L103" s="47" t="n">
        <f aca="false">SUBTOTAL(9,L104:L104)</f>
        <v>0</v>
      </c>
      <c r="M103" s="47"/>
      <c r="N103" s="47" t="n">
        <f aca="false">SUBTOTAL(9,N104:N104)</f>
        <v>0</v>
      </c>
      <c r="O103" s="47" t="n">
        <f aca="false">SUBTOTAL(9,O104:O104)</f>
        <v>0</v>
      </c>
      <c r="P103" s="47" t="n">
        <f aca="false">SUBTOTAL(9,P104:P104)</f>
        <v>0</v>
      </c>
      <c r="Q103" s="47"/>
      <c r="R103" s="47" t="n">
        <f aca="false">SUBTOTAL(9,R104:R104)</f>
        <v>0</v>
      </c>
      <c r="S103" s="47" t="n">
        <f aca="false">SUBTOTAL(9,S104:S104)</f>
        <v>0</v>
      </c>
      <c r="T103" s="47" t="n">
        <f aca="false">SUBTOTAL(9,T104:T104)</f>
        <v>0</v>
      </c>
      <c r="U103" s="47"/>
      <c r="V103" s="47" t="n">
        <f aca="false">SUBTOTAL(9,V104:V104)</f>
        <v>0</v>
      </c>
      <c r="W103" s="47" t="n">
        <f aca="false">SUBTOTAL(9,W104:W104)</f>
        <v>0</v>
      </c>
      <c r="X103" s="47" t="n">
        <f aca="false">SUBTOTAL(9,X104:X104)</f>
        <v>0</v>
      </c>
      <c r="Y103" s="47" t="n">
        <f aca="false">SUBTOTAL(9,Y104:Y104)</f>
        <v>0</v>
      </c>
      <c r="Z103" s="47"/>
      <c r="AA103" s="48"/>
      <c r="AB103" s="89"/>
      <c r="AC103" s="92" t="n">
        <f aca="false">IF(AB103="kk",1,0)</f>
        <v>0</v>
      </c>
      <c r="AD103" s="92" t="n">
        <f aca="false">IF(AB103="kn",1,0)</f>
        <v>0</v>
      </c>
      <c r="AE103" s="92" t="n">
        <f aca="false">IF(AB103="r",1,0)</f>
        <v>0</v>
      </c>
      <c r="AF103" s="92" t="n">
        <f aca="false">IF(AB103="zi",1,0)</f>
        <v>0</v>
      </c>
    </row>
    <row r="104" s="90" customFormat="true" ht="36.75" hidden="true" customHeight="true" outlineLevel="0" collapsed="false">
      <c r="A104" s="346"/>
      <c r="B104" s="50"/>
      <c r="C104" s="50"/>
      <c r="D104" s="51"/>
      <c r="E104" s="52"/>
      <c r="F104" s="53"/>
      <c r="G104" s="52"/>
      <c r="H104" s="52"/>
      <c r="I104" s="52"/>
      <c r="J104" s="52"/>
      <c r="K104" s="52"/>
      <c r="L104" s="414"/>
      <c r="M104" s="52"/>
      <c r="N104" s="52"/>
      <c r="O104" s="52"/>
      <c r="P104" s="414"/>
      <c r="Q104" s="52"/>
      <c r="R104" s="52"/>
      <c r="S104" s="52"/>
      <c r="T104" s="414"/>
      <c r="U104" s="52"/>
      <c r="V104" s="52"/>
      <c r="W104" s="52"/>
      <c r="X104" s="414"/>
      <c r="Y104" s="52"/>
      <c r="Z104" s="54"/>
      <c r="AA104" s="55"/>
      <c r="AB104" s="89"/>
      <c r="AC104" s="92"/>
      <c r="AD104" s="92"/>
      <c r="AE104" s="92"/>
      <c r="AF104" s="92"/>
    </row>
    <row r="105" customFormat="false" ht="22.5" hidden="true" customHeight="true" outlineLevel="0" collapsed="false">
      <c r="A105" s="356" t="s">
        <v>412</v>
      </c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104"/>
      <c r="AA105" s="415"/>
      <c r="AC105" s="92" t="n">
        <f aca="false">IF(AB105="kk",1,0)</f>
        <v>0</v>
      </c>
      <c r="AD105" s="92" t="n">
        <f aca="false">IF(AB105="kn",1,0)</f>
        <v>0</v>
      </c>
      <c r="AE105" s="92" t="n">
        <f aca="false">IF(AB105="r",1,0)</f>
        <v>0</v>
      </c>
      <c r="AF105" s="92" t="n">
        <f aca="false">IF(AB105="zi",1,0)</f>
        <v>0</v>
      </c>
    </row>
    <row r="106" customFormat="false" ht="22.5" hidden="true" customHeight="true" outlineLevel="0" collapsed="false">
      <c r="A106" s="36" t="n">
        <v>921</v>
      </c>
      <c r="B106" s="60"/>
      <c r="C106" s="37" t="s">
        <v>505</v>
      </c>
      <c r="D106" s="37"/>
      <c r="E106" s="37"/>
      <c r="F106" s="37"/>
      <c r="G106" s="38" t="n">
        <f aca="false">SUBTOTAL(9,G107:G112)</f>
        <v>0</v>
      </c>
      <c r="H106" s="38" t="n">
        <f aca="false">SUBTOTAL(9,H107:H112)</f>
        <v>0</v>
      </c>
      <c r="I106" s="38" t="n">
        <f aca="false">SUBTOTAL(9,I107:I112)</f>
        <v>0</v>
      </c>
      <c r="J106" s="38" t="n">
        <f aca="false">SUBTOTAL(9,J107:J112)</f>
        <v>0</v>
      </c>
      <c r="K106" s="38" t="n">
        <f aca="false">SUBTOTAL(9,K107:K112)</f>
        <v>0</v>
      </c>
      <c r="L106" s="38" t="n">
        <f aca="false">SUBTOTAL(9,L107:L112)</f>
        <v>0</v>
      </c>
      <c r="M106" s="38"/>
      <c r="N106" s="38" t="n">
        <f aca="false">SUBTOTAL(9,N107:N112)</f>
        <v>0</v>
      </c>
      <c r="O106" s="38" t="n">
        <f aca="false">SUBTOTAL(9,O107:O112)</f>
        <v>0</v>
      </c>
      <c r="P106" s="38" t="n">
        <f aca="false">SUBTOTAL(9,P107:P112)</f>
        <v>0</v>
      </c>
      <c r="Q106" s="38"/>
      <c r="R106" s="38" t="n">
        <f aca="false">SUBTOTAL(9,R107:R112)</f>
        <v>0</v>
      </c>
      <c r="S106" s="38" t="n">
        <f aca="false">SUBTOTAL(9,S107:S112)</f>
        <v>0</v>
      </c>
      <c r="T106" s="38" t="n">
        <f aca="false">SUBTOTAL(9,T107:T112)</f>
        <v>0</v>
      </c>
      <c r="U106" s="38"/>
      <c r="V106" s="38" t="n">
        <f aca="false">SUBTOTAL(9,V107:V112)</f>
        <v>0</v>
      </c>
      <c r="W106" s="38" t="n">
        <f aca="false">SUBTOTAL(9,W107:W112)</f>
        <v>0</v>
      </c>
      <c r="X106" s="38" t="n">
        <f aca="false">SUBTOTAL(9,X107:X112)</f>
        <v>0</v>
      </c>
      <c r="Y106" s="38" t="n">
        <f aca="false">SUBTOTAL(9,Y107:Y112)</f>
        <v>0</v>
      </c>
      <c r="Z106" s="39"/>
      <c r="AA106" s="40"/>
      <c r="AC106" s="92" t="n">
        <f aca="false">IF(AB106="kk",1,0)</f>
        <v>0</v>
      </c>
      <c r="AD106" s="92" t="n">
        <f aca="false">IF(AB106="kn",1,0)</f>
        <v>0</v>
      </c>
      <c r="AE106" s="92" t="n">
        <f aca="false">IF(AB106="r",1,0)</f>
        <v>0</v>
      </c>
      <c r="AF106" s="92" t="n">
        <f aca="false">IF(AB106="zi",1,0)</f>
        <v>0</v>
      </c>
    </row>
    <row r="107" customFormat="false" ht="22.5" hidden="true" customHeight="true" outlineLevel="0" collapsed="false">
      <c r="A107" s="41" t="n">
        <v>92116</v>
      </c>
      <c r="B107" s="61"/>
      <c r="C107" s="42" t="s">
        <v>156</v>
      </c>
      <c r="D107" s="42"/>
      <c r="E107" s="42"/>
      <c r="F107" s="42"/>
      <c r="G107" s="43" t="n">
        <f aca="false">SUBTOTAL(9,G108:G112)</f>
        <v>0</v>
      </c>
      <c r="H107" s="43" t="n">
        <f aca="false">SUBTOTAL(9,H108:H112)</f>
        <v>0</v>
      </c>
      <c r="I107" s="43" t="n">
        <f aca="false">SUBTOTAL(9,I108:I112)</f>
        <v>0</v>
      </c>
      <c r="J107" s="43" t="n">
        <f aca="false">SUBTOTAL(9,J108:J112)</f>
        <v>0</v>
      </c>
      <c r="K107" s="43" t="n">
        <f aca="false">SUBTOTAL(9,K108:K112)</f>
        <v>0</v>
      </c>
      <c r="L107" s="43" t="n">
        <f aca="false">SUBTOTAL(9,L108:L112)</f>
        <v>0</v>
      </c>
      <c r="M107" s="43"/>
      <c r="N107" s="43" t="n">
        <f aca="false">SUBTOTAL(9,N108:N112)</f>
        <v>0</v>
      </c>
      <c r="O107" s="43" t="n">
        <f aca="false">SUBTOTAL(9,O108:O112)</f>
        <v>0</v>
      </c>
      <c r="P107" s="43" t="n">
        <f aca="false">SUBTOTAL(9,P108:P112)</f>
        <v>0</v>
      </c>
      <c r="Q107" s="43"/>
      <c r="R107" s="43" t="n">
        <f aca="false">SUBTOTAL(9,R108:R112)</f>
        <v>0</v>
      </c>
      <c r="S107" s="43" t="n">
        <f aca="false">SUBTOTAL(9,S108:S112)</f>
        <v>0</v>
      </c>
      <c r="T107" s="43" t="n">
        <f aca="false">SUBTOTAL(9,T108:T112)</f>
        <v>0</v>
      </c>
      <c r="U107" s="43"/>
      <c r="V107" s="43" t="n">
        <f aca="false">SUBTOTAL(9,V108:V112)</f>
        <v>0</v>
      </c>
      <c r="W107" s="43" t="n">
        <f aca="false">SUBTOTAL(9,W108:W112)</f>
        <v>0</v>
      </c>
      <c r="X107" s="43" t="n">
        <f aca="false">SUBTOTAL(9,X108:X112)</f>
        <v>0</v>
      </c>
      <c r="Y107" s="43" t="n">
        <f aca="false">SUBTOTAL(9,Y108:Y112)</f>
        <v>0</v>
      </c>
      <c r="Z107" s="44"/>
      <c r="AA107" s="45"/>
      <c r="AC107" s="92" t="n">
        <f aca="false">IF(AB107="kk",1,0)</f>
        <v>0</v>
      </c>
      <c r="AD107" s="92" t="n">
        <f aca="false">IF(AB107="kn",1,0)</f>
        <v>0</v>
      </c>
      <c r="AE107" s="92" t="n">
        <f aca="false">IF(AB107="r",1,0)</f>
        <v>0</v>
      </c>
      <c r="AF107" s="92" t="n">
        <f aca="false">IF(AB107="zi",1,0)</f>
        <v>0</v>
      </c>
    </row>
    <row r="108" customFormat="false" ht="22.5" hidden="true" customHeight="true" outlineLevel="0" collapsed="false">
      <c r="A108" s="46" t="s">
        <v>42</v>
      </c>
      <c r="B108" s="46"/>
      <c r="C108" s="46"/>
      <c r="D108" s="46"/>
      <c r="E108" s="46"/>
      <c r="F108" s="46"/>
      <c r="G108" s="47" t="n">
        <f aca="false">SUBTOTAL(9,G109:G110)</f>
        <v>0</v>
      </c>
      <c r="H108" s="47" t="n">
        <f aca="false">SUBTOTAL(9,H109:H110)</f>
        <v>0</v>
      </c>
      <c r="I108" s="47" t="n">
        <f aca="false">SUBTOTAL(9,I109:I110)</f>
        <v>0</v>
      </c>
      <c r="J108" s="47" t="n">
        <f aca="false">SUBTOTAL(9,J109:J110)</f>
        <v>0</v>
      </c>
      <c r="K108" s="47" t="n">
        <f aca="false">SUBTOTAL(9,K109:K110)</f>
        <v>0</v>
      </c>
      <c r="L108" s="47" t="n">
        <f aca="false">SUBTOTAL(9,L109:L110)</f>
        <v>0</v>
      </c>
      <c r="M108" s="47"/>
      <c r="N108" s="47" t="n">
        <f aca="false">SUBTOTAL(9,N109:N110)</f>
        <v>0</v>
      </c>
      <c r="O108" s="47" t="n">
        <f aca="false">SUBTOTAL(9,O109:O110)</f>
        <v>0</v>
      </c>
      <c r="P108" s="47" t="n">
        <f aca="false">SUBTOTAL(9,P109:P110)</f>
        <v>0</v>
      </c>
      <c r="Q108" s="47"/>
      <c r="R108" s="47" t="n">
        <f aca="false">SUBTOTAL(9,R109:R110)</f>
        <v>0</v>
      </c>
      <c r="S108" s="47" t="n">
        <f aca="false">SUBTOTAL(9,S109:S110)</f>
        <v>0</v>
      </c>
      <c r="T108" s="47" t="n">
        <f aca="false">SUBTOTAL(9,T109:T110)</f>
        <v>0</v>
      </c>
      <c r="U108" s="47"/>
      <c r="V108" s="47" t="n">
        <f aca="false">SUBTOTAL(9,V109:V110)</f>
        <v>0</v>
      </c>
      <c r="W108" s="47" t="n">
        <f aca="false">SUBTOTAL(9,W109:W110)</f>
        <v>0</v>
      </c>
      <c r="X108" s="47" t="n">
        <f aca="false">SUBTOTAL(9,X109:X110)</f>
        <v>0</v>
      </c>
      <c r="Y108" s="47" t="n">
        <f aca="false">SUBTOTAL(9,Y109:Y110)</f>
        <v>0</v>
      </c>
      <c r="Z108" s="243"/>
      <c r="AA108" s="344"/>
      <c r="AC108" s="92" t="n">
        <f aca="false">IF(AB108="kk",1,0)</f>
        <v>0</v>
      </c>
      <c r="AD108" s="92" t="n">
        <f aca="false">IF(AB108="kn",1,0)</f>
        <v>0</v>
      </c>
      <c r="AE108" s="92" t="n">
        <f aca="false">IF(AB108="r",1,0)</f>
        <v>0</v>
      </c>
      <c r="AF108" s="92" t="n">
        <f aca="false">IF(AB108="zi",1,0)</f>
        <v>0</v>
      </c>
    </row>
    <row r="109" s="90" customFormat="true" ht="22.5" hidden="true" customHeight="true" outlineLevel="0" collapsed="false">
      <c r="A109" s="346"/>
      <c r="B109" s="50"/>
      <c r="C109" s="50"/>
      <c r="D109" s="51"/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4"/>
      <c r="AA109" s="55"/>
      <c r="AB109" s="89"/>
      <c r="AC109" s="92"/>
      <c r="AD109" s="92"/>
      <c r="AE109" s="92"/>
      <c r="AF109" s="92"/>
    </row>
    <row r="110" s="90" customFormat="true" ht="22.5" hidden="true" customHeight="true" outlineLevel="0" collapsed="false">
      <c r="A110" s="346"/>
      <c r="B110" s="50"/>
      <c r="C110" s="50"/>
      <c r="D110" s="51"/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4"/>
      <c r="AA110" s="55"/>
      <c r="AB110" s="89"/>
      <c r="AC110" s="92"/>
      <c r="AD110" s="92"/>
      <c r="AE110" s="92"/>
      <c r="AF110" s="92"/>
    </row>
    <row r="111" s="90" customFormat="true" ht="22.5" hidden="true" customHeight="true" outlineLevel="0" collapsed="false">
      <c r="A111" s="46" t="s">
        <v>69</v>
      </c>
      <c r="B111" s="46"/>
      <c r="C111" s="46"/>
      <c r="D111" s="46"/>
      <c r="E111" s="46"/>
      <c r="F111" s="46"/>
      <c r="G111" s="47" t="n">
        <f aca="false">SUBTOTAL(9,G112:G112)</f>
        <v>0</v>
      </c>
      <c r="H111" s="47" t="n">
        <f aca="false">SUBTOTAL(9,H112:H112)</f>
        <v>0</v>
      </c>
      <c r="I111" s="47" t="n">
        <f aca="false">SUBTOTAL(9,I112:I112)</f>
        <v>0</v>
      </c>
      <c r="J111" s="47" t="n">
        <f aca="false">SUBTOTAL(9,J112:J112)</f>
        <v>0</v>
      </c>
      <c r="K111" s="47" t="n">
        <f aca="false">SUBTOTAL(9,K112:K112)</f>
        <v>0</v>
      </c>
      <c r="L111" s="47" t="n">
        <f aca="false">SUBTOTAL(9,L112:L112)</f>
        <v>0</v>
      </c>
      <c r="M111" s="47"/>
      <c r="N111" s="47" t="n">
        <f aca="false">SUBTOTAL(9,N112:N112)</f>
        <v>0</v>
      </c>
      <c r="O111" s="47" t="n">
        <f aca="false">SUBTOTAL(9,O112:O112)</f>
        <v>0</v>
      </c>
      <c r="P111" s="47" t="n">
        <f aca="false">SUBTOTAL(9,P112:P112)</f>
        <v>0</v>
      </c>
      <c r="Q111" s="47"/>
      <c r="R111" s="47" t="n">
        <f aca="false">SUBTOTAL(9,R112:R112)</f>
        <v>0</v>
      </c>
      <c r="S111" s="47" t="n">
        <f aca="false">SUBTOTAL(9,S112:S112)</f>
        <v>0</v>
      </c>
      <c r="T111" s="47" t="n">
        <f aca="false">SUBTOTAL(9,T112:T112)</f>
        <v>0</v>
      </c>
      <c r="U111" s="47"/>
      <c r="V111" s="47" t="n">
        <f aca="false">SUBTOTAL(9,V112:V112)</f>
        <v>0</v>
      </c>
      <c r="W111" s="47" t="n">
        <f aca="false">SUBTOTAL(9,W112:W112)</f>
        <v>0</v>
      </c>
      <c r="X111" s="47" t="n">
        <f aca="false">SUBTOTAL(9,X112:X112)</f>
        <v>0</v>
      </c>
      <c r="Y111" s="47" t="n">
        <f aca="false">SUBTOTAL(9,Y112:Y112)</f>
        <v>0</v>
      </c>
      <c r="Z111" s="47"/>
      <c r="AA111" s="48"/>
      <c r="AB111" s="89"/>
      <c r="AC111" s="92" t="n">
        <f aca="false">IF(AB111="kk",1,0)</f>
        <v>0</v>
      </c>
      <c r="AD111" s="92" t="n">
        <f aca="false">IF(AB111="kn",1,0)</f>
        <v>0</v>
      </c>
      <c r="AE111" s="92" t="n">
        <f aca="false">IF(AB111="r",1,0)</f>
        <v>0</v>
      </c>
      <c r="AF111" s="92" t="n">
        <f aca="false">IF(AB111="zi",1,0)</f>
        <v>0</v>
      </c>
    </row>
    <row r="112" s="90" customFormat="true" ht="22.5" hidden="true" customHeight="true" outlineLevel="0" collapsed="false">
      <c r="A112" s="346"/>
      <c r="B112" s="50"/>
      <c r="C112" s="50"/>
      <c r="D112" s="51"/>
      <c r="E112" s="52"/>
      <c r="F112" s="53"/>
      <c r="G112" s="52"/>
      <c r="H112" s="52"/>
      <c r="I112" s="52"/>
      <c r="J112" s="52"/>
      <c r="K112" s="52"/>
      <c r="L112" s="414"/>
      <c r="M112" s="52"/>
      <c r="N112" s="52"/>
      <c r="O112" s="52"/>
      <c r="P112" s="414"/>
      <c r="Q112" s="52"/>
      <c r="R112" s="52"/>
      <c r="S112" s="52"/>
      <c r="T112" s="414"/>
      <c r="U112" s="52"/>
      <c r="V112" s="52"/>
      <c r="W112" s="52"/>
      <c r="X112" s="414"/>
      <c r="Y112" s="52"/>
      <c r="Z112" s="54"/>
      <c r="AA112" s="55"/>
      <c r="AB112" s="89"/>
      <c r="AC112" s="92"/>
      <c r="AD112" s="92"/>
      <c r="AE112" s="92"/>
      <c r="AF112" s="92"/>
    </row>
    <row r="113" s="90" customFormat="true" ht="11.25" hidden="false" customHeight="true" outlineLevel="0" collapsed="false">
      <c r="A113" s="416"/>
      <c r="B113" s="107"/>
      <c r="C113" s="107"/>
      <c r="D113" s="279"/>
      <c r="E113" s="54"/>
      <c r="F113" s="109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5"/>
      <c r="AB113" s="89"/>
      <c r="AC113" s="105" t="n">
        <f aca="false">SUM(AC16:AC98)</f>
        <v>8</v>
      </c>
      <c r="AD113" s="105" t="n">
        <f aca="false">SUM(AD16:AD98)</f>
        <v>12</v>
      </c>
      <c r="AE113" s="105" t="n">
        <f aca="false">SUM(AE16:AE98)</f>
        <v>9</v>
      </c>
      <c r="AF113" s="105" t="n">
        <f aca="false">SUM(AF16:AF98)</f>
        <v>0</v>
      </c>
      <c r="AG113" s="90" t="n">
        <f aca="false">SUM(AC113:AF113)</f>
        <v>29</v>
      </c>
    </row>
    <row r="114" s="90" customFormat="true" ht="24" hidden="false" customHeight="true" outlineLevel="0" collapsed="false">
      <c r="B114" s="55"/>
      <c r="C114" s="55"/>
      <c r="D114" s="107"/>
      <c r="E114" s="108"/>
      <c r="F114" s="109"/>
      <c r="G114" s="54"/>
      <c r="H114" s="54"/>
      <c r="I114" s="54"/>
      <c r="J114" s="54"/>
      <c r="K114" s="54"/>
      <c r="L114" s="110"/>
      <c r="M114" s="54"/>
      <c r="N114" s="54"/>
      <c r="O114" s="54"/>
      <c r="P114" s="110"/>
      <c r="Q114" s="54"/>
      <c r="R114" s="54"/>
      <c r="S114" s="54"/>
      <c r="T114" s="110"/>
      <c r="U114" s="54"/>
      <c r="V114" s="54"/>
      <c r="W114" s="54"/>
      <c r="X114" s="110"/>
      <c r="Y114" s="54"/>
      <c r="Z114" s="54"/>
      <c r="AA114" s="55"/>
      <c r="AB114" s="89"/>
      <c r="AG114" s="82"/>
      <c r="AH114" s="82"/>
      <c r="AI114" s="82"/>
      <c r="AJ114" s="82"/>
      <c r="AK114" s="82"/>
      <c r="AL114" s="82"/>
    </row>
    <row r="115" customFormat="false" ht="22.5" hidden="true" customHeight="true" outlineLevel="0" collapsed="false">
      <c r="A115" s="77" t="s">
        <v>163</v>
      </c>
      <c r="B115" s="77"/>
      <c r="C115" s="77"/>
      <c r="D115" s="77"/>
      <c r="E115" s="77"/>
      <c r="F115" s="77"/>
      <c r="G115" s="78" t="n">
        <f aca="false">SUMIF($AB$13:$AB$112,$AB115,G13:G112)</f>
        <v>4076788</v>
      </c>
      <c r="H115" s="78" t="n">
        <f aca="false">SUMIF($AB$13:$AB$112,$AB115,H13:H112)</f>
        <v>4246164</v>
      </c>
      <c r="I115" s="78" t="n">
        <f aca="false">SUMIF($AB$13:$AB$112,$AB115,I13:I112)</f>
        <v>8322952</v>
      </c>
      <c r="J115" s="78" t="n">
        <f aca="false">SUMIF($AB$13:$AB$112,$AB115,J13:J112)</f>
        <v>6123694</v>
      </c>
      <c r="K115" s="78" t="n">
        <f aca="false">SUMIF($AB$13:$AB$112,$AB115,K13:K112)</f>
        <v>6123694</v>
      </c>
      <c r="L115" s="78" t="n">
        <f aca="false">SUMIF($AB$13:$AB$112,$AB115,L13:L112)</f>
        <v>0</v>
      </c>
      <c r="M115" s="78" t="n">
        <f aca="false">SUMIF($AB$13:$AB$112,$AB115,M13:M112)</f>
        <v>1209000</v>
      </c>
      <c r="N115" s="78" t="n">
        <f aca="false">SUMIF($AB$13:$AB$112,$AB115,N13:N112)</f>
        <v>7332694</v>
      </c>
      <c r="O115" s="78" t="n">
        <f aca="false">SUMIF($AB$13:$AB$112,$AB115,O13:O112)</f>
        <v>7332694</v>
      </c>
      <c r="P115" s="78" t="n">
        <f aca="false">SUMIF($AB$13:$AB$112,$AB115,P13:P112)</f>
        <v>0</v>
      </c>
      <c r="Q115" s="78" t="n">
        <f aca="false">SUMIF($AB$13:$AB$112,$AB115,Q13:Q112)</f>
        <v>0</v>
      </c>
      <c r="R115" s="78" t="n">
        <f aca="false">SUMIF($AB$13:$AB$112,$AB115,R13:R112)</f>
        <v>7332694</v>
      </c>
      <c r="S115" s="78" t="n">
        <f aca="false">SUMIF($AB$13:$AB$112,$AB115,S13:S112)</f>
        <v>7332694</v>
      </c>
      <c r="T115" s="78" t="n">
        <f aca="false">SUMIF($AB$13:$AB$112,$AB115,T13:T112)</f>
        <v>0</v>
      </c>
      <c r="U115" s="78" t="n">
        <f aca="false">SUMIF($AB$13:$AB$112,$AB115,U13:U112)</f>
        <v>0</v>
      </c>
      <c r="V115" s="78" t="n">
        <f aca="false">SUMIF($AB$13:$AB$112,$AB115,V13:V112)</f>
        <v>7332694</v>
      </c>
      <c r="W115" s="78" t="n">
        <f aca="false">SUMIF($AB$13:$AB$112,$AB115,W13:W112)</f>
        <v>7332694</v>
      </c>
      <c r="X115" s="78" t="n">
        <f aca="false">SUMIF($AB$13:$AB$112,$AB115,X13:X112)</f>
        <v>0</v>
      </c>
      <c r="Y115" s="78" t="n">
        <f aca="false">SUMIF($AB$13:$AB$112,$AB115,Y13:Y112)</f>
        <v>0</v>
      </c>
      <c r="Z115" s="79"/>
      <c r="AA115" s="80"/>
      <c r="AB115" s="89" t="s">
        <v>39</v>
      </c>
    </row>
    <row r="116" customFormat="false" ht="22.5" hidden="true" customHeight="true" outlineLevel="0" collapsed="false">
      <c r="A116" s="77" t="s">
        <v>164</v>
      </c>
      <c r="B116" s="77"/>
      <c r="C116" s="77"/>
      <c r="D116" s="77"/>
      <c r="E116" s="77"/>
      <c r="F116" s="77"/>
      <c r="G116" s="78" t="n">
        <f aca="false">SUMIF($AB$13:$AB$112,$AB116,G13:G112)</f>
        <v>5099260</v>
      </c>
      <c r="H116" s="78" t="n">
        <f aca="false">SUMIF($AB$13:$AB$112,$AB116,H13:H112)</f>
        <v>5803353</v>
      </c>
      <c r="I116" s="78" t="n">
        <f aca="false">SUMIF($AB$13:$AB$112,$AB116,I13:I112)</f>
        <v>10902613</v>
      </c>
      <c r="J116" s="78" t="n">
        <f aca="false">SUMIF($AB$13:$AB$112,$AB116,J13:J112)</f>
        <v>14590452</v>
      </c>
      <c r="K116" s="78" t="n">
        <f aca="false">SUMIF($AB$13:$AB$112,$AB116,K13:K112)</f>
        <v>14590452</v>
      </c>
      <c r="L116" s="78" t="n">
        <f aca="false">SUMIF($AB$13:$AB$112,$AB116,L13:L112)</f>
        <v>0</v>
      </c>
      <c r="M116" s="78" t="n">
        <f aca="false">SUMIF($AB$13:$AB$112,$AB116,M13:M112)</f>
        <v>140600</v>
      </c>
      <c r="N116" s="78" t="n">
        <f aca="false">SUMIF($AB$13:$AB$112,$AB116,N13:N112)</f>
        <v>14731052</v>
      </c>
      <c r="O116" s="78" t="n">
        <f aca="false">SUMIF($AB$13:$AB$112,$AB116,O13:O112)</f>
        <v>14731052</v>
      </c>
      <c r="P116" s="78" t="n">
        <f aca="false">SUMIF($AB$13:$AB$112,$AB116,P13:P112)</f>
        <v>0</v>
      </c>
      <c r="Q116" s="78" t="n">
        <f aca="false">SUMIF($AB$13:$AB$112,$AB116,Q13:Q112)</f>
        <v>0</v>
      </c>
      <c r="R116" s="78" t="n">
        <f aca="false">SUMIF($AB$13:$AB$112,$AB116,R13:R112)</f>
        <v>14731052</v>
      </c>
      <c r="S116" s="78" t="n">
        <f aca="false">SUMIF($AB$13:$AB$112,$AB116,S13:S112)</f>
        <v>14731052</v>
      </c>
      <c r="T116" s="78" t="n">
        <f aca="false">SUMIF($AB$13:$AB$112,$AB116,T13:T112)</f>
        <v>0</v>
      </c>
      <c r="U116" s="78" t="n">
        <f aca="false">SUMIF($AB$13:$AB$112,$AB116,U13:U112)</f>
        <v>0</v>
      </c>
      <c r="V116" s="78" t="n">
        <f aca="false">SUMIF($AB$13:$AB$112,$AB116,V13:V112)</f>
        <v>14731052</v>
      </c>
      <c r="W116" s="78" t="n">
        <f aca="false">SUMIF($AB$13:$AB$112,$AB116,W13:W112)</f>
        <v>14731052</v>
      </c>
      <c r="X116" s="78" t="n">
        <f aca="false">SUMIF($AB$13:$AB$112,$AB116,X13:X112)</f>
        <v>0</v>
      </c>
      <c r="Y116" s="78" t="n">
        <f aca="false">SUMIF($AB$13:$AB$112,$AB116,Y13:Y112)</f>
        <v>18201951</v>
      </c>
      <c r="Z116" s="79"/>
      <c r="AA116" s="80"/>
      <c r="AB116" s="89" t="s">
        <v>52</v>
      </c>
    </row>
    <row r="117" customFormat="false" ht="22.5" hidden="true" customHeight="true" outlineLevel="0" collapsed="false">
      <c r="A117" s="77" t="s">
        <v>42</v>
      </c>
      <c r="B117" s="77"/>
      <c r="C117" s="77"/>
      <c r="D117" s="77"/>
      <c r="E117" s="77"/>
      <c r="F117" s="77"/>
      <c r="G117" s="78" t="n">
        <f aca="false">SUMIF($A$13:$A$112,$A117,G13:G112)</f>
        <v>0</v>
      </c>
      <c r="H117" s="78" t="n">
        <f aca="false">SUMIF($A$13:$A$112,$A117,H13:H112)</f>
        <v>0</v>
      </c>
      <c r="I117" s="78" t="n">
        <f aca="false">SUMIF($A$13:$A$112,$A117,I13:I112)</f>
        <v>0</v>
      </c>
      <c r="J117" s="78" t="n">
        <f aca="false">SUMIF($A$13:$A$112,$A117,J13:J112)</f>
        <v>9260000</v>
      </c>
      <c r="K117" s="78" t="n">
        <f aca="false">SUMIF($A$13:$A$112,$A117,K13:K112)</f>
        <v>9260000</v>
      </c>
      <c r="L117" s="78" t="n">
        <f aca="false">SUMIF($A$13:$A$112,$A117,L13:L112)</f>
        <v>0</v>
      </c>
      <c r="M117" s="78" t="n">
        <f aca="false">SUMIF($A$13:$A$112,$A117,M13:M112)</f>
        <v>581000</v>
      </c>
      <c r="N117" s="78" t="n">
        <f aca="false">SUMIF($A$13:$A$112,$A117,N13:N112)</f>
        <v>9841000</v>
      </c>
      <c r="O117" s="78" t="n">
        <f aca="false">SUMIF($A$13:$A$112,$A117,O13:O112)</f>
        <v>9841000</v>
      </c>
      <c r="P117" s="78" t="n">
        <f aca="false">SUMIF($A$13:$A$112,$A117,P13:P112)</f>
        <v>0</v>
      </c>
      <c r="Q117" s="78" t="n">
        <f aca="false">SUMIF($A$13:$A$112,$A117,Q13:Q112)</f>
        <v>0</v>
      </c>
      <c r="R117" s="78" t="n">
        <f aca="false">SUMIF($A$13:$A$112,$A117,R13:R112)</f>
        <v>9841000</v>
      </c>
      <c r="S117" s="78" t="n">
        <f aca="false">SUMIF($A$13:$A$112,$A117,S13:S112)</f>
        <v>9841000</v>
      </c>
      <c r="T117" s="78" t="n">
        <f aca="false">SUMIF($A$13:$A$112,$A117,T13:T112)</f>
        <v>0</v>
      </c>
      <c r="U117" s="78" t="n">
        <f aca="false">SUMIF($A$13:$A$112,$A117,U13:U112)</f>
        <v>0</v>
      </c>
      <c r="V117" s="78" t="n">
        <f aca="false">SUMIF($A$13:$A$112,$A117,V13:V112)</f>
        <v>9841000</v>
      </c>
      <c r="W117" s="78" t="n">
        <f aca="false">SUMIF($A$13:$A$112,$A117,W13:W112)</f>
        <v>9841000</v>
      </c>
      <c r="X117" s="78" t="n">
        <f aca="false">SUMIF($A$13:$A$112,$A117,X13:X112)</f>
        <v>0</v>
      </c>
      <c r="Y117" s="78" t="n">
        <f aca="false">SUMIF($A$13:$A$112,$A117,Y13:Y112)</f>
        <v>3400000</v>
      </c>
      <c r="Z117" s="79"/>
      <c r="AA117" s="80"/>
    </row>
    <row r="118" customFormat="false" ht="22.5" hidden="true" customHeight="true" outlineLevel="0" collapsed="false">
      <c r="A118" s="77" t="s">
        <v>69</v>
      </c>
      <c r="B118" s="77"/>
      <c r="C118" s="77"/>
      <c r="D118" s="77"/>
      <c r="E118" s="77"/>
      <c r="F118" s="77"/>
      <c r="G118" s="78" t="n">
        <f aca="false">SUMIF($A$13:$A$112,$A118,G13:G112)</f>
        <v>0</v>
      </c>
      <c r="H118" s="78" t="n">
        <f aca="false">SUMIF($A$13:$A$112,$A118,H13:H112)</f>
        <v>0</v>
      </c>
      <c r="I118" s="78" t="n">
        <f aca="false">SUMIF($A$13:$A$112,$A118,I13:I112)</f>
        <v>0</v>
      </c>
      <c r="J118" s="78" t="n">
        <f aca="false">SUMIF($A$13:$A$112,$A118,J13:J112)</f>
        <v>0</v>
      </c>
      <c r="K118" s="78" t="n">
        <f aca="false">SUMIF($A$13:$A$112,$A118,K13:K112)</f>
        <v>0</v>
      </c>
      <c r="L118" s="78" t="n">
        <f aca="false">SUMIF($A$13:$A$112,$A118,L13:L112)</f>
        <v>0</v>
      </c>
      <c r="M118" s="78" t="n">
        <f aca="false">SUMIF($A$13:$A$112,$A118,M13:M112)</f>
        <v>0</v>
      </c>
      <c r="N118" s="78" t="n">
        <f aca="false">SUMIF($A$13:$A$112,$A118,N13:N112)</f>
        <v>0</v>
      </c>
      <c r="O118" s="78" t="n">
        <f aca="false">SUMIF($A$13:$A$112,$A118,O13:O112)</f>
        <v>0</v>
      </c>
      <c r="P118" s="78" t="n">
        <f aca="false">SUMIF($A$13:$A$112,$A118,P13:P112)</f>
        <v>0</v>
      </c>
      <c r="Q118" s="78" t="n">
        <f aca="false">SUMIF($A$13:$A$112,$A118,Q13:Q112)</f>
        <v>0</v>
      </c>
      <c r="R118" s="78" t="n">
        <f aca="false">SUMIF($A$13:$A$112,$A118,R13:R112)</f>
        <v>0</v>
      </c>
      <c r="S118" s="78" t="n">
        <f aca="false">SUMIF($A$13:$A$112,$A118,S13:S112)</f>
        <v>0</v>
      </c>
      <c r="T118" s="78" t="n">
        <f aca="false">SUMIF($A$13:$A$112,$A118,T13:T112)</f>
        <v>0</v>
      </c>
      <c r="U118" s="78" t="n">
        <f aca="false">SUMIF($A$13:$A$112,$A118,U13:U112)</f>
        <v>0</v>
      </c>
      <c r="V118" s="78" t="n">
        <f aca="false">SUMIF($A$13:$A$112,$A118,V13:V112)</f>
        <v>0</v>
      </c>
      <c r="W118" s="78" t="n">
        <f aca="false">SUMIF($A$13:$A$112,$A118,W13:W112)</f>
        <v>0</v>
      </c>
      <c r="X118" s="78" t="n">
        <f aca="false">SUMIF($A$13:$A$112,$A118,X13:X112)</f>
        <v>0</v>
      </c>
      <c r="Y118" s="78" t="n">
        <f aca="false">SUMIF($A$13:$A$112,$A118,Y13:Y112)</f>
        <v>0</v>
      </c>
      <c r="Z118" s="79"/>
      <c r="AA118" s="80"/>
    </row>
    <row r="119" customFormat="false" ht="22.5" hidden="true" customHeight="true" outlineLevel="0" collapsed="false">
      <c r="G119" s="85" t="n">
        <f aca="false">SUM(G115:G118)</f>
        <v>9176048</v>
      </c>
      <c r="H119" s="85" t="n">
        <f aca="false">SUM(H115:H118)</f>
        <v>10049517</v>
      </c>
      <c r="I119" s="85" t="n">
        <f aca="false">SUM(I115:I118)</f>
        <v>19225565</v>
      </c>
      <c r="J119" s="85" t="n">
        <f aca="false">SUM(J115:J118)</f>
        <v>29974146</v>
      </c>
      <c r="K119" s="85" t="n">
        <f aca="false">SUM(K115:K118)</f>
        <v>29974146</v>
      </c>
      <c r="L119" s="85" t="n">
        <f aca="false">SUM(L115:L118)</f>
        <v>0</v>
      </c>
      <c r="M119" s="85" t="n">
        <f aca="false">SUM(M115:M118)</f>
        <v>1930600</v>
      </c>
      <c r="N119" s="85" t="n">
        <f aca="false">SUM(N115:N118)</f>
        <v>31904746</v>
      </c>
      <c r="O119" s="85" t="n">
        <f aca="false">SUM(O115:O118)</f>
        <v>31904746</v>
      </c>
      <c r="P119" s="85" t="n">
        <f aca="false">SUM(P115:P118)</f>
        <v>0</v>
      </c>
      <c r="Q119" s="85" t="n">
        <f aca="false">SUM(Q115:Q118)</f>
        <v>0</v>
      </c>
      <c r="R119" s="85" t="n">
        <f aca="false">SUM(R115:R118)</f>
        <v>31904746</v>
      </c>
      <c r="S119" s="85" t="n">
        <f aca="false">SUM(S115:S118)</f>
        <v>31904746</v>
      </c>
      <c r="T119" s="85" t="n">
        <f aca="false">SUM(T115:T118)</f>
        <v>0</v>
      </c>
      <c r="U119" s="85" t="n">
        <f aca="false">SUM(U115:U118)</f>
        <v>0</v>
      </c>
      <c r="V119" s="85" t="n">
        <f aca="false">SUM(V115:V118)</f>
        <v>31904746</v>
      </c>
      <c r="W119" s="85" t="n">
        <f aca="false">SUM(W115:W118)</f>
        <v>31904746</v>
      </c>
      <c r="X119" s="85" t="n">
        <f aca="false">SUM(X115:X118)</f>
        <v>0</v>
      </c>
      <c r="Y119" s="85" t="n">
        <f aca="false">SUM(Y115:Y118)</f>
        <v>21601951</v>
      </c>
      <c r="Z119" s="85"/>
      <c r="AA119" s="86"/>
    </row>
    <row r="120" customFormat="false" ht="22.5" hidden="true" customHeight="true" outlineLevel="0" collapsed="false">
      <c r="G120" s="85" t="n">
        <f aca="false">G12</f>
        <v>9176048</v>
      </c>
      <c r="H120" s="85" t="n">
        <f aca="false">H12</f>
        <v>10049517</v>
      </c>
      <c r="I120" s="85" t="n">
        <f aca="false">I12</f>
        <v>19225565</v>
      </c>
      <c r="J120" s="85" t="n">
        <f aca="false">J12</f>
        <v>29974146</v>
      </c>
      <c r="K120" s="85" t="n">
        <f aca="false">K12</f>
        <v>29974146</v>
      </c>
      <c r="L120" s="85" t="n">
        <f aca="false">L12</f>
        <v>0</v>
      </c>
      <c r="M120" s="85" t="n">
        <f aca="false">M12</f>
        <v>1930600</v>
      </c>
      <c r="N120" s="85" t="n">
        <f aca="false">N12</f>
        <v>31904746</v>
      </c>
      <c r="O120" s="85" t="n">
        <f aca="false">O12</f>
        <v>31904746</v>
      </c>
      <c r="P120" s="85" t="n">
        <f aca="false">P12</f>
        <v>0</v>
      </c>
      <c r="Q120" s="85" t="n">
        <f aca="false">Q12</f>
        <v>0</v>
      </c>
      <c r="R120" s="85" t="n">
        <f aca="false">R12</f>
        <v>31904746</v>
      </c>
      <c r="S120" s="85" t="n">
        <f aca="false">S12</f>
        <v>31904746</v>
      </c>
      <c r="T120" s="85" t="n">
        <f aca="false">T12</f>
        <v>0</v>
      </c>
      <c r="U120" s="85" t="n">
        <f aca="false">U12</f>
        <v>0</v>
      </c>
      <c r="V120" s="85" t="n">
        <f aca="false">V12</f>
        <v>31904746</v>
      </c>
      <c r="W120" s="85" t="n">
        <f aca="false">W12</f>
        <v>31904746</v>
      </c>
      <c r="X120" s="85" t="n">
        <f aca="false">X12</f>
        <v>0</v>
      </c>
      <c r="Y120" s="85" t="n">
        <f aca="false">Y12</f>
        <v>21601951</v>
      </c>
      <c r="Z120" s="85"/>
      <c r="AA120" s="86"/>
    </row>
    <row r="121" customFormat="false" ht="22.5" hidden="true" customHeight="true" outlineLevel="0" collapsed="false">
      <c r="G121" s="82" t="n">
        <f aca="false">G119-G120</f>
        <v>0</v>
      </c>
      <c r="H121" s="82" t="n">
        <f aca="false">H119-H120</f>
        <v>0</v>
      </c>
      <c r="I121" s="82" t="n">
        <f aca="false">I119-I120</f>
        <v>0</v>
      </c>
      <c r="J121" s="85" t="n">
        <f aca="false">J119-J120</f>
        <v>0</v>
      </c>
      <c r="K121" s="82" t="n">
        <f aca="false">K119-K120</f>
        <v>0</v>
      </c>
      <c r="L121" s="82" t="n">
        <f aca="false">L119-L120</f>
        <v>0</v>
      </c>
      <c r="M121" s="82" t="n">
        <f aca="false">M119-M120</f>
        <v>0</v>
      </c>
      <c r="N121" s="85" t="n">
        <f aca="false">N119-N120</f>
        <v>0</v>
      </c>
      <c r="O121" s="82" t="n">
        <f aca="false">O119-O120</f>
        <v>0</v>
      </c>
      <c r="P121" s="82" t="n">
        <f aca="false">P119-P120</f>
        <v>0</v>
      </c>
      <c r="Q121" s="82" t="n">
        <f aca="false">Q119-Q120</f>
        <v>0</v>
      </c>
      <c r="R121" s="85" t="n">
        <f aca="false">R119-R120</f>
        <v>0</v>
      </c>
      <c r="S121" s="82" t="n">
        <f aca="false">S119-S120</f>
        <v>0</v>
      </c>
      <c r="T121" s="82" t="n">
        <f aca="false">T119-T120</f>
        <v>0</v>
      </c>
      <c r="U121" s="82" t="n">
        <f aca="false">U119-U120</f>
        <v>0</v>
      </c>
      <c r="V121" s="85" t="n">
        <f aca="false">V119-V120</f>
        <v>0</v>
      </c>
      <c r="W121" s="82" t="n">
        <f aca="false">W119-W120</f>
        <v>0</v>
      </c>
      <c r="X121" s="82" t="n">
        <f aca="false">X119-X120</f>
        <v>0</v>
      </c>
      <c r="Y121" s="82" t="n">
        <f aca="false">Y119-Y120</f>
        <v>0</v>
      </c>
    </row>
    <row r="122" customFormat="false" ht="22.5" hidden="true" customHeight="true" outlineLevel="0" collapsed="false"/>
  </sheetData>
  <mergeCells count="87">
    <mergeCell ref="A5:Y5"/>
    <mergeCell ref="A6:Y6"/>
    <mergeCell ref="A7:Y7"/>
    <mergeCell ref="A8:A9"/>
    <mergeCell ref="B8:B10"/>
    <mergeCell ref="C8:C10"/>
    <mergeCell ref="D8:D10"/>
    <mergeCell ref="E8:E10"/>
    <mergeCell ref="G8:I8"/>
    <mergeCell ref="J8:L8"/>
    <mergeCell ref="M8:M10"/>
    <mergeCell ref="N8:P8"/>
    <mergeCell ref="Q8:Q10"/>
    <mergeCell ref="R8:T8"/>
    <mergeCell ref="U8:U10"/>
    <mergeCell ref="V8:X8"/>
    <mergeCell ref="Y8:Y10"/>
    <mergeCell ref="Z8:Z10"/>
    <mergeCell ref="AA8:AA10"/>
    <mergeCell ref="G9:H9"/>
    <mergeCell ref="I9:I10"/>
    <mergeCell ref="J9:J10"/>
    <mergeCell ref="K9:L9"/>
    <mergeCell ref="N9:N10"/>
    <mergeCell ref="O9:P9"/>
    <mergeCell ref="R9:R10"/>
    <mergeCell ref="S9:T9"/>
    <mergeCell ref="V9:V10"/>
    <mergeCell ref="W9:X9"/>
    <mergeCell ref="A12:F12"/>
    <mergeCell ref="C13:F13"/>
    <mergeCell ref="C14:F14"/>
    <mergeCell ref="A15:F15"/>
    <mergeCell ref="A29:F29"/>
    <mergeCell ref="C31:F31"/>
    <mergeCell ref="C32:F32"/>
    <mergeCell ref="A33:F33"/>
    <mergeCell ref="C35:F35"/>
    <mergeCell ref="C36:F36"/>
    <mergeCell ref="A37:F37"/>
    <mergeCell ref="A40:F40"/>
    <mergeCell ref="C42:F42"/>
    <mergeCell ref="A43:F43"/>
    <mergeCell ref="C46:F46"/>
    <mergeCell ref="A47:F47"/>
    <mergeCell ref="C49:F49"/>
    <mergeCell ref="A50:F50"/>
    <mergeCell ref="A52:F52"/>
    <mergeCell ref="C55:F55"/>
    <mergeCell ref="A56:F56"/>
    <mergeCell ref="C59:F59"/>
    <mergeCell ref="C60:F60"/>
    <mergeCell ref="A61:F61"/>
    <mergeCell ref="C63:F63"/>
    <mergeCell ref="A64:F64"/>
    <mergeCell ref="C66:F66"/>
    <mergeCell ref="C67:F67"/>
    <mergeCell ref="A68:F68"/>
    <mergeCell ref="C70:F70"/>
    <mergeCell ref="C71:F71"/>
    <mergeCell ref="A72:F72"/>
    <mergeCell ref="A75:F75"/>
    <mergeCell ref="C78:F78"/>
    <mergeCell ref="A79:F79"/>
    <mergeCell ref="C81:F81"/>
    <mergeCell ref="A82:F82"/>
    <mergeCell ref="A84:F84"/>
    <mergeCell ref="C87:F87"/>
    <mergeCell ref="C88:F88"/>
    <mergeCell ref="A89:F89"/>
    <mergeCell ref="A91:F91"/>
    <mergeCell ref="C94:F94"/>
    <mergeCell ref="A95:F95"/>
    <mergeCell ref="A97:F97"/>
    <mergeCell ref="C99:F99"/>
    <mergeCell ref="C100:F100"/>
    <mergeCell ref="A101:F101"/>
    <mergeCell ref="A103:F103"/>
    <mergeCell ref="A105:Y105"/>
    <mergeCell ref="C106:F106"/>
    <mergeCell ref="C107:F107"/>
    <mergeCell ref="A108:F108"/>
    <mergeCell ref="A111:F111"/>
    <mergeCell ref="A115:F115"/>
    <mergeCell ref="A116:F116"/>
    <mergeCell ref="A117:F117"/>
    <mergeCell ref="A118:F11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3" man="true" max="16383" min="0"/>
    <brk id="55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7:00:10Z</dcterms:created>
  <dc:creator>user</dc:creator>
  <dc:description/>
  <dc:language>en-US</dc:language>
  <cp:lastModifiedBy>amatuszewska</cp:lastModifiedBy>
  <cp:lastPrinted>2007-02-27T09:05:19Z</cp:lastPrinted>
  <dcterms:modified xsi:type="dcterms:W3CDTF">2007-02-28T14:40:09Z</dcterms:modified>
  <cp:revision>0</cp:revision>
  <dc:subject/>
  <dc:title/>
</cp:coreProperties>
</file>