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krót" sheetId="1" state="visible" r:id="rId2"/>
    <sheet name="Zbiorcze" sheetId="2" state="hidden" r:id="rId3"/>
    <sheet name="ogólnomiejskie" sheetId="3" state="visible" r:id="rId4"/>
    <sheet name="skróty" sheetId="4" state="hidden" r:id="rId5"/>
  </sheets>
  <externalReferences>
    <externalReference r:id="rId6"/>
  </externalReferences>
  <definedNames>
    <definedName function="false" hidden="false" localSheetId="2" name="_xlnm.Print_Area" vbProcedure="false">ogólnomiejskie!$H$1:$V$442</definedName>
    <definedName function="false" hidden="false" localSheetId="2" name="_xlnm.Print_Titles" vbProcedure="false">ogólnomiejskie!$6:$11</definedName>
    <definedName function="false" hidden="true" localSheetId="2" name="_xlnm._FilterDatabase" vbProcedure="false">ogólnomiejskie!$A$13:$W$441</definedName>
    <definedName function="false" hidden="false" localSheetId="1" name="_xlnm.Print_Area" vbProcedure="false">Zbiorcze!$A$1:$H$36</definedName>
    <definedName function="false" hidden="false" localSheetId="1" name="_xlnm.Print_Titles" vbProcedure="false">Zbiorcze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659">
  <si>
    <t xml:space="preserve">Objaśnienie skrótów użytych w kol. pn. "Jednostka realizująca"</t>
  </si>
  <si>
    <t xml:space="preserve">AG</t>
  </si>
  <si>
    <t xml:space="preserve">Biuro Administracyjno-Gospodarcze Urzędu m.st. Warszawy</t>
  </si>
  <si>
    <t xml:space="preserve">BB</t>
  </si>
  <si>
    <t xml:space="preserve">Biuro Budżetu Urzędu m.st. Warszawy</t>
  </si>
  <si>
    <t xml:space="preserve">BD</t>
  </si>
  <si>
    <t xml:space="preserve">Biuro Drogownictwa i Komunikacji Urzędu m.st. Warszawy</t>
  </si>
  <si>
    <t xml:space="preserve">BE</t>
  </si>
  <si>
    <t xml:space="preserve">Biuro Edukacji Urzędu m.st. Warszawy</t>
  </si>
  <si>
    <t xml:space="preserve">BI</t>
  </si>
  <si>
    <t xml:space="preserve">Biuro Informatyki i Przetwarzania Informacji Urzędu m.st. Warszawy</t>
  </si>
  <si>
    <t xml:space="preserve">DD</t>
  </si>
  <si>
    <t xml:space="preserve">Dom Dziecka</t>
  </si>
  <si>
    <t xml:space="preserve">DPS</t>
  </si>
  <si>
    <t xml:space="preserve">Dom Pomocy Społecznej</t>
  </si>
  <si>
    <t xml:space="preserve">GK</t>
  </si>
  <si>
    <t xml:space="preserve">Biuro Gospodarki Nieruchomościami Urzędu m.st.Warszawy</t>
  </si>
  <si>
    <t xml:space="preserve">KMPSP</t>
  </si>
  <si>
    <t xml:space="preserve">Komenda Miejska Państwowej Straży Pożarnej m.st.Warszawy</t>
  </si>
  <si>
    <t xml:space="preserve">KU</t>
  </si>
  <si>
    <t xml:space="preserve">Biuro Kultury Urzędu m.st.Warszawy</t>
  </si>
  <si>
    <t xml:space="preserve">KZ</t>
  </si>
  <si>
    <t xml:space="preserve">Biuro Stołecznego Konserwatora Zabytków </t>
  </si>
  <si>
    <t xml:space="preserve">MOZ</t>
  </si>
  <si>
    <t xml:space="preserve">Miejski Ogród Zoologiczny</t>
  </si>
  <si>
    <t xml:space="preserve">OŚ</t>
  </si>
  <si>
    <t xml:space="preserve">Biuro Ochrony Środowiska Urzędu m.st.Warszawy</t>
  </si>
  <si>
    <t xml:space="preserve">PINB</t>
  </si>
  <si>
    <t xml:space="preserve">Powiatowy Inspektorat Nadzoru Budowlanego m.st. Warszawy</t>
  </si>
  <si>
    <t xml:space="preserve">PK Powsin</t>
  </si>
  <si>
    <t xml:space="preserve">Park Kultury w Powsinie</t>
  </si>
  <si>
    <t xml:space="preserve">PZ</t>
  </si>
  <si>
    <t xml:space="preserve">Biuro Polityki Zdrowotnej Urzędu m.st.Warszawy </t>
  </si>
  <si>
    <t xml:space="preserve">SBIiPT</t>
  </si>
  <si>
    <t xml:space="preserve">Stołeczne Biuro Informacji i Promocji Turystycznej</t>
  </si>
  <si>
    <t xml:space="preserve">SM</t>
  </si>
  <si>
    <t xml:space="preserve">Straż Miejska</t>
  </si>
  <si>
    <t xml:space="preserve">SPZZOZ </t>
  </si>
  <si>
    <t xml:space="preserve">Samodzielny Publiczny Zespół Zakładów Opieki Zdrowotnej Solec</t>
  </si>
  <si>
    <t xml:space="preserve">SPZLO</t>
  </si>
  <si>
    <t xml:space="preserve">Samodzielny Publiczny Zakład Lecznictwa Otwartego</t>
  </si>
  <si>
    <t xml:space="preserve">SPZOZ  </t>
  </si>
  <si>
    <t xml:space="preserve">Samodzielny Publiczny Zakład Opieki Zdrowotnej</t>
  </si>
  <si>
    <t xml:space="preserve">SPZZLO</t>
  </si>
  <si>
    <t xml:space="preserve">Samodzielny Publiczny Zespół Zakładów Lecznictwa Otwartego</t>
  </si>
  <si>
    <t xml:space="preserve">SZPZLO</t>
  </si>
  <si>
    <t xml:space="preserve">Samodzielny Zespół Publicznych Zakładów Lecznictwa Otwartego</t>
  </si>
  <si>
    <t xml:space="preserve">SR</t>
  </si>
  <si>
    <t xml:space="preserve">Biuro Sportu i Rekreacji Urzędu m.st.Warszawy </t>
  </si>
  <si>
    <t xml:space="preserve">SZRM</t>
  </si>
  <si>
    <t xml:space="preserve">Stołeczny Zarząd Rozbudowy Miasta</t>
  </si>
  <si>
    <t xml:space="preserve">WOSiR</t>
  </si>
  <si>
    <t xml:space="preserve">Warszawski Ośrodek Sportu i Rekreacji</t>
  </si>
  <si>
    <t xml:space="preserve">WOW Wisła</t>
  </si>
  <si>
    <t xml:space="preserve">Warszawskie Ośrodki Wypoczynku Wisła</t>
  </si>
  <si>
    <t xml:space="preserve">ZCK</t>
  </si>
  <si>
    <t xml:space="preserve">Zarząd Cmentarzy Komunalnych</t>
  </si>
  <si>
    <t xml:space="preserve">ZDM</t>
  </si>
  <si>
    <t xml:space="preserve">Zarząd Dróg Miejskich</t>
  </si>
  <si>
    <t xml:space="preserve">ZK</t>
  </si>
  <si>
    <t xml:space="preserve">Biuro Bezpieczeństwa i Zarządzania Kryzysowego Urzędu m.st.Warszawy</t>
  </si>
  <si>
    <t xml:space="preserve">ZMW</t>
  </si>
  <si>
    <t xml:space="preserve">Zarząd Mienia m. st. Warszawy</t>
  </si>
  <si>
    <t xml:space="preserve">ZOM</t>
  </si>
  <si>
    <t xml:space="preserve">Zarząd Oczyszczania Miasta</t>
  </si>
  <si>
    <t xml:space="preserve">ZOSM</t>
  </si>
  <si>
    <t xml:space="preserve">Zakład Obsługi Systemu Monitoringu</t>
  </si>
  <si>
    <t xml:space="preserve">ZOW </t>
  </si>
  <si>
    <t xml:space="preserve">Zespół Ognisk Wychowawczych </t>
  </si>
  <si>
    <t xml:space="preserve">ZRiKD</t>
  </si>
  <si>
    <t xml:space="preserve">Zakład Remontów i Konserwacji Dróg</t>
  </si>
  <si>
    <t xml:space="preserve">ZTM</t>
  </si>
  <si>
    <t xml:space="preserve">Zarząd Transportu Miejskiego</t>
  </si>
  <si>
    <t xml:space="preserve">ZUSOK</t>
  </si>
  <si>
    <t xml:space="preserve">Zakład Unieszkodliwiania Stałych Odpadów Komunalnych</t>
  </si>
  <si>
    <t xml:space="preserve">Dział</t>
  </si>
  <si>
    <t xml:space="preserve">Nazwa</t>
  </si>
  <si>
    <t xml:space="preserve">Ilość zadań </t>
  </si>
  <si>
    <t xml:space="preserve">Planowane wydatki na 2007 r.                                                                                wg źródeł finansowania </t>
  </si>
  <si>
    <t xml:space="preserve">%</t>
  </si>
  <si>
    <t xml:space="preserve">Ogółem             </t>
  </si>
  <si>
    <t xml:space="preserve">   w tym:</t>
  </si>
  <si>
    <t xml:space="preserve"> środki własne m.st. Warszawy</t>
  </si>
  <si>
    <t xml:space="preserve">środki      budżetu państwa</t>
  </si>
  <si>
    <t xml:space="preserve">inne           </t>
  </si>
  <si>
    <t xml:space="preserve">Razem                                            inwestycje ogólnomiejskie</t>
  </si>
  <si>
    <t xml:space="preserve">Zadania ogólnomiejskie</t>
  </si>
  <si>
    <t xml:space="preserve">Grupy zadań</t>
  </si>
  <si>
    <t xml:space="preserve">zadania kontynuowane kończone w 2007 r.</t>
  </si>
  <si>
    <t xml:space="preserve">zadania kontynuowane niekończone w 2007 r.</t>
  </si>
  <si>
    <t xml:space="preserve">zadania rozpoczynane w 2007 r.</t>
  </si>
  <si>
    <t xml:space="preserve">zakupy inwestycyjne (w tym: wykupy nieruchomości i lokaii w dziaie 700 - Gospodarka mieszkaniowa)</t>
  </si>
  <si>
    <t xml:space="preserve">rezerwa inwestycyjna</t>
  </si>
  <si>
    <t xml:space="preserve">Razem</t>
  </si>
  <si>
    <t xml:space="preserve">Załącznik Nr 4</t>
  </si>
  <si>
    <t xml:space="preserve">do Uchwały Nr  VI/41/2007 </t>
  </si>
  <si>
    <t xml:space="preserve">Rady m. st. Warszawy</t>
  </si>
  <si>
    <t xml:space="preserve">z dnia 22 lutego 2007 roku</t>
  </si>
  <si>
    <t xml:space="preserve">Plan inwestycji ogólnomiejskich m. st. Warszawy w 2007 r.</t>
  </si>
  <si>
    <t xml:space="preserve">w zł</t>
  </si>
  <si>
    <t xml:space="preserve">Rozdz</t>
  </si>
  <si>
    <t xml:space="preserve">Klasyfi-     kacja   budże-    towa</t>
  </si>
  <si>
    <t xml:space="preserve">grupy zadań</t>
  </si>
  <si>
    <t xml:space="preserve">Lp.</t>
  </si>
  <si>
    <t xml:space="preserve">Kod zadania</t>
  </si>
  <si>
    <t xml:space="preserve">Nazwa inwestycji</t>
  </si>
  <si>
    <t xml:space="preserve">Jednostka realizująca</t>
  </si>
  <si>
    <t xml:space="preserve">Przewidywana              całkowita                  wysokość wydatków na  inwestycję </t>
  </si>
  <si>
    <t xml:space="preserve">Terminy</t>
  </si>
  <si>
    <t xml:space="preserve">Wykonanie </t>
  </si>
  <si>
    <t xml:space="preserve">Planowane wydatki na 2007 r., 
w tym dotacje z budżetu miasta  </t>
  </si>
  <si>
    <t xml:space="preserve">Zaangażowanie środków                    (wydatki do poniesienia po roku planowanym)</t>
  </si>
  <si>
    <t xml:space="preserve">Ilość zadań</t>
  </si>
  <si>
    <t xml:space="preserve">rozp.</t>
  </si>
  <si>
    <t xml:space="preserve">  w tym:</t>
  </si>
  <si>
    <t xml:space="preserve">Razem              </t>
  </si>
  <si>
    <r>
      <rPr>
        <sz val="7"/>
        <rFont val="Arial CE"/>
        <family val="2"/>
        <charset val="238"/>
      </rPr>
      <t xml:space="preserve">Dział    Rozdz.         </t>
    </r>
    <r>
      <rPr>
        <sz val="7"/>
        <rFont val="Arial"/>
        <family val="0"/>
        <charset val="238"/>
      </rPr>
      <t xml:space="preserve">§</t>
    </r>
  </si>
  <si>
    <t xml:space="preserve">zakoń.</t>
  </si>
  <si>
    <t xml:space="preserve">Od początku realizacji do 31.12.2005 r.</t>
  </si>
  <si>
    <t xml:space="preserve">Przewidywane      w 2006 r.</t>
  </si>
  <si>
    <t xml:space="preserve">środki                budżetu państwa</t>
  </si>
  <si>
    <t xml:space="preserve">Razem inwestycje ogólnomiejskie m.st.Warszawy</t>
  </si>
  <si>
    <t xml:space="preserve">r, k, n, z,e</t>
  </si>
  <si>
    <t xml:space="preserve">Transport i łączność</t>
  </si>
  <si>
    <t xml:space="preserve">Lokalny transport zbiorowy</t>
  </si>
  <si>
    <t xml:space="preserve">k</t>
  </si>
  <si>
    <t xml:space="preserve">o/I-02/</t>
  </si>
  <si>
    <t xml:space="preserve">Inwestycje modernizacyjne I linii metra</t>
  </si>
  <si>
    <t xml:space="preserve">1997   2007</t>
  </si>
  <si>
    <t xml:space="preserve">Budowa parkingów strategicznych "Parkuj i Jedź" (Park&amp;Ride)</t>
  </si>
  <si>
    <t xml:space="preserve">2004   2007</t>
  </si>
  <si>
    <t xml:space="preserve">n</t>
  </si>
  <si>
    <t xml:space="preserve">Budowa I linii metra, w tym:</t>
  </si>
  <si>
    <t xml:space="preserve">1983   2008</t>
  </si>
  <si>
    <t xml:space="preserve">a. odcinek do stacji A19 "Marymont" </t>
  </si>
  <si>
    <t xml:space="preserve">1983           2008</t>
  </si>
  <si>
    <t xml:space="preserve">6058   6059  6050</t>
  </si>
  <si>
    <t xml:space="preserve">b. odcinek od szlaku B20 do stacji A23 wraz z torami odstawczymi </t>
  </si>
  <si>
    <t xml:space="preserve">2004    2008</t>
  </si>
  <si>
    <t xml:space="preserve">Projekt i budowa II linii metra wraz z zakupem taboru, w tym:</t>
  </si>
  <si>
    <t xml:space="preserve">2002  2013</t>
  </si>
  <si>
    <t xml:space="preserve">u</t>
  </si>
  <si>
    <t xml:space="preserve">odcinek centralny: projekt i budowa odcinka od stacji Rondo Daszyńskiego do stacji Dworzec Wileński wraz z zakupem taboru</t>
  </si>
  <si>
    <t xml:space="preserve">2002   2013</t>
  </si>
  <si>
    <t xml:space="preserve">odcinek zachodni: projekt i budowa odcinka od stacji Rondo Daszyńskiego do stacji Chrzanów oraz stacji techniczno - postojowej wraz z zakupem taboru</t>
  </si>
  <si>
    <t xml:space="preserve">2007    2013</t>
  </si>
  <si>
    <t xml:space="preserve">odcinek wschodni-północny IIA: projekt i budowa odcinka od stacji Dworzec Wileński do stacji Rembielińska wraz z zakupem taboru</t>
  </si>
  <si>
    <t xml:space="preserve">odcinek wschodni południowy IIB: projekt i budowa odcinka od stacji Stadion do stacji Wilga wraz z zakupem taboru</t>
  </si>
  <si>
    <t xml:space="preserve">p</t>
  </si>
  <si>
    <t xml:space="preserve">Budowa pętli autobusowej "Włościańska"</t>
  </si>
  <si>
    <t xml:space="preserve">2005   2008</t>
  </si>
  <si>
    <t xml:space="preserve">Budowa parkingów strategicznych „Parkuj i Jedź” (Park&amp;Ride) – II etap</t>
  </si>
  <si>
    <t xml:space="preserve">2006   2009</t>
  </si>
  <si>
    <t xml:space="preserve">Budowa węzła komunikacyjnego "MŁOCINY"</t>
  </si>
  <si>
    <t xml:space="preserve">Budowa przejścia podziemnego pomiędzy stacją metra A17 "Dworzec Gdański" i stacją PKP Warszawa - Gdańska - prace przygotowawcze</t>
  </si>
  <si>
    <t xml:space="preserve">Budowa przejścia podziemnego w rejonie skrzyżowania Al.Solidarności i ul.Andersa - II etap - prace przygotowawcze</t>
  </si>
  <si>
    <t xml:space="preserve">2005    2008</t>
  </si>
  <si>
    <t xml:space="preserve">Budowa Głowicy Zachodniej na Stacji Techniczno - Postojowej Kabaty </t>
  </si>
  <si>
    <t xml:space="preserve">2006    2008</t>
  </si>
  <si>
    <t xml:space="preserve">Rozbudowa systemów i infrastruktury teleinformatycznej</t>
  </si>
  <si>
    <t xml:space="preserve">r</t>
  </si>
  <si>
    <t xml:space="preserve">Przebudowa infrastruktury Stacji Techniczno - Postojowej Kabaty w związku ze zwiększeniem taboru</t>
  </si>
  <si>
    <t xml:space="preserve">2007   2010</t>
  </si>
  <si>
    <t xml:space="preserve">z</t>
  </si>
  <si>
    <t xml:space="preserve">zakupy inwestycyjne</t>
  </si>
  <si>
    <t xml:space="preserve">Zakupy inwestycyjne dla Zarządu Transportu Miejskiego</t>
  </si>
  <si>
    <t xml:space="preserve">2007   2007</t>
  </si>
  <si>
    <t xml:space="preserve">Drogi publiczne krajowe</t>
  </si>
  <si>
    <t xml:space="preserve">o/I-01/</t>
  </si>
  <si>
    <t xml:space="preserve">Budowa kładki dla pieszych nad Trasą Toruńską na wysokości ul. Św.Wincentego</t>
  </si>
  <si>
    <t xml:space="preserve">2004  2007</t>
  </si>
  <si>
    <t xml:space="preserve">Modernizacja Al.Jerozolimskich odc. Rondo Zesłańców Syberyjskich - Łopuszańska, w tym:</t>
  </si>
  <si>
    <t xml:space="preserve">2001    2010</t>
  </si>
  <si>
    <t xml:space="preserve">b. zadanie III - budowa węzła Łopuszańska - Kleszczowa</t>
  </si>
  <si>
    <t xml:space="preserve">2001  2010</t>
  </si>
  <si>
    <t xml:space="preserve">c. zadanie IV a - odc. Rondo Zesłańców Syberyjskich do wiaduktu nad torami PKP </t>
  </si>
  <si>
    <t xml:space="preserve">d. zadanie IV b - odc. od wiaduktu nad torami PKP do ul. Łopuszańskiej</t>
  </si>
  <si>
    <t xml:space="preserve">2004  2008</t>
  </si>
  <si>
    <t xml:space="preserve">Przebudowa ul. Modlińskiej na odc. od Mostu Grota Roweckiego do ul. Mehoffera - prace przygotowawcze, w tym:</t>
  </si>
  <si>
    <t xml:space="preserve">a. modernizacja wiaduktu i mostu nad Kanałem  Żerańskim w ciągu ul. Modlińskiej </t>
  </si>
  <si>
    <t xml:space="preserve">2005  2007</t>
  </si>
  <si>
    <t xml:space="preserve">b. odcinek do ul. Mehoffera</t>
  </si>
  <si>
    <t xml:space="preserve">2006   2008</t>
  </si>
  <si>
    <t xml:space="preserve">Przebudowa wschodniej i zachodniej estakady Bielańskiej </t>
  </si>
  <si>
    <t xml:space="preserve">Budowa Trasy NS na odc. od węzła Marynarska do węzła z Trasą AK</t>
  </si>
  <si>
    <t xml:space="preserve">2005  2013</t>
  </si>
  <si>
    <t xml:space="preserve">Przebudowa (rozbudowa) ul. Modlińskiej na odc. ul. Aluzyjna - granica miasta</t>
  </si>
  <si>
    <t xml:space="preserve">Przebudowa ul.Marynarskiej na odc. ul.Taśmowa - ul.Rzymowskiego</t>
  </si>
  <si>
    <t xml:space="preserve">2005  2008</t>
  </si>
  <si>
    <t xml:space="preserve">Południowy odcinek Obwodnicy Miejskiej na odc. Al.Jerozolimskie - Łopuszańska od węzła Witosa - Czerniakowska - Trasa Siekierkowska</t>
  </si>
  <si>
    <t xml:space="preserve">2002  2008</t>
  </si>
  <si>
    <t xml:space="preserve">Budowa kładki dla pieszych nad ul.Pułkową w rejonie ul.Farysa</t>
  </si>
  <si>
    <t xml:space="preserve">2005             2008</t>
  </si>
  <si>
    <t xml:space="preserve">Budowa kładki dla pieszych nad ul.Kolejową (ul.Pułkową) na granicy miasta - prace przygotowawcze</t>
  </si>
  <si>
    <t xml:space="preserve">Przebudowa wiaduktów Trasy Toruńskiej nad ul. Modlińską i nad terenami PKP oraz FSO</t>
  </si>
  <si>
    <t xml:space="preserve">2006  2008</t>
  </si>
  <si>
    <t xml:space="preserve">Drogi publiczne wojewódzkie</t>
  </si>
  <si>
    <t xml:space="preserve">Modernizacja Ronda Starzyńskiego</t>
  </si>
  <si>
    <t xml:space="preserve">2001  2007</t>
  </si>
  <si>
    <t xml:space="preserve">Budowa ekranów dźwiękochłonnych w ul.Wał Miedzeszyński na odc. ul.Wersalska - Most Poniatowskiego</t>
  </si>
  <si>
    <t xml:space="preserve">Usprawnienia ruchu w rejonie Ronda "Radosława"</t>
  </si>
  <si>
    <t xml:space="preserve">Wiadukt w ciągu ul. Towarowej - prace przygotowawcze</t>
  </si>
  <si>
    <t xml:space="preserve">2006  2007</t>
  </si>
  <si>
    <t xml:space="preserve">Przebudowa układu komunikacyjnego Pl. Zawiszy - prace przygotowawcze</t>
  </si>
  <si>
    <t xml:space="preserve">Budowa Trasy Siekierkowskiej, w tym:</t>
  </si>
  <si>
    <t xml:space="preserve">1995  2010</t>
  </si>
  <si>
    <t xml:space="preserve">a. odcinek IIA i zadania III, V i VI oraz inne wydatki dla Trasy Siekierkowskiej</t>
  </si>
  <si>
    <t xml:space="preserve">b. odcinek IIB od węzła Bora Komorowskiego do ul.Płowieckiej </t>
  </si>
  <si>
    <t xml:space="preserve">Modernizacja ciągu ulic Marsa - Żołnierska odc. węzeł Marsa - granica miasta</t>
  </si>
  <si>
    <t xml:space="preserve">2004  2013</t>
  </si>
  <si>
    <t xml:space="preserve">Modernizacja ul.Górczewskiej na odc. ul. Młynarska - granica miasta</t>
  </si>
  <si>
    <t xml:space="preserve">1999  2009</t>
  </si>
  <si>
    <t xml:space="preserve">Budowa ekranów dźwiękochłonnych w ul. Wał Miedzeszyński na odc.                   ul. Fieldorfa - do  planowanej Trasy Tysiąclecia</t>
  </si>
  <si>
    <t xml:space="preserve">Budowa Trasy Mostu Północnego, w tym:</t>
  </si>
  <si>
    <t xml:space="preserve">2002   2010</t>
  </si>
  <si>
    <t xml:space="preserve">zadanie 1 - etap I - od węzła z ul.Pułkową do węzła z ul.Modlińską - etap I</t>
  </si>
  <si>
    <t xml:space="preserve">2002  2010</t>
  </si>
  <si>
    <t xml:space="preserve">zadanie 1 - etap II - od węzła z ul.Pułkową do węzła przesiadkowego "Młociny"</t>
  </si>
  <si>
    <t xml:space="preserve">2007  2009</t>
  </si>
  <si>
    <t xml:space="preserve">Budowa obwodnicy śródmiejskiej na odc. od Ronda Wiatraczna do połączenia z Dzielnicą Targówek - etap I</t>
  </si>
  <si>
    <t xml:space="preserve">2005  2011</t>
  </si>
  <si>
    <t xml:space="preserve">Budowa skrzyżowania drogi krajowej nr 2 z Trasą Siekierkowską</t>
  </si>
  <si>
    <t xml:space="preserve">2007  2010</t>
  </si>
  <si>
    <t xml:space="preserve">Przebudowa Wału Miedzeszyńskiego na odc. od skrzyżowania z ul. Trakt Lubelski do granic miasta</t>
  </si>
  <si>
    <t xml:space="preserve">2007  2012</t>
  </si>
  <si>
    <t xml:space="preserve">Modernizacja ul. Łodygowej na odc. ul Radzymińska - granica miasta</t>
  </si>
  <si>
    <t xml:space="preserve">Przebudowa skrzyżowania ulic Okopowa - Al.Solidarności - prace przygotowawcze</t>
  </si>
  <si>
    <t xml:space="preserve">2007  2007</t>
  </si>
  <si>
    <t xml:space="preserve">Przebudowa ul. Kleszczowej na odc. ul. Czereśniowa - ul. Chrobrego              - ul. Ryżowa</t>
  </si>
  <si>
    <t xml:space="preserve">2007  2008</t>
  </si>
  <si>
    <t xml:space="preserve">Drogi publiczne powiatowe</t>
  </si>
  <si>
    <t xml:space="preserve">Budowa ronda na skrzyżowaniu ulic Patriotów (jezdnia wschodnia) i Izbickiej </t>
  </si>
  <si>
    <t xml:space="preserve">Przebudowa ul. Powstańców Śląskich na odc. ul. Połczyńska                       - ul. Sternicza </t>
  </si>
  <si>
    <t xml:space="preserve">Przebudowa ul. Poleczki na odc. ul. Puławska - ul. Osmańska</t>
  </si>
  <si>
    <t xml:space="preserve">Budowa ciągu ulic Beethovena - Noworacławicka - prace przygotowawcze</t>
  </si>
  <si>
    <t xml:space="preserve">Przebudowa skrzyżowania ulic Olbrachta - Redutowa</t>
  </si>
  <si>
    <t xml:space="preserve">Budowa ciągu ulic Zabraniecka, Strażacka na odc. ZUSOK - Cyrulików - etap I</t>
  </si>
  <si>
    <t xml:space="preserve">1996  2008</t>
  </si>
  <si>
    <t xml:space="preserve">Przebudowa ul. Patriotów na odc. Wawer - Falenica wraz z budową odcinka chodnika w ul.Przewodowej na odc. Patriotów - Nadarzyńska</t>
  </si>
  <si>
    <t xml:space="preserve">Przebudowa ul. Bora Komorowskiego na odc. od Trasy Siekierkowskiej do ul. Fieldorfa</t>
  </si>
  <si>
    <t xml:space="preserve">Modernizacja wiaduktu nad torami PKP w ciągu ul. Powązkowskiej </t>
  </si>
  <si>
    <t xml:space="preserve">2006  2009</t>
  </si>
  <si>
    <t xml:space="preserve">Przebudowa estakad w Trasie Łazienkowskiej Ł-33, Ł-34, Ł-36, Ł38 </t>
  </si>
  <si>
    <t xml:space="preserve">Budowa ciągu ulic ZUSOK - Radzymińska (Nowozabraniecka - Noworzeczna)</t>
  </si>
  <si>
    <t xml:space="preserve">1997  2008</t>
  </si>
  <si>
    <t xml:space="preserve">Budowa ul.Wołoskiej na odc. ul. Rostafińskich - ul. Cybernetyki</t>
  </si>
  <si>
    <t xml:space="preserve">2000  2009</t>
  </si>
  <si>
    <t xml:space="preserve">Budowa ciągu ulic 17-go Stycznia - Cybernetyki </t>
  </si>
  <si>
    <t xml:space="preserve">Przebudowa ul. Andersa wraz z budową nowych wiaduktów nad torami PKP i ulicą Słomińskiego etap I - wiadukt</t>
  </si>
  <si>
    <t xml:space="preserve">Budowa drugiej jezdni Al.Wilanowskiej na odc. ul. Sobieskiego                      - ul. Dolina Służewiecka </t>
  </si>
  <si>
    <t xml:space="preserve">2003  2008</t>
  </si>
  <si>
    <t xml:space="preserve">Budowa Al.Rzeczypospolitej od Al.Wilanowskiej do ul.Płaskowickiej - bis </t>
  </si>
  <si>
    <t xml:space="preserve">2005  2009</t>
  </si>
  <si>
    <t xml:space="preserve">Przebudowa ul. Trakt Lubelski</t>
  </si>
  <si>
    <t xml:space="preserve">2005  2010</t>
  </si>
  <si>
    <t xml:space="preserve">Budowa ul. Nowolazurowej na odcinku od Trasy AK do Al.Jerozolimskich </t>
  </si>
  <si>
    <t xml:space="preserve">Przebudowa ciągu ul. Żegańskiej i ul. Zwolińskiej na odcinku od ul. Pożaryskiego do ul.Mrówczej z przeprowadzeniem ruchu kołowego i pieszego bezkolizyjnie z dwiema jezdniami ul.Patriotów - prace przygotowawcze </t>
  </si>
  <si>
    <t xml:space="preserve">Przebudowa ulic Włościańskiej, Kłodawskiej oraz budowa skrzyżowania ulic Włościańska - Słowackiego</t>
  </si>
  <si>
    <t xml:space="preserve">Przebudowa ul.Francuskiej i ul. Paryskiej - dokumentacja </t>
  </si>
  <si>
    <t xml:space="preserve">Przebudowa ul. Kocjana na odc. ul. Lazurowa - ul. Bolimowska</t>
  </si>
  <si>
    <t xml:space="preserve">Budowa ul. Płaskowickiej na odc. ul. Sobieskiego-Bis - ul. Przyczółkowej</t>
  </si>
  <si>
    <t xml:space="preserve">Budowa ul. Czerniakowskiej - bis</t>
  </si>
  <si>
    <t xml:space="preserve">Budowa trasy "Krasińskiego" na odcinku Plac Wilsona - ul. Budowlana wraz z przeprawą mostową i torowiskiem tramwajowym</t>
  </si>
  <si>
    <t xml:space="preserve">Przedłużenie ul. Krasińskiego - prace przygotowawcze</t>
  </si>
  <si>
    <t xml:space="preserve">Przebudowa skrzyżowania ulic Strażacka - Chełmżyńska</t>
  </si>
  <si>
    <t xml:space="preserve">2007   2009</t>
  </si>
  <si>
    <t xml:space="preserve">Przebudowa ul. Bartyckiej (odcinek od ul. Czerniakowskiej na długości ok. 1 km)</t>
  </si>
  <si>
    <t xml:space="preserve">Drogi publiczne w miastach na prawach powiatu</t>
  </si>
  <si>
    <t xml:space="preserve">Budowa Traktu Nadwiślańskiego - prace przygotowawcze</t>
  </si>
  <si>
    <t xml:space="preserve">6058   6059  </t>
  </si>
  <si>
    <t xml:space="preserve">Zintegrowany system zarządzania ruchem - etap I</t>
  </si>
  <si>
    <t xml:space="preserve">Budowa ścieżek rowerowych </t>
  </si>
  <si>
    <t xml:space="preserve">Budowa sygnalizacji świetlnych </t>
  </si>
  <si>
    <t xml:space="preserve">Budowa ul.Tysiąclecia klasy zbiorczej na odcinku od węzła Żaba do              ul. Grochowskiej </t>
  </si>
  <si>
    <t xml:space="preserve">2007   2011</t>
  </si>
  <si>
    <t xml:space="preserve">Wykonanie połączenia ul. Dewajtis z Wisłostradą i zapewnieniem miejsc postojowych przy Wisłostradzie</t>
  </si>
  <si>
    <t xml:space="preserve">Zintegrowany system zarządzania ruchem - etap II</t>
  </si>
  <si>
    <t xml:space="preserve">2007  2011</t>
  </si>
  <si>
    <t xml:space="preserve">Zakupy inwestycyjne dla Zarządu Dróg Miejskich</t>
  </si>
  <si>
    <t xml:space="preserve">Pozostała działalność</t>
  </si>
  <si>
    <t xml:space="preserve">Zakupy inwestycyjne dla Zakładu Remontów i Konserwacji Dróg</t>
  </si>
  <si>
    <t xml:space="preserve">Turystyka</t>
  </si>
  <si>
    <t xml:space="preserve">Ośrodki informacji turystycznej</t>
  </si>
  <si>
    <t xml:space="preserve">Budowa systemu informacji turystycznej</t>
  </si>
  <si>
    <t xml:space="preserve">Gospodarka mieszkaniowa</t>
  </si>
  <si>
    <t xml:space="preserve">Gospodarka gruntami i nieruchomościami </t>
  </si>
  <si>
    <t xml:space="preserve">Wymiana dźwigu towarowo-osobowego w Muzeum Techniki w budynku Pałacu Kultury i Nauki</t>
  </si>
  <si>
    <t xml:space="preserve">2005   2007</t>
  </si>
  <si>
    <t xml:space="preserve">Adaptacja pomieszczeń w Pałacu Kultury i Nauki z przeznaczeniem dla filii Biblioteki Publicznej w Dzielnicy Śródmieście m.st.Warszawy</t>
  </si>
  <si>
    <t xml:space="preserve">2006   2007</t>
  </si>
  <si>
    <t xml:space="preserve">Naczelny Architekt Miasta</t>
  </si>
  <si>
    <t xml:space="preserve">Zagospodarowanie Nowego Centrum Warszawy - prace przygotowawcze</t>
  </si>
  <si>
    <t xml:space="preserve">Budowa mieszkań komunalnych</t>
  </si>
  <si>
    <t xml:space="preserve">2006   2010</t>
  </si>
  <si>
    <t xml:space="preserve">Dostosowanie Sali Kongresowej w Pałacu Kultury i Nauki  do wymogów p.poż.</t>
  </si>
  <si>
    <t xml:space="preserve">2004   2012</t>
  </si>
  <si>
    <t xml:space="preserve">Modernizacja instalacji wentylacji i klimatyzacji II zadanie - instalacje wentylacji i klimatyzacji w budynku Pałacu Kultury i Nauki</t>
  </si>
  <si>
    <t xml:space="preserve">1999   2010</t>
  </si>
  <si>
    <t xml:space="preserve">Modernizacja budynku Pałacu Kultury i Nauki</t>
  </si>
  <si>
    <t xml:space="preserve">Przebudowa uzbrojenia podziemnego otoczenia Pałacu Kultury i Nauki - dokumentacja</t>
  </si>
  <si>
    <t xml:space="preserve">Modernizacja budynku siedziby Stołecznego Zarządu Rozbudowy Miasta przy ul. Senatorskiej 29/31 </t>
  </si>
  <si>
    <t xml:space="preserve">2007   2008</t>
  </si>
  <si>
    <t xml:space="preserve">Modernizacja budynku "Błękitny Wieżowiec"</t>
  </si>
  <si>
    <t xml:space="preserve">Modernizacja budynku przy ul. Chmielnej 120</t>
  </si>
  <si>
    <t xml:space="preserve">Wykup nieruchomości pod inwestycje zrealizowane przez Miasto w latach ubiegłych</t>
  </si>
  <si>
    <t xml:space="preserve">Nabycie części nieruchomości przy ul. Mokotowskiej 13 zajmowanej przez Teatr Współczesny</t>
  </si>
  <si>
    <t xml:space="preserve">Wykup nieruchomości do zasobu m.st. Warszawy</t>
  </si>
  <si>
    <t xml:space="preserve">Działalność usługowa</t>
  </si>
  <si>
    <t xml:space="preserve">Jednostki organizacji i nadzoru inwestycyjnego</t>
  </si>
  <si>
    <t xml:space="preserve">Zakupy inwestycyjne dla Stołecznego Zarządu Rozbudowy Miasta</t>
  </si>
  <si>
    <t xml:space="preserve">Nadzór budowlany</t>
  </si>
  <si>
    <t xml:space="preserve">Zakupy inwestycyjne dla Powiatowego Inspektoratu Nadzoru Budowlanego dla m.st. Warszawy</t>
  </si>
  <si>
    <t xml:space="preserve">Cmentarze</t>
  </si>
  <si>
    <t xml:space="preserve">Cmentarz Komunalny Północny - VI przedsięwzięcie</t>
  </si>
  <si>
    <t xml:space="preserve">1996   2007</t>
  </si>
  <si>
    <t xml:space="preserve">Rozbudowa Cmentarza Komunalnego Południowego</t>
  </si>
  <si>
    <t xml:space="preserve">1990   2009</t>
  </si>
  <si>
    <t xml:space="preserve">Administracja publiczna</t>
  </si>
  <si>
    <t xml:space="preserve">Urzędy gmin (miast i miast na prawach powiatu)</t>
  </si>
  <si>
    <t xml:space="preserve">Przebudowa pomieszczeń biurowych dla potrzeb Urzędu m.st. Warszawy</t>
  </si>
  <si>
    <t xml:space="preserve">2004   2008</t>
  </si>
  <si>
    <t xml:space="preserve">Budowa siedziby Urzędu Dzielnicy Bielany </t>
  </si>
  <si>
    <t xml:space="preserve">2005   2009</t>
  </si>
  <si>
    <t xml:space="preserve">Elektroniczny obieg dokumentów dla Urzędu m.st. Warszawy</t>
  </si>
  <si>
    <t xml:space="preserve">Modułowy system zarządzania Urzędem m.st. Warszawy typu ERP</t>
  </si>
  <si>
    <t xml:space="preserve">Infrastruktura Informacji Przestrzennej jako platforma (GIS) </t>
  </si>
  <si>
    <t xml:space="preserve">2004  2015</t>
  </si>
  <si>
    <t xml:space="preserve">Budowa i rozbudowa infrastruktury teleinformatycznej Urzędu m.st. Warszawy</t>
  </si>
  <si>
    <t xml:space="preserve">2004  2010</t>
  </si>
  <si>
    <t xml:space="preserve">Modernizacja i adaptacja III i IV piętra w budynku przy Placu Czerwca 1976 nr 1 w Ursusie na potrzeby Archiwum m. st. Warszawy</t>
  </si>
  <si>
    <t xml:space="preserve">Budowa Ratusza m.st. Warszawy - prace przygotowawcze</t>
  </si>
  <si>
    <t xml:space="preserve">Budowa Centralnego Archiwum - prace przygotowawcze</t>
  </si>
  <si>
    <t xml:space="preserve">Budowa Centrum Konferencyjno - Wystawienniczego - prace przygotowawcze</t>
  </si>
  <si>
    <t xml:space="preserve">Budowa i rozbudowa infrastruktury teleinformatycznej Urzędu m.st. Warszawy, w tym: zadanie I wdrożenie infrastruktury podpisu elektronicznego</t>
  </si>
  <si>
    <t xml:space="preserve">2007         2008</t>
  </si>
  <si>
    <t xml:space="preserve">Zakupy sprzętu komputerowego i oprogramowania</t>
  </si>
  <si>
    <t xml:space="preserve">Zakupy inwestycyjne dla Urzędu m.st. Warszawy</t>
  </si>
  <si>
    <t xml:space="preserve">Bezpieczeństwo publiczne i ochrona przeciwpożarowa</t>
  </si>
  <si>
    <t xml:space="preserve">Komendy powiatowe Państwowej Straży Pożarnej</t>
  </si>
  <si>
    <t xml:space="preserve">o/III-06/3</t>
  </si>
  <si>
    <t xml:space="preserve">Przebudowa zaplecza technicznego Komendy Miejskiej Państwowej Straży Pożarnej m.st. Warszawy przy ul. Domaniewskiej 40</t>
  </si>
  <si>
    <t xml:space="preserve">Rewitalizacja zabytkowego budynku po byłej Praskiej Komendzie Straży Pożarnej na terenie Jednostki Ratowniczo-Gaśniczej nr 5 przy                      ul. Marcinkowskiego 2 - prace przygotowawcze</t>
  </si>
  <si>
    <t xml:space="preserve">o/III-06/4</t>
  </si>
  <si>
    <t xml:space="preserve">Budowa drogi dojazdowej do budynku strażnicy Jednostki Ratowniczo - Gaśniczej nr 2 przy ul. Chrościckiego 76 </t>
  </si>
  <si>
    <t xml:space="preserve">o/III-06/2</t>
  </si>
  <si>
    <t xml:space="preserve">Budowa strażnicy Jednostki Ratowniczo-Gaśniczej nr 15 przy                        ul. Młodzieńczej 7 </t>
  </si>
  <si>
    <t xml:space="preserve">2004   2009</t>
  </si>
  <si>
    <t xml:space="preserve">o/III-06/1</t>
  </si>
  <si>
    <t xml:space="preserve">Budowa strażnicy Jednostki Ratowniczo-Gaśniczej nr 10 przy                              ul. Czarodzieja 19</t>
  </si>
  <si>
    <t xml:space="preserve">Budowa myjni samochodowej dla Jednostki Ratowniczo-Gaśniczej nr 5 przy ul. Marcinkowskiego 2</t>
  </si>
  <si>
    <t xml:space="preserve">Budowa myjni samochodowej dla Jednostki Ratowniczo-Gaśniczej nr 9 przy ul. Domaniewskiej 40A</t>
  </si>
  <si>
    <t xml:space="preserve">o/III-06/z.1</t>
  </si>
  <si>
    <t xml:space="preserve">Zakupy inwestycyjne dla Straży Pożarnej m.st.Warszawy</t>
  </si>
  <si>
    <t xml:space="preserve">Zakup drabinopodnośnika do wysokościowych akcji ratowniczych dla Straży Pożarnej m.st. Warszawy</t>
  </si>
  <si>
    <t xml:space="preserve">Budowa centrum oglądowego podłączonego do Warszawskiego Systemu Monitoringu Wizyjnego dla potrzeb Straży Miejskiej</t>
  </si>
  <si>
    <t xml:space="preserve">Zakupy inwestycyjne dla Straży Miejskiej m.st.Warszawy</t>
  </si>
  <si>
    <t xml:space="preserve">o/III-23/2</t>
  </si>
  <si>
    <t xml:space="preserve">Rozbudowa systemu monitoringu wizyjnego</t>
  </si>
  <si>
    <t xml:space="preserve">Budowa Centrum Zarządzania Kryzysowego m.st. Warszawy</t>
  </si>
  <si>
    <t xml:space="preserve">Rozbudowa systemu monitoringu wizyjnego - nowe punkty kamerowe</t>
  </si>
  <si>
    <t xml:space="preserve">o/III-23/z.2</t>
  </si>
  <si>
    <t xml:space="preserve">Zakupy inwestycyjne związane z bezpieczeństwem i zarządzaniem kryzysowym w m.st.Warszawie</t>
  </si>
  <si>
    <t xml:space="preserve">Różne rozliczenia</t>
  </si>
  <si>
    <t xml:space="preserve">Rezerwy ogólne i celowe</t>
  </si>
  <si>
    <t xml:space="preserve">e</t>
  </si>
  <si>
    <t xml:space="preserve">Rezerwa inwestycyjna</t>
  </si>
  <si>
    <t xml:space="preserve">Oświata i wychowanie</t>
  </si>
  <si>
    <t xml:space="preserve">Dostawa, instalacja i wdrażanie systemu informatycznego do zarządzania strukturą oświaty warszawskiej</t>
  </si>
  <si>
    <t xml:space="preserve">System elektronicznego wspomagania rekrutacji uczniów do szkół i przedszkoli prowadzonych przez m.st. Warszawa</t>
  </si>
  <si>
    <t xml:space="preserve">Ochrona zdrowia</t>
  </si>
  <si>
    <t xml:space="preserve">Szpitale ogólne</t>
  </si>
  <si>
    <t xml:space="preserve">Szpital Czerniakowski</t>
  </si>
  <si>
    <t xml:space="preserve">Modernizacja Oddziału Okulistyki wraz z blokiem zabiegowym w Szpitalu Czerniakowskim </t>
  </si>
  <si>
    <t xml:space="preserve">SPZZOZ Solec</t>
  </si>
  <si>
    <t xml:space="preserve">Modernizacja Oddziału Ginekologiczno-Położniczego w Szpitalu na Solcu</t>
  </si>
  <si>
    <t xml:space="preserve">Szpital Św. Rodziny</t>
  </si>
  <si>
    <t xml:space="preserve">Przebudowa pomieszczeń I piętra na potrzeby Oddziału Chirurgii Onkologicznej w Szpitalu Św. Rodziny</t>
  </si>
  <si>
    <t xml:space="preserve">Szpital Praski</t>
  </si>
  <si>
    <t xml:space="preserve">Przebudowa wraz z rozbudową Szpitala Praskiego </t>
  </si>
  <si>
    <t xml:space="preserve">Szpital            Praski</t>
  </si>
  <si>
    <t xml:space="preserve">2004   2013</t>
  </si>
  <si>
    <t xml:space="preserve">Warszawski Szpital dla Dzieci</t>
  </si>
  <si>
    <t xml:space="preserve">Modernizacja i rozbudowa Warszawskiego Szpitala dla Dzieci</t>
  </si>
  <si>
    <t xml:space="preserve">2004  2011</t>
  </si>
  <si>
    <t xml:space="preserve">Szpital "Inflancka"</t>
  </si>
  <si>
    <t xml:space="preserve">Modernizacja i rozbudowa Szpitala "Inflancka"</t>
  </si>
  <si>
    <t xml:space="preserve">Rozbudowa i modernizacja Szpitala Św. Rodziny</t>
  </si>
  <si>
    <t xml:space="preserve">2006   2011</t>
  </si>
  <si>
    <t xml:space="preserve">Szpital Św. Zofii</t>
  </si>
  <si>
    <t xml:space="preserve">Modernizacja i rozbudowa Szpitala Św. Zofii</t>
  </si>
  <si>
    <t xml:space="preserve">Szpital                     Św. Zofii</t>
  </si>
  <si>
    <t xml:space="preserve">2005   2010</t>
  </si>
  <si>
    <t xml:space="preserve">Szpital Wolski</t>
  </si>
  <si>
    <t xml:space="preserve">Przebudowa i modernizacja Szpitala Wolskiego</t>
  </si>
  <si>
    <t xml:space="preserve">Szpital                Wolski</t>
  </si>
  <si>
    <t xml:space="preserve">2006   2012</t>
  </si>
  <si>
    <t xml:space="preserve">Rozbudowa i modernizacja Szpitala Czerniakowskiego</t>
  </si>
  <si>
    <t xml:space="preserve">Szpital Grochowski</t>
  </si>
  <si>
    <t xml:space="preserve">Przebudowa i modernizacja Szpitala Grochowskiego</t>
  </si>
  <si>
    <t xml:space="preserve">Szpital Bielański</t>
  </si>
  <si>
    <t xml:space="preserve">Przebudowa i modernizacja Szpitala Bielańskiego</t>
  </si>
  <si>
    <t xml:space="preserve">Szpital      Bielański</t>
  </si>
  <si>
    <t xml:space="preserve">2007   2012</t>
  </si>
  <si>
    <t xml:space="preserve">Modernizacja Kuchni Centralnej w Szpitalu Bielańskim</t>
  </si>
  <si>
    <t xml:space="preserve">Budowa Szpitala Południowego - prace przygotowawcze</t>
  </si>
  <si>
    <t xml:space="preserve">Zakupy inwestycyjne dla Szpitala Wolskiego</t>
  </si>
  <si>
    <t xml:space="preserve">Zakupy inwestycyjne dla Szpitala Bielańskiego</t>
  </si>
  <si>
    <t xml:space="preserve">Zakupy inwestycyjne dla Szpitala Czerniakowskiego</t>
  </si>
  <si>
    <t xml:space="preserve">Zakupy inwestycyjne dla Szpitala "Inflancka"</t>
  </si>
  <si>
    <t xml:space="preserve">Zakłady opiekuńczo-lecznicze i pielęgnacyjno-opiekuńcze</t>
  </si>
  <si>
    <t xml:space="preserve">Zakład L-O przy ul. Szubińskiej</t>
  </si>
  <si>
    <t xml:space="preserve">Modernizacja budynku Zakładu Opiekuńczo-Leczniczego przy ul.Szubińskiej </t>
  </si>
  <si>
    <t xml:space="preserve">Zakład Opiekuńczo-Leczniczy przy ul. Szubińskiej</t>
  </si>
  <si>
    <t xml:space="preserve">Zakład L-O przy ul. Mehoffera</t>
  </si>
  <si>
    <t xml:space="preserve">Rozbudowa Zakładu Opiekuńczo - Leczniczego przy ul. Mehoffera</t>
  </si>
  <si>
    <t xml:space="preserve">Zakład Opiekuńczo-Leczniczy przy ul. Mehoffera</t>
  </si>
  <si>
    <t xml:space="preserve">Zakupy inwestycyjne dla Zakładu Opiekuńczo - Leczniczego przy ul. Mehoffera</t>
  </si>
  <si>
    <t xml:space="preserve">Zakupy inwestycyjne dla Zakładu Opiekuńczo - Leczniczego przy ul. Szubińskiej</t>
  </si>
  <si>
    <t xml:space="preserve">Zakład L-O przy ul. Olchy</t>
  </si>
  <si>
    <t xml:space="preserve">Zakupy inwestycyjne dla Zakładu Opiekuńczo - Leczniczego przy ul. Olchy</t>
  </si>
  <si>
    <t xml:space="preserve">Zakład Opiekuńczo-Leczniczy przy ul. Olchy</t>
  </si>
  <si>
    <t xml:space="preserve">Lecznictwo ambulatoryjne</t>
  </si>
  <si>
    <t xml:space="preserve">SZPZLO Warszawa Mokotów</t>
  </si>
  <si>
    <t xml:space="preserve">Modernizacja Przychodni przy ul. Jadźwingów 9</t>
  </si>
  <si>
    <t xml:space="preserve">Modernizacja Przychodni przy ul. Dragonów 6</t>
  </si>
  <si>
    <t xml:space="preserve">SPZZOZ                 Solec</t>
  </si>
  <si>
    <t xml:space="preserve">SZPZLO Warszawa Praga Północ </t>
  </si>
  <si>
    <t xml:space="preserve">Modernizacja Przychodni przy ul. Radzymińskiej 101/103 </t>
  </si>
  <si>
    <t xml:space="preserve">SZPZLO Warszawa  Wola</t>
  </si>
  <si>
    <t xml:space="preserve">Modernizacja Przychodni przy ul. Ciołka 11</t>
  </si>
  <si>
    <t xml:space="preserve">SZPZLO Warszawa  Bemowo </t>
  </si>
  <si>
    <t xml:space="preserve">Modernizacja Przychodni przy ul. Powstańców Śląskich 19</t>
  </si>
  <si>
    <t xml:space="preserve">SPZLO Warszawa Wesoła</t>
  </si>
  <si>
    <t xml:space="preserve">Modernizacja i rozbudowa Przychodni przy ul. Kilińskiego 50 </t>
  </si>
  <si>
    <t xml:space="preserve">2004  2007 </t>
  </si>
  <si>
    <t xml:space="preserve">Budowa Przychodni przy ul. Przyczółkowej 33</t>
  </si>
  <si>
    <t xml:space="preserve">Modernizacja Przychodni przy ul. Malczewskiego 47a</t>
  </si>
  <si>
    <t xml:space="preserve">SZPZLO Warszawa Praga Południe</t>
  </si>
  <si>
    <t xml:space="preserve">Przebudowa i modernizacja Przychodni przy SZPZLO Praga Południe</t>
  </si>
  <si>
    <t xml:space="preserve">SZPZLO Warszawa Ochota</t>
  </si>
  <si>
    <t xml:space="preserve">Modernizacja Przychodni przy ul. Sosnkowskiego 18</t>
  </si>
  <si>
    <t xml:space="preserve">2004   2010</t>
  </si>
  <si>
    <t xml:space="preserve">Modernizacja Przychodni przy ul.Leszno 17</t>
  </si>
  <si>
    <t xml:space="preserve">Budowa szybów windowych w Przychodniach przy ul. Elekcyjnej 54                                   i ul. Szlenkierów 10</t>
  </si>
  <si>
    <t xml:space="preserve">SZPZLO Warszawa Bródno</t>
  </si>
  <si>
    <t xml:space="preserve">Przebudowa budynku przy ul. Poborzańskiej 6 na potrzeby Przychodni Rejonowo - Specjalistycznej </t>
  </si>
  <si>
    <t xml:space="preserve">SPZLO Warszawa Rembertów</t>
  </si>
  <si>
    <t xml:space="preserve">Rozbudowa Przychodni przy ul. Zawiszaków</t>
  </si>
  <si>
    <t xml:space="preserve">Modernizacja Przychodni przy ul. Chełmskiej 13/17</t>
  </si>
  <si>
    <t xml:space="preserve">Modernizacja Przychodni przy ul. Jagiellońskiej 34</t>
  </si>
  <si>
    <t xml:space="preserve">2004         2010</t>
  </si>
  <si>
    <t xml:space="preserve">SPZLO Warszawa Ursynów</t>
  </si>
  <si>
    <t xml:space="preserve">Rozbudowa i modernizacja Przychodni SPZLO Warszawa Ursynów</t>
  </si>
  <si>
    <t xml:space="preserve">SZPZLO Warszawa Żoliborz</t>
  </si>
  <si>
    <t xml:space="preserve">Modernizacja Przychodni SPZZLO Warszawa Żoliborz</t>
  </si>
  <si>
    <t xml:space="preserve">SPZZLO Warszawa Żoliborz</t>
  </si>
  <si>
    <t xml:space="preserve">Modernizacja Przychodni przy ul. Skarżyńskiego 1</t>
  </si>
  <si>
    <t xml:space="preserve">SZPZLO Warszawa Wawer</t>
  </si>
  <si>
    <t xml:space="preserve">Modernizacja Przychodni nr 2 w Radości</t>
  </si>
  <si>
    <t xml:space="preserve">Zakup stacjonarnego aparatu RTG z torem wizyjnym</t>
  </si>
  <si>
    <t xml:space="preserve">Zakup aparatury medycznej oraz sprzętu dla kompleksowej komputeryzacji SPZLO Warszawa Ursynów </t>
  </si>
  <si>
    <t xml:space="preserve">Zintegrowany System Informacyjny Zarządzania Usługami Medycznymi w SZPZLO Warszawa Bemowo </t>
  </si>
  <si>
    <t xml:space="preserve">Zakupy inwestycyjne dla SPZZLO Warszawa Żoliborz</t>
  </si>
  <si>
    <t xml:space="preserve">SPZOZ Warszawa Białołęka</t>
  </si>
  <si>
    <t xml:space="preserve">Zakupy inwestycyjne dla SPZOZ Warszawa Białołęka</t>
  </si>
  <si>
    <t xml:space="preserve">Przeciwdziałanie alkoholizmowi</t>
  </si>
  <si>
    <t xml:space="preserve">SPZOZ Ośrodek Terapii Uzależnień Alkoholowych przy ul. Łokietka 11</t>
  </si>
  <si>
    <t xml:space="preserve">Rozbudowa i modernizacja budynku Oddziału Dziennego Ośrodka Terapii Uzależnień Alkoholowych SPZOZ przy ul. Łokietka 11</t>
  </si>
  <si>
    <t xml:space="preserve">Adaptacja pomieszczeń Przychodni Rejonowo - Specjalistycznej przy ul.Dąbrowskiego 75a dla potrzeb Młodzieżowej Poradni dla Osób z Problemem Alkoholowym i Ich Rodzin - dokumentacja</t>
  </si>
  <si>
    <t xml:space="preserve">Adaptacja pomieszczeń Przychodni przy ul.Otwockiej 1 dla potrzeb nowotworzonej Poradni Uzależnień</t>
  </si>
  <si>
    <t xml:space="preserve">Modernizacja III piętra Przychodni przy ul. Sosnkowskiego 18 dla potrzeb Rodzinnego Ośrodka Terapeutycznego dla osób z problemem alkoholowym</t>
  </si>
  <si>
    <t xml:space="preserve">Pomoc społeczna</t>
  </si>
  <si>
    <t xml:space="preserve">Placówki opiekuńczo - wychowawcze</t>
  </si>
  <si>
    <t xml:space="preserve">DD nr 2</t>
  </si>
  <si>
    <t xml:space="preserve">Modernizacja Domu Dziecka nr 2 przy ul. Jaktorowskiej</t>
  </si>
  <si>
    <t xml:space="preserve">DD nr 4</t>
  </si>
  <si>
    <t xml:space="preserve">Adaptacja budynku przy ul. Łukowskiej 25 na placówkę opiekuńczo-wychowawczą</t>
  </si>
  <si>
    <t xml:space="preserve">DD nr 11</t>
  </si>
  <si>
    <t xml:space="preserve">Modernizacja Domu Dziecka nr 11 przy ul. Bohaterów</t>
  </si>
  <si>
    <t xml:space="preserve">DD nr 16</t>
  </si>
  <si>
    <t xml:space="preserve">Modernizacja Domu Dziecka nr 16 przy ul. Międzyparkowej</t>
  </si>
  <si>
    <t xml:space="preserve">ZOW im.K.Lisieckiego "Dziadka"</t>
  </si>
  <si>
    <t xml:space="preserve">Adaptacja budynku przy ul. Rębkowskiej 1 na potrzeby Ogniska Wychowawczego "Gocław"</t>
  </si>
  <si>
    <t xml:space="preserve">Ośrodek Wspomagania Rodziny</t>
  </si>
  <si>
    <t xml:space="preserve">Modernizacja Ośrodka Wspomagania Rodziny przy ul. 6-go Sierpnia</t>
  </si>
  <si>
    <t xml:space="preserve">Budowa rodzinnych domów dziecka</t>
  </si>
  <si>
    <t xml:space="preserve">DD nr 15</t>
  </si>
  <si>
    <t xml:space="preserve">Modernizacja Domu Dziecka nr 15 przy ul. Nowogrodzkiej</t>
  </si>
  <si>
    <t xml:space="preserve">DD nr 1</t>
  </si>
  <si>
    <t xml:space="preserve">Modernizacja Domu Dziecka nr 1 przy Al.Zjednoczenia</t>
  </si>
  <si>
    <t xml:space="preserve">DD nr 9</t>
  </si>
  <si>
    <t xml:space="preserve">Modernizacja Domu Dziecka nr 9 przy ul.Korotyńskiego</t>
  </si>
  <si>
    <t xml:space="preserve">DD nr 12</t>
  </si>
  <si>
    <t xml:space="preserve">Modernizacja Domu Dziecka nr 12 przy ul.Tarczyńskiej</t>
  </si>
  <si>
    <t xml:space="preserve">Modernizacja budynków Zespołu Ognisk Wychowawczych im.K.Lisieckiego "Dziadka" przy ul. Starej</t>
  </si>
  <si>
    <t xml:space="preserve">Rodzinny Integracyjny Dom Dziecka przy ul.Ząbkowskiej</t>
  </si>
  <si>
    <t xml:space="preserve">Modernizacja Rodzinnego Integracyjnego Domu Dziecka przy                  ul. Ząbkowskiej</t>
  </si>
  <si>
    <t xml:space="preserve">Zakupy inwestycyjne dla Domu Dziecka nr 15 przy ul. Nowogrodzkiej</t>
  </si>
  <si>
    <t xml:space="preserve">Zakupy inwestycyjne dla Ośrodka Wspomagania Rodziny przy                      ul. 6-go Sierpnia</t>
  </si>
  <si>
    <t xml:space="preserve">Zakupy inwestycyjne dla Zespołu Ognisk Wychowawczych im.K.Lisieckiego "Dziadka" przy ul. Starej</t>
  </si>
  <si>
    <t xml:space="preserve">Domy pomocy społecznej</t>
  </si>
  <si>
    <t xml:space="preserve">DPS Matysiaków</t>
  </si>
  <si>
    <t xml:space="preserve">Modernizacja Domu Pomocy Społecznej im. Matysiaków przy                   ul. Arabskiej</t>
  </si>
  <si>
    <t xml:space="preserve">DPS im.Matysiaków</t>
  </si>
  <si>
    <t xml:space="preserve">DPS "Sw. Brata Alberta"</t>
  </si>
  <si>
    <t xml:space="preserve">Modernizacja  budynku Domu Pomocy Społecznej im. Św. Brata Alberta przy ul. Kawęczyńskiej</t>
  </si>
  <si>
    <t xml:space="preserve">DPS                          im.Sw. Brata Alberta</t>
  </si>
  <si>
    <t xml:space="preserve">DPS "Pracownika Oświaty"</t>
  </si>
  <si>
    <t xml:space="preserve">Modernizacja Domu Pomocy Społecznej „Pracownika Oświaty” przy                                ul. Parkowej</t>
  </si>
  <si>
    <t xml:space="preserve">DPS                 "Pracownika Oświaty"</t>
  </si>
  <si>
    <t xml:space="preserve">Budowa wielofunkcyjnego centrum dla osób z chorobą Alzheimera przy Domu Pomocy Społecznej przy ul. Nowoursynowskiej - prace przygotowawcze</t>
  </si>
  <si>
    <t xml:space="preserve">DPS "Pod Brzozami"</t>
  </si>
  <si>
    <t xml:space="preserve">Modernizacja Domu Pomocy Społecznej "Pod Brzozami" przy                 ul. Bohaterów </t>
  </si>
  <si>
    <t xml:space="preserve">DPS                      "Pod Brzozami"</t>
  </si>
  <si>
    <t xml:space="preserve">DPS "Na Przedwiośniu"</t>
  </si>
  <si>
    <t xml:space="preserve">Modernizacja Domu Pomocy Społecznej "Na Przedwiośniu" przy                        ul. Przedwiośnie </t>
  </si>
  <si>
    <t xml:space="preserve">DPS                                "Na Przedwiośniu"</t>
  </si>
  <si>
    <t xml:space="preserve">DPS "Budowlani"</t>
  </si>
  <si>
    <t xml:space="preserve">Modernizacja Domu Pomocy Społecznej "Budowlani" przy ul. Elekcyjnej</t>
  </si>
  <si>
    <t xml:space="preserve">DPS                        "Budowlani"</t>
  </si>
  <si>
    <t xml:space="preserve">DPS "Kombatant"</t>
  </si>
  <si>
    <t xml:space="preserve">Modernizacja Domu Pomocy Społecznej "Kombatant" przy ul. Sterniczej</t>
  </si>
  <si>
    <t xml:space="preserve">DPS                 "Kombatant"</t>
  </si>
  <si>
    <t xml:space="preserve">DPS przy ul. Wójtowskiej</t>
  </si>
  <si>
    <t xml:space="preserve">Modernizacja  Domu Pomocy Społecznej przy ul. Wójtowskiej</t>
  </si>
  <si>
    <t xml:space="preserve">DPS                        przy ul. Wójtowskiej</t>
  </si>
  <si>
    <t xml:space="preserve">DPS "Matysiaków"</t>
  </si>
  <si>
    <t xml:space="preserve">Zakupy inwestycyjne dla Domu Pomocy Społecznej im. "Matysiaków" przy ul. Arabskiej</t>
  </si>
  <si>
    <t xml:space="preserve">DPS 
"Matysiaków"</t>
  </si>
  <si>
    <t xml:space="preserve">DPS Chemik</t>
  </si>
  <si>
    <t xml:space="preserve">Zakupy inwestycyjne dla Domu Pomocy Społecznej "Chemik" przy           ul. Korotyńskiego</t>
  </si>
  <si>
    <t xml:space="preserve">DPS
"Chemik"</t>
  </si>
  <si>
    <t xml:space="preserve">Zakupy inwestycyjne dla Domu Pomocy Społecznej "Kombatant"                                         przy ul. Sterniczej</t>
  </si>
  <si>
    <t xml:space="preserve">Jednostki specjalistycznego poradnictwa, mieszkania chronione i ośrodki interwencji</t>
  </si>
  <si>
    <t xml:space="preserve">Ośrodek Wsparcia Dziecka i Rodziny "Koło"</t>
  </si>
  <si>
    <t xml:space="preserve">Modernizacja Ośrodka Wsparcia Dziecka i Rodziny "Koło" przy                                                 ul. Dalibora </t>
  </si>
  <si>
    <t xml:space="preserve">Pozostałe zadania w zakresie polityki społecznej</t>
  </si>
  <si>
    <t xml:space="preserve">Żłobki</t>
  </si>
  <si>
    <t xml:space="preserve">Zespół Żłobków</t>
  </si>
  <si>
    <t xml:space="preserve">Modernizacja żłobków na terenie m.st. Warszawy</t>
  </si>
  <si>
    <t xml:space="preserve">Zespół            Żłobków</t>
  </si>
  <si>
    <t xml:space="preserve">2005    2007</t>
  </si>
  <si>
    <t xml:space="preserve">Zakupy inwestycyjne dla Zespołu Żłobków m.st. Warszawy</t>
  </si>
  <si>
    <t xml:space="preserve">Powiatowe urzędy pracy</t>
  </si>
  <si>
    <t xml:space="preserve">Urząd Pracy m.st.Warszawy</t>
  </si>
  <si>
    <t xml:space="preserve">Budowa siedziby Poradni Psychologiczno – Pedagogicznej nr 14 przy                                     ul. Obozowej </t>
  </si>
  <si>
    <t xml:space="preserve">Adaptacja budynku przy ul. Młynarskiej 43/45 na potrzeby jednostek miasta</t>
  </si>
  <si>
    <t xml:space="preserve">Edukacyjna opieka wychowawcza</t>
  </si>
  <si>
    <t xml:space="preserve">Placówki wychowania pozaszkolnego</t>
  </si>
  <si>
    <t xml:space="preserve">Ośrodek Rehabilitacyjno - Wypoczynkowy "Syrena" w Mielnie</t>
  </si>
  <si>
    <t xml:space="preserve">Dobudowa do istniejącego budynku F segmentu z windą oraz łącznika do budynku A w Ośrodku Rehabilitacyjno - Wypoczynkowym "Syrena" w Mielnie</t>
  </si>
  <si>
    <t xml:space="preserve">Ośrodki rewalidacyjno-wychowawcze</t>
  </si>
  <si>
    <t xml:space="preserve">Ośrodek szkolno-wychowawczy nr 12</t>
  </si>
  <si>
    <t xml:space="preserve">Modernizacja  i rozbudowa Ośrodka Szkolno - Wychowawczego nr 12 przy ul. Bełskiej 5 w Warszawie i utworzenie Ośrodka Rewalidacyjno - Wychowawczego nr 1</t>
  </si>
  <si>
    <t xml:space="preserve">Gospodarka komunalna i ochrona środowiska</t>
  </si>
  <si>
    <t xml:space="preserve">Gospodarka odpadami</t>
  </si>
  <si>
    <t xml:space="preserve">o/II-03/</t>
  </si>
  <si>
    <t xml:space="preserve">Modernizacja turbozespołu do pracy ciepłowniczej oraz budowa bloku ciepłowniczego w Zakładzie Unieszkodliwiania Stałych Odpadów Komunalnych</t>
  </si>
  <si>
    <t xml:space="preserve">Modernizacja i rozbudowa Zakładu Unieszkodliwiania Stałych Odpadów Komunalnych - I etap</t>
  </si>
  <si>
    <t xml:space="preserve">Zakupy inwestycyjne dla Zakładu Unieszkodliwiania Stałych Odpadów Komunalnych</t>
  </si>
  <si>
    <t xml:space="preserve">Oczyszczanie miast i wsi</t>
  </si>
  <si>
    <t xml:space="preserve">Zakupy inwestycyjne dla Zarządu Oczyszczania Miasta</t>
  </si>
  <si>
    <t xml:space="preserve">Oświetlenie ulic, placów i dróg</t>
  </si>
  <si>
    <t xml:space="preserve">Budowa nowych punktów świetlnych
</t>
  </si>
  <si>
    <t xml:space="preserve">Przebudowa oświetlenia ulic
</t>
  </si>
  <si>
    <t xml:space="preserve">Kultura i ochrona dziedzictwa narodowego</t>
  </si>
  <si>
    <t xml:space="preserve">Pozostałe zadania w zakresie kultury</t>
  </si>
  <si>
    <t xml:space="preserve">Odbudowa Pałacu Saskiego w Warszawie</t>
  </si>
  <si>
    <t xml:space="preserve">Teatry</t>
  </si>
  <si>
    <t xml:space="preserve">Teatr Dramatyczny</t>
  </si>
  <si>
    <t xml:space="preserve">Dostosowanie pomieszczeń dla potrzeb studia akustycznego wraz z wyposażeniem w Teatrze Dramatycznym</t>
  </si>
  <si>
    <t xml:space="preserve">Teatr Lalka</t>
  </si>
  <si>
    <t xml:space="preserve">Prace modernizacyjne w Teatrze Lalka</t>
  </si>
  <si>
    <t xml:space="preserve">Teatr              Lalka</t>
  </si>
  <si>
    <t xml:space="preserve">Dostosowanie Centrum Sztuki Studio do potrzeb osób niepełnosprawnych wraz z wymianą dźwigu</t>
  </si>
  <si>
    <t xml:space="preserve">Teatr Rampa</t>
  </si>
  <si>
    <t xml:space="preserve">Wykonanie  kompleksowej modernizacji Teatru Rampa</t>
  </si>
  <si>
    <t xml:space="preserve">Teatr            Rampa</t>
  </si>
  <si>
    <t xml:space="preserve">Przebudowa i modernizacja budynku Teatru Powszechnego</t>
  </si>
  <si>
    <t xml:space="preserve">Domy i ośrodki kultury, świetlice i kluby</t>
  </si>
  <si>
    <t xml:space="preserve">Staromiejski Dom Kultury</t>
  </si>
  <si>
    <t xml:space="preserve">Rewitalizacja i modernizacja Staromiejskiego Domu Kultury</t>
  </si>
  <si>
    <t xml:space="preserve">Budowa Centrum Nauki Kopernik, w tym:</t>
  </si>
  <si>
    <t xml:space="preserve">zadanie a. konkurs na koncepcję architektoniczną - dokumentacja i nadzory</t>
  </si>
  <si>
    <t xml:space="preserve">zadanie b. pozostałe prace związane z przygotowaniem inwestycji, roboty budowlane, zakupy inwestycyjne</t>
  </si>
  <si>
    <t xml:space="preserve">Pozostałe instytucje kultury</t>
  </si>
  <si>
    <t xml:space="preserve">Dom Spotkań z Historią</t>
  </si>
  <si>
    <t xml:space="preserve">Adaptacja pomieszczeń Domu Spotkań z Historią przy ul. Karowej 20</t>
  </si>
  <si>
    <t xml:space="preserve">Muzea</t>
  </si>
  <si>
    <t xml:space="preserve">Budowa Muzeum Socland - prace przygotowawcze </t>
  </si>
  <si>
    <t xml:space="preserve">Adaptacja zespołu zabytkowego przy ul.Targowej 50/52 na Muzeum Warszawskiej Pragi - prace przygotowawcze</t>
  </si>
  <si>
    <t xml:space="preserve">2006    2007</t>
  </si>
  <si>
    <t xml:space="preserve">Adaptacja podziemi Katedry Polowej WP na Muzeum Ordynariatu Polowego - Oddział Muzeum Historycznego m.st. Warszawy - prace przygotowawcze</t>
  </si>
  <si>
    <t xml:space="preserve">Budowa Muzeum Historii Żydów Polskich (udział m.st. Warszawy)</t>
  </si>
  <si>
    <t xml:space="preserve">2005    2009</t>
  </si>
  <si>
    <t xml:space="preserve">Rewaloryzacja i rewitalizacja obiektów zabytkowych Muzeum Historycznego m.st.Warszawy</t>
  </si>
  <si>
    <t xml:space="preserve">Pozyskanie i adaptacja obiektu dla potrzeb Muzeum Drukarstwa Warszawskiego - Oddział Muzeum Historycznego m.st. Warszawy - prace przygotowawcze</t>
  </si>
  <si>
    <t xml:space="preserve">2007    2007</t>
  </si>
  <si>
    <t xml:space="preserve">Budowa Muzeum Sztuki Nowoczesnej</t>
  </si>
  <si>
    <t xml:space="preserve">2007    2010</t>
  </si>
  <si>
    <t xml:space="preserve">Muzeum Karykatury</t>
  </si>
  <si>
    <t xml:space="preserve">Modernizacja holu wejściowego i przedsionka w Muzeum Karykatury</t>
  </si>
  <si>
    <t xml:space="preserve">Ochrona i konserwacja zabytków</t>
  </si>
  <si>
    <t xml:space="preserve">Projekt rewitalizacji Krakowskiego Przedmieścia, w tym:</t>
  </si>
  <si>
    <t xml:space="preserve">zadanie a. zarządzenie projektem i dokumentacja projektowa</t>
  </si>
  <si>
    <t xml:space="preserve">zadanie b. modernizacja nawierzchni ulicy Krakowskie Przedmieście</t>
  </si>
  <si>
    <t xml:space="preserve">2005 2007</t>
  </si>
  <si>
    <t xml:space="preserve">Renowacja i adaptacja na cele kulturalne zabytkowych piwnic staromiejskich Warszawy na obszarze wpisu na Listę Światowego Dziedzictwa UNESCO</t>
  </si>
  <si>
    <t xml:space="preserve">Rozbudowa i adaptacja Fortu Sokolnickiego na potrzeby placówki kultury</t>
  </si>
  <si>
    <t xml:space="preserve">Budowa skansenu "Osada na Bródnie" - prace przygotowawcze</t>
  </si>
  <si>
    <t xml:space="preserve">Koncepcja zagospodarowania Cytadeli Warszawskiej - udział m. st. Warszawy</t>
  </si>
  <si>
    <t xml:space="preserve">Ogrody botaniczne i zoologiczne oraz naturalne obszary i obiekty chronionej przyrody</t>
  </si>
  <si>
    <t xml:space="preserve">Ogrody botaniczne i zoologiczne</t>
  </si>
  <si>
    <t xml:space="preserve">Dobudowa boksu dla żyraf w Miejskim Ogrodzie Zoologicznym</t>
  </si>
  <si>
    <t xml:space="preserve">Budowa pawilonu wraz z wybiegiem dla małp człekokształtnych w Miejskim Ogrodzie Zoologicznym</t>
  </si>
  <si>
    <t xml:space="preserve">Przebudowa pawilonu i basenu dla hipopotamów wraz z panoramicznym akwarium morskim w Miejskim Ogrodzie Zoologicznym</t>
  </si>
  <si>
    <t xml:space="preserve">Zakupy inwestycyjne dla Miejskiego Ogrodu Zoologicznego w Warszawie</t>
  </si>
  <si>
    <t xml:space="preserve">Koncepcja zagospodarowania nadbrzeży Wisły</t>
  </si>
  <si>
    <t xml:space="preserve">Kultura fizyczna i sport</t>
  </si>
  <si>
    <t xml:space="preserve">Obiekty sportowe</t>
  </si>
  <si>
    <t xml:space="preserve">Modernizacja stadionu lekkoatletycznego Klubu Sportowego "Orzeł"</t>
  </si>
  <si>
    <t xml:space="preserve">2003   2007</t>
  </si>
  <si>
    <t xml:space="preserve">Modernizacja kortów tenisowych Klubu Tenisowego LEGIA</t>
  </si>
  <si>
    <t xml:space="preserve">Modernizacja obiektów KS Polonia w Warszawie przy ul. Konwiktorskiej 6 </t>
  </si>
  <si>
    <t xml:space="preserve">Budowa skate-parku</t>
  </si>
  <si>
    <t xml:space="preserve">Zmiana technologii mrożenia toru lodowego 
w Ośrodku Toru Łyżwiarskiego „Stegny”</t>
  </si>
  <si>
    <t xml:space="preserve">Modernizacja Ośrodka Sportu i Rekreacji "Solec" przy ul. Solec 71 </t>
  </si>
  <si>
    <t xml:space="preserve">Modernizacja Ośrodka Tor Łyżwiarski "Stegny" </t>
  </si>
  <si>
    <t xml:space="preserve">Zagospodarowanie terenów rekreacyjno - sportowych przy ul. Łazienkowskiej 1/3 w Warszawie wraz z modernizacją i rozbudową stadionu piłkarskiego oraz obiektów towarzyszących</t>
  </si>
  <si>
    <t xml:space="preserve">Budowa wielofunkcyjnych boisk sportowo - rekreacyjnych na terenie m.st. Warszawy</t>
  </si>
  <si>
    <t xml:space="preserve">Centrum Sportu Piłki Nożnej oraz Rehabilitacji - modernizacja i przebudowa Ośrodka Hutnik - prace przygotowawcze</t>
  </si>
  <si>
    <t xml:space="preserve">Modernizacja wrotkowiska "Jutrzenka"</t>
  </si>
  <si>
    <t xml:space="preserve">WOW WISŁA</t>
  </si>
  <si>
    <t xml:space="preserve">Modernizacja basenu Warszawskich Ośrodków Wypoczynku "Wisła" przy ul.Inflanckiej</t>
  </si>
  <si>
    <t xml:space="preserve">Instytucje kultury  fizycznej</t>
  </si>
  <si>
    <t xml:space="preserve">Modernizacja instalacji zasilania elektrycznego na terenie Parku Kultury w Powsinie</t>
  </si>
  <si>
    <t xml:space="preserve">Modernizacja i rozbudowa sieci wodno - kanalizacyjnej w Parku Kultury w Powsinie</t>
  </si>
  <si>
    <t xml:space="preserve">MBFO</t>
  </si>
  <si>
    <t xml:space="preserve">Miejskie Biuro Finansów Oświaty m.st.Warszawy</t>
  </si>
  <si>
    <t xml:space="preserve">MOS KĄT</t>
  </si>
  <si>
    <t xml:space="preserve">Młodzieżowy Ośrodek Socjoterapii KĄT</t>
  </si>
  <si>
    <t xml:space="preserve">MOW</t>
  </si>
  <si>
    <t xml:space="preserve">Młodzieżowy Ośrodek Wychowawczy</t>
  </si>
  <si>
    <t xml:space="preserve">OSW</t>
  </si>
  <si>
    <t xml:space="preserve">Ośrodek Szkolno - Wychowawczy</t>
  </si>
  <si>
    <t xml:space="preserve">Biuro Sportu, Turystyki i Wypoczynku Urzędu m.st.Warszawy </t>
  </si>
  <si>
    <t xml:space="preserve">SPS</t>
  </si>
  <si>
    <t xml:space="preserve">Szkoła Podstawowa Specjalna</t>
  </si>
  <si>
    <t xml:space="preserve">WCPR</t>
  </si>
  <si>
    <t xml:space="preserve">Warszawskie Centrum Pomocy Rodzinie</t>
  </si>
  <si>
    <t xml:space="preserve">WCSM Agrykola</t>
  </si>
  <si>
    <t xml:space="preserve">Warszawskie Centrum Sportu Młodzieżowego Agrykola</t>
  </si>
  <si>
    <t xml:space="preserve">ZMSP</t>
  </si>
  <si>
    <t xml:space="preserve">Zarząd Mienia Skarbu Państwa</t>
  </si>
  <si>
    <t xml:space="preserve">Zespół Ognisk Wychowawczych im. K. Lisieckiego "Dziadka"</t>
  </si>
  <si>
    <t xml:space="preserve">ZP</t>
  </si>
  <si>
    <t xml:space="preserve">Biuro Zamówień Publicznych Urzędu m.st.Warszawy</t>
  </si>
  <si>
    <t xml:space="preserve">ZSS</t>
  </si>
  <si>
    <t xml:space="preserve">Zespół Szkół Specjaln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7"/>
      <name val="Arial CE"/>
      <family val="2"/>
      <charset val="238"/>
    </font>
    <font>
      <b val="true"/>
      <sz val="11"/>
      <name val="Arial CE"/>
      <family val="0"/>
      <charset val="238"/>
    </font>
    <font>
      <sz val="7"/>
      <name val="Arial"/>
      <family val="0"/>
      <charset val="238"/>
    </font>
    <font>
      <b val="true"/>
      <u val="single"/>
      <sz val="7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5.5"/>
      <name val="Arial CE"/>
      <family val="2"/>
      <charset val="238"/>
    </font>
    <font>
      <sz val="7"/>
      <name val="Arial"/>
      <family val="2"/>
      <charset val="238"/>
    </font>
    <font>
      <sz val="6"/>
      <name val="Arial CE"/>
      <family val="2"/>
      <charset val="238"/>
    </font>
    <font>
      <b val="true"/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westycje%20Og&#243;lnomiejskie/Bud&#380;et%202006%20IOM/Zmiany%20w%20bud&#380;ecie/Korekta%2034/Korekta%20nr%2034%20tekst%20jednol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e działy"/>
      <sheetName val="ogólnomiejskie"/>
      <sheetName val="dotacje"/>
      <sheetName val="skróty"/>
    </sheetNames>
    <sheetDataSet>
      <sheetData sheetId="0"/>
      <sheetData sheetId="1">
        <row r="11">
          <cell r="I11">
            <v>600</v>
          </cell>
          <cell r="J11" t="str">
            <v>Transport i łączność</v>
          </cell>
        </row>
        <row r="116">
          <cell r="I116">
            <v>630</v>
          </cell>
          <cell r="J116" t="str">
            <v>Turystyka</v>
          </cell>
        </row>
        <row r="120">
          <cell r="I120">
            <v>700</v>
          </cell>
          <cell r="J120" t="str">
            <v>Gospodarka mieszkaniowa</v>
          </cell>
        </row>
        <row r="152">
          <cell r="I152">
            <v>710</v>
          </cell>
          <cell r="J152" t="str">
            <v>Działalność usługowa</v>
          </cell>
        </row>
        <row r="165">
          <cell r="I165">
            <v>750</v>
          </cell>
          <cell r="J165" t="str">
            <v>Administracja publiczna</v>
          </cell>
        </row>
        <row r="180">
          <cell r="I180">
            <v>754</v>
          </cell>
          <cell r="J180" t="str">
            <v>Bezpieczeństwo publiczne i ochrona przeciwpożarowa</v>
          </cell>
        </row>
        <row r="218">
          <cell r="I218">
            <v>758</v>
          </cell>
          <cell r="J218" t="str">
            <v>Różne rozliczenia</v>
          </cell>
        </row>
        <row r="221">
          <cell r="I221">
            <v>801</v>
          </cell>
          <cell r="J221" t="str">
            <v>Oświata i wychowanie</v>
          </cell>
        </row>
        <row r="243">
          <cell r="I243">
            <v>851</v>
          </cell>
          <cell r="J243" t="str">
            <v>Ochrona zdrowia</v>
          </cell>
        </row>
        <row r="249">
          <cell r="I249">
            <v>852</v>
          </cell>
          <cell r="J249" t="str">
            <v>Pomoc społeczna</v>
          </cell>
        </row>
        <row r="310">
          <cell r="I310">
            <v>853</v>
          </cell>
          <cell r="J310" t="str">
            <v>Pozostałe zadania w zakresie polityki społecznej</v>
          </cell>
        </row>
        <row r="323">
          <cell r="I323">
            <v>854</v>
          </cell>
          <cell r="J323" t="str">
            <v>Edukacyjna opieka wychowawcza</v>
          </cell>
        </row>
        <row r="359">
          <cell r="I359">
            <v>900</v>
          </cell>
          <cell r="J359" t="str">
            <v>Gospodarka komunalna i ochrona środowiska</v>
          </cell>
        </row>
        <row r="378">
          <cell r="I378">
            <v>921</v>
          </cell>
          <cell r="J378" t="str">
            <v>Kultura i ochrona dziedzictwa narodowego</v>
          </cell>
        </row>
        <row r="411">
          <cell r="I411">
            <v>925</v>
          </cell>
          <cell r="J411" t="str">
            <v>Ogrody botaniczne i zoologiczne oraz naturalne obszary i obiekty chronionej przyrody</v>
          </cell>
        </row>
        <row r="421">
          <cell r="I421">
            <v>926</v>
          </cell>
          <cell r="J421" t="str">
            <v>Kultura fizyczna i sport</v>
          </cell>
        </row>
      </sheetData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3.56"/>
    <col collapsed="false" customWidth="true" hidden="false" outlineLevel="0" max="6" min="6" style="0" width="7.28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A5" s="1" t="s">
        <v>5</v>
      </c>
      <c r="B5" s="2" t="s">
        <v>6</v>
      </c>
    </row>
    <row r="6" customFormat="false" ht="12.75" hidden="false" customHeight="false" outlineLevel="0" collapsed="false">
      <c r="A6" s="1" t="s">
        <v>7</v>
      </c>
      <c r="B6" s="2" t="s">
        <v>8</v>
      </c>
    </row>
    <row r="7" customFormat="false" ht="12.75" hidden="false" customHeight="false" outlineLevel="0" collapsed="false">
      <c r="A7" s="1" t="s">
        <v>9</v>
      </c>
      <c r="B7" s="2" t="s">
        <v>10</v>
      </c>
    </row>
    <row r="8" customFormat="false" ht="12.75" hidden="false" customHeight="false" outlineLevel="0" collapsed="false">
      <c r="A8" s="1" t="s">
        <v>11</v>
      </c>
      <c r="B8" s="2" t="s">
        <v>12</v>
      </c>
    </row>
    <row r="9" customFormat="false" ht="12.75" hidden="false" customHeight="false" outlineLevel="0" collapsed="false">
      <c r="A9" s="1" t="s">
        <v>13</v>
      </c>
      <c r="B9" s="2" t="s">
        <v>14</v>
      </c>
    </row>
    <row r="10" customFormat="false" ht="12.75" hidden="false" customHeight="false" outlineLevel="0" collapsed="false">
      <c r="A10" s="1" t="s">
        <v>15</v>
      </c>
      <c r="B10" s="2" t="s">
        <v>16</v>
      </c>
    </row>
    <row r="11" customFormat="false" ht="12.75" hidden="false" customHeight="false" outlineLevel="0" collapsed="false">
      <c r="A11" s="1" t="s">
        <v>17</v>
      </c>
      <c r="B11" s="2" t="s">
        <v>18</v>
      </c>
    </row>
    <row r="12" customFormat="false" ht="12.75" hidden="false" customHeight="false" outlineLevel="0" collapsed="false">
      <c r="A12" s="1" t="s">
        <v>19</v>
      </c>
      <c r="B12" s="2" t="s">
        <v>20</v>
      </c>
    </row>
    <row r="13" customFormat="false" ht="12.75" hidden="false" customHeight="false" outlineLevel="0" collapsed="false">
      <c r="A13" s="1" t="s">
        <v>21</v>
      </c>
      <c r="B13" s="2" t="s">
        <v>22</v>
      </c>
    </row>
    <row r="14" customFormat="false" ht="12.75" hidden="false" customHeight="false" outlineLevel="0" collapsed="false">
      <c r="A14" s="1" t="s">
        <v>23</v>
      </c>
      <c r="B14" s="2" t="s">
        <v>24</v>
      </c>
    </row>
    <row r="15" customFormat="false" ht="12.75" hidden="false" customHeight="false" outlineLevel="0" collapsed="false">
      <c r="A15" s="1" t="s">
        <v>25</v>
      </c>
      <c r="B15" s="2" t="s">
        <v>26</v>
      </c>
    </row>
    <row r="16" customFormat="false" ht="12.75" hidden="false" customHeight="false" outlineLevel="0" collapsed="false">
      <c r="A16" s="1" t="s">
        <v>27</v>
      </c>
      <c r="B16" s="2" t="s">
        <v>28</v>
      </c>
    </row>
    <row r="17" customFormat="false" ht="12.75" hidden="false" customHeight="false" outlineLevel="0" collapsed="false">
      <c r="A17" s="1" t="s">
        <v>29</v>
      </c>
      <c r="B17" s="2" t="s">
        <v>30</v>
      </c>
    </row>
    <row r="18" customFormat="false" ht="12.75" hidden="false" customHeight="false" outlineLevel="0" collapsed="false">
      <c r="A18" s="1" t="s">
        <v>31</v>
      </c>
      <c r="B18" s="2" t="s">
        <v>32</v>
      </c>
    </row>
    <row r="19" customFormat="false" ht="12.75" hidden="false" customHeight="false" outlineLevel="0" collapsed="false">
      <c r="A19" s="1" t="s">
        <v>33</v>
      </c>
      <c r="B19" s="2" t="s">
        <v>34</v>
      </c>
    </row>
    <row r="20" customFormat="false" ht="12.75" hidden="false" customHeight="false" outlineLevel="0" collapsed="false">
      <c r="A20" s="1" t="s">
        <v>35</v>
      </c>
      <c r="B20" s="2" t="s">
        <v>36</v>
      </c>
    </row>
    <row r="21" customFormat="false" ht="12.75" hidden="false" customHeight="false" outlineLevel="0" collapsed="false">
      <c r="A21" s="1" t="s">
        <v>37</v>
      </c>
      <c r="B21" s="2" t="s">
        <v>38</v>
      </c>
    </row>
    <row r="22" customFormat="false" ht="12.75" hidden="false" customHeight="false" outlineLevel="0" collapsed="false">
      <c r="A22" s="1" t="s">
        <v>39</v>
      </c>
      <c r="B22" s="2" t="s">
        <v>40</v>
      </c>
    </row>
    <row r="23" customFormat="false" ht="12.75" hidden="false" customHeight="false" outlineLevel="0" collapsed="false">
      <c r="A23" s="3" t="s">
        <v>41</v>
      </c>
      <c r="B23" s="2" t="s">
        <v>42</v>
      </c>
    </row>
    <row r="24" customFormat="false" ht="12.75" hidden="false" customHeight="false" outlineLevel="0" collapsed="false">
      <c r="A24" s="1" t="s">
        <v>43</v>
      </c>
      <c r="B24" s="2" t="s">
        <v>44</v>
      </c>
    </row>
    <row r="25" customFormat="false" ht="12.75" hidden="false" customHeight="false" outlineLevel="0" collapsed="false">
      <c r="A25" s="1" t="s">
        <v>45</v>
      </c>
      <c r="B25" s="2" t="s">
        <v>46</v>
      </c>
    </row>
    <row r="26" customFormat="false" ht="12.75" hidden="false" customHeight="false" outlineLevel="0" collapsed="false">
      <c r="A26" s="1" t="s">
        <v>47</v>
      </c>
      <c r="B26" s="2" t="s">
        <v>48</v>
      </c>
    </row>
    <row r="27" customFormat="false" ht="12.75" hidden="false" customHeight="false" outlineLevel="0" collapsed="false">
      <c r="A27" s="1" t="s">
        <v>49</v>
      </c>
      <c r="B27" s="2" t="s">
        <v>50</v>
      </c>
    </row>
    <row r="28" customFormat="false" ht="12.75" hidden="false" customHeight="false" outlineLevel="0" collapsed="false">
      <c r="A28" s="1" t="s">
        <v>51</v>
      </c>
      <c r="B28" s="2" t="s">
        <v>52</v>
      </c>
    </row>
    <row r="29" customFormat="false" ht="12.75" hidden="false" customHeight="false" outlineLevel="0" collapsed="false">
      <c r="A29" s="1" t="s">
        <v>53</v>
      </c>
      <c r="B29" s="2" t="s">
        <v>54</v>
      </c>
    </row>
    <row r="30" customFormat="false" ht="12.75" hidden="false" customHeight="false" outlineLevel="0" collapsed="false">
      <c r="A30" s="1" t="s">
        <v>55</v>
      </c>
      <c r="B30" s="2" t="s">
        <v>56</v>
      </c>
    </row>
    <row r="31" customFormat="false" ht="12.75" hidden="false" customHeight="false" outlineLevel="0" collapsed="false">
      <c r="A31" s="1" t="s">
        <v>57</v>
      </c>
      <c r="B31" s="2" t="s">
        <v>58</v>
      </c>
    </row>
    <row r="32" customFormat="false" ht="12.75" hidden="false" customHeight="false" outlineLevel="0" collapsed="false">
      <c r="A32" s="1" t="s">
        <v>59</v>
      </c>
      <c r="B32" s="2" t="s">
        <v>60</v>
      </c>
    </row>
    <row r="33" customFormat="false" ht="12.75" hidden="false" customHeight="false" outlineLevel="0" collapsed="false">
      <c r="A33" s="1" t="s">
        <v>61</v>
      </c>
      <c r="B33" s="2" t="s">
        <v>62</v>
      </c>
    </row>
    <row r="34" customFormat="false" ht="12.75" hidden="false" customHeight="false" outlineLevel="0" collapsed="false">
      <c r="A34" s="1" t="s">
        <v>63</v>
      </c>
      <c r="B34" s="2" t="s">
        <v>64</v>
      </c>
    </row>
    <row r="35" customFormat="false" ht="12.75" hidden="false" customHeight="false" outlineLevel="0" collapsed="false">
      <c r="A35" s="1" t="s">
        <v>65</v>
      </c>
      <c r="B35" s="2" t="s">
        <v>66</v>
      </c>
    </row>
    <row r="36" customFormat="false" ht="12.75" hidden="false" customHeight="false" outlineLevel="0" collapsed="false">
      <c r="A36" s="1" t="s">
        <v>67</v>
      </c>
      <c r="B36" s="2" t="s">
        <v>68</v>
      </c>
    </row>
    <row r="37" customFormat="false" ht="12.75" hidden="false" customHeight="false" outlineLevel="0" collapsed="false">
      <c r="A37" s="1" t="s">
        <v>69</v>
      </c>
      <c r="B37" s="2" t="s">
        <v>70</v>
      </c>
    </row>
    <row r="38" customFormat="false" ht="12.75" hidden="false" customHeight="false" outlineLevel="0" collapsed="false">
      <c r="A38" s="1" t="s">
        <v>71</v>
      </c>
      <c r="B38" s="2" t="s">
        <v>72</v>
      </c>
    </row>
    <row r="39" customFormat="false" ht="12.75" hidden="false" customHeight="false" outlineLevel="0" collapsed="false">
      <c r="A39" s="1" t="s">
        <v>73</v>
      </c>
      <c r="B39" s="2" t="s">
        <v>74</v>
      </c>
    </row>
    <row r="40" customFormat="false" ht="12.75" hidden="false" customHeight="false" outlineLevel="0" collapsed="false">
      <c r="A40" s="1"/>
      <c r="B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5.85"/>
    <col collapsed="false" customWidth="true" hidden="false" outlineLevel="0" max="4" min="4" style="2" width="11.13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7" min="7" style="0" width="9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5" customFormat="false" ht="23.25" hidden="false" customHeight="true" outlineLevel="0" collapsed="false">
      <c r="A5" s="4" t="s">
        <v>75</v>
      </c>
      <c r="B5" s="4" t="s">
        <v>76</v>
      </c>
      <c r="C5" s="5" t="s">
        <v>77</v>
      </c>
      <c r="D5" s="6" t="s">
        <v>78</v>
      </c>
      <c r="E5" s="6"/>
      <c r="F5" s="6"/>
      <c r="G5" s="6"/>
      <c r="H5" s="7" t="s">
        <v>79</v>
      </c>
    </row>
    <row r="6" customFormat="false" ht="12.75" hidden="false" customHeight="true" outlineLevel="0" collapsed="false">
      <c r="A6" s="4"/>
      <c r="B6" s="4"/>
      <c r="C6" s="5"/>
      <c r="D6" s="6" t="s">
        <v>80</v>
      </c>
      <c r="E6" s="8" t="s">
        <v>81</v>
      </c>
      <c r="F6" s="8"/>
      <c r="G6" s="8"/>
      <c r="H6" s="7"/>
    </row>
    <row r="7" customFormat="false" ht="26.25" hidden="false" customHeight="true" outlineLevel="0" collapsed="false">
      <c r="A7" s="4"/>
      <c r="B7" s="4"/>
      <c r="C7" s="5"/>
      <c r="D7" s="6"/>
      <c r="E7" s="9" t="s">
        <v>82</v>
      </c>
      <c r="F7" s="9" t="s">
        <v>83</v>
      </c>
      <c r="G7" s="9" t="s">
        <v>84</v>
      </c>
      <c r="H7" s="7"/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  <c r="D8" s="13" t="n">
        <v>9</v>
      </c>
      <c r="E8" s="14" t="n">
        <v>10</v>
      </c>
      <c r="F8" s="10" t="n">
        <v>11</v>
      </c>
      <c r="G8" s="10" t="n">
        <v>12</v>
      </c>
    </row>
    <row r="9" customFormat="false" ht="27.75" hidden="false" customHeight="true" outlineLevel="0" collapsed="false">
      <c r="A9" s="15" t="s">
        <v>85</v>
      </c>
      <c r="B9" s="15"/>
      <c r="C9" s="16" t="n">
        <f aca="false">C11</f>
        <v>261</v>
      </c>
      <c r="D9" s="17" t="n">
        <f aca="false">D11</f>
        <v>1564836923</v>
      </c>
      <c r="E9" s="18" t="n">
        <f aca="false">E11</f>
        <v>1562782869</v>
      </c>
      <c r="F9" s="18" t="n">
        <f aca="false">F11</f>
        <v>234054</v>
      </c>
      <c r="G9" s="18" t="n">
        <f aca="false">G11</f>
        <v>1820000</v>
      </c>
    </row>
    <row r="10" customFormat="false" ht="20.25" hidden="false" customHeight="true" outlineLevel="0" collapsed="false">
      <c r="A10" s="19" t="s">
        <v>86</v>
      </c>
      <c r="B10" s="19"/>
      <c r="C10" s="19"/>
      <c r="D10" s="20"/>
      <c r="E10" s="20"/>
      <c r="F10" s="20"/>
      <c r="G10" s="21"/>
    </row>
    <row r="11" customFormat="false" ht="12.75" hidden="false" customHeight="false" outlineLevel="0" collapsed="false">
      <c r="A11" s="22"/>
      <c r="B11" s="23"/>
      <c r="C11" s="24" t="n">
        <f aca="false">ogólnomiejskie!W12</f>
        <v>261</v>
      </c>
      <c r="D11" s="25" t="n">
        <f aca="false">ogólnomiejskie!R12</f>
        <v>1564836923</v>
      </c>
      <c r="E11" s="26" t="n">
        <f aca="false">ogólnomiejskie!S12</f>
        <v>1562782869</v>
      </c>
      <c r="F11" s="26" t="n">
        <f aca="false">ogólnomiejskie!T12</f>
        <v>234054</v>
      </c>
      <c r="G11" s="27" t="n">
        <f aca="false">ogólnomiejskie!U12</f>
        <v>1820000</v>
      </c>
    </row>
    <row r="12" customFormat="false" ht="12.75" hidden="false" customHeight="false" outlineLevel="0" collapsed="false">
      <c r="A12" s="28"/>
      <c r="B12" s="29"/>
      <c r="C12" s="30" t="n">
        <f aca="false">SUM(C13:C28)</f>
        <v>261</v>
      </c>
      <c r="D12" s="31" t="n">
        <f aca="false">SUM(D13:D28)</f>
        <v>1564836923</v>
      </c>
      <c r="E12" s="32" t="n">
        <f aca="false">SUM(E13:E28)</f>
        <v>1562782869</v>
      </c>
      <c r="F12" s="32" t="n">
        <f aca="false">SUM(F13:F28)</f>
        <v>234054</v>
      </c>
      <c r="G12" s="33" t="n">
        <f aca="false">SUM(G13:G28)</f>
        <v>1820000</v>
      </c>
    </row>
    <row r="13" customFormat="false" ht="14.25" hidden="false" customHeight="true" outlineLevel="0" collapsed="false">
      <c r="A13" s="34" t="n">
        <f aca="false">[1]ogólnomiejskie!I11</f>
        <v>600</v>
      </c>
      <c r="B13" s="35" t="str">
        <f aca="false">[1]ogólnomiejskie!J11</f>
        <v>Transport i łączność</v>
      </c>
      <c r="C13" s="36" t="n">
        <f aca="false">ogólnomiejskie!W14</f>
        <v>77</v>
      </c>
      <c r="D13" s="37" t="n">
        <f aca="false">ogólnomiejskie!R14</f>
        <v>1097047666</v>
      </c>
      <c r="E13" s="38" t="n">
        <f aca="false">ogólnomiejskie!S14</f>
        <v>1097047666</v>
      </c>
      <c r="F13" s="38" t="n">
        <f aca="false">ogólnomiejskie!T14</f>
        <v>0</v>
      </c>
      <c r="G13" s="39" t="n">
        <f aca="false">ogólnomiejskie!U14</f>
        <v>0</v>
      </c>
      <c r="H13" s="40" t="n">
        <f aca="false">D13/D$12*100</f>
        <v>70.1061976411455</v>
      </c>
    </row>
    <row r="14" customFormat="false" ht="14.25" hidden="false" customHeight="true" outlineLevel="0" collapsed="false">
      <c r="A14" s="34" t="n">
        <f aca="false">[1]ogólnomiejskie!I116</f>
        <v>630</v>
      </c>
      <c r="B14" s="35" t="str">
        <f aca="false">[1]ogólnomiejskie!J116</f>
        <v>Turystyka</v>
      </c>
      <c r="C14" s="41" t="n">
        <f aca="false">ogólnomiejskie!W130</f>
        <v>1</v>
      </c>
      <c r="D14" s="37" t="n">
        <f aca="false">ogólnomiejskie!R130</f>
        <v>50000</v>
      </c>
      <c r="E14" s="38" t="n">
        <f aca="false">ogólnomiejskie!S130</f>
        <v>50000</v>
      </c>
      <c r="F14" s="38" t="n">
        <f aca="false">ogólnomiejskie!T130</f>
        <v>0</v>
      </c>
      <c r="G14" s="39" t="n">
        <f aca="false">ogólnomiejskie!U130</f>
        <v>0</v>
      </c>
      <c r="H14" s="40" t="n">
        <f aca="false">D14/D$12*100</f>
        <v>0.00319522112912209</v>
      </c>
    </row>
    <row r="15" customFormat="false" ht="14.25" hidden="false" customHeight="true" outlineLevel="0" collapsed="false">
      <c r="A15" s="34" t="n">
        <f aca="false">[1]ogólnomiejskie!I120</f>
        <v>700</v>
      </c>
      <c r="B15" s="35" t="str">
        <f aca="false">[1]ogólnomiejskie!J120</f>
        <v>Gospodarka mieszkaniowa</v>
      </c>
      <c r="C15" s="41" t="n">
        <f aca="false">ogólnomiejskie!W134</f>
        <v>14</v>
      </c>
      <c r="D15" s="37" t="n">
        <f aca="false">ogólnomiejskie!R134</f>
        <v>53717100</v>
      </c>
      <c r="E15" s="38" t="n">
        <f aca="false">ogólnomiejskie!S134</f>
        <v>53717100</v>
      </c>
      <c r="F15" s="38" t="n">
        <f aca="false">ogólnomiejskie!T134</f>
        <v>0</v>
      </c>
      <c r="G15" s="39" t="n">
        <f aca="false">ogólnomiejskie!U134</f>
        <v>0</v>
      </c>
      <c r="H15" s="40" t="n">
        <f aca="false">D15/D$12*100</f>
        <v>3.43276025830329</v>
      </c>
    </row>
    <row r="16" customFormat="false" ht="14.25" hidden="false" customHeight="true" outlineLevel="0" collapsed="false">
      <c r="A16" s="34" t="n">
        <f aca="false">[1]ogólnomiejskie!I152</f>
        <v>710</v>
      </c>
      <c r="B16" s="35" t="str">
        <f aca="false">[1]ogólnomiejskie!J152</f>
        <v>Działalność usługowa</v>
      </c>
      <c r="C16" s="41" t="n">
        <f aca="false">ogólnomiejskie!W154</f>
        <v>4</v>
      </c>
      <c r="D16" s="37" t="n">
        <f aca="false">ogólnomiejskie!R154</f>
        <v>12552000</v>
      </c>
      <c r="E16" s="38" t="n">
        <f aca="false">ogólnomiejskie!S154</f>
        <v>12542000</v>
      </c>
      <c r="F16" s="38" t="n">
        <f aca="false">ogólnomiejskie!T154</f>
        <v>10000</v>
      </c>
      <c r="G16" s="39" t="n">
        <f aca="false">ogólnomiejskie!U154</f>
        <v>0</v>
      </c>
      <c r="H16" s="40" t="n">
        <f aca="false">D16/D$12*100</f>
        <v>0.80212831225481</v>
      </c>
    </row>
    <row r="17" customFormat="false" ht="14.25" hidden="false" customHeight="true" outlineLevel="0" collapsed="false">
      <c r="A17" s="34" t="n">
        <f aca="false">[1]ogólnomiejskie!I165</f>
        <v>750</v>
      </c>
      <c r="B17" s="35" t="str">
        <f aca="false">[1]ogólnomiejskie!J165</f>
        <v>Administracja publiczna</v>
      </c>
      <c r="C17" s="41" t="n">
        <f aca="false">ogólnomiejskie!W166</f>
        <v>13</v>
      </c>
      <c r="D17" s="37" t="n">
        <f aca="false">ogólnomiejskie!R166</f>
        <v>48006600</v>
      </c>
      <c r="E17" s="38" t="n">
        <f aca="false">ogólnomiejskie!S166</f>
        <v>48006600</v>
      </c>
      <c r="F17" s="38" t="n">
        <f aca="false">ogólnomiejskie!T166</f>
        <v>0</v>
      </c>
      <c r="G17" s="39" t="n">
        <f aca="false">ogólnomiejskie!U166</f>
        <v>0</v>
      </c>
      <c r="H17" s="40" t="n">
        <f aca="false">D17/D$12*100</f>
        <v>3.06783405314625</v>
      </c>
    </row>
    <row r="18" customFormat="false" ht="20.1" hidden="false" customHeight="true" outlineLevel="0" collapsed="false">
      <c r="A18" s="34" t="n">
        <f aca="false">[1]ogólnomiejskie!I180</f>
        <v>754</v>
      </c>
      <c r="B18" s="35" t="str">
        <f aca="false">[1]ogólnomiejskie!J180</f>
        <v>Bezpieczeństwo publiczne i ochrona przeciwpożarowa</v>
      </c>
      <c r="C18" s="41" t="n">
        <f aca="false">ogólnomiejskie!W184</f>
        <v>15</v>
      </c>
      <c r="D18" s="37" t="n">
        <f aca="false">ogólnomiejskie!R184</f>
        <v>21906920</v>
      </c>
      <c r="E18" s="38" t="n">
        <f aca="false">ogólnomiejskie!S184</f>
        <v>21906920</v>
      </c>
      <c r="F18" s="38" t="n">
        <f aca="false">ogólnomiejskie!T184</f>
        <v>0</v>
      </c>
      <c r="G18" s="39" t="n">
        <f aca="false">ogólnomiejskie!U184</f>
        <v>0</v>
      </c>
      <c r="H18" s="40" t="n">
        <f aca="false">D18/D$12*100</f>
        <v>1.39994907315975</v>
      </c>
    </row>
    <row r="19" customFormat="false" ht="12.75" hidden="false" customHeight="true" outlineLevel="0" collapsed="false">
      <c r="A19" s="34" t="n">
        <f aca="false">[1]ogólnomiejskie!I218</f>
        <v>758</v>
      </c>
      <c r="B19" s="35" t="str">
        <f aca="false">[1]ogólnomiejskie!J218</f>
        <v>Różne rozliczenia</v>
      </c>
      <c r="C19" s="41" t="n">
        <f aca="false">ogólnomiejskie!W212</f>
        <v>1</v>
      </c>
      <c r="D19" s="37" t="n">
        <f aca="false">ogólnomiejskie!R212</f>
        <v>34300000</v>
      </c>
      <c r="E19" s="38" t="n">
        <f aca="false">ogólnomiejskie!S212</f>
        <v>34300000</v>
      </c>
      <c r="F19" s="38" t="n">
        <f aca="false">ogólnomiejskie!T212</f>
        <v>0</v>
      </c>
      <c r="G19" s="39" t="n">
        <f aca="false">ogólnomiejskie!U212</f>
        <v>0</v>
      </c>
      <c r="H19" s="40" t="n">
        <f aca="false">D19/D$12*100</f>
        <v>2.19192169457776</v>
      </c>
    </row>
    <row r="20" customFormat="false" ht="12.75" hidden="false" customHeight="true" outlineLevel="0" collapsed="false">
      <c r="A20" s="34" t="n">
        <f aca="false">[1]ogólnomiejskie!I221</f>
        <v>801</v>
      </c>
      <c r="B20" s="35" t="str">
        <f aca="false">[1]ogólnomiejskie!J221</f>
        <v>Oświata i wychowanie</v>
      </c>
      <c r="C20" s="41" t="n">
        <f aca="false">ogólnomiejskie!W215</f>
        <v>2</v>
      </c>
      <c r="D20" s="37" t="n">
        <f aca="false">ogólnomiejskie!R215</f>
        <v>741400</v>
      </c>
      <c r="E20" s="38" t="n">
        <f aca="false">ogólnomiejskie!S215</f>
        <v>741400</v>
      </c>
      <c r="F20" s="38" t="n">
        <f aca="false">ogólnomiejskie!T215</f>
        <v>0</v>
      </c>
      <c r="G20" s="39" t="n">
        <f aca="false">ogólnomiejskie!U215</f>
        <v>0</v>
      </c>
      <c r="H20" s="40" t="n">
        <f aca="false">D20/D$12*100</f>
        <v>0.0473787389026224</v>
      </c>
    </row>
    <row r="21" customFormat="false" ht="12.75" hidden="false" customHeight="true" outlineLevel="0" collapsed="false">
      <c r="A21" s="34" t="n">
        <f aca="false">[1]ogólnomiejskie!I243</f>
        <v>851</v>
      </c>
      <c r="B21" s="35" t="str">
        <f aca="false">[1]ogólnomiejskie!J243</f>
        <v>Ochrona zdrowia</v>
      </c>
      <c r="C21" s="41" t="n">
        <f aca="false">ogólnomiejskie!W220</f>
        <v>52</v>
      </c>
      <c r="D21" s="37" t="n">
        <f aca="false">ogólnomiejskie!R220</f>
        <v>79554054</v>
      </c>
      <c r="E21" s="38" t="n">
        <f aca="false">ogólnomiejskie!S220</f>
        <v>79330000</v>
      </c>
      <c r="F21" s="38" t="n">
        <f aca="false">ogólnomiejskie!T220</f>
        <v>224054</v>
      </c>
      <c r="G21" s="39" t="n">
        <f aca="false">ogólnomiejskie!U220</f>
        <v>0</v>
      </c>
      <c r="H21" s="40" t="n">
        <f aca="false">D21/D$12*100</f>
        <v>5.0838558849624</v>
      </c>
    </row>
    <row r="22" customFormat="false" ht="12.75" hidden="false" customHeight="true" outlineLevel="0" collapsed="false">
      <c r="A22" s="34" t="n">
        <f aca="false">[1]ogólnomiejskie!I249</f>
        <v>852</v>
      </c>
      <c r="B22" s="35" t="str">
        <f aca="false">[1]ogólnomiejskie!J249</f>
        <v>Pomoc społeczna</v>
      </c>
      <c r="C22" s="41" t="n">
        <f aca="false">ogólnomiejskie!W289</f>
        <v>29</v>
      </c>
      <c r="D22" s="37" t="n">
        <f aca="false">ogólnomiejskie!R289</f>
        <v>13845200</v>
      </c>
      <c r="E22" s="38" t="n">
        <f aca="false">ogólnomiejskie!S289</f>
        <v>13845200</v>
      </c>
      <c r="F22" s="38" t="n">
        <f aca="false">ogólnomiejskie!T289</f>
        <v>0</v>
      </c>
      <c r="G22" s="39" t="n">
        <f aca="false">ogólnomiejskie!U289</f>
        <v>0</v>
      </c>
      <c r="H22" s="40" t="n">
        <f aca="false">D22/D$12*100</f>
        <v>0.884769511538424</v>
      </c>
    </row>
    <row r="23" customFormat="false" ht="20.1" hidden="false" customHeight="true" outlineLevel="0" collapsed="false">
      <c r="A23" s="34" t="n">
        <f aca="false">[1]ogólnomiejskie!I310</f>
        <v>853</v>
      </c>
      <c r="B23" s="35" t="str">
        <f aca="false">[1]ogólnomiejskie!J310</f>
        <v>Pozostałe zadania w zakresie polityki społecznej</v>
      </c>
      <c r="C23" s="41" t="n">
        <f aca="false">ogólnomiejskie!W330</f>
        <v>4</v>
      </c>
      <c r="D23" s="37" t="n">
        <f aca="false">ogólnomiejskie!R330</f>
        <v>10968000</v>
      </c>
      <c r="E23" s="38" t="n">
        <f aca="false">ogólnomiejskie!S330</f>
        <v>10968000</v>
      </c>
      <c r="F23" s="38" t="n">
        <f aca="false">ogólnomiejskie!T330</f>
        <v>0</v>
      </c>
      <c r="G23" s="39" t="n">
        <f aca="false">ogólnomiejskie!U330</f>
        <v>0</v>
      </c>
      <c r="H23" s="40" t="n">
        <f aca="false">D23/D$12*100</f>
        <v>0.700903706884222</v>
      </c>
    </row>
    <row r="24" customFormat="false" ht="20.1" hidden="false" customHeight="true" outlineLevel="0" collapsed="false">
      <c r="A24" s="34" t="n">
        <f aca="false">[1]ogólnomiejskie!I323</f>
        <v>854</v>
      </c>
      <c r="B24" s="42" t="str">
        <f aca="false">[1]ogólnomiejskie!J323</f>
        <v>Edukacyjna opieka wychowawcza</v>
      </c>
      <c r="C24" s="41" t="n">
        <f aca="false">ogólnomiejskie!W341</f>
        <v>2</v>
      </c>
      <c r="D24" s="37" t="n">
        <f aca="false">ogólnomiejskie!R341</f>
        <v>5337000</v>
      </c>
      <c r="E24" s="38" t="n">
        <f aca="false">ogólnomiejskie!S341</f>
        <v>5337000</v>
      </c>
      <c r="F24" s="38" t="n">
        <f aca="false">ogólnomiejskie!T341</f>
        <v>0</v>
      </c>
      <c r="G24" s="39" t="n">
        <f aca="false">ogólnomiejskie!U341</f>
        <v>0</v>
      </c>
      <c r="H24" s="40" t="n">
        <f aca="false">D24/D$12*100</f>
        <v>0.341057903322492</v>
      </c>
    </row>
    <row r="25" customFormat="false" ht="20.1" hidden="false" customHeight="true" outlineLevel="0" collapsed="false">
      <c r="A25" s="34" t="n">
        <f aca="false">[1]ogólnomiejskie!I359</f>
        <v>900</v>
      </c>
      <c r="B25" s="35" t="str">
        <f aca="false">[1]ogólnomiejskie!J359</f>
        <v>Gospodarka komunalna i ochrona środowiska</v>
      </c>
      <c r="C25" s="41" t="n">
        <f aca="false">ogólnomiejskie!W348</f>
        <v>6</v>
      </c>
      <c r="D25" s="37" t="n">
        <f aca="false">ogólnomiejskie!R348</f>
        <v>9910000</v>
      </c>
      <c r="E25" s="38" t="n">
        <f aca="false">ogólnomiejskie!S348</f>
        <v>9590000</v>
      </c>
      <c r="F25" s="38" t="n">
        <f aca="false">ogólnomiejskie!T348</f>
        <v>0</v>
      </c>
      <c r="G25" s="39" t="n">
        <f aca="false">ogólnomiejskie!U348</f>
        <v>320000</v>
      </c>
      <c r="H25" s="40" t="n">
        <f aca="false">D25/D$12*100</f>
        <v>0.633292827791999</v>
      </c>
    </row>
    <row r="26" customFormat="false" ht="20.1" hidden="false" customHeight="true" outlineLevel="0" collapsed="false">
      <c r="A26" s="34" t="n">
        <f aca="false">[1]ogólnomiejskie!I378</f>
        <v>921</v>
      </c>
      <c r="B26" s="35" t="str">
        <f aca="false">[1]ogólnomiejskie!J378</f>
        <v>Kultura i ochrona dziedzictwa narodowego</v>
      </c>
      <c r="C26" s="41" t="n">
        <f aca="false">ogólnomiejskie!W364</f>
        <v>22</v>
      </c>
      <c r="D26" s="37" t="n">
        <f aca="false">ogólnomiejskie!R364</f>
        <v>112820983</v>
      </c>
      <c r="E26" s="38" t="n">
        <f aca="false">ogólnomiejskie!S364</f>
        <v>112820983</v>
      </c>
      <c r="F26" s="38" t="n">
        <f aca="false">ogólnomiejskie!T364</f>
        <v>0</v>
      </c>
      <c r="G26" s="39" t="n">
        <f aca="false">ogólnomiejskie!U364</f>
        <v>0</v>
      </c>
      <c r="H26" s="40" t="n">
        <f aca="false">D26/D$12*100</f>
        <v>7.20975977379849</v>
      </c>
    </row>
    <row r="27" customFormat="false" ht="20.1" hidden="false" customHeight="true" outlineLevel="0" collapsed="false">
      <c r="A27" s="34" t="n">
        <f aca="false">[1]ogólnomiejskie!I411</f>
        <v>925</v>
      </c>
      <c r="B27" s="35" t="str">
        <f aca="false">[1]ogólnomiejskie!J411</f>
        <v>Ogrody botaniczne i zoologiczne oraz naturalne obszary i obiekty chronionej przyrody</v>
      </c>
      <c r="C27" s="41" t="n">
        <f aca="false">ogólnomiejskie!W409</f>
        <v>5</v>
      </c>
      <c r="D27" s="37" t="n">
        <f aca="false">ogólnomiejskie!R409</f>
        <v>13460000</v>
      </c>
      <c r="E27" s="38" t="n">
        <f aca="false">ogólnomiejskie!S409</f>
        <v>13460000</v>
      </c>
      <c r="F27" s="38" t="n">
        <f aca="false">ogólnomiejskie!T409</f>
        <v>0</v>
      </c>
      <c r="G27" s="39" t="n">
        <f aca="false">ogólnomiejskie!U409</f>
        <v>0</v>
      </c>
      <c r="H27" s="40" t="n">
        <f aca="false">D27/D$12*100</f>
        <v>0.860153527959667</v>
      </c>
    </row>
    <row r="28" customFormat="false" ht="15" hidden="false" customHeight="true" outlineLevel="0" collapsed="false">
      <c r="A28" s="34" t="n">
        <f aca="false">[1]ogólnomiejskie!I421</f>
        <v>926</v>
      </c>
      <c r="B28" s="35" t="str">
        <f aca="false">[1]ogólnomiejskie!J421</f>
        <v>Kultura fizyczna i sport</v>
      </c>
      <c r="C28" s="41" t="n">
        <f aca="false">ogólnomiejskie!W421</f>
        <v>14</v>
      </c>
      <c r="D28" s="37" t="n">
        <f aca="false">ogólnomiejskie!R421</f>
        <v>50620000</v>
      </c>
      <c r="E28" s="38" t="n">
        <f aca="false">ogólnomiejskie!S421</f>
        <v>49120000</v>
      </c>
      <c r="F28" s="38" t="n">
        <f aca="false">ogólnomiejskie!T421</f>
        <v>0</v>
      </c>
      <c r="G28" s="39" t="n">
        <f aca="false">ogólnomiejskie!U421</f>
        <v>1500000</v>
      </c>
      <c r="H28" s="40" t="n">
        <f aca="false">D28/D$12*100</f>
        <v>3.23484187112321</v>
      </c>
    </row>
    <row r="29" customFormat="false" ht="12.75" hidden="false" customHeight="false" outlineLevel="0" collapsed="false">
      <c r="A29" s="43" t="s">
        <v>87</v>
      </c>
      <c r="B29" s="43"/>
      <c r="C29" s="43"/>
      <c r="D29" s="0"/>
      <c r="G29" s="44"/>
    </row>
    <row r="30" customFormat="false" ht="20.1" hidden="false" customHeight="true" outlineLevel="0" collapsed="false">
      <c r="A30" s="45" t="s">
        <v>88</v>
      </c>
      <c r="B30" s="45"/>
      <c r="C30" s="37" t="n">
        <f aca="false">ogólnomiejskie!W16+ogólnomiejskie!W40+ogólnomiejskie!W59+ogólnomiejskie!W83+ogólnomiejskie!W115+ogólnomiejskie!W136+ogólnomiejskie!W162+ogólnomiejskie!W186+ogólnomiejskie!W205+ogólnomiejskie!W222+ogólnomiejskie!W253+ogólnomiejskie!W283+ogólnomiejskie!W291+ogólnomiejskie!W312+ogólnomiejskie!W328+ogólnomiejskie!W332+ogólnomiejskie!W337+ogólnomiejskie!W343+ogólnomiejskie!W350+ogólnomiejskie!W369+ogólnomiejskie!W377+ogólnomiejskie!W384+ogólnomiejskie!W387+ogólnomiejskie!W399+ogólnomiejskie!W411+ogólnomiejskie!W423</f>
        <v>63</v>
      </c>
      <c r="D30" s="37" t="n">
        <f aca="false">ogólnomiejskie!R16+ogólnomiejskie!R40+ogólnomiejskie!R59+ogólnomiejskie!R83+ogólnomiejskie!R115+ogólnomiejskie!R136+ogólnomiejskie!R162+ogólnomiejskie!R186+ogólnomiejskie!R205+ogólnomiejskie!R222+ogólnomiejskie!R253+ogólnomiejskie!R283+ogólnomiejskie!R291+ogólnomiejskie!R312+ogólnomiejskie!R328+ogólnomiejskie!R332+ogólnomiejskie!R337+ogólnomiejskie!R343+ogólnomiejskie!R350+ogólnomiejskie!R369+ogólnomiejskie!R377+ogólnomiejskie!R384+ogólnomiejskie!R387+ogólnomiejskie!R399+ogólnomiejskie!R411+ogólnomiejskie!R423</f>
        <v>230678285</v>
      </c>
      <c r="E30" s="46" t="n">
        <f aca="false">ogólnomiejskie!S16+ogólnomiejskie!S40+ogólnomiejskie!S59+ogólnomiejskie!S83+ogólnomiejskie!S115+ogólnomiejskie!S136+ogólnomiejskie!S162+ogólnomiejskie!S186+ogólnomiejskie!S205+ogólnomiejskie!S222+ogólnomiejskie!S253+ogólnomiejskie!S283+ogólnomiejskie!S291+ogólnomiejskie!S312+ogólnomiejskie!S328+ogólnomiejskie!S332+ogólnomiejskie!S337+ogólnomiejskie!S343+ogólnomiejskie!S350+ogólnomiejskie!S369+ogólnomiejskie!S377+ogólnomiejskie!S384+ogólnomiejskie!S387+ogólnomiejskie!S399+ogólnomiejskie!S411+ogólnomiejskie!S423</f>
        <v>229178285</v>
      </c>
      <c r="F30" s="46" t="n">
        <f aca="false">ogólnomiejskie!T16+ogólnomiejskie!T40+ogólnomiejskie!T59+ogólnomiejskie!T83+ogólnomiejskie!T115+ogólnomiejskie!T136+ogólnomiejskie!T162+ogólnomiejskie!T186+ogólnomiejskie!T205+ogólnomiejskie!T222+ogólnomiejskie!T253+ogólnomiejskie!T283+ogólnomiejskie!T291+ogólnomiejskie!T312+ogólnomiejskie!T328+ogólnomiejskie!T332+ogólnomiejskie!T337+ogólnomiejskie!T343+ogólnomiejskie!T350+ogólnomiejskie!T369+ogólnomiejskie!T377+ogólnomiejskie!T384+ogólnomiejskie!T387+ogólnomiejskie!T399+ogólnomiejskie!T411+ogólnomiejskie!T423</f>
        <v>0</v>
      </c>
      <c r="G30" s="47" t="n">
        <f aca="false">ogólnomiejskie!U16+ogólnomiejskie!U40+ogólnomiejskie!U59+ogólnomiejskie!U83+ogólnomiejskie!U115+ogólnomiejskie!U136+ogólnomiejskie!U162+ogólnomiejskie!U186+ogólnomiejskie!U205+ogólnomiejskie!U222+ogólnomiejskie!U253+ogólnomiejskie!U283+ogólnomiejskie!U291+ogólnomiejskie!U312+ogólnomiejskie!U328+ogólnomiejskie!U332+ogólnomiejskie!U337+ogólnomiejskie!U343+ogólnomiejskie!U350+ogólnomiejskie!U369+ogólnomiejskie!U377+ogólnomiejskie!U384+ogólnomiejskie!U387+ogólnomiejskie!U399+ogólnomiejskie!U411+ogólnomiejskie!U423</f>
        <v>1500000</v>
      </c>
      <c r="H30" s="40" t="n">
        <f aca="false">D30/D$35*100</f>
        <v>14.741362605233</v>
      </c>
    </row>
    <row r="31" customFormat="false" ht="20.1" hidden="false" customHeight="true" outlineLevel="0" collapsed="false">
      <c r="A31" s="45" t="s">
        <v>89</v>
      </c>
      <c r="B31" s="45"/>
      <c r="C31" s="37" t="n">
        <f aca="false">ogólnomiejskie!W19+ogólnomiejskie!W42+ogólnomiejskie!W65+ogólnomiejskie!W89+ogólnomiejskie!W117+ogólnomiejskie!W139+ogólnomiejskie!W164+ogólnomiejskie!W168+ogólnomiejskie!W190+ogólnomiejskie!W226+ogólnomiejskie!W245+ogólnomiejskie!W260+ogólnomiejskie!W298+ogólnomiejskie!W339+ogólnomiejskie!W352+ogólnomiejskie!W360+ogólnomiejskie!W366+ogólnomiejskie!W373+ogólnomiejskie!W379+ogólnomiejskie!W391+ogólnomiejskie!W403+ogólnomiejskie!W413+ogólnomiejskie!W429</f>
        <v>94</v>
      </c>
      <c r="D31" s="37" t="n">
        <f aca="false">ogólnomiejskie!R19+ogólnomiejskie!R42+ogólnomiejskie!R65+ogólnomiejskie!R89+ogólnomiejskie!R117+ogólnomiejskie!R139+ogólnomiejskie!R164+ogólnomiejskie!R168+ogólnomiejskie!R190+ogólnomiejskie!R226+ogólnomiejskie!R245+ogólnomiejskie!R260+ogólnomiejskie!R298+ogólnomiejskie!R339+ogólnomiejskie!R352+ogólnomiejskie!R360+ogólnomiejskie!R366+ogólnomiejskie!R373+ogólnomiejskie!R379+ogólnomiejskie!R391+ogólnomiejskie!R403+ogólnomiejskie!R413+ogólnomiejskie!R429</f>
        <v>1178369184</v>
      </c>
      <c r="E31" s="46" t="n">
        <f aca="false">ogólnomiejskie!S19+ogólnomiejskie!S42+ogólnomiejskie!S65+ogólnomiejskie!S89+ogólnomiejskie!S117+ogólnomiejskie!S139+ogólnomiejskie!S164+ogólnomiejskie!S168+ogólnomiejskie!S190+ogólnomiejskie!S226+ogólnomiejskie!S245+ogólnomiejskie!S260+ogólnomiejskie!S298+ogólnomiejskie!S339+ogólnomiejskie!S352+ogólnomiejskie!S360+ogólnomiejskie!S366+ogólnomiejskie!S373+ogólnomiejskie!S379+ogólnomiejskie!S391+ogólnomiejskie!S403+ogólnomiejskie!S413+ogólnomiejskie!S429</f>
        <v>1178049184</v>
      </c>
      <c r="F31" s="46" t="n">
        <f aca="false">ogólnomiejskie!T19+ogólnomiejskie!T42+ogólnomiejskie!T65+ogólnomiejskie!T89+ogólnomiejskie!T117+ogólnomiejskie!T139+ogólnomiejskie!T164+ogólnomiejskie!T168+ogólnomiejskie!T190+ogólnomiejskie!T226+ogólnomiejskie!T245+ogólnomiejskie!T260+ogólnomiejskie!T298+ogólnomiejskie!T339+ogólnomiejskie!T352+ogólnomiejskie!T360+ogólnomiejskie!T366+ogólnomiejskie!T373+ogólnomiejskie!T379+ogólnomiejskie!T391+ogólnomiejskie!T403+ogólnomiejskie!T413+ogólnomiejskie!T429</f>
        <v>0</v>
      </c>
      <c r="G31" s="47" t="n">
        <f aca="false">ogólnomiejskie!U19+ogólnomiejskie!U42+ogólnomiejskie!U65+ogólnomiejskie!U89+ogólnomiejskie!U117+ogólnomiejskie!U139+ogólnomiejskie!U164+ogólnomiejskie!U168+ogólnomiejskie!U190+ogólnomiejskie!U226+ogólnomiejskie!U245+ogólnomiejskie!U260+ogólnomiejskie!U298+ogólnomiejskie!U339+ogólnomiejskie!U352+ogólnomiejskie!U360+ogólnomiejskie!U366+ogólnomiejskie!U373+ogólnomiejskie!U379+ogólnomiejskie!U391+ogólnomiejskie!U403+ogólnomiejskie!U413+ogólnomiejskie!U429</f>
        <v>320000</v>
      </c>
      <c r="H31" s="40" t="n">
        <f aca="false">D31/D$35*100</f>
        <v>75.3030022924632</v>
      </c>
    </row>
    <row r="32" customFormat="false" ht="20.1" hidden="false" customHeight="true" outlineLevel="0" collapsed="false">
      <c r="A32" s="45" t="s">
        <v>90</v>
      </c>
      <c r="B32" s="45"/>
      <c r="C32" s="37" t="n">
        <f aca="false">ogólnomiejskie!W35+ogólnomiejskie!W76+ogólnomiejskie!W105+ogólnomiejskie!W121+ogólnomiejskie!W132+ogólnomiejskie!W144+ogólnomiejskie!W175+ogólnomiejskie!W193+ogólnomiejskie!W208+ogólnomiejskie!W200+ogólnomiejskie!W235+ogólnomiejskie!W271+ogólnomiejskie!W285+ogólnomiejskie!W301+ogólnomiejskie!W318+ogólnomiejskie!W346+ogólnomiejskie!W362+ogólnomiejskie!W394+ogólnomiejskie!W405+ogólnomiejskie!W419+ogólnomiejskie!W434+ogólnomiejskie!W439</f>
        <v>65</v>
      </c>
      <c r="D32" s="37" t="n">
        <f aca="false">ogólnomiejskie!R35+ogólnomiejskie!R76+ogólnomiejskie!R105+ogólnomiejskie!R121+ogólnomiejskie!R132+ogólnomiejskie!R144+ogólnomiejskie!R175+ogólnomiejskie!R193+ogólnomiejskie!R208+ogólnomiejskie!R200+ogólnomiejskie!R235+ogólnomiejskie!R271+ogólnomiejskie!R285+ogólnomiejskie!R301+ogólnomiejskie!R318+ogólnomiejskie!R346+ogólnomiejskie!R362+ogólnomiejskie!R394+ogólnomiejskie!R405+ogólnomiejskie!R419+ogólnomiejskie!R434+ogólnomiejskie!R439</f>
        <v>82739000</v>
      </c>
      <c r="E32" s="46" t="n">
        <f aca="false">ogólnomiejskie!S35+ogólnomiejskie!S76+ogólnomiejskie!S105+ogólnomiejskie!S121+ogólnomiejskie!S132+ogólnomiejskie!S144+ogólnomiejskie!S175+ogólnomiejskie!S193+ogólnomiejskie!S208+ogólnomiejskie!S200+ogólnomiejskie!S235+ogólnomiejskie!S271+ogólnomiejskie!S285+ogólnomiejskie!S301+ogólnomiejskie!S318+ogólnomiejskie!S346+ogólnomiejskie!S362+ogólnomiejskie!S394+ogólnomiejskie!S405+ogólnomiejskie!S419+ogólnomiejskie!S434+ogólnomiejskie!S439</f>
        <v>82739000</v>
      </c>
      <c r="F32" s="46" t="n">
        <f aca="false">ogólnomiejskie!T35+ogólnomiejskie!T76+ogólnomiejskie!T105+ogólnomiejskie!T121+ogólnomiejskie!T132+ogólnomiejskie!T144+ogólnomiejskie!T175+ogólnomiejskie!T193+ogólnomiejskie!T208+ogólnomiejskie!T200+ogólnomiejskie!T235+ogólnomiejskie!T271+ogólnomiejskie!T285+ogólnomiejskie!T301+ogólnomiejskie!T318+ogólnomiejskie!T346+ogólnomiejskie!T362+ogólnomiejskie!T394+ogólnomiejskie!T405+ogólnomiejskie!T419+ogólnomiejskie!T434+ogólnomiejskie!T439</f>
        <v>0</v>
      </c>
      <c r="G32" s="47" t="n">
        <f aca="false">ogólnomiejskie!U35+ogólnomiejskie!U76+ogólnomiejskie!U105+ogólnomiejskie!U121+ogólnomiejskie!U132+ogólnomiejskie!U144+ogólnomiejskie!U175+ogólnomiejskie!U193+ogólnomiejskie!U208+ogólnomiejskie!U200+ogólnomiejskie!U235+ogólnomiejskie!U271+ogólnomiejskie!U285+ogólnomiejskie!U301+ogólnomiejskie!U318+ogólnomiejskie!U346+ogólnomiejskie!U362+ogólnomiejskie!U394+ogólnomiejskie!U405+ogólnomiejskie!U419+ogólnomiejskie!U434+ogólnomiejskie!U439</f>
        <v>0</v>
      </c>
      <c r="H32" s="40" t="n">
        <f aca="false">D32/D$35*100</f>
        <v>5.28738802004866</v>
      </c>
    </row>
    <row r="33" customFormat="false" ht="31.5" hidden="false" customHeight="true" outlineLevel="0" collapsed="false">
      <c r="A33" s="45" t="s">
        <v>91</v>
      </c>
      <c r="B33" s="45"/>
      <c r="C33" s="37" t="n">
        <f aca="false">ogólnomiejskie!W37+ogólnomiejskie!W125+ogólnomiejskie!W128+ogólnomiejskie!W150+ogólnomiejskie!W156+ogólnomiejskie!W159+ogólnomiejskie!W181+ogólnomiejskie!W196+ogólnomiejskie!W202+ogólnomiejskie!W210+ogólnomiejskie!W217+ogólnomiejskie!W239+ogólnomiejskie!W248+ogólnomiejskie!W276+ogólnomiejskie!W307+ogólnomiejskie!W323+ogólnomiejskie!W334+ogólnomiejskie!W354+ogólnomiejskie!W357+ogólnomiejskie!W416</f>
        <v>38</v>
      </c>
      <c r="D33" s="37" t="n">
        <f aca="false">ogólnomiejskie!R37+ogólnomiejskie!R125+ogólnomiejskie!R128+ogólnomiejskie!R150+ogólnomiejskie!R156+ogólnomiejskie!R159+ogólnomiejskie!R181+ogólnomiejskie!R196+ogólnomiejskie!R202+ogólnomiejskie!R210+ogólnomiejskie!R217+ogólnomiejskie!R239+ogólnomiejskie!R248+ogólnomiejskie!R276+ogólnomiejskie!R307+ogólnomiejskie!R323+ogólnomiejskie!R334+ogólnomiejskie!R354+ogólnomiejskie!R357+ogólnomiejskie!R416</f>
        <v>38750454</v>
      </c>
      <c r="E33" s="46" t="n">
        <f aca="false">ogólnomiejskie!S37+ogólnomiejskie!S125+ogólnomiejskie!S128+ogólnomiejskie!S150+ogólnomiejskie!S156+ogólnomiejskie!S159+ogólnomiejskie!S181+ogólnomiejskie!S196+ogólnomiejskie!S202+ogólnomiejskie!S210+ogólnomiejskie!S217+ogólnomiejskie!S239+ogólnomiejskie!S248+ogólnomiejskie!S276+ogólnomiejskie!S307+ogólnomiejskie!S323+ogólnomiejskie!S334+ogólnomiejskie!S354+ogólnomiejskie!S357+ogólnomiejskie!S416</f>
        <v>38516400</v>
      </c>
      <c r="F33" s="46" t="n">
        <f aca="false">ogólnomiejskie!T37+ogólnomiejskie!T125+ogólnomiejskie!T128+ogólnomiejskie!T150+ogólnomiejskie!T156+ogólnomiejskie!T159+ogólnomiejskie!T181+ogólnomiejskie!T196+ogólnomiejskie!T202+ogólnomiejskie!T210+ogólnomiejskie!T217+ogólnomiejskie!T239+ogólnomiejskie!T248+ogólnomiejskie!T276+ogólnomiejskie!T307+ogólnomiejskie!T323+ogólnomiejskie!T334+ogólnomiejskie!T354+ogólnomiejskie!T357+ogólnomiejskie!T416</f>
        <v>234054</v>
      </c>
      <c r="G33" s="47" t="n">
        <f aca="false">ogólnomiejskie!U37+ogólnomiejskie!U125+ogólnomiejskie!U128+ogólnomiejskie!U150+ogólnomiejskie!U156+ogólnomiejskie!U159+ogólnomiejskie!U181+ogólnomiejskie!U196+ogólnomiejskie!U202+ogólnomiejskie!U210+ogólnomiejskie!U217+ogólnomiejskie!U239+ogólnomiejskie!U248+ogólnomiejskie!U276+ogólnomiejskie!U307+ogólnomiejskie!U323+ogólnomiejskie!U334+ogólnomiejskie!U354+ogólnomiejskie!U357+ogólnomiejskie!U416</f>
        <v>0</v>
      </c>
      <c r="H33" s="40" t="n">
        <f aca="false">D33/D$35*100</f>
        <v>2.47632538767747</v>
      </c>
    </row>
    <row r="34" customFormat="false" ht="20.1" hidden="false" customHeight="true" outlineLevel="0" collapsed="false">
      <c r="A34" s="45" t="s">
        <v>92</v>
      </c>
      <c r="B34" s="45"/>
      <c r="C34" s="48" t="n">
        <f aca="false">ogólnomiejskie!W212</f>
        <v>1</v>
      </c>
      <c r="D34" s="37" t="n">
        <f aca="false">ogólnomiejskie!R212</f>
        <v>34300000</v>
      </c>
      <c r="E34" s="46" t="n">
        <f aca="false">ogólnomiejskie!S212</f>
        <v>34300000</v>
      </c>
      <c r="F34" s="46" t="n">
        <f aca="false">ogólnomiejskie!T212</f>
        <v>0</v>
      </c>
      <c r="G34" s="47" t="n">
        <f aca="false">ogólnomiejskie!U212</f>
        <v>0</v>
      </c>
      <c r="H34" s="40" t="n">
        <f aca="false">D34/D$35*100</f>
        <v>2.19192169457776</v>
      </c>
    </row>
    <row r="35" customFormat="false" ht="12.75" hidden="false" customHeight="true" outlineLevel="0" collapsed="false">
      <c r="A35" s="49" t="s">
        <v>93</v>
      </c>
      <c r="B35" s="49"/>
      <c r="C35" s="50" t="n">
        <f aca="false">SUM(C30:C34)</f>
        <v>261</v>
      </c>
      <c r="D35" s="51" t="n">
        <f aca="false">SUM(D30:D34)</f>
        <v>1564836923</v>
      </c>
      <c r="E35" s="52" t="n">
        <f aca="false">SUM(E30:E34)</f>
        <v>1562782869</v>
      </c>
      <c r="F35" s="52" t="n">
        <f aca="false">SUM(F30:F34)</f>
        <v>234054</v>
      </c>
      <c r="G35" s="53" t="n">
        <f aca="false">SUM(G30:G34)</f>
        <v>1820000</v>
      </c>
    </row>
    <row r="36" customFormat="false" ht="12.75" hidden="false" customHeight="false" outlineLevel="0" collapsed="false">
      <c r="D36" s="54" t="n">
        <f aca="false">D11/C35</f>
        <v>5995543.76628353</v>
      </c>
    </row>
    <row r="37" customFormat="false" ht="12.75" hidden="false" customHeight="false" outlineLevel="0" collapsed="false">
      <c r="D37" s="55" t="n">
        <f aca="false">D9-D35</f>
        <v>0</v>
      </c>
      <c r="E37" s="0" t="n">
        <f aca="false">E9-E35</f>
        <v>0</v>
      </c>
      <c r="F37" s="0" t="n">
        <f aca="false">F9-F35</f>
        <v>0</v>
      </c>
      <c r="G37" s="0" t="n">
        <f aca="false">G9-G35</f>
        <v>0</v>
      </c>
    </row>
  </sheetData>
  <mergeCells count="16">
    <mergeCell ref="A5:A7"/>
    <mergeCell ref="B5:B7"/>
    <mergeCell ref="C5:C7"/>
    <mergeCell ref="D5:G5"/>
    <mergeCell ref="H5:H7"/>
    <mergeCell ref="D6:D7"/>
    <mergeCell ref="E6:G6"/>
    <mergeCell ref="A9:B9"/>
    <mergeCell ref="A10:C10"/>
    <mergeCell ref="A29:C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3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100" zoomScalePageLayoutView="100" workbookViewId="0">
      <pane xSplit="0" ySplit="11" topLeftCell="BM434" activePane="bottomLeft" state="frozen"/>
      <selection pane="topLeft" activeCell="L1" activeCellId="0" sqref="L1"/>
      <selection pane="bottomLeft" activeCell="Z381" activeCellId="0" sqref="Z381"/>
    </sheetView>
  </sheetViews>
  <sheetFormatPr defaultColWidth="9.13671875" defaultRowHeight="11.25" zeroHeight="false" outlineLevelRow="0" outlineLevelCol="0"/>
  <cols>
    <col collapsed="false" customWidth="true" hidden="true" outlineLevel="0" max="1" min="1" style="56" width="9.28"/>
    <col collapsed="false" customWidth="true" hidden="true" outlineLevel="0" max="2" min="2" style="57" width="4.28"/>
    <col collapsed="false" customWidth="true" hidden="true" outlineLevel="0" max="3" min="3" style="57" width="4.7"/>
    <col collapsed="false" customWidth="true" hidden="true" outlineLevel="0" max="4" min="4" style="58" width="6.13"/>
    <col collapsed="false" customWidth="true" hidden="true" outlineLevel="0" max="5" min="5" style="59" width="5.71"/>
    <col collapsed="false" customWidth="true" hidden="true" outlineLevel="0" max="6" min="6" style="60" width="4.14"/>
    <col collapsed="false" customWidth="true" hidden="true" outlineLevel="0" max="7" min="7" style="60" width="3.99"/>
    <col collapsed="false" customWidth="true" hidden="false" outlineLevel="0" max="8" min="8" style="61" width="4.28"/>
    <col collapsed="false" customWidth="true" hidden="true" outlineLevel="0" max="9" min="9" style="61" width="1.85"/>
    <col collapsed="false" customWidth="true" hidden="false" outlineLevel="0" max="10" min="10" style="61" width="5.13"/>
    <col collapsed="false" customWidth="true" hidden="false" outlineLevel="0" max="11" min="11" style="61" width="41.99"/>
    <col collapsed="false" customWidth="true" hidden="false" outlineLevel="0" max="12" min="12" style="62" width="10.56"/>
    <col collapsed="false" customWidth="true" hidden="false" outlineLevel="0" max="13" min="13" style="61" width="10.41"/>
    <col collapsed="false" customWidth="true" hidden="false" outlineLevel="0" max="14" min="14" style="63" width="6.28"/>
    <col collapsed="false" customWidth="true" hidden="false" outlineLevel="0" max="15" min="15" style="61" width="9.41"/>
    <col collapsed="false" customWidth="true" hidden="false" outlineLevel="0" max="16" min="16" style="61" width="8.56"/>
    <col collapsed="false" customWidth="true" hidden="false" outlineLevel="0" max="17" min="17" style="61" width="9.56"/>
    <col collapsed="false" customWidth="true" hidden="false" outlineLevel="0" max="18" min="18" style="64" width="9.41"/>
    <col collapsed="false" customWidth="true" hidden="false" outlineLevel="0" max="19" min="19" style="61" width="9.28"/>
    <col collapsed="false" customWidth="true" hidden="false" outlineLevel="0" max="20" min="20" style="61" width="8.28"/>
    <col collapsed="false" customWidth="true" hidden="false" outlineLevel="0" max="21" min="21" style="61" width="7.85"/>
    <col collapsed="false" customWidth="true" hidden="false" outlineLevel="0" max="22" min="22" style="61" width="11.13"/>
    <col collapsed="false" customWidth="true" hidden="true" outlineLevel="0" max="23" min="23" style="58" width="4.14"/>
    <col collapsed="false" customWidth="true" hidden="false" outlineLevel="0" max="24" min="24" style="61" width="13.7"/>
    <col collapsed="false" customWidth="false" hidden="false" outlineLevel="0" max="257" min="25" style="61" width="9.14"/>
  </cols>
  <sheetData>
    <row r="1" customFormat="false" ht="12.75" hidden="false" customHeight="false" outlineLevel="0" collapsed="false">
      <c r="R1" s="61"/>
      <c r="T1" s="1" t="s">
        <v>94</v>
      </c>
    </row>
    <row r="2" customFormat="false" ht="12.75" hidden="false" customHeight="false" outlineLevel="0" collapsed="false">
      <c r="R2" s="61"/>
      <c r="T2" s="65" t="s">
        <v>95</v>
      </c>
    </row>
    <row r="3" customFormat="false" ht="12.75" hidden="false" customHeight="false" outlineLevel="0" collapsed="false">
      <c r="R3" s="61"/>
      <c r="T3" s="65" t="s">
        <v>96</v>
      </c>
    </row>
    <row r="4" customFormat="false" ht="12.75" hidden="false" customHeight="false" outlineLevel="0" collapsed="false">
      <c r="R4" s="61"/>
      <c r="T4" s="65" t="s">
        <v>97</v>
      </c>
    </row>
    <row r="5" customFormat="false" ht="12.75" hidden="false" customHeight="false" outlineLevel="0" collapsed="false">
      <c r="R5" s="61"/>
      <c r="T5" s="65"/>
    </row>
    <row r="6" s="68" customFormat="true" ht="15.75" hidden="false" customHeight="false" outlineLevel="0" collapsed="false">
      <c r="A6" s="66" t="s">
        <v>98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7"/>
    </row>
    <row r="7" customFormat="false" ht="12" hidden="false" customHeight="false" outlineLevel="0" collapsed="false">
      <c r="D7" s="69"/>
      <c r="H7" s="69"/>
      <c r="I7" s="69"/>
      <c r="J7" s="69"/>
      <c r="R7" s="61"/>
      <c r="U7" s="70"/>
      <c r="V7" s="70" t="s">
        <v>99</v>
      </c>
      <c r="W7" s="71"/>
    </row>
    <row r="8" customFormat="false" ht="27" hidden="false" customHeight="true" outlineLevel="0" collapsed="false">
      <c r="A8" s="72"/>
      <c r="B8" s="73" t="s">
        <v>75</v>
      </c>
      <c r="C8" s="73" t="s">
        <v>100</v>
      </c>
      <c r="D8" s="74" t="s">
        <v>101</v>
      </c>
      <c r="E8" s="75" t="s">
        <v>102</v>
      </c>
      <c r="F8" s="76"/>
      <c r="G8" s="73"/>
      <c r="H8" s="77" t="s">
        <v>103</v>
      </c>
      <c r="I8" s="78" t="s">
        <v>104</v>
      </c>
      <c r="J8" s="79" t="s">
        <v>101</v>
      </c>
      <c r="K8" s="80" t="s">
        <v>105</v>
      </c>
      <c r="L8" s="80" t="s">
        <v>106</v>
      </c>
      <c r="M8" s="80" t="s">
        <v>107</v>
      </c>
      <c r="N8" s="79" t="s">
        <v>108</v>
      </c>
      <c r="O8" s="81" t="s">
        <v>109</v>
      </c>
      <c r="P8" s="81"/>
      <c r="Q8" s="81"/>
      <c r="R8" s="82" t="s">
        <v>110</v>
      </c>
      <c r="S8" s="82"/>
      <c r="T8" s="82"/>
      <c r="U8" s="82"/>
      <c r="V8" s="83" t="s">
        <v>111</v>
      </c>
      <c r="W8" s="84" t="s">
        <v>112</v>
      </c>
    </row>
    <row r="9" customFormat="false" ht="15.75" hidden="false" customHeight="true" outlineLevel="0" collapsed="false">
      <c r="A9" s="72"/>
      <c r="B9" s="73"/>
      <c r="C9" s="73"/>
      <c r="D9" s="74"/>
      <c r="E9" s="75"/>
      <c r="F9" s="59"/>
      <c r="G9" s="73"/>
      <c r="H9" s="77"/>
      <c r="I9" s="78"/>
      <c r="J9" s="79"/>
      <c r="K9" s="80"/>
      <c r="L9" s="80"/>
      <c r="M9" s="80"/>
      <c r="N9" s="85" t="s">
        <v>113</v>
      </c>
      <c r="O9" s="86" t="s">
        <v>114</v>
      </c>
      <c r="P9" s="86"/>
      <c r="Q9" s="87" t="s">
        <v>115</v>
      </c>
      <c r="R9" s="87" t="s">
        <v>80</v>
      </c>
      <c r="S9" s="88" t="s">
        <v>81</v>
      </c>
      <c r="T9" s="89"/>
      <c r="U9" s="89"/>
      <c r="V9" s="83"/>
      <c r="W9" s="84"/>
    </row>
    <row r="10" customFormat="false" ht="38.25" hidden="false" customHeight="true" outlineLevel="0" collapsed="false">
      <c r="A10" s="72"/>
      <c r="B10" s="73"/>
      <c r="C10" s="73"/>
      <c r="D10" s="90" t="s">
        <v>116</v>
      </c>
      <c r="E10" s="75"/>
      <c r="F10" s="91"/>
      <c r="G10" s="73"/>
      <c r="H10" s="77"/>
      <c r="I10" s="78"/>
      <c r="J10" s="87" t="s">
        <v>116</v>
      </c>
      <c r="K10" s="80"/>
      <c r="L10" s="80"/>
      <c r="M10" s="80"/>
      <c r="N10" s="92" t="s">
        <v>117</v>
      </c>
      <c r="O10" s="87" t="s">
        <v>118</v>
      </c>
      <c r="P10" s="87" t="s">
        <v>119</v>
      </c>
      <c r="Q10" s="87"/>
      <c r="R10" s="87"/>
      <c r="S10" s="87" t="s">
        <v>82</v>
      </c>
      <c r="T10" s="87" t="s">
        <v>120</v>
      </c>
      <c r="U10" s="87" t="s">
        <v>84</v>
      </c>
      <c r="V10" s="83"/>
      <c r="W10" s="84"/>
      <c r="Y10" s="93"/>
      <c r="Z10" s="93"/>
      <c r="AA10" s="93"/>
    </row>
    <row r="11" customFormat="false" ht="12" hidden="false" customHeight="true" outlineLevel="0" collapsed="false">
      <c r="A11" s="94"/>
      <c r="B11" s="59"/>
      <c r="C11" s="59"/>
      <c r="D11" s="59" t="n">
        <v>2</v>
      </c>
      <c r="H11" s="95" t="n">
        <v>1</v>
      </c>
      <c r="I11" s="96" t="n">
        <v>2</v>
      </c>
      <c r="J11" s="96" t="n">
        <v>2</v>
      </c>
      <c r="K11" s="96" t="n">
        <v>3</v>
      </c>
      <c r="L11" s="97" t="n">
        <v>4</v>
      </c>
      <c r="M11" s="96" t="n">
        <v>5</v>
      </c>
      <c r="N11" s="96" t="n">
        <v>6</v>
      </c>
      <c r="O11" s="96" t="n">
        <v>7</v>
      </c>
      <c r="P11" s="96" t="n">
        <v>8</v>
      </c>
      <c r="Q11" s="96" t="n">
        <v>9</v>
      </c>
      <c r="R11" s="96" t="n">
        <v>10</v>
      </c>
      <c r="S11" s="96" t="n">
        <v>11</v>
      </c>
      <c r="T11" s="96" t="n">
        <v>12</v>
      </c>
      <c r="U11" s="96" t="n">
        <v>13</v>
      </c>
      <c r="V11" s="98" t="n">
        <v>14</v>
      </c>
      <c r="W11" s="99" t="n">
        <v>15</v>
      </c>
    </row>
    <row r="12" s="108" customFormat="true" ht="16.5" hidden="false" customHeight="true" outlineLevel="0" collapsed="false">
      <c r="A12" s="100"/>
      <c r="B12" s="101"/>
      <c r="C12" s="101"/>
      <c r="D12" s="102"/>
      <c r="E12" s="69"/>
      <c r="F12" s="103"/>
      <c r="G12" s="103"/>
      <c r="H12" s="104" t="s">
        <v>121</v>
      </c>
      <c r="I12" s="104"/>
      <c r="J12" s="104"/>
      <c r="K12" s="104"/>
      <c r="L12" s="104"/>
      <c r="M12" s="104"/>
      <c r="N12" s="104"/>
      <c r="O12" s="105" t="n">
        <f aca="false">SUBTOTAL(9,O14:O441)</f>
        <v>4390969270</v>
      </c>
      <c r="P12" s="105" t="n">
        <f aca="false">SUBTOTAL(9,P14:P441)</f>
        <v>689044654.36</v>
      </c>
      <c r="Q12" s="105" t="n">
        <f aca="false">SUBTOTAL(9,Q14:Q441)</f>
        <v>5080013924.36</v>
      </c>
      <c r="R12" s="105" t="n">
        <f aca="false">SUBTOTAL(9,R14:R441)</f>
        <v>1564836923</v>
      </c>
      <c r="S12" s="105" t="n">
        <f aca="false">SUBTOTAL(9,S14:S441)</f>
        <v>1562782869</v>
      </c>
      <c r="T12" s="105" t="n">
        <f aca="false">SUBTOTAL(9,T14:T441)</f>
        <v>234054</v>
      </c>
      <c r="U12" s="105" t="n">
        <f aca="false">SUBTOTAL(9,U14:U441)</f>
        <v>1820000</v>
      </c>
      <c r="V12" s="106" t="n">
        <f aca="false">SUBTOTAL(9,V14:V441)</f>
        <v>18119505235.64</v>
      </c>
      <c r="W12" s="107" t="n">
        <f aca="false">SUBTOTAL(9,W14:W441)</f>
        <v>261</v>
      </c>
      <c r="Y12" s="109"/>
      <c r="Z12" s="109"/>
      <c r="AA12" s="109"/>
    </row>
    <row r="13" s="108" customFormat="true" ht="10.5" hidden="true" customHeight="true" outlineLevel="0" collapsed="false">
      <c r="A13" s="110"/>
      <c r="B13" s="101"/>
      <c r="C13" s="101"/>
      <c r="D13" s="110"/>
      <c r="E13" s="69"/>
      <c r="F13" s="103"/>
      <c r="G13" s="103"/>
      <c r="H13" s="111"/>
      <c r="I13" s="112"/>
      <c r="J13" s="112"/>
      <c r="K13" s="112"/>
      <c r="L13" s="112"/>
      <c r="M13" s="113"/>
      <c r="N13" s="112"/>
      <c r="O13" s="105"/>
      <c r="P13" s="105"/>
      <c r="Q13" s="105"/>
      <c r="R13" s="105"/>
      <c r="S13" s="105"/>
      <c r="T13" s="105"/>
      <c r="U13" s="105"/>
      <c r="V13" s="106"/>
      <c r="W13" s="107" t="n">
        <f aca="false">SUBTOTAL(9,W14:W441)</f>
        <v>261</v>
      </c>
    </row>
    <row r="14" customFormat="false" ht="20.1" hidden="false" customHeight="true" outlineLevel="0" collapsed="false">
      <c r="A14" s="114"/>
      <c r="B14" s="115" t="n">
        <v>600</v>
      </c>
      <c r="C14" s="115" t="n">
        <v>600</v>
      </c>
      <c r="D14" s="115"/>
      <c r="E14" s="59" t="s">
        <v>122</v>
      </c>
      <c r="H14" s="116" t="n">
        <v>600</v>
      </c>
      <c r="I14" s="117"/>
      <c r="J14" s="118" t="s">
        <v>123</v>
      </c>
      <c r="K14" s="118"/>
      <c r="L14" s="118"/>
      <c r="M14" s="118"/>
      <c r="N14" s="118"/>
      <c r="O14" s="105" t="n">
        <f aca="false">SUBTOTAL(9,O15:O129)</f>
        <v>4291075676</v>
      </c>
      <c r="P14" s="105" t="n">
        <f aca="false">SUBTOTAL(9,P15:P129)</f>
        <v>559579591</v>
      </c>
      <c r="Q14" s="105" t="n">
        <f aca="false">SUBTOTAL(9,Q15:Q129)</f>
        <v>4850655267</v>
      </c>
      <c r="R14" s="105" t="n">
        <f aca="false">SUBTOTAL(9,R15:R129)</f>
        <v>1097047666</v>
      </c>
      <c r="S14" s="105" t="n">
        <f aca="false">SUBTOTAL(9,S15:S129)</f>
        <v>1097047666</v>
      </c>
      <c r="T14" s="105" t="n">
        <f aca="false">SUBTOTAL(9,T15:T129)</f>
        <v>0</v>
      </c>
      <c r="U14" s="105" t="n">
        <f aca="false">SUBTOTAL(9,U15:U129)</f>
        <v>0</v>
      </c>
      <c r="V14" s="106" t="n">
        <f aca="false">SUBTOTAL(9,V15:V129)</f>
        <v>15903367194</v>
      </c>
      <c r="W14" s="119" t="n">
        <f aca="false">SUBTOTAL(9,W15:W129)</f>
        <v>77</v>
      </c>
    </row>
    <row r="15" customFormat="false" ht="15" hidden="false" customHeight="true" outlineLevel="0" collapsed="false">
      <c r="A15" s="114"/>
      <c r="B15" s="115" t="n">
        <v>600</v>
      </c>
      <c r="C15" s="115" t="n">
        <v>60004</v>
      </c>
      <c r="D15" s="115"/>
      <c r="E15" s="59" t="s">
        <v>122</v>
      </c>
      <c r="H15" s="120" t="n">
        <v>60004</v>
      </c>
      <c r="I15" s="121"/>
      <c r="J15" s="121" t="s">
        <v>124</v>
      </c>
      <c r="K15" s="121"/>
      <c r="L15" s="121"/>
      <c r="M15" s="121"/>
      <c r="N15" s="121"/>
      <c r="O15" s="122" t="n">
        <f aca="false">SUBTOTAL(9,O16:O38)</f>
        <v>2711409707</v>
      </c>
      <c r="P15" s="122" t="n">
        <f aca="false">SUBTOTAL(9,P16:P38)</f>
        <v>225313307</v>
      </c>
      <c r="Q15" s="122" t="n">
        <f aca="false">SUBTOTAL(9,Q16:Q38)</f>
        <v>2936723014</v>
      </c>
      <c r="R15" s="122" t="n">
        <f aca="false">SUBTOTAL(9,R16:R38)</f>
        <v>639765740</v>
      </c>
      <c r="S15" s="122" t="n">
        <f aca="false">SUBTOTAL(9,S16:S38)</f>
        <v>639765740</v>
      </c>
      <c r="T15" s="122" t="n">
        <f aca="false">SUBTOTAL(9,T16:T38)</f>
        <v>0</v>
      </c>
      <c r="U15" s="122" t="n">
        <f aca="false">SUBTOTAL(9,U16:U38)</f>
        <v>0</v>
      </c>
      <c r="V15" s="123" t="n">
        <f aca="false">SUBTOTAL(9,V16:V38)</f>
        <v>11321223807</v>
      </c>
      <c r="W15" s="124" t="n">
        <f aca="false">SUBTOTAL(9,W16:W38)</f>
        <v>13</v>
      </c>
    </row>
    <row r="16" customFormat="false" ht="9.95" hidden="false" customHeight="true" outlineLevel="0" collapsed="false">
      <c r="A16" s="125"/>
      <c r="B16" s="115" t="n">
        <v>600</v>
      </c>
      <c r="C16" s="115" t="n">
        <v>60004</v>
      </c>
      <c r="D16" s="125"/>
      <c r="E16" s="59" t="s">
        <v>125</v>
      </c>
      <c r="H16" s="126" t="s">
        <v>88</v>
      </c>
      <c r="I16" s="127"/>
      <c r="J16" s="127"/>
      <c r="K16" s="127"/>
      <c r="L16" s="127"/>
      <c r="M16" s="127"/>
      <c r="N16" s="127"/>
      <c r="O16" s="128" t="n">
        <f aca="false">SUBTOTAL(9,O17:O18)</f>
        <v>33866529</v>
      </c>
      <c r="P16" s="128" t="n">
        <f aca="false">SUBTOTAL(9,P17:P18)</f>
        <v>31131151</v>
      </c>
      <c r="Q16" s="128" t="n">
        <f aca="false">SUBTOTAL(9,Q17:Q18)</f>
        <v>64997680</v>
      </c>
      <c r="R16" s="128" t="n">
        <f aca="false">SUBTOTAL(9,R17:R18)</f>
        <v>14576000</v>
      </c>
      <c r="S16" s="128" t="n">
        <f aca="false">SUBTOTAL(9,S17:S18)</f>
        <v>14576000</v>
      </c>
      <c r="T16" s="128" t="n">
        <f aca="false">SUBTOTAL(9,T17:T18)</f>
        <v>0</v>
      </c>
      <c r="U16" s="128" t="n">
        <f aca="false">SUBTOTAL(9,U17:U18)</f>
        <v>0</v>
      </c>
      <c r="V16" s="129" t="n">
        <f aca="false">SUBTOTAL(9,V17:V18)</f>
        <v>0</v>
      </c>
      <c r="W16" s="130" t="n">
        <f aca="false">SUBTOTAL(9,W17:W18)</f>
        <v>2</v>
      </c>
    </row>
    <row r="17" customFormat="false" ht="19.5" hidden="false" customHeight="false" outlineLevel="0" collapsed="false">
      <c r="A17" s="94" t="s">
        <v>71</v>
      </c>
      <c r="B17" s="115" t="n">
        <v>600</v>
      </c>
      <c r="C17" s="115" t="n">
        <v>60004</v>
      </c>
      <c r="D17" s="131" t="n">
        <v>6050</v>
      </c>
      <c r="E17" s="59" t="s">
        <v>125</v>
      </c>
      <c r="H17" s="132" t="n">
        <v>1</v>
      </c>
      <c r="I17" s="133" t="s">
        <v>126</v>
      </c>
      <c r="J17" s="134"/>
      <c r="K17" s="135" t="s">
        <v>127</v>
      </c>
      <c r="L17" s="136" t="s">
        <v>71</v>
      </c>
      <c r="M17" s="46" t="n">
        <f aca="false">29781800+16218425</f>
        <v>46000225</v>
      </c>
      <c r="N17" s="134" t="s">
        <v>128</v>
      </c>
      <c r="O17" s="137" t="n">
        <v>30446065</v>
      </c>
      <c r="P17" s="137" t="n">
        <v>10054160</v>
      </c>
      <c r="Q17" s="137" t="n">
        <f aca="false">+O17+P17</f>
        <v>40500225</v>
      </c>
      <c r="R17" s="137" t="n">
        <f aca="false">+S17+U17+T17</f>
        <v>5500000</v>
      </c>
      <c r="S17" s="137" t="n">
        <v>5500000</v>
      </c>
      <c r="T17" s="137" t="n">
        <v>0</v>
      </c>
      <c r="U17" s="137" t="n">
        <v>0</v>
      </c>
      <c r="V17" s="138" t="n">
        <f aca="false">M17-Q17-R17</f>
        <v>0</v>
      </c>
      <c r="W17" s="139" t="n">
        <v>1</v>
      </c>
    </row>
    <row r="18" customFormat="false" ht="19.5" hidden="false" customHeight="false" outlineLevel="0" collapsed="false">
      <c r="A18" s="94" t="s">
        <v>71</v>
      </c>
      <c r="B18" s="115" t="n">
        <v>600</v>
      </c>
      <c r="C18" s="115" t="n">
        <v>60004</v>
      </c>
      <c r="D18" s="131" t="n">
        <v>6050</v>
      </c>
      <c r="E18" s="59" t="s">
        <v>125</v>
      </c>
      <c r="H18" s="132" t="n">
        <v>2</v>
      </c>
      <c r="I18" s="133" t="s">
        <v>126</v>
      </c>
      <c r="J18" s="134"/>
      <c r="K18" s="135" t="s">
        <v>129</v>
      </c>
      <c r="L18" s="136" t="s">
        <v>71</v>
      </c>
      <c r="M18" s="46" t="n">
        <f aca="false">33573464-9</f>
        <v>33573455</v>
      </c>
      <c r="N18" s="134" t="s">
        <v>130</v>
      </c>
      <c r="O18" s="137" t="n">
        <f aca="false">2713095+707369</f>
        <v>3420464</v>
      </c>
      <c r="P18" s="137" t="n">
        <v>21076991</v>
      </c>
      <c r="Q18" s="137" t="n">
        <f aca="false">+O18+P18</f>
        <v>24497455</v>
      </c>
      <c r="R18" s="137" t="n">
        <f aca="false">+S18+U18+T18</f>
        <v>9076000</v>
      </c>
      <c r="S18" s="137" t="n">
        <v>9076000</v>
      </c>
      <c r="T18" s="137" t="n">
        <v>0</v>
      </c>
      <c r="U18" s="137" t="n">
        <v>0</v>
      </c>
      <c r="V18" s="138" t="n">
        <f aca="false">M18-Q18-R18</f>
        <v>0</v>
      </c>
      <c r="W18" s="140" t="n">
        <v>1</v>
      </c>
    </row>
    <row r="19" customFormat="false" ht="9.95" hidden="false" customHeight="true" outlineLevel="0" collapsed="false">
      <c r="A19" s="94"/>
      <c r="B19" s="115" t="n">
        <v>600</v>
      </c>
      <c r="C19" s="115" t="n">
        <v>60004</v>
      </c>
      <c r="D19" s="125"/>
      <c r="E19" s="59" t="s">
        <v>131</v>
      </c>
      <c r="H19" s="126" t="s">
        <v>89</v>
      </c>
      <c r="I19" s="127"/>
      <c r="J19" s="127"/>
      <c r="K19" s="127"/>
      <c r="L19" s="127"/>
      <c r="M19" s="127"/>
      <c r="N19" s="127"/>
      <c r="O19" s="128" t="n">
        <f aca="false">SUBTOTAL(9,O20:O34)</f>
        <v>2677543178</v>
      </c>
      <c r="P19" s="128" t="n">
        <f aca="false">SUBTOTAL(9,P20:P34)</f>
        <v>194182156</v>
      </c>
      <c r="Q19" s="128" t="n">
        <f aca="false">SUBTOTAL(9,Q20:Q34)</f>
        <v>2871725334</v>
      </c>
      <c r="R19" s="128" t="n">
        <f aca="false">SUBTOTAL(9,R20:R34)</f>
        <v>615939740</v>
      </c>
      <c r="S19" s="128" t="n">
        <f aca="false">SUBTOTAL(9,S20:S34)</f>
        <v>615939740</v>
      </c>
      <c r="T19" s="128" t="n">
        <f aca="false">SUBTOTAL(9,T20:T34)</f>
        <v>0</v>
      </c>
      <c r="U19" s="128" t="n">
        <f aca="false">SUBTOTAL(9,U20:U34)</f>
        <v>0</v>
      </c>
      <c r="V19" s="129" t="n">
        <f aca="false">SUBTOTAL(9,V20:V34)</f>
        <v>11290673807</v>
      </c>
      <c r="W19" s="141" t="n">
        <f aca="false">SUBTOTAL(9,W20:W34)</f>
        <v>9</v>
      </c>
    </row>
    <row r="20" customFormat="false" ht="19.5" hidden="false" customHeight="true" outlineLevel="0" collapsed="false">
      <c r="A20" s="94" t="s">
        <v>71</v>
      </c>
      <c r="B20" s="59" t="n">
        <v>600</v>
      </c>
      <c r="C20" s="115" t="n">
        <v>60004</v>
      </c>
      <c r="D20" s="59" t="n">
        <v>6050</v>
      </c>
      <c r="E20" s="59" t="s">
        <v>131</v>
      </c>
      <c r="H20" s="142" t="n">
        <v>3</v>
      </c>
      <c r="I20" s="59"/>
      <c r="J20" s="133"/>
      <c r="K20" s="143" t="s">
        <v>132</v>
      </c>
      <c r="L20" s="144" t="s">
        <v>71</v>
      </c>
      <c r="M20" s="46" t="n">
        <f aca="false">SUBTOTAL(9,M21:M22)</f>
        <v>3447007000</v>
      </c>
      <c r="N20" s="144" t="s">
        <v>133</v>
      </c>
      <c r="O20" s="137" t="n">
        <f aca="false">SUBTOTAL(9,O21:O22)</f>
        <v>2659199923</v>
      </c>
      <c r="P20" s="137" t="n">
        <f aca="false">SUBTOTAL(9,P21:P22)</f>
        <v>179316779</v>
      </c>
      <c r="Q20" s="137" t="n">
        <f aca="false">SUBTOTAL(9,Q21:Q22)</f>
        <v>2838516702</v>
      </c>
      <c r="R20" s="137" t="n">
        <f aca="false">SUBTOTAL(9,R21:R22)</f>
        <v>430863460</v>
      </c>
      <c r="S20" s="137" t="n">
        <f aca="false">SUBTOTAL(9,S21:S22)</f>
        <v>430863460</v>
      </c>
      <c r="T20" s="137" t="n">
        <f aca="false">SUBTOTAL(9,T21:T22)</f>
        <v>0</v>
      </c>
      <c r="U20" s="137" t="n">
        <f aca="false">SUBTOTAL(9,U21:U22)</f>
        <v>0</v>
      </c>
      <c r="V20" s="138" t="n">
        <f aca="false">SUBTOTAL(9,V21:V22)</f>
        <v>177626838</v>
      </c>
      <c r="W20" s="145" t="n">
        <v>1</v>
      </c>
    </row>
    <row r="21" customFormat="false" ht="18.75" hidden="false" customHeight="true" outlineLevel="0" collapsed="false">
      <c r="A21" s="94" t="s">
        <v>71</v>
      </c>
      <c r="B21" s="59" t="n">
        <v>600</v>
      </c>
      <c r="C21" s="115" t="n">
        <v>60004</v>
      </c>
      <c r="D21" s="59" t="n">
        <v>6050</v>
      </c>
      <c r="E21" s="59" t="s">
        <v>131</v>
      </c>
      <c r="H21" s="142"/>
      <c r="I21" s="59"/>
      <c r="J21" s="133"/>
      <c r="K21" s="146" t="s">
        <v>134</v>
      </c>
      <c r="L21" s="144"/>
      <c r="M21" s="46" t="n">
        <f aca="false">2710225400-20000000</f>
        <v>2690225400</v>
      </c>
      <c r="N21" s="144" t="s">
        <v>135</v>
      </c>
      <c r="O21" s="137" t="n">
        <v>2614933010</v>
      </c>
      <c r="P21" s="137" t="n">
        <v>45248971</v>
      </c>
      <c r="Q21" s="137" t="n">
        <f aca="false">+O21+P21</f>
        <v>2660181981</v>
      </c>
      <c r="R21" s="137" t="n">
        <f aca="false">SUM(S21:U21)</f>
        <v>17272870</v>
      </c>
      <c r="S21" s="137" t="n">
        <f aca="false">20000000-2727130</f>
        <v>17272870</v>
      </c>
      <c r="T21" s="137" t="n">
        <v>0</v>
      </c>
      <c r="U21" s="137" t="n">
        <f aca="false">SUBTOTAL(9,U22:U36)</f>
        <v>0</v>
      </c>
      <c r="V21" s="138" t="n">
        <f aca="false">M21-Q21-R21</f>
        <v>12770549</v>
      </c>
      <c r="W21" s="145"/>
    </row>
    <row r="22" customFormat="false" ht="25.5" hidden="false" customHeight="true" outlineLevel="0" collapsed="false">
      <c r="A22" s="147" t="s">
        <v>71</v>
      </c>
      <c r="B22" s="59" t="n">
        <v>600</v>
      </c>
      <c r="C22" s="115" t="n">
        <v>60004</v>
      </c>
      <c r="D22" s="148" t="s">
        <v>136</v>
      </c>
      <c r="E22" s="59" t="s">
        <v>131</v>
      </c>
      <c r="H22" s="142"/>
      <c r="I22" s="59" t="s">
        <v>126</v>
      </c>
      <c r="J22" s="133"/>
      <c r="K22" s="149" t="s">
        <v>137</v>
      </c>
      <c r="L22" s="144"/>
      <c r="M22" s="46" t="n">
        <v>756781600</v>
      </c>
      <c r="N22" s="144" t="s">
        <v>138</v>
      </c>
      <c r="O22" s="137" t="n">
        <v>44266913</v>
      </c>
      <c r="P22" s="137" t="n">
        <v>134067808</v>
      </c>
      <c r="Q22" s="137" t="n">
        <f aca="false">+O22+P22</f>
        <v>178334721</v>
      </c>
      <c r="R22" s="137" t="n">
        <f aca="false">SUM(S22:U22)</f>
        <v>413590590</v>
      </c>
      <c r="S22" s="137" t="n">
        <f aca="false">390000000+23590590</f>
        <v>413590590</v>
      </c>
      <c r="T22" s="137" t="n">
        <v>0</v>
      </c>
      <c r="U22" s="137" t="n">
        <f aca="false">SUBTOTAL(9,U35:U36)</f>
        <v>0</v>
      </c>
      <c r="V22" s="138" t="n">
        <f aca="false">M22-Q22-R22</f>
        <v>164856289</v>
      </c>
      <c r="W22" s="140"/>
    </row>
    <row r="23" customFormat="false" ht="21.75" hidden="false" customHeight="true" outlineLevel="0" collapsed="false">
      <c r="A23" s="147" t="s">
        <v>71</v>
      </c>
      <c r="B23" s="59" t="n">
        <v>600</v>
      </c>
      <c r="C23" s="115" t="n">
        <v>60004</v>
      </c>
      <c r="D23" s="59" t="n">
        <v>6050</v>
      </c>
      <c r="E23" s="59" t="s">
        <v>131</v>
      </c>
      <c r="H23" s="150" t="n">
        <v>4</v>
      </c>
      <c r="I23" s="151"/>
      <c r="J23" s="133"/>
      <c r="K23" s="143" t="s">
        <v>139</v>
      </c>
      <c r="L23" s="144" t="s">
        <v>71</v>
      </c>
      <c r="M23" s="46" t="n">
        <f aca="false">SUBTOTAL(9,M24:M27)</f>
        <v>11040000000</v>
      </c>
      <c r="N23" s="144" t="s">
        <v>140</v>
      </c>
      <c r="O23" s="137" t="n">
        <f aca="false">SUBTOTAL(9,O24:O27)</f>
        <v>5544443</v>
      </c>
      <c r="P23" s="137" t="n">
        <f aca="false">SUBTOTAL(9,P24:P27)</f>
        <v>1812000</v>
      </c>
      <c r="Q23" s="137" t="n">
        <f aca="false">SUBTOTAL(9,Q24:Q27)</f>
        <v>7356443</v>
      </c>
      <c r="R23" s="137" t="n">
        <f aca="false">SUBTOTAL(9,R24:R27)</f>
        <v>48188000</v>
      </c>
      <c r="S23" s="137" t="n">
        <f aca="false">SUBTOTAL(9,S24:S27)</f>
        <v>48188000</v>
      </c>
      <c r="T23" s="137" t="n">
        <f aca="false">SUBTOTAL(9,T24:T27)</f>
        <v>0</v>
      </c>
      <c r="U23" s="137" t="n">
        <f aca="false">SUBTOTAL(9,U24:U27)</f>
        <v>0</v>
      </c>
      <c r="V23" s="138" t="n">
        <f aca="false">SUBTOTAL(9,V24:V27)</f>
        <v>10984455557</v>
      </c>
      <c r="W23" s="152" t="n">
        <v>1</v>
      </c>
    </row>
    <row r="24" customFormat="false" ht="19.5" hidden="false" customHeight="false" outlineLevel="0" collapsed="false">
      <c r="A24" s="147" t="s">
        <v>71</v>
      </c>
      <c r="B24" s="115" t="n">
        <v>600</v>
      </c>
      <c r="C24" s="115" t="n">
        <v>60004</v>
      </c>
      <c r="D24" s="59" t="n">
        <v>6050</v>
      </c>
      <c r="E24" s="59" t="s">
        <v>131</v>
      </c>
      <c r="F24" s="60" t="s">
        <v>141</v>
      </c>
      <c r="H24" s="150"/>
      <c r="I24" s="59" t="s">
        <v>126</v>
      </c>
      <c r="J24" s="133"/>
      <c r="K24" s="143" t="s">
        <v>142</v>
      </c>
      <c r="L24" s="144"/>
      <c r="M24" s="46" t="n">
        <v>2860000000</v>
      </c>
      <c r="N24" s="134" t="s">
        <v>143</v>
      </c>
      <c r="O24" s="137" t="n">
        <v>5544443</v>
      </c>
      <c r="P24" s="137" t="n">
        <v>1812000</v>
      </c>
      <c r="Q24" s="137" t="n">
        <f aca="false">+O24+P24</f>
        <v>7356443</v>
      </c>
      <c r="R24" s="137" t="n">
        <f aca="false">+S24+U24+T24</f>
        <v>23188000</v>
      </c>
      <c r="S24" s="137" t="n">
        <v>23188000</v>
      </c>
      <c r="T24" s="137" t="n">
        <v>0</v>
      </c>
      <c r="U24" s="137" t="n">
        <v>0</v>
      </c>
      <c r="V24" s="138" t="n">
        <f aca="false">M24-Q24-R24</f>
        <v>2829455557</v>
      </c>
      <c r="W24" s="145"/>
    </row>
    <row r="25" customFormat="false" ht="38.25" hidden="false" customHeight="true" outlineLevel="0" collapsed="false">
      <c r="A25" s="147" t="s">
        <v>71</v>
      </c>
      <c r="B25" s="115" t="n">
        <v>600</v>
      </c>
      <c r="C25" s="115" t="n">
        <v>60004</v>
      </c>
      <c r="D25" s="59" t="n">
        <v>6050</v>
      </c>
      <c r="E25" s="59" t="s">
        <v>131</v>
      </c>
      <c r="F25" s="60" t="s">
        <v>141</v>
      </c>
      <c r="H25" s="150"/>
      <c r="I25" s="59"/>
      <c r="J25" s="133"/>
      <c r="K25" s="153" t="s">
        <v>144</v>
      </c>
      <c r="L25" s="144"/>
      <c r="M25" s="46" t="n">
        <v>2900000000</v>
      </c>
      <c r="N25" s="154" t="s">
        <v>145</v>
      </c>
      <c r="O25" s="137" t="n">
        <v>0</v>
      </c>
      <c r="P25" s="137" t="n">
        <v>0</v>
      </c>
      <c r="Q25" s="137" t="n">
        <f aca="false">+O25+P25</f>
        <v>0</v>
      </c>
      <c r="R25" s="137" t="n">
        <f aca="false">+S25+U25+T25</f>
        <v>5000000</v>
      </c>
      <c r="S25" s="137" t="n">
        <v>5000000</v>
      </c>
      <c r="T25" s="137" t="n">
        <v>0</v>
      </c>
      <c r="U25" s="137" t="n">
        <v>0</v>
      </c>
      <c r="V25" s="138" t="n">
        <f aca="false">M25-Q25-R25</f>
        <v>2895000000</v>
      </c>
      <c r="W25" s="145"/>
    </row>
    <row r="26" customFormat="false" ht="27.75" hidden="false" customHeight="true" outlineLevel="0" collapsed="false">
      <c r="A26" s="147" t="s">
        <v>71</v>
      </c>
      <c r="B26" s="115" t="n">
        <v>600</v>
      </c>
      <c r="C26" s="115" t="n">
        <v>60004</v>
      </c>
      <c r="D26" s="59" t="n">
        <v>6050</v>
      </c>
      <c r="E26" s="59" t="s">
        <v>131</v>
      </c>
      <c r="F26" s="60" t="s">
        <v>141</v>
      </c>
      <c r="H26" s="150"/>
      <c r="I26" s="59"/>
      <c r="J26" s="133"/>
      <c r="K26" s="153" t="s">
        <v>146</v>
      </c>
      <c r="L26" s="144"/>
      <c r="M26" s="46" t="n">
        <v>1740000000</v>
      </c>
      <c r="N26" s="154" t="s">
        <v>145</v>
      </c>
      <c r="O26" s="137" t="n">
        <v>0</v>
      </c>
      <c r="P26" s="137" t="n">
        <v>0</v>
      </c>
      <c r="Q26" s="137" t="n">
        <f aca="false">+O26+P26</f>
        <v>0</v>
      </c>
      <c r="R26" s="137" t="n">
        <f aca="false">+S26+U26+T26</f>
        <v>10000000</v>
      </c>
      <c r="S26" s="137" t="n">
        <v>10000000</v>
      </c>
      <c r="T26" s="137" t="n">
        <v>0</v>
      </c>
      <c r="U26" s="137" t="n">
        <v>0</v>
      </c>
      <c r="V26" s="138" t="n">
        <f aca="false">M26-Q26-R26</f>
        <v>1730000000</v>
      </c>
      <c r="W26" s="145"/>
    </row>
    <row r="27" customFormat="false" ht="19.5" hidden="false" customHeight="false" outlineLevel="0" collapsed="false">
      <c r="A27" s="147" t="s">
        <v>71</v>
      </c>
      <c r="B27" s="115" t="n">
        <v>600</v>
      </c>
      <c r="C27" s="115" t="n">
        <v>60004</v>
      </c>
      <c r="D27" s="131" t="n">
        <v>6050</v>
      </c>
      <c r="E27" s="59" t="s">
        <v>131</v>
      </c>
      <c r="F27" s="60" t="s">
        <v>141</v>
      </c>
      <c r="H27" s="150"/>
      <c r="I27" s="155"/>
      <c r="J27" s="133"/>
      <c r="K27" s="149" t="s">
        <v>147</v>
      </c>
      <c r="L27" s="144"/>
      <c r="M27" s="46" t="n">
        <v>3540000000</v>
      </c>
      <c r="N27" s="154" t="s">
        <v>145</v>
      </c>
      <c r="O27" s="137" t="n">
        <v>0</v>
      </c>
      <c r="P27" s="137" t="n">
        <v>0</v>
      </c>
      <c r="Q27" s="137" t="n">
        <f aca="false">+O27+P27</f>
        <v>0</v>
      </c>
      <c r="R27" s="137" t="n">
        <f aca="false">+S27+U27+T27</f>
        <v>10000000</v>
      </c>
      <c r="S27" s="137" t="n">
        <v>10000000</v>
      </c>
      <c r="T27" s="137" t="n">
        <v>0</v>
      </c>
      <c r="U27" s="137" t="n">
        <v>0</v>
      </c>
      <c r="V27" s="138" t="n">
        <f aca="false">M27-Q27-R27</f>
        <v>3530000000</v>
      </c>
      <c r="W27" s="140"/>
    </row>
    <row r="28" customFormat="false" ht="19.5" hidden="false" customHeight="false" outlineLevel="0" collapsed="false">
      <c r="A28" s="94" t="s">
        <v>71</v>
      </c>
      <c r="B28" s="115" t="n">
        <v>600</v>
      </c>
      <c r="C28" s="115" t="n">
        <v>60004</v>
      </c>
      <c r="D28" s="131" t="n">
        <v>6050</v>
      </c>
      <c r="E28" s="59" t="s">
        <v>131</v>
      </c>
      <c r="G28" s="60" t="s">
        <v>148</v>
      </c>
      <c r="H28" s="95" t="n">
        <v>5</v>
      </c>
      <c r="I28" s="96" t="s">
        <v>126</v>
      </c>
      <c r="J28" s="156"/>
      <c r="K28" s="149" t="s">
        <v>149</v>
      </c>
      <c r="L28" s="136" t="s">
        <v>71</v>
      </c>
      <c r="M28" s="46" t="n">
        <v>5000000</v>
      </c>
      <c r="N28" s="134" t="s">
        <v>150</v>
      </c>
      <c r="O28" s="137" t="n">
        <v>0</v>
      </c>
      <c r="P28" s="137" t="n">
        <v>250000</v>
      </c>
      <c r="Q28" s="137" t="n">
        <f aca="false">+O28+P28</f>
        <v>250000</v>
      </c>
      <c r="R28" s="137" t="n">
        <f aca="false">+S28+U28+T28</f>
        <v>2000000</v>
      </c>
      <c r="S28" s="137" t="n">
        <v>2000000</v>
      </c>
      <c r="T28" s="137" t="n">
        <v>0</v>
      </c>
      <c r="U28" s="137" t="n">
        <v>0</v>
      </c>
      <c r="V28" s="138" t="n">
        <f aca="false">M28-Q28-R28</f>
        <v>2750000</v>
      </c>
      <c r="W28" s="139" t="n">
        <v>1</v>
      </c>
    </row>
    <row r="29" customFormat="false" ht="19.5" hidden="false" customHeight="false" outlineLevel="0" collapsed="false">
      <c r="A29" s="94" t="s">
        <v>71</v>
      </c>
      <c r="B29" s="115" t="n">
        <v>600</v>
      </c>
      <c r="C29" s="115" t="n">
        <v>60004</v>
      </c>
      <c r="D29" s="131" t="n">
        <v>6050</v>
      </c>
      <c r="E29" s="59" t="s">
        <v>131</v>
      </c>
      <c r="F29" s="60" t="s">
        <v>141</v>
      </c>
      <c r="G29" s="60" t="s">
        <v>148</v>
      </c>
      <c r="H29" s="132" t="n">
        <v>6</v>
      </c>
      <c r="I29" s="133" t="s">
        <v>126</v>
      </c>
      <c r="J29" s="134"/>
      <c r="K29" s="135" t="s">
        <v>151</v>
      </c>
      <c r="L29" s="136" t="s">
        <v>71</v>
      </c>
      <c r="M29" s="46" t="n">
        <v>52000000</v>
      </c>
      <c r="N29" s="134" t="s">
        <v>152</v>
      </c>
      <c r="O29" s="137" t="n">
        <v>0</v>
      </c>
      <c r="P29" s="137" t="n">
        <v>700000</v>
      </c>
      <c r="Q29" s="137" t="n">
        <f aca="false">+O29+P29</f>
        <v>700000</v>
      </c>
      <c r="R29" s="137" t="n">
        <f aca="false">+S29+U29+T29</f>
        <v>12300000</v>
      </c>
      <c r="S29" s="137" t="n">
        <v>12300000</v>
      </c>
      <c r="T29" s="137" t="n">
        <v>0</v>
      </c>
      <c r="U29" s="137" t="n">
        <v>0</v>
      </c>
      <c r="V29" s="138" t="n">
        <f aca="false">M29-Q29-R29</f>
        <v>39000000</v>
      </c>
      <c r="W29" s="139" t="n">
        <v>1</v>
      </c>
    </row>
    <row r="30" customFormat="false" ht="24.75" hidden="false" customHeight="true" outlineLevel="0" collapsed="false">
      <c r="A30" s="94" t="s">
        <v>71</v>
      </c>
      <c r="B30" s="115" t="n">
        <v>600</v>
      </c>
      <c r="C30" s="115" t="n">
        <v>60004</v>
      </c>
      <c r="D30" s="148" t="s">
        <v>136</v>
      </c>
      <c r="E30" s="59" t="s">
        <v>131</v>
      </c>
      <c r="H30" s="132" t="n">
        <v>7</v>
      </c>
      <c r="I30" s="133" t="s">
        <v>126</v>
      </c>
      <c r="J30" s="157"/>
      <c r="K30" s="135" t="s">
        <v>153</v>
      </c>
      <c r="L30" s="136" t="s">
        <v>71</v>
      </c>
      <c r="M30" s="46" t="n">
        <v>169403000</v>
      </c>
      <c r="N30" s="134" t="s">
        <v>138</v>
      </c>
      <c r="O30" s="137" t="n">
        <f aca="false">6566249+3150563</f>
        <v>9716812</v>
      </c>
      <c r="P30" s="137" t="n">
        <v>7582577</v>
      </c>
      <c r="Q30" s="137" t="n">
        <f aca="false">+O30+P30</f>
        <v>17299389</v>
      </c>
      <c r="R30" s="137" t="n">
        <f aca="false">+S30+U30+T30</f>
        <v>99670280</v>
      </c>
      <c r="S30" s="137" t="n">
        <f aca="false">120533740-20863460</f>
        <v>99670280</v>
      </c>
      <c r="T30" s="137" t="n">
        <v>0</v>
      </c>
      <c r="U30" s="137" t="n">
        <v>0</v>
      </c>
      <c r="V30" s="138" t="n">
        <f aca="false">M30-Q30-R30</f>
        <v>52433331</v>
      </c>
      <c r="W30" s="139" t="n">
        <v>1</v>
      </c>
    </row>
    <row r="31" customFormat="false" ht="18.75" hidden="false" customHeight="true" outlineLevel="0" collapsed="false">
      <c r="A31" s="94" t="s">
        <v>71</v>
      </c>
      <c r="B31" s="115" t="n">
        <v>600</v>
      </c>
      <c r="C31" s="115" t="n">
        <v>60004</v>
      </c>
      <c r="D31" s="131" t="n">
        <v>6050</v>
      </c>
      <c r="E31" s="59" t="s">
        <v>131</v>
      </c>
      <c r="G31" s="60" t="s">
        <v>148</v>
      </c>
      <c r="H31" s="132" t="n">
        <v>8</v>
      </c>
      <c r="I31" s="133" t="s">
        <v>126</v>
      </c>
      <c r="J31" s="134"/>
      <c r="K31" s="135" t="s">
        <v>154</v>
      </c>
      <c r="L31" s="136" t="s">
        <v>71</v>
      </c>
      <c r="M31" s="46" t="n">
        <v>10753881</v>
      </c>
      <c r="N31" s="134" t="s">
        <v>138</v>
      </c>
      <c r="O31" s="137" t="n">
        <v>2999000</v>
      </c>
      <c r="P31" s="137" t="n">
        <v>2185300</v>
      </c>
      <c r="Q31" s="137" t="n">
        <f aca="false">+O31+P31</f>
        <v>5184300</v>
      </c>
      <c r="R31" s="137" t="n">
        <f aca="false">+S31+U31+T31</f>
        <v>2794000</v>
      </c>
      <c r="S31" s="137" t="n">
        <v>2794000</v>
      </c>
      <c r="T31" s="137" t="n">
        <v>0</v>
      </c>
      <c r="U31" s="137" t="n">
        <v>0</v>
      </c>
      <c r="V31" s="138" t="n">
        <f aca="false">M31-Q31-R31</f>
        <v>2775581</v>
      </c>
      <c r="W31" s="139" t="n">
        <v>1</v>
      </c>
    </row>
    <row r="32" customFormat="false" ht="18.75" hidden="false" customHeight="true" outlineLevel="0" collapsed="false">
      <c r="A32" s="94" t="s">
        <v>71</v>
      </c>
      <c r="B32" s="115" t="n">
        <v>600</v>
      </c>
      <c r="C32" s="115" t="n">
        <v>60004</v>
      </c>
      <c r="D32" s="131" t="n">
        <v>6050</v>
      </c>
      <c r="E32" s="59" t="s">
        <v>131</v>
      </c>
      <c r="G32" s="60" t="s">
        <v>148</v>
      </c>
      <c r="H32" s="132" t="n">
        <v>9</v>
      </c>
      <c r="I32" s="133" t="s">
        <v>126</v>
      </c>
      <c r="J32" s="134"/>
      <c r="K32" s="135" t="s">
        <v>155</v>
      </c>
      <c r="L32" s="136" t="s">
        <v>71</v>
      </c>
      <c r="M32" s="46" t="n">
        <v>2707000</v>
      </c>
      <c r="N32" s="134" t="s">
        <v>156</v>
      </c>
      <c r="O32" s="137" t="n">
        <v>83000</v>
      </c>
      <c r="P32" s="137" t="n">
        <v>0</v>
      </c>
      <c r="Q32" s="137" t="n">
        <f aca="false">+O32+P32</f>
        <v>83000</v>
      </c>
      <c r="R32" s="137" t="n">
        <f aca="false">+S32+U32+T32</f>
        <v>24000</v>
      </c>
      <c r="S32" s="137" t="n">
        <v>24000</v>
      </c>
      <c r="T32" s="137" t="n">
        <v>0</v>
      </c>
      <c r="U32" s="137" t="n">
        <v>0</v>
      </c>
      <c r="V32" s="138" t="n">
        <f aca="false">M32-Q32-R32</f>
        <v>2600000</v>
      </c>
      <c r="W32" s="139" t="n">
        <v>1</v>
      </c>
    </row>
    <row r="33" customFormat="false" ht="18.75" hidden="false" customHeight="true" outlineLevel="0" collapsed="false">
      <c r="A33" s="94" t="s">
        <v>71</v>
      </c>
      <c r="B33" s="115" t="n">
        <v>600</v>
      </c>
      <c r="C33" s="115" t="n">
        <v>60004</v>
      </c>
      <c r="D33" s="131" t="n">
        <v>6050</v>
      </c>
      <c r="E33" s="59" t="s">
        <v>131</v>
      </c>
      <c r="G33" s="60" t="s">
        <v>148</v>
      </c>
      <c r="H33" s="132" t="n">
        <v>10</v>
      </c>
      <c r="I33" s="133" t="s">
        <v>126</v>
      </c>
      <c r="J33" s="134"/>
      <c r="K33" s="135" t="s">
        <v>157</v>
      </c>
      <c r="L33" s="136" t="s">
        <v>71</v>
      </c>
      <c r="M33" s="46" t="n">
        <v>50928000</v>
      </c>
      <c r="N33" s="134" t="s">
        <v>158</v>
      </c>
      <c r="O33" s="137" t="n">
        <v>0</v>
      </c>
      <c r="P33" s="137" t="n">
        <v>2045500</v>
      </c>
      <c r="Q33" s="137" t="n">
        <f aca="false">+O33+P33</f>
        <v>2045500</v>
      </c>
      <c r="R33" s="137" t="n">
        <f aca="false">+S33+U33+T33</f>
        <v>20000000</v>
      </c>
      <c r="S33" s="137" t="n">
        <v>20000000</v>
      </c>
      <c r="T33" s="137" t="n">
        <v>0</v>
      </c>
      <c r="U33" s="137" t="n">
        <v>0</v>
      </c>
      <c r="V33" s="138" t="n">
        <f aca="false">M33-Q33-R33</f>
        <v>28882500</v>
      </c>
      <c r="W33" s="139" t="n">
        <v>1</v>
      </c>
    </row>
    <row r="34" customFormat="false" ht="19.5" hidden="false" customHeight="false" outlineLevel="0" collapsed="false">
      <c r="A34" s="94" t="s">
        <v>71</v>
      </c>
      <c r="B34" s="115" t="n">
        <v>600</v>
      </c>
      <c r="C34" s="115" t="n">
        <v>60004</v>
      </c>
      <c r="D34" s="131" t="n">
        <v>6050</v>
      </c>
      <c r="E34" s="59" t="s">
        <v>131</v>
      </c>
      <c r="H34" s="132" t="n">
        <v>11</v>
      </c>
      <c r="I34" s="133" t="s">
        <v>126</v>
      </c>
      <c r="J34" s="134"/>
      <c r="K34" s="135" t="s">
        <v>159</v>
      </c>
      <c r="L34" s="136" t="s">
        <v>71</v>
      </c>
      <c r="M34" s="46" t="n">
        <v>540000</v>
      </c>
      <c r="N34" s="134" t="s">
        <v>152</v>
      </c>
      <c r="O34" s="137" t="n">
        <v>0</v>
      </c>
      <c r="P34" s="137" t="n">
        <v>290000</v>
      </c>
      <c r="Q34" s="137" t="n">
        <f aca="false">+O34+P34</f>
        <v>290000</v>
      </c>
      <c r="R34" s="137" t="n">
        <f aca="false">+S34+U34+T34</f>
        <v>100000</v>
      </c>
      <c r="S34" s="137" t="n">
        <v>100000</v>
      </c>
      <c r="T34" s="137" t="n">
        <v>0</v>
      </c>
      <c r="U34" s="137" t="n">
        <v>0</v>
      </c>
      <c r="V34" s="138" t="n">
        <f aca="false">M34-Q34-R34</f>
        <v>150000</v>
      </c>
      <c r="W34" s="139" t="n">
        <v>1</v>
      </c>
    </row>
    <row r="35" customFormat="false" ht="9.95" hidden="false" customHeight="true" outlineLevel="0" collapsed="false">
      <c r="A35" s="125"/>
      <c r="B35" s="115" t="n">
        <v>600</v>
      </c>
      <c r="C35" s="115" t="n">
        <v>60004</v>
      </c>
      <c r="D35" s="125"/>
      <c r="E35" s="59" t="s">
        <v>160</v>
      </c>
      <c r="H35" s="126" t="s">
        <v>90</v>
      </c>
      <c r="I35" s="127"/>
      <c r="J35" s="127"/>
      <c r="K35" s="127"/>
      <c r="L35" s="127"/>
      <c r="M35" s="127"/>
      <c r="N35" s="127"/>
      <c r="O35" s="128" t="n">
        <f aca="false">SUBTOTAL(9,O36:O36)</f>
        <v>0</v>
      </c>
      <c r="P35" s="128" t="n">
        <f aca="false">SUBTOTAL(9,P36:P36)</f>
        <v>0</v>
      </c>
      <c r="Q35" s="128" t="n">
        <f aca="false">SUBTOTAL(9,Q36:Q36)</f>
        <v>0</v>
      </c>
      <c r="R35" s="128" t="n">
        <f aca="false">SUBTOTAL(9,R36:R36)</f>
        <v>8750000</v>
      </c>
      <c r="S35" s="128" t="n">
        <f aca="false">SUBTOTAL(9,S36:S36)</f>
        <v>8750000</v>
      </c>
      <c r="T35" s="128" t="n">
        <f aca="false">SUBTOTAL(9,T36:T36)</f>
        <v>0</v>
      </c>
      <c r="U35" s="128" t="n">
        <f aca="false">SUBTOTAL(9,U36:U36)</f>
        <v>0</v>
      </c>
      <c r="V35" s="129" t="n">
        <f aca="false">SUBTOTAL(9,V36:V36)</f>
        <v>30550000</v>
      </c>
      <c r="W35" s="141" t="n">
        <f aca="false">SUBTOTAL(9,W36:W36)</f>
        <v>1</v>
      </c>
    </row>
    <row r="36" customFormat="false" ht="18.75" hidden="false" customHeight="true" outlineLevel="0" collapsed="false">
      <c r="A36" s="94" t="s">
        <v>71</v>
      </c>
      <c r="B36" s="115" t="n">
        <v>600</v>
      </c>
      <c r="C36" s="115" t="n">
        <v>60004</v>
      </c>
      <c r="D36" s="131" t="n">
        <v>6050</v>
      </c>
      <c r="E36" s="59" t="s">
        <v>160</v>
      </c>
      <c r="H36" s="132" t="n">
        <v>12</v>
      </c>
      <c r="I36" s="133" t="s">
        <v>126</v>
      </c>
      <c r="J36" s="134"/>
      <c r="K36" s="135" t="s">
        <v>161</v>
      </c>
      <c r="L36" s="136" t="s">
        <v>71</v>
      </c>
      <c r="M36" s="46" t="n">
        <f aca="false">39849000-549000</f>
        <v>39300000</v>
      </c>
      <c r="N36" s="134" t="s">
        <v>162</v>
      </c>
      <c r="O36" s="137" t="n">
        <v>0</v>
      </c>
      <c r="P36" s="137" t="n">
        <v>0</v>
      </c>
      <c r="Q36" s="137" t="n">
        <f aca="false">+O36+P36</f>
        <v>0</v>
      </c>
      <c r="R36" s="137" t="n">
        <f aca="false">+S36+U36+T36</f>
        <v>8750000</v>
      </c>
      <c r="S36" s="137" t="n">
        <v>8750000</v>
      </c>
      <c r="T36" s="137" t="n">
        <v>0</v>
      </c>
      <c r="U36" s="137" t="n">
        <v>0</v>
      </c>
      <c r="V36" s="138" t="n">
        <f aca="false">M36-Q36-R36</f>
        <v>30550000</v>
      </c>
      <c r="W36" s="139" t="n">
        <v>1</v>
      </c>
    </row>
    <row r="37" customFormat="false" ht="9.95" hidden="false" customHeight="true" outlineLevel="0" collapsed="false">
      <c r="A37" s="125"/>
      <c r="B37" s="115" t="n">
        <v>600</v>
      </c>
      <c r="C37" s="115" t="n">
        <v>60004</v>
      </c>
      <c r="D37" s="125"/>
      <c r="E37" s="59" t="s">
        <v>163</v>
      </c>
      <c r="H37" s="126" t="s">
        <v>164</v>
      </c>
      <c r="I37" s="127"/>
      <c r="J37" s="127"/>
      <c r="K37" s="127"/>
      <c r="L37" s="127"/>
      <c r="M37" s="127"/>
      <c r="N37" s="127"/>
      <c r="O37" s="128" t="n">
        <f aca="false">SUBTOTAL(9,O38:O38)</f>
        <v>0</v>
      </c>
      <c r="P37" s="128" t="n">
        <f aca="false">SUBTOTAL(9,P38:P38)</f>
        <v>0</v>
      </c>
      <c r="Q37" s="128" t="n">
        <f aca="false">SUBTOTAL(9,Q38:Q38)</f>
        <v>0</v>
      </c>
      <c r="R37" s="128" t="n">
        <f aca="false">SUBTOTAL(9,R38:R38)</f>
        <v>500000</v>
      </c>
      <c r="S37" s="128" t="n">
        <f aca="false">SUBTOTAL(9,S38:S38)</f>
        <v>500000</v>
      </c>
      <c r="T37" s="128" t="n">
        <f aca="false">SUBTOTAL(9,T38:T38)</f>
        <v>0</v>
      </c>
      <c r="U37" s="128" t="n">
        <f aca="false">SUBTOTAL(9,U38:U38)</f>
        <v>0</v>
      </c>
      <c r="V37" s="129" t="n">
        <f aca="false">SUBTOTAL(9,V38:V38)</f>
        <v>0</v>
      </c>
      <c r="W37" s="141" t="n">
        <f aca="false">SUBTOTAL(9,W38:W38)</f>
        <v>1</v>
      </c>
    </row>
    <row r="38" customFormat="false" ht="21" hidden="false" customHeight="true" outlineLevel="0" collapsed="false">
      <c r="A38" s="94" t="s">
        <v>71</v>
      </c>
      <c r="B38" s="115" t="n">
        <v>600</v>
      </c>
      <c r="C38" s="115" t="n">
        <v>60004</v>
      </c>
      <c r="D38" s="131" t="n">
        <v>6060</v>
      </c>
      <c r="E38" s="59" t="s">
        <v>163</v>
      </c>
      <c r="H38" s="132" t="n">
        <v>13</v>
      </c>
      <c r="I38" s="133" t="s">
        <v>126</v>
      </c>
      <c r="J38" s="134"/>
      <c r="K38" s="135" t="s">
        <v>165</v>
      </c>
      <c r="L38" s="136" t="s">
        <v>71</v>
      </c>
      <c r="M38" s="46" t="n">
        <v>500000</v>
      </c>
      <c r="N38" s="134" t="s">
        <v>166</v>
      </c>
      <c r="O38" s="137" t="n">
        <v>0</v>
      </c>
      <c r="P38" s="137" t="n">
        <v>0</v>
      </c>
      <c r="Q38" s="137" t="n">
        <f aca="false">+O38+P38</f>
        <v>0</v>
      </c>
      <c r="R38" s="137" t="n">
        <f aca="false">+S38+U38+T38</f>
        <v>500000</v>
      </c>
      <c r="S38" s="137" t="n">
        <v>500000</v>
      </c>
      <c r="T38" s="137" t="n">
        <v>0</v>
      </c>
      <c r="U38" s="137" t="n">
        <v>0</v>
      </c>
      <c r="V38" s="138" t="n">
        <f aca="false">M38-Q38-R38</f>
        <v>0</v>
      </c>
      <c r="W38" s="145" t="n">
        <v>1</v>
      </c>
    </row>
    <row r="39" customFormat="false" ht="15" hidden="false" customHeight="true" outlineLevel="0" collapsed="false">
      <c r="A39" s="114"/>
      <c r="B39" s="59" t="n">
        <v>600</v>
      </c>
      <c r="C39" s="59" t="n">
        <v>60011</v>
      </c>
      <c r="D39" s="59"/>
      <c r="E39" s="59" t="s">
        <v>122</v>
      </c>
      <c r="H39" s="120" t="n">
        <v>60011</v>
      </c>
      <c r="I39" s="121"/>
      <c r="J39" s="121" t="s">
        <v>167</v>
      </c>
      <c r="K39" s="121"/>
      <c r="L39" s="121"/>
      <c r="M39" s="121"/>
      <c r="N39" s="121"/>
      <c r="O39" s="122" t="n">
        <f aca="false">SUBTOTAL(9,O40:O57)</f>
        <v>28167221</v>
      </c>
      <c r="P39" s="122" t="n">
        <f aca="false">SUBTOTAL(9,P40:P57)</f>
        <v>61964145</v>
      </c>
      <c r="Q39" s="122" t="n">
        <f aca="false">SUBTOTAL(9,Q40:Q57)</f>
        <v>90131366</v>
      </c>
      <c r="R39" s="122" t="n">
        <f aca="false">SUBTOTAL(9,R40:R57)</f>
        <v>140756851</v>
      </c>
      <c r="S39" s="122" t="n">
        <f aca="false">SUBTOTAL(9,S40:S57)</f>
        <v>140756851</v>
      </c>
      <c r="T39" s="122" t="n">
        <f aca="false">SUBTOTAL(9,T40:T57)</f>
        <v>0</v>
      </c>
      <c r="U39" s="122" t="n">
        <f aca="false">SUBTOTAL(9,U40:U57)</f>
        <v>0</v>
      </c>
      <c r="V39" s="123" t="n">
        <f aca="false">SUBTOTAL(9,V40:V57)</f>
        <v>1578060047</v>
      </c>
      <c r="W39" s="124" t="n">
        <f aca="false">SUBTOTAL(9,W40:W57)</f>
        <v>11</v>
      </c>
    </row>
    <row r="40" customFormat="false" ht="9.95" hidden="false" customHeight="true" outlineLevel="0" collapsed="false">
      <c r="A40" s="114"/>
      <c r="B40" s="59" t="n">
        <v>600</v>
      </c>
      <c r="C40" s="59" t="n">
        <v>60011</v>
      </c>
      <c r="D40" s="59"/>
      <c r="E40" s="59" t="s">
        <v>125</v>
      </c>
      <c r="H40" s="126" t="s">
        <v>88</v>
      </c>
      <c r="I40" s="126"/>
      <c r="J40" s="126"/>
      <c r="K40" s="126"/>
      <c r="L40" s="126"/>
      <c r="M40" s="126"/>
      <c r="N40" s="126"/>
      <c r="O40" s="128" t="n">
        <f aca="false">SUBTOTAL(9,O41)</f>
        <v>183000</v>
      </c>
      <c r="P40" s="128" t="n">
        <f aca="false">SUBTOTAL(9,P41)</f>
        <v>250000</v>
      </c>
      <c r="Q40" s="128" t="n">
        <f aca="false">SUBTOTAL(9,Q41)</f>
        <v>433000</v>
      </c>
      <c r="R40" s="128" t="n">
        <f aca="false">SUBTOTAL(9,R41)</f>
        <v>4100000</v>
      </c>
      <c r="S40" s="128" t="n">
        <f aca="false">SUBTOTAL(9,S41)</f>
        <v>4100000</v>
      </c>
      <c r="T40" s="128" t="n">
        <f aca="false">SUBTOTAL(9,T41)</f>
        <v>0</v>
      </c>
      <c r="U40" s="128" t="n">
        <f aca="false">SUBTOTAL(9,U41)</f>
        <v>0</v>
      </c>
      <c r="V40" s="129" t="n">
        <f aca="false">SUBTOTAL(9,V41)</f>
        <v>0</v>
      </c>
      <c r="W40" s="141" t="n">
        <f aca="false">SUBTOTAL(9,W41)</f>
        <v>1</v>
      </c>
    </row>
    <row r="41" customFormat="false" ht="18.6" hidden="false" customHeight="true" outlineLevel="0" collapsed="false">
      <c r="A41" s="147" t="s">
        <v>57</v>
      </c>
      <c r="B41" s="59" t="n">
        <v>600</v>
      </c>
      <c r="C41" s="59" t="n">
        <v>60011</v>
      </c>
      <c r="D41" s="131" t="n">
        <v>6050</v>
      </c>
      <c r="E41" s="59" t="s">
        <v>125</v>
      </c>
      <c r="H41" s="132" t="n">
        <v>14</v>
      </c>
      <c r="I41" s="133" t="s">
        <v>168</v>
      </c>
      <c r="J41" s="134"/>
      <c r="K41" s="135" t="s">
        <v>169</v>
      </c>
      <c r="L41" s="158" t="s">
        <v>57</v>
      </c>
      <c r="M41" s="46" t="n">
        <v>4533000</v>
      </c>
      <c r="N41" s="134" t="s">
        <v>170</v>
      </c>
      <c r="O41" s="137" t="n">
        <v>183000</v>
      </c>
      <c r="P41" s="137" t="n">
        <v>250000</v>
      </c>
      <c r="Q41" s="137" t="n">
        <f aca="false">SUM(O41:P41)</f>
        <v>433000</v>
      </c>
      <c r="R41" s="137" t="n">
        <f aca="false">SUM(S41:U41)</f>
        <v>4100000</v>
      </c>
      <c r="S41" s="137" t="n">
        <v>4100000</v>
      </c>
      <c r="T41" s="137" t="n">
        <v>0</v>
      </c>
      <c r="U41" s="137" t="n">
        <v>0</v>
      </c>
      <c r="V41" s="138" t="n">
        <f aca="false">M41-Q41-R41</f>
        <v>0</v>
      </c>
      <c r="W41" s="139" t="n">
        <v>1</v>
      </c>
    </row>
    <row r="42" customFormat="false" ht="9.95" hidden="false" customHeight="true" outlineLevel="0" collapsed="false">
      <c r="A42" s="114"/>
      <c r="B42" s="59" t="n">
        <v>600</v>
      </c>
      <c r="C42" s="59" t="n">
        <v>60011</v>
      </c>
      <c r="D42" s="59"/>
      <c r="E42" s="59" t="s">
        <v>131</v>
      </c>
      <c r="H42" s="126" t="s">
        <v>89</v>
      </c>
      <c r="I42" s="126"/>
      <c r="J42" s="126"/>
      <c r="K42" s="126"/>
      <c r="L42" s="126"/>
      <c r="M42" s="126"/>
      <c r="N42" s="126"/>
      <c r="O42" s="128" t="n">
        <f aca="false">SUBTOTAL(9,O43:O57)</f>
        <v>27984221</v>
      </c>
      <c r="P42" s="128" t="n">
        <f aca="false">SUBTOTAL(9,P43:P57)</f>
        <v>61714145</v>
      </c>
      <c r="Q42" s="128" t="n">
        <f aca="false">SUBTOTAL(9,Q43:Q57)</f>
        <v>89698366</v>
      </c>
      <c r="R42" s="128" t="n">
        <f aca="false">SUBTOTAL(9,R43:R57)</f>
        <v>136656851</v>
      </c>
      <c r="S42" s="128" t="n">
        <f aca="false">SUBTOTAL(9,S43:S57)</f>
        <v>136656851</v>
      </c>
      <c r="T42" s="128" t="n">
        <f aca="false">SUBTOTAL(9,T43:T57)</f>
        <v>0</v>
      </c>
      <c r="U42" s="128" t="n">
        <f aca="false">SUBTOTAL(9,U43:U57)</f>
        <v>0</v>
      </c>
      <c r="V42" s="129" t="n">
        <f aca="false">SUBTOTAL(9,V43:V57)</f>
        <v>1578060047</v>
      </c>
      <c r="W42" s="141" t="n">
        <f aca="false">SUBTOTAL(9,W43:W57)</f>
        <v>10</v>
      </c>
    </row>
    <row r="43" customFormat="false" ht="18.6" hidden="false" customHeight="true" outlineLevel="0" collapsed="false">
      <c r="A43" s="147" t="s">
        <v>57</v>
      </c>
      <c r="B43" s="59" t="n">
        <v>600</v>
      </c>
      <c r="C43" s="59" t="n">
        <v>60011</v>
      </c>
      <c r="D43" s="131" t="n">
        <v>6050</v>
      </c>
      <c r="E43" s="59" t="s">
        <v>131</v>
      </c>
      <c r="H43" s="159" t="n">
        <v>15</v>
      </c>
      <c r="I43" s="133"/>
      <c r="J43" s="133"/>
      <c r="K43" s="143" t="s">
        <v>171</v>
      </c>
      <c r="L43" s="144" t="s">
        <v>57</v>
      </c>
      <c r="M43" s="46" t="n">
        <f aca="false">SUBTOTAL(9,M44:M46)</f>
        <v>327847000</v>
      </c>
      <c r="N43" s="144" t="s">
        <v>172</v>
      </c>
      <c r="O43" s="137" t="n">
        <f aca="false">SUBTOTAL(9,O44:O46)</f>
        <v>27284346</v>
      </c>
      <c r="P43" s="137" t="n">
        <f aca="false">SUBTOTAL(9,P44:P46)</f>
        <v>38927645</v>
      </c>
      <c r="Q43" s="137" t="n">
        <f aca="false">SUBTOTAL(9,Q44:Q46)</f>
        <v>66211991</v>
      </c>
      <c r="R43" s="137" t="n">
        <f aca="false">SUBTOTAL(9,R44:R46)</f>
        <v>43392351</v>
      </c>
      <c r="S43" s="137" t="n">
        <f aca="false">SUBTOTAL(9,S44:S46)</f>
        <v>43392351</v>
      </c>
      <c r="T43" s="137" t="n">
        <f aca="false">SUBTOTAL(9,T44:T46)</f>
        <v>0</v>
      </c>
      <c r="U43" s="137" t="n">
        <f aca="false">SUBTOTAL(9,U44:U46)</f>
        <v>0</v>
      </c>
      <c r="V43" s="138" t="n">
        <f aca="false">SUBTOTAL(9,V44:V46)</f>
        <v>218242658</v>
      </c>
      <c r="W43" s="145" t="n">
        <v>1</v>
      </c>
    </row>
    <row r="44" customFormat="false" ht="18.6" hidden="false" customHeight="true" outlineLevel="0" collapsed="false">
      <c r="A44" s="147" t="s">
        <v>57</v>
      </c>
      <c r="B44" s="59" t="n">
        <v>600</v>
      </c>
      <c r="C44" s="59" t="n">
        <v>60011</v>
      </c>
      <c r="D44" s="131" t="n">
        <v>6050</v>
      </c>
      <c r="E44" s="59" t="s">
        <v>131</v>
      </c>
      <c r="H44" s="159"/>
      <c r="I44" s="133"/>
      <c r="J44" s="133"/>
      <c r="K44" s="146" t="s">
        <v>173</v>
      </c>
      <c r="L44" s="144"/>
      <c r="M44" s="46" t="n">
        <v>187823000</v>
      </c>
      <c r="N44" s="144" t="s">
        <v>174</v>
      </c>
      <c r="O44" s="137" t="n">
        <v>30560</v>
      </c>
      <c r="P44" s="137" t="n">
        <v>410000</v>
      </c>
      <c r="Q44" s="137" t="n">
        <f aca="false">+O44+P44</f>
        <v>440560</v>
      </c>
      <c r="R44" s="137" t="n">
        <f aca="false">SUM(S44:U44)</f>
        <v>10000000</v>
      </c>
      <c r="S44" s="137" t="n">
        <v>10000000</v>
      </c>
      <c r="T44" s="137" t="n">
        <v>0</v>
      </c>
      <c r="U44" s="137" t="n">
        <v>0</v>
      </c>
      <c r="V44" s="138" t="n">
        <f aca="false">M44-Q44-R44</f>
        <v>177382440</v>
      </c>
      <c r="W44" s="145"/>
    </row>
    <row r="45" customFormat="false" ht="24" hidden="false" customHeight="true" outlineLevel="0" collapsed="false">
      <c r="A45" s="147" t="s">
        <v>57</v>
      </c>
      <c r="B45" s="59" t="n">
        <v>600</v>
      </c>
      <c r="C45" s="59" t="n">
        <v>60011</v>
      </c>
      <c r="D45" s="148" t="s">
        <v>136</v>
      </c>
      <c r="E45" s="59" t="s">
        <v>131</v>
      </c>
      <c r="H45" s="159"/>
      <c r="I45" s="133"/>
      <c r="J45" s="133"/>
      <c r="K45" s="143" t="s">
        <v>175</v>
      </c>
      <c r="L45" s="144"/>
      <c r="M45" s="46" t="n">
        <f aca="false">58304000-1092000</f>
        <v>57212000</v>
      </c>
      <c r="N45" s="144" t="s">
        <v>170</v>
      </c>
      <c r="O45" s="137" t="n">
        <v>19702004</v>
      </c>
      <c r="P45" s="137" t="n">
        <v>35917645</v>
      </c>
      <c r="Q45" s="137" t="n">
        <f aca="false">+O45+P45</f>
        <v>55619649</v>
      </c>
      <c r="R45" s="137" t="n">
        <f aca="false">SUM(S45:U45)</f>
        <v>1592351</v>
      </c>
      <c r="S45" s="137" t="n">
        <v>1592351</v>
      </c>
      <c r="T45" s="137" t="n">
        <v>0</v>
      </c>
      <c r="U45" s="137" t="n">
        <v>0</v>
      </c>
      <c r="V45" s="138" t="n">
        <f aca="false">M45-Q45-R45</f>
        <v>0</v>
      </c>
      <c r="W45" s="145"/>
    </row>
    <row r="46" customFormat="false" ht="18.6" hidden="false" customHeight="true" outlineLevel="0" collapsed="false">
      <c r="A46" s="147" t="s">
        <v>57</v>
      </c>
      <c r="B46" s="59" t="n">
        <v>600</v>
      </c>
      <c r="C46" s="59" t="n">
        <v>60011</v>
      </c>
      <c r="D46" s="131" t="n">
        <v>6050</v>
      </c>
      <c r="E46" s="59" t="s">
        <v>131</v>
      </c>
      <c r="H46" s="159"/>
      <c r="I46" s="133" t="s">
        <v>168</v>
      </c>
      <c r="J46" s="156"/>
      <c r="K46" s="149" t="s">
        <v>176</v>
      </c>
      <c r="L46" s="144"/>
      <c r="M46" s="46" t="n">
        <v>82812000</v>
      </c>
      <c r="N46" s="144" t="s">
        <v>177</v>
      </c>
      <c r="O46" s="137" t="n">
        <f aca="false">289465+7262317</f>
        <v>7551782</v>
      </c>
      <c r="P46" s="137" t="n">
        <v>2600000</v>
      </c>
      <c r="Q46" s="137" t="n">
        <f aca="false">+O46+P46</f>
        <v>10151782</v>
      </c>
      <c r="R46" s="137" t="n">
        <f aca="false">SUM(S46:U46)</f>
        <v>31800000</v>
      </c>
      <c r="S46" s="137" t="n">
        <v>31800000</v>
      </c>
      <c r="T46" s="137" t="n">
        <v>0</v>
      </c>
      <c r="U46" s="137" t="n">
        <v>0</v>
      </c>
      <c r="V46" s="138" t="n">
        <f aca="false">M46-Q46-R46</f>
        <v>40860218</v>
      </c>
      <c r="W46" s="145"/>
    </row>
    <row r="47" customFormat="false" ht="19.5" hidden="false" customHeight="true" outlineLevel="0" collapsed="false">
      <c r="A47" s="147" t="s">
        <v>57</v>
      </c>
      <c r="B47" s="59" t="n">
        <v>600</v>
      </c>
      <c r="C47" s="59" t="n">
        <v>60011</v>
      </c>
      <c r="D47" s="131" t="n">
        <v>6050</v>
      </c>
      <c r="E47" s="59" t="s">
        <v>131</v>
      </c>
      <c r="G47" s="60" t="s">
        <v>148</v>
      </c>
      <c r="H47" s="159" t="n">
        <v>16</v>
      </c>
      <c r="I47" s="133"/>
      <c r="J47" s="133"/>
      <c r="K47" s="160" t="s">
        <v>178</v>
      </c>
      <c r="L47" s="144" t="s">
        <v>57</v>
      </c>
      <c r="M47" s="137" t="n">
        <f aca="false">SUBTOTAL(9,M48:M49)</f>
        <v>1710000</v>
      </c>
      <c r="N47" s="134" t="s">
        <v>150</v>
      </c>
      <c r="O47" s="137" t="n">
        <f aca="false">SUBTOTAL(9,O48:O49)</f>
        <v>0</v>
      </c>
      <c r="P47" s="137" t="n">
        <f aca="false">SUBTOTAL(9,P48:P49)</f>
        <v>157500</v>
      </c>
      <c r="Q47" s="137" t="n">
        <f aca="false">SUBTOTAL(9,Q48:Q49)</f>
        <v>157500</v>
      </c>
      <c r="R47" s="137" t="n">
        <f aca="false">SUBTOTAL(9,R48:R49)</f>
        <v>687500</v>
      </c>
      <c r="S47" s="137" t="n">
        <f aca="false">SUBTOTAL(9,S48:S49)</f>
        <v>687500</v>
      </c>
      <c r="T47" s="137" t="n">
        <f aca="false">SUBTOTAL(9,T48:T49)</f>
        <v>0</v>
      </c>
      <c r="U47" s="137" t="n">
        <f aca="false">SUBTOTAL(9,U48:U49)</f>
        <v>0</v>
      </c>
      <c r="V47" s="138" t="n">
        <f aca="false">SUBTOTAL(9,V48:V49)</f>
        <v>865000</v>
      </c>
      <c r="W47" s="145" t="n">
        <v>1</v>
      </c>
    </row>
    <row r="48" customFormat="false" ht="20.25" hidden="false" customHeight="true" outlineLevel="0" collapsed="false">
      <c r="A48" s="147" t="s">
        <v>57</v>
      </c>
      <c r="B48" s="59" t="n">
        <v>600</v>
      </c>
      <c r="C48" s="59" t="n">
        <v>60011</v>
      </c>
      <c r="D48" s="131" t="n">
        <v>6050</v>
      </c>
      <c r="E48" s="59" t="s">
        <v>131</v>
      </c>
      <c r="G48" s="60" t="s">
        <v>148</v>
      </c>
      <c r="H48" s="159"/>
      <c r="I48" s="133"/>
      <c r="J48" s="133"/>
      <c r="K48" s="146" t="s">
        <v>179</v>
      </c>
      <c r="L48" s="144"/>
      <c r="M48" s="46" t="n">
        <v>710000</v>
      </c>
      <c r="N48" s="134" t="s">
        <v>180</v>
      </c>
      <c r="O48" s="137" t="n">
        <v>0</v>
      </c>
      <c r="P48" s="137" t="n">
        <v>152500</v>
      </c>
      <c r="Q48" s="137" t="n">
        <f aca="false">+O48+P48</f>
        <v>152500</v>
      </c>
      <c r="R48" s="137" t="n">
        <f aca="false">SUM(S48:U48)</f>
        <v>557500</v>
      </c>
      <c r="S48" s="137" t="n">
        <v>557500</v>
      </c>
      <c r="T48" s="137" t="n">
        <v>0</v>
      </c>
      <c r="U48" s="137" t="n">
        <v>0</v>
      </c>
      <c r="V48" s="138" t="n">
        <f aca="false">M48-Q48-R48</f>
        <v>0</v>
      </c>
      <c r="W48" s="161"/>
    </row>
    <row r="49" customFormat="false" ht="23.25" hidden="false" customHeight="true" outlineLevel="0" collapsed="false">
      <c r="A49" s="114" t="s">
        <v>57</v>
      </c>
      <c r="B49" s="59" t="n">
        <v>600</v>
      </c>
      <c r="C49" s="59" t="n">
        <v>60011</v>
      </c>
      <c r="D49" s="59" t="n">
        <v>6050</v>
      </c>
      <c r="E49" s="59" t="s">
        <v>131</v>
      </c>
      <c r="G49" s="60" t="s">
        <v>148</v>
      </c>
      <c r="H49" s="159"/>
      <c r="I49" s="133" t="s">
        <v>168</v>
      </c>
      <c r="J49" s="133"/>
      <c r="K49" s="162" t="s">
        <v>181</v>
      </c>
      <c r="L49" s="144"/>
      <c r="M49" s="46" t="n">
        <v>1000000</v>
      </c>
      <c r="N49" s="134" t="s">
        <v>182</v>
      </c>
      <c r="O49" s="137" t="n">
        <v>0</v>
      </c>
      <c r="P49" s="137" t="n">
        <v>5000</v>
      </c>
      <c r="Q49" s="137" t="n">
        <f aca="false">+O49+P49</f>
        <v>5000</v>
      </c>
      <c r="R49" s="137" t="n">
        <f aca="false">SUM(S49:U49)</f>
        <v>130000</v>
      </c>
      <c r="S49" s="137" t="n">
        <v>130000</v>
      </c>
      <c r="T49" s="137" t="n">
        <v>0</v>
      </c>
      <c r="U49" s="137" t="n">
        <v>0</v>
      </c>
      <c r="V49" s="138" t="n">
        <f aca="false">M49-Q49-R49</f>
        <v>865000</v>
      </c>
      <c r="W49" s="140"/>
    </row>
    <row r="50" customFormat="false" ht="18.6" hidden="false" customHeight="true" outlineLevel="0" collapsed="false">
      <c r="A50" s="147" t="s">
        <v>57</v>
      </c>
      <c r="B50" s="59" t="n">
        <v>600</v>
      </c>
      <c r="C50" s="59" t="n">
        <v>60011</v>
      </c>
      <c r="D50" s="131" t="n">
        <v>6050</v>
      </c>
      <c r="E50" s="59" t="s">
        <v>131</v>
      </c>
      <c r="H50" s="132" t="n">
        <v>17</v>
      </c>
      <c r="I50" s="133" t="s">
        <v>168</v>
      </c>
      <c r="J50" s="134"/>
      <c r="K50" s="135" t="s">
        <v>183</v>
      </c>
      <c r="L50" s="158" t="s">
        <v>57</v>
      </c>
      <c r="M50" s="46" t="n">
        <v>110000000</v>
      </c>
      <c r="N50" s="144" t="s">
        <v>177</v>
      </c>
      <c r="O50" s="137" t="n">
        <v>0</v>
      </c>
      <c r="P50" s="137" t="n">
        <v>49000</v>
      </c>
      <c r="Q50" s="137" t="n">
        <f aca="false">+O50+P50</f>
        <v>49000</v>
      </c>
      <c r="R50" s="137" t="n">
        <f aca="false">SUM(S50:U50)</f>
        <v>45500000</v>
      </c>
      <c r="S50" s="137" t="n">
        <f aca="false">45500000</f>
        <v>45500000</v>
      </c>
      <c r="T50" s="137" t="n">
        <v>0</v>
      </c>
      <c r="U50" s="137" t="n">
        <v>0</v>
      </c>
      <c r="V50" s="138" t="n">
        <f aca="false">M50-Q50-R50</f>
        <v>64451000</v>
      </c>
      <c r="W50" s="139" t="n">
        <v>1</v>
      </c>
    </row>
    <row r="51" customFormat="false" ht="18.6" hidden="false" customHeight="true" outlineLevel="0" collapsed="false">
      <c r="A51" s="147" t="s">
        <v>57</v>
      </c>
      <c r="B51" s="59" t="n">
        <v>600</v>
      </c>
      <c r="C51" s="59" t="n">
        <v>60011</v>
      </c>
      <c r="D51" s="131" t="n">
        <v>6050</v>
      </c>
      <c r="E51" s="59" t="s">
        <v>131</v>
      </c>
      <c r="F51" s="60" t="s">
        <v>141</v>
      </c>
      <c r="G51" s="60" t="s">
        <v>148</v>
      </c>
      <c r="H51" s="132" t="n">
        <v>18</v>
      </c>
      <c r="I51" s="133" t="s">
        <v>168</v>
      </c>
      <c r="J51" s="134"/>
      <c r="K51" s="135" t="s">
        <v>184</v>
      </c>
      <c r="L51" s="158" t="s">
        <v>57</v>
      </c>
      <c r="M51" s="46" t="n">
        <v>1240000000</v>
      </c>
      <c r="N51" s="134" t="s">
        <v>185</v>
      </c>
      <c r="O51" s="137" t="n">
        <v>8840</v>
      </c>
      <c r="P51" s="137" t="n">
        <v>6800000</v>
      </c>
      <c r="Q51" s="137" t="n">
        <f aca="false">+O51+P51</f>
        <v>6808840</v>
      </c>
      <c r="R51" s="137" t="n">
        <f aca="false">SUM(S51:U51)</f>
        <v>7000000</v>
      </c>
      <c r="S51" s="137" t="n">
        <v>7000000</v>
      </c>
      <c r="T51" s="137" t="n">
        <v>0</v>
      </c>
      <c r="U51" s="137" t="n">
        <v>0</v>
      </c>
      <c r="V51" s="138" t="n">
        <f aca="false">M51-Q51-R51</f>
        <v>1226191160</v>
      </c>
      <c r="W51" s="139" t="n">
        <v>1</v>
      </c>
    </row>
    <row r="52" customFormat="false" ht="20.1" hidden="false" customHeight="true" outlineLevel="0" collapsed="false">
      <c r="A52" s="147" t="s">
        <v>57</v>
      </c>
      <c r="B52" s="59" t="n">
        <v>600</v>
      </c>
      <c r="C52" s="59" t="n">
        <v>60011</v>
      </c>
      <c r="D52" s="131" t="n">
        <v>6050</v>
      </c>
      <c r="E52" s="59" t="s">
        <v>131</v>
      </c>
      <c r="H52" s="132" t="n">
        <v>19</v>
      </c>
      <c r="I52" s="133" t="s">
        <v>168</v>
      </c>
      <c r="J52" s="134"/>
      <c r="K52" s="135" t="s">
        <v>186</v>
      </c>
      <c r="L52" s="158" t="s">
        <v>57</v>
      </c>
      <c r="M52" s="46" t="n">
        <v>36500000</v>
      </c>
      <c r="N52" s="134" t="s">
        <v>177</v>
      </c>
      <c r="O52" s="137" t="n">
        <v>322771</v>
      </c>
      <c r="P52" s="137" t="n">
        <v>950000</v>
      </c>
      <c r="Q52" s="137" t="n">
        <f aca="false">+O52+P52</f>
        <v>1272771</v>
      </c>
      <c r="R52" s="137" t="n">
        <f aca="false">SUM(S52:U52)</f>
        <v>25177000</v>
      </c>
      <c r="S52" s="137" t="n">
        <v>25177000</v>
      </c>
      <c r="T52" s="137" t="n">
        <v>0</v>
      </c>
      <c r="U52" s="137" t="n">
        <v>0</v>
      </c>
      <c r="V52" s="138" t="n">
        <f aca="false">M52-Q52-R52</f>
        <v>10050229</v>
      </c>
      <c r="W52" s="145" t="n">
        <v>1</v>
      </c>
    </row>
    <row r="53" customFormat="false" ht="18.6" hidden="false" customHeight="true" outlineLevel="0" collapsed="false">
      <c r="A53" s="147" t="s">
        <v>57</v>
      </c>
      <c r="B53" s="59" t="n">
        <v>600</v>
      </c>
      <c r="C53" s="59" t="n">
        <v>60011</v>
      </c>
      <c r="D53" s="131" t="n">
        <v>6050</v>
      </c>
      <c r="E53" s="59" t="s">
        <v>131</v>
      </c>
      <c r="G53" s="60" t="s">
        <v>148</v>
      </c>
      <c r="H53" s="132" t="n">
        <v>20</v>
      </c>
      <c r="I53" s="133" t="s">
        <v>168</v>
      </c>
      <c r="J53" s="134"/>
      <c r="K53" s="135" t="s">
        <v>187</v>
      </c>
      <c r="L53" s="158" t="s">
        <v>57</v>
      </c>
      <c r="M53" s="46" t="n">
        <v>46000000</v>
      </c>
      <c r="N53" s="134" t="s">
        <v>188</v>
      </c>
      <c r="O53" s="137" t="n">
        <v>0</v>
      </c>
      <c r="P53" s="137" t="n">
        <v>310000</v>
      </c>
      <c r="Q53" s="137" t="n">
        <f aca="false">+O53+P53</f>
        <v>310000</v>
      </c>
      <c r="R53" s="137" t="n">
        <f aca="false">SUM(S53:U53)</f>
        <v>3000000</v>
      </c>
      <c r="S53" s="137" t="n">
        <v>3000000</v>
      </c>
      <c r="T53" s="137" t="n">
        <v>0</v>
      </c>
      <c r="U53" s="137" t="n">
        <v>0</v>
      </c>
      <c r="V53" s="138" t="n">
        <f aca="false">M53-Q53-R53</f>
        <v>42690000</v>
      </c>
      <c r="W53" s="139" t="n">
        <v>1</v>
      </c>
    </row>
    <row r="54" customFormat="false" ht="18.6" hidden="false" customHeight="true" outlineLevel="0" collapsed="false">
      <c r="A54" s="147" t="s">
        <v>57</v>
      </c>
      <c r="B54" s="59" t="n">
        <v>600</v>
      </c>
      <c r="C54" s="59" t="n">
        <v>60011</v>
      </c>
      <c r="D54" s="131" t="n">
        <v>6050</v>
      </c>
      <c r="E54" s="59" t="s">
        <v>131</v>
      </c>
      <c r="G54" s="60" t="s">
        <v>148</v>
      </c>
      <c r="H54" s="132" t="n">
        <v>21</v>
      </c>
      <c r="I54" s="133" t="s">
        <v>168</v>
      </c>
      <c r="J54" s="134"/>
      <c r="K54" s="135" t="s">
        <v>189</v>
      </c>
      <c r="L54" s="158" t="s">
        <v>57</v>
      </c>
      <c r="M54" s="46" t="n">
        <v>5158264</v>
      </c>
      <c r="N54" s="134" t="s">
        <v>190</v>
      </c>
      <c r="O54" s="137" t="n">
        <v>138264</v>
      </c>
      <c r="P54" s="137" t="n">
        <v>20000</v>
      </c>
      <c r="Q54" s="137" t="n">
        <f aca="false">+O54+P54</f>
        <v>158264</v>
      </c>
      <c r="R54" s="137" t="n">
        <f aca="false">SUM(S54:U54)</f>
        <v>300000</v>
      </c>
      <c r="S54" s="137" t="n">
        <v>300000</v>
      </c>
      <c r="T54" s="137" t="n">
        <v>0</v>
      </c>
      <c r="U54" s="137" t="n">
        <v>0</v>
      </c>
      <c r="V54" s="138" t="n">
        <f aca="false">M54-Q54-R54</f>
        <v>4700000</v>
      </c>
      <c r="W54" s="139" t="n">
        <v>1</v>
      </c>
    </row>
    <row r="55" customFormat="false" ht="19.5" hidden="false" customHeight="false" outlineLevel="0" collapsed="false">
      <c r="A55" s="147" t="s">
        <v>57</v>
      </c>
      <c r="B55" s="59" t="n">
        <v>600</v>
      </c>
      <c r="C55" s="59" t="n">
        <v>60011</v>
      </c>
      <c r="D55" s="131" t="n">
        <v>6050</v>
      </c>
      <c r="E55" s="59" t="s">
        <v>131</v>
      </c>
      <c r="H55" s="132" t="n">
        <v>22</v>
      </c>
      <c r="I55" s="133" t="s">
        <v>168</v>
      </c>
      <c r="J55" s="134"/>
      <c r="K55" s="135" t="s">
        <v>191</v>
      </c>
      <c r="L55" s="158" t="s">
        <v>57</v>
      </c>
      <c r="M55" s="46" t="n">
        <v>4850000</v>
      </c>
      <c r="N55" s="134" t="s">
        <v>192</v>
      </c>
      <c r="O55" s="137" t="n">
        <v>50000</v>
      </c>
      <c r="P55" s="137" t="n">
        <v>0</v>
      </c>
      <c r="Q55" s="137" t="n">
        <f aca="false">+O55+P55</f>
        <v>50000</v>
      </c>
      <c r="R55" s="137" t="n">
        <f aca="false">SUM(S55:U55)</f>
        <v>300000</v>
      </c>
      <c r="S55" s="137" t="n">
        <v>300000</v>
      </c>
      <c r="T55" s="137" t="n">
        <v>0</v>
      </c>
      <c r="U55" s="137" t="n">
        <v>0</v>
      </c>
      <c r="V55" s="138" t="n">
        <f aca="false">M55-Q55-R55</f>
        <v>4500000</v>
      </c>
      <c r="W55" s="139" t="n">
        <v>1</v>
      </c>
    </row>
    <row r="56" customFormat="false" ht="19.5" hidden="false" customHeight="false" outlineLevel="0" collapsed="false">
      <c r="A56" s="147" t="s">
        <v>57</v>
      </c>
      <c r="B56" s="59" t="n">
        <v>600</v>
      </c>
      <c r="C56" s="59" t="n">
        <v>60011</v>
      </c>
      <c r="D56" s="131" t="n">
        <v>6050</v>
      </c>
      <c r="E56" s="59" t="s">
        <v>131</v>
      </c>
      <c r="G56" s="60" t="s">
        <v>148</v>
      </c>
      <c r="H56" s="132" t="n">
        <v>23</v>
      </c>
      <c r="I56" s="133" t="s">
        <v>168</v>
      </c>
      <c r="J56" s="134"/>
      <c r="K56" s="135" t="s">
        <v>193</v>
      </c>
      <c r="L56" s="158" t="s">
        <v>57</v>
      </c>
      <c r="M56" s="46" t="n">
        <v>1350000</v>
      </c>
      <c r="N56" s="134" t="s">
        <v>192</v>
      </c>
      <c r="O56" s="137" t="n">
        <v>180000</v>
      </c>
      <c r="P56" s="137" t="n">
        <v>0</v>
      </c>
      <c r="Q56" s="137" t="n">
        <f aca="false">+O56+P56</f>
        <v>180000</v>
      </c>
      <c r="R56" s="137" t="n">
        <f aca="false">SUM(S56:U56)</f>
        <v>300000</v>
      </c>
      <c r="S56" s="137" t="n">
        <v>300000</v>
      </c>
      <c r="T56" s="137" t="n">
        <v>0</v>
      </c>
      <c r="U56" s="137" t="n">
        <v>0</v>
      </c>
      <c r="V56" s="138" t="n">
        <f aca="false">M56-Q56-R56</f>
        <v>870000</v>
      </c>
      <c r="W56" s="139" t="n">
        <v>1</v>
      </c>
    </row>
    <row r="57" customFormat="false" ht="18.6" hidden="false" customHeight="true" outlineLevel="0" collapsed="false">
      <c r="A57" s="147" t="s">
        <v>57</v>
      </c>
      <c r="B57" s="59" t="n">
        <v>600</v>
      </c>
      <c r="C57" s="59" t="n">
        <v>60011</v>
      </c>
      <c r="D57" s="131" t="n">
        <v>6050</v>
      </c>
      <c r="E57" s="59" t="s">
        <v>131</v>
      </c>
      <c r="H57" s="132" t="n">
        <v>24</v>
      </c>
      <c r="I57" s="133" t="s">
        <v>168</v>
      </c>
      <c r="J57" s="134"/>
      <c r="K57" s="135" t="s">
        <v>194</v>
      </c>
      <c r="L57" s="158" t="s">
        <v>57</v>
      </c>
      <c r="M57" s="46" t="n">
        <v>31000000</v>
      </c>
      <c r="N57" s="134" t="s">
        <v>195</v>
      </c>
      <c r="O57" s="137" t="n">
        <v>0</v>
      </c>
      <c r="P57" s="137" t="n">
        <v>14500000</v>
      </c>
      <c r="Q57" s="137" t="n">
        <f aca="false">+O57+P57</f>
        <v>14500000</v>
      </c>
      <c r="R57" s="137" t="n">
        <f aca="false">SUM(S57:U57)</f>
        <v>11000000</v>
      </c>
      <c r="S57" s="137" t="n">
        <v>11000000</v>
      </c>
      <c r="T57" s="137" t="n">
        <v>0</v>
      </c>
      <c r="U57" s="137" t="n">
        <v>0</v>
      </c>
      <c r="V57" s="138" t="n">
        <f aca="false">M57-Q57-R57</f>
        <v>5500000</v>
      </c>
      <c r="W57" s="139" t="n">
        <v>1</v>
      </c>
    </row>
    <row r="58" customFormat="false" ht="17.25" hidden="false" customHeight="true" outlineLevel="0" collapsed="false">
      <c r="A58" s="114"/>
      <c r="B58" s="59" t="n">
        <v>600</v>
      </c>
      <c r="C58" s="59" t="n">
        <v>60013</v>
      </c>
      <c r="D58" s="59"/>
      <c r="E58" s="59" t="s">
        <v>122</v>
      </c>
      <c r="H58" s="120" t="n">
        <v>60013</v>
      </c>
      <c r="I58" s="121"/>
      <c r="J58" s="121" t="s">
        <v>196</v>
      </c>
      <c r="K58" s="121"/>
      <c r="L58" s="121"/>
      <c r="M58" s="121"/>
      <c r="N58" s="121"/>
      <c r="O58" s="122" t="n">
        <f aca="false">SUBTOTAL(9,O59:O81)</f>
        <v>1426034497</v>
      </c>
      <c r="P58" s="122" t="n">
        <f aca="false">SUBTOTAL(9,P59:P81)</f>
        <v>224083487</v>
      </c>
      <c r="Q58" s="122" t="n">
        <f aca="false">SUBTOTAL(9,Q59:Q81)</f>
        <v>1650117984</v>
      </c>
      <c r="R58" s="122" t="n">
        <f aca="false">SUBTOTAL(9,R59:R81)</f>
        <v>147267685</v>
      </c>
      <c r="S58" s="122" t="n">
        <f aca="false">SUBTOTAL(9,S59:S81)</f>
        <v>147267685</v>
      </c>
      <c r="T58" s="122" t="n">
        <f aca="false">SUBTOTAL(9,T59:T81)</f>
        <v>0</v>
      </c>
      <c r="U58" s="122" t="n">
        <f aca="false">SUBTOTAL(9,U59:U81)</f>
        <v>0</v>
      </c>
      <c r="V58" s="123" t="n">
        <f aca="false">SUBTOTAL(9,V59:V81)</f>
        <v>1314989586</v>
      </c>
      <c r="W58" s="124" t="n">
        <f aca="false">SUBTOTAL(9,W59:W81)</f>
        <v>16</v>
      </c>
    </row>
    <row r="59" customFormat="false" ht="12" hidden="false" customHeight="true" outlineLevel="0" collapsed="false">
      <c r="A59" s="114"/>
      <c r="B59" s="59" t="n">
        <v>600</v>
      </c>
      <c r="C59" s="59" t="n">
        <v>60013</v>
      </c>
      <c r="D59" s="59"/>
      <c r="E59" s="59" t="s">
        <v>125</v>
      </c>
      <c r="H59" s="126" t="s">
        <v>88</v>
      </c>
      <c r="I59" s="126"/>
      <c r="J59" s="126"/>
      <c r="K59" s="126"/>
      <c r="L59" s="126"/>
      <c r="M59" s="126"/>
      <c r="N59" s="126"/>
      <c r="O59" s="128" t="n">
        <f aca="false">SUBTOTAL(9,O60:O64)</f>
        <v>8538913</v>
      </c>
      <c r="P59" s="128" t="n">
        <f aca="false">SUBTOTAL(9,P60:P64)</f>
        <v>67899660</v>
      </c>
      <c r="Q59" s="128" t="n">
        <f aca="false">SUBTOTAL(9,Q60:Q64)</f>
        <v>76438573</v>
      </c>
      <c r="R59" s="128" t="n">
        <f aca="false">SUBTOTAL(9,R60:R64)</f>
        <v>29897682</v>
      </c>
      <c r="S59" s="128" t="n">
        <f aca="false">SUBTOTAL(9,S60:S64)</f>
        <v>29897682</v>
      </c>
      <c r="T59" s="128" t="n">
        <f aca="false">SUBTOTAL(9,T60:T64)</f>
        <v>0</v>
      </c>
      <c r="U59" s="128" t="n">
        <f aca="false">SUBTOTAL(9,U60:U64)</f>
        <v>0</v>
      </c>
      <c r="V59" s="129" t="n">
        <f aca="false">SUBTOTAL(9,V60:V64)</f>
        <v>0</v>
      </c>
      <c r="W59" s="141" t="n">
        <f aca="false">SUBTOTAL(9,W60:W64)</f>
        <v>5</v>
      </c>
    </row>
    <row r="60" customFormat="false" ht="19.5" hidden="false" customHeight="false" outlineLevel="0" collapsed="false">
      <c r="A60" s="147" t="s">
        <v>57</v>
      </c>
      <c r="B60" s="59" t="n">
        <v>600</v>
      </c>
      <c r="C60" s="59" t="n">
        <v>60013</v>
      </c>
      <c r="D60" s="148" t="s">
        <v>136</v>
      </c>
      <c r="E60" s="59" t="s">
        <v>125</v>
      </c>
      <c r="H60" s="132" t="n">
        <v>25</v>
      </c>
      <c r="I60" s="133" t="s">
        <v>168</v>
      </c>
      <c r="J60" s="157"/>
      <c r="K60" s="135" t="s">
        <v>197</v>
      </c>
      <c r="L60" s="158" t="s">
        <v>57</v>
      </c>
      <c r="M60" s="46" t="n">
        <f aca="false">92250000+473001+433100</f>
        <v>93156101</v>
      </c>
      <c r="N60" s="134" t="s">
        <v>198</v>
      </c>
      <c r="O60" s="137" t="n">
        <v>8196428</v>
      </c>
      <c r="P60" s="137" t="n">
        <v>66153991</v>
      </c>
      <c r="Q60" s="137" t="n">
        <f aca="false">+O60+P60</f>
        <v>74350419</v>
      </c>
      <c r="R60" s="137" t="n">
        <f aca="false">SUM(S60:U60)</f>
        <v>18805682</v>
      </c>
      <c r="S60" s="137" t="n">
        <f aca="false">18372582+433100</f>
        <v>18805682</v>
      </c>
      <c r="T60" s="137" t="n">
        <v>0</v>
      </c>
      <c r="U60" s="137" t="n">
        <v>0</v>
      </c>
      <c r="V60" s="138" t="n">
        <f aca="false">M60-Q60-R60</f>
        <v>0</v>
      </c>
      <c r="W60" s="139" t="n">
        <v>1</v>
      </c>
    </row>
    <row r="61" customFormat="false" ht="19.5" hidden="false" customHeight="false" outlineLevel="0" collapsed="false">
      <c r="A61" s="147" t="s">
        <v>57</v>
      </c>
      <c r="B61" s="59" t="n">
        <v>600</v>
      </c>
      <c r="C61" s="59" t="n">
        <v>60013</v>
      </c>
      <c r="D61" s="131" t="n">
        <v>6050</v>
      </c>
      <c r="E61" s="59" t="s">
        <v>125</v>
      </c>
      <c r="H61" s="132" t="n">
        <v>26</v>
      </c>
      <c r="I61" s="133" t="s">
        <v>168</v>
      </c>
      <c r="J61" s="134"/>
      <c r="K61" s="135" t="s">
        <v>199</v>
      </c>
      <c r="L61" s="158" t="s">
        <v>57</v>
      </c>
      <c r="M61" s="46" t="n">
        <f aca="false">10343000-515+2669</f>
        <v>10345154</v>
      </c>
      <c r="N61" s="134" t="s">
        <v>170</v>
      </c>
      <c r="O61" s="137" t="n">
        <v>342485</v>
      </c>
      <c r="P61" s="137" t="n">
        <v>1672669</v>
      </c>
      <c r="Q61" s="137" t="n">
        <f aca="false">+O61+P61</f>
        <v>2015154</v>
      </c>
      <c r="R61" s="137" t="n">
        <f aca="false">SUM(S61:U61)</f>
        <v>8330000</v>
      </c>
      <c r="S61" s="137" t="n">
        <f aca="false">3000000+5330000</f>
        <v>8330000</v>
      </c>
      <c r="T61" s="137" t="n">
        <v>0</v>
      </c>
      <c r="U61" s="137" t="n">
        <v>0</v>
      </c>
      <c r="V61" s="138" t="n">
        <f aca="false">M61-Q61-R61</f>
        <v>0</v>
      </c>
      <c r="W61" s="139" t="n">
        <v>1</v>
      </c>
    </row>
    <row r="62" customFormat="false" ht="19.5" hidden="false" customHeight="false" outlineLevel="0" collapsed="false">
      <c r="A62" s="147" t="s">
        <v>57</v>
      </c>
      <c r="B62" s="59" t="n">
        <v>600</v>
      </c>
      <c r="C62" s="59" t="n">
        <v>60013</v>
      </c>
      <c r="D62" s="131" t="n">
        <v>6050</v>
      </c>
      <c r="E62" s="59" t="s">
        <v>125</v>
      </c>
      <c r="H62" s="132" t="n">
        <v>27</v>
      </c>
      <c r="I62" s="133" t="s">
        <v>168</v>
      </c>
      <c r="J62" s="134"/>
      <c r="K62" s="135" t="s">
        <v>200</v>
      </c>
      <c r="L62" s="158" t="s">
        <v>57</v>
      </c>
      <c r="M62" s="46" t="n">
        <v>2600000</v>
      </c>
      <c r="N62" s="134" t="s">
        <v>180</v>
      </c>
      <c r="O62" s="137" t="n">
        <v>0</v>
      </c>
      <c r="P62" s="137" t="n">
        <v>38000</v>
      </c>
      <c r="Q62" s="137" t="n">
        <f aca="false">+O62+P62</f>
        <v>38000</v>
      </c>
      <c r="R62" s="137" t="n">
        <f aca="false">SUM(S62:U62)</f>
        <v>2562000</v>
      </c>
      <c r="S62" s="137" t="n">
        <v>2562000</v>
      </c>
      <c r="T62" s="137" t="n">
        <v>0</v>
      </c>
      <c r="U62" s="137" t="n">
        <v>0</v>
      </c>
      <c r="V62" s="138" t="n">
        <f aca="false">M62-Q62-R62</f>
        <v>0</v>
      </c>
      <c r="W62" s="139" t="n">
        <v>1</v>
      </c>
    </row>
    <row r="63" customFormat="false" ht="18.75" hidden="false" customHeight="true" outlineLevel="0" collapsed="false">
      <c r="A63" s="147" t="s">
        <v>57</v>
      </c>
      <c r="B63" s="59" t="n">
        <v>600</v>
      </c>
      <c r="C63" s="59" t="n">
        <v>60013</v>
      </c>
      <c r="D63" s="131" t="n">
        <v>6050</v>
      </c>
      <c r="E63" s="59" t="s">
        <v>125</v>
      </c>
      <c r="G63" s="60" t="s">
        <v>148</v>
      </c>
      <c r="H63" s="132" t="n">
        <v>28</v>
      </c>
      <c r="I63" s="133" t="s">
        <v>168</v>
      </c>
      <c r="J63" s="134"/>
      <c r="K63" s="135" t="s">
        <v>201</v>
      </c>
      <c r="L63" s="158" t="s">
        <v>57</v>
      </c>
      <c r="M63" s="46" t="n">
        <v>130000</v>
      </c>
      <c r="N63" s="134" t="s">
        <v>202</v>
      </c>
      <c r="O63" s="137" t="n">
        <v>0</v>
      </c>
      <c r="P63" s="137" t="n">
        <v>30000</v>
      </c>
      <c r="Q63" s="137" t="n">
        <f aca="false">+O63+P63</f>
        <v>30000</v>
      </c>
      <c r="R63" s="137" t="n">
        <f aca="false">SUM(S63:U63)</f>
        <v>100000</v>
      </c>
      <c r="S63" s="137" t="n">
        <v>100000</v>
      </c>
      <c r="T63" s="137" t="n">
        <v>0</v>
      </c>
      <c r="U63" s="137" t="n">
        <v>0</v>
      </c>
      <c r="V63" s="138" t="n">
        <f aca="false">M63-Q63-R63</f>
        <v>0</v>
      </c>
      <c r="W63" s="139" t="n">
        <v>1</v>
      </c>
    </row>
    <row r="64" customFormat="false" ht="18.75" hidden="false" customHeight="true" outlineLevel="0" collapsed="false">
      <c r="A64" s="147" t="s">
        <v>57</v>
      </c>
      <c r="B64" s="59" t="n">
        <v>600</v>
      </c>
      <c r="C64" s="59" t="n">
        <v>60013</v>
      </c>
      <c r="D64" s="131" t="n">
        <v>6050</v>
      </c>
      <c r="E64" s="59" t="s">
        <v>125</v>
      </c>
      <c r="G64" s="60" t="s">
        <v>148</v>
      </c>
      <c r="H64" s="132" t="n">
        <v>29</v>
      </c>
      <c r="I64" s="133" t="s">
        <v>168</v>
      </c>
      <c r="J64" s="134"/>
      <c r="K64" s="135" t="s">
        <v>203</v>
      </c>
      <c r="L64" s="158" t="s">
        <v>57</v>
      </c>
      <c r="M64" s="46" t="n">
        <v>105000</v>
      </c>
      <c r="N64" s="134" t="s">
        <v>202</v>
      </c>
      <c r="O64" s="137" t="n">
        <v>0</v>
      </c>
      <c r="P64" s="137" t="n">
        <v>5000</v>
      </c>
      <c r="Q64" s="137" t="n">
        <f aca="false">+O64+P64</f>
        <v>5000</v>
      </c>
      <c r="R64" s="137" t="n">
        <f aca="false">SUM(S64:U64)</f>
        <v>100000</v>
      </c>
      <c r="S64" s="137" t="n">
        <v>100000</v>
      </c>
      <c r="T64" s="137" t="n">
        <v>0</v>
      </c>
      <c r="U64" s="137" t="n">
        <v>0</v>
      </c>
      <c r="V64" s="138" t="n">
        <f aca="false">M64-Q64-R64</f>
        <v>0</v>
      </c>
      <c r="W64" s="139" t="n">
        <v>1</v>
      </c>
    </row>
    <row r="65" customFormat="false" ht="10.5" hidden="false" customHeight="true" outlineLevel="0" collapsed="false">
      <c r="A65" s="114"/>
      <c r="B65" s="59" t="n">
        <v>600</v>
      </c>
      <c r="C65" s="59" t="n">
        <v>60013</v>
      </c>
      <c r="D65" s="131" t="n">
        <v>6050</v>
      </c>
      <c r="E65" s="59" t="s">
        <v>131</v>
      </c>
      <c r="H65" s="126" t="s">
        <v>89</v>
      </c>
      <c r="I65" s="126"/>
      <c r="J65" s="126"/>
      <c r="K65" s="126"/>
      <c r="L65" s="126"/>
      <c r="M65" s="126"/>
      <c r="N65" s="126"/>
      <c r="O65" s="128" t="n">
        <f aca="false">SUBTOTAL(9,O66:O75)</f>
        <v>1417495584</v>
      </c>
      <c r="P65" s="128" t="n">
        <f aca="false">SUBTOTAL(9,P66:P75)</f>
        <v>156183827</v>
      </c>
      <c r="Q65" s="128" t="n">
        <f aca="false">SUBTOTAL(9,Q66:Q75)</f>
        <v>1573679411</v>
      </c>
      <c r="R65" s="128" t="n">
        <f aca="false">SUBTOTAL(9,R66:R75)</f>
        <v>111570003</v>
      </c>
      <c r="S65" s="128" t="n">
        <f aca="false">SUBTOTAL(9,S66:S75)</f>
        <v>111570003</v>
      </c>
      <c r="T65" s="128" t="n">
        <f aca="false">SUBTOTAL(9,T66:T75)</f>
        <v>0</v>
      </c>
      <c r="U65" s="128" t="n">
        <f aca="false">SUBTOTAL(9,U66:U75)</f>
        <v>0</v>
      </c>
      <c r="V65" s="129" t="n">
        <f aca="false">SUBTOTAL(9,V66:V75)</f>
        <v>1074242586</v>
      </c>
      <c r="W65" s="163" t="n">
        <f aca="false">SUBTOTAL(9,W66:W75)</f>
        <v>6</v>
      </c>
    </row>
    <row r="66" customFormat="false" ht="19.5" hidden="false" customHeight="true" outlineLevel="0" collapsed="false">
      <c r="A66" s="147" t="s">
        <v>57</v>
      </c>
      <c r="B66" s="59" t="n">
        <v>600</v>
      </c>
      <c r="C66" s="59" t="n">
        <v>60013</v>
      </c>
      <c r="D66" s="131" t="n">
        <v>6050</v>
      </c>
      <c r="E66" s="59" t="s">
        <v>131</v>
      </c>
      <c r="H66" s="159" t="n">
        <v>30</v>
      </c>
      <c r="I66" s="133"/>
      <c r="J66" s="133"/>
      <c r="K66" s="135" t="s">
        <v>204</v>
      </c>
      <c r="L66" s="144" t="s">
        <v>57</v>
      </c>
      <c r="M66" s="46" t="n">
        <f aca="false">SUBTOTAL(9,M67:M68)</f>
        <v>1485000000</v>
      </c>
      <c r="N66" s="144" t="s">
        <v>205</v>
      </c>
      <c r="O66" s="137" t="n">
        <f aca="false">SUBTOTAL(9,O67:O68)</f>
        <v>1308762232</v>
      </c>
      <c r="P66" s="137" t="n">
        <f aca="false">SUBTOTAL(9,P67:P68)</f>
        <v>104929000</v>
      </c>
      <c r="Q66" s="137" t="n">
        <f aca="false">SUBTOTAL(9,Q67:Q68)</f>
        <v>1413691232</v>
      </c>
      <c r="R66" s="137" t="n">
        <f aca="false">SUBTOTAL(9,R67:R68)</f>
        <v>70505003</v>
      </c>
      <c r="S66" s="137" t="n">
        <f aca="false">SUBTOTAL(9,S67:S68)</f>
        <v>70505003</v>
      </c>
      <c r="T66" s="137" t="n">
        <f aca="false">SUBTOTAL(9,T67:T68)</f>
        <v>0</v>
      </c>
      <c r="U66" s="137" t="n">
        <f aca="false">SUBTOTAL(9,U67:U68)</f>
        <v>0</v>
      </c>
      <c r="V66" s="138" t="n">
        <f aca="false">SUBTOTAL(9,V67:V68)</f>
        <v>803765</v>
      </c>
      <c r="W66" s="139" t="n">
        <v>1</v>
      </c>
    </row>
    <row r="67" customFormat="false" ht="20.25" hidden="false" customHeight="true" outlineLevel="0" collapsed="false">
      <c r="A67" s="147" t="s">
        <v>57</v>
      </c>
      <c r="B67" s="59" t="n">
        <v>600</v>
      </c>
      <c r="C67" s="59" t="n">
        <v>60013</v>
      </c>
      <c r="D67" s="131" t="n">
        <v>6050</v>
      </c>
      <c r="E67" s="59" t="s">
        <v>131</v>
      </c>
      <c r="H67" s="159"/>
      <c r="I67" s="133"/>
      <c r="J67" s="133"/>
      <c r="K67" s="135" t="s">
        <v>206</v>
      </c>
      <c r="L67" s="144"/>
      <c r="M67" s="46" t="n">
        <v>1271000000</v>
      </c>
      <c r="N67" s="144" t="s">
        <v>205</v>
      </c>
      <c r="O67" s="137" t="n">
        <v>1238196235</v>
      </c>
      <c r="P67" s="137" t="n">
        <f aca="false">25000000-1271000</f>
        <v>23729000</v>
      </c>
      <c r="Q67" s="137" t="n">
        <f aca="false">+O67+P67</f>
        <v>1261925235</v>
      </c>
      <c r="R67" s="137" t="n">
        <f aca="false">SUM(S67:U67)</f>
        <v>8271000</v>
      </c>
      <c r="S67" s="137" t="n">
        <f aca="false">7000000+1271000</f>
        <v>8271000</v>
      </c>
      <c r="T67" s="137" t="n">
        <v>0</v>
      </c>
      <c r="U67" s="137" t="n">
        <f aca="false">SUBTOTAL(9,U68:U74)</f>
        <v>0</v>
      </c>
      <c r="V67" s="138" t="n">
        <f aca="false">M67-Q67-R67</f>
        <v>803765</v>
      </c>
      <c r="W67" s="145"/>
    </row>
    <row r="68" customFormat="false" ht="27" hidden="false" customHeight="true" outlineLevel="0" collapsed="false">
      <c r="A68" s="147" t="s">
        <v>57</v>
      </c>
      <c r="B68" s="59" t="n">
        <v>600</v>
      </c>
      <c r="C68" s="59" t="n">
        <v>60013</v>
      </c>
      <c r="D68" s="164" t="s">
        <v>136</v>
      </c>
      <c r="E68" s="59" t="s">
        <v>131</v>
      </c>
      <c r="H68" s="159"/>
      <c r="I68" s="133"/>
      <c r="J68" s="133"/>
      <c r="K68" s="165" t="s">
        <v>207</v>
      </c>
      <c r="L68" s="144"/>
      <c r="M68" s="46" t="n">
        <v>214000000</v>
      </c>
      <c r="N68" s="144" t="s">
        <v>170</v>
      </c>
      <c r="O68" s="137" t="n">
        <v>70565997</v>
      </c>
      <c r="P68" s="137" t="n">
        <v>81200000</v>
      </c>
      <c r="Q68" s="137" t="n">
        <f aca="false">+O68+P68</f>
        <v>151765997</v>
      </c>
      <c r="R68" s="137" t="n">
        <f aca="false">SUM(S68:U68)</f>
        <v>62234003</v>
      </c>
      <c r="S68" s="137" t="n">
        <v>62234003</v>
      </c>
      <c r="T68" s="137" t="n">
        <v>0</v>
      </c>
      <c r="U68" s="137" t="n">
        <f aca="false">SUBTOTAL(9,U70:U74)</f>
        <v>0</v>
      </c>
      <c r="V68" s="138" t="n">
        <f aca="false">M68-Q68-R68</f>
        <v>0</v>
      </c>
      <c r="W68" s="145"/>
    </row>
    <row r="69" customFormat="false" ht="19.5" hidden="false" customHeight="false" outlineLevel="0" collapsed="false">
      <c r="A69" s="147" t="s">
        <v>57</v>
      </c>
      <c r="B69" s="59" t="n">
        <v>600</v>
      </c>
      <c r="C69" s="59" t="n">
        <v>60013</v>
      </c>
      <c r="D69" s="131" t="n">
        <v>6050</v>
      </c>
      <c r="E69" s="59" t="s">
        <v>131</v>
      </c>
      <c r="G69" s="60" t="s">
        <v>148</v>
      </c>
      <c r="H69" s="132" t="n">
        <v>31</v>
      </c>
      <c r="I69" s="133" t="s">
        <v>168</v>
      </c>
      <c r="J69" s="134"/>
      <c r="K69" s="135" t="s">
        <v>208</v>
      </c>
      <c r="L69" s="158" t="s">
        <v>57</v>
      </c>
      <c r="M69" s="46" t="n">
        <v>260000000</v>
      </c>
      <c r="N69" s="134" t="s">
        <v>209</v>
      </c>
      <c r="O69" s="137" t="n">
        <v>841800</v>
      </c>
      <c r="P69" s="137" t="n">
        <v>150000</v>
      </c>
      <c r="Q69" s="137" t="n">
        <f aca="false">+O69+P69</f>
        <v>991800</v>
      </c>
      <c r="R69" s="137" t="n">
        <f aca="false">SUM(S69:U69)</f>
        <v>500000</v>
      </c>
      <c r="S69" s="137" t="n">
        <v>500000</v>
      </c>
      <c r="T69" s="137" t="n">
        <v>0</v>
      </c>
      <c r="U69" s="137" t="n">
        <v>0</v>
      </c>
      <c r="V69" s="138" t="n">
        <f aca="false">M69-Q69-R69</f>
        <v>258508200</v>
      </c>
      <c r="W69" s="139" t="n">
        <v>1</v>
      </c>
    </row>
    <row r="70" customFormat="false" ht="18.6" hidden="false" customHeight="true" outlineLevel="0" collapsed="false">
      <c r="A70" s="147" t="s">
        <v>57</v>
      </c>
      <c r="B70" s="59" t="n">
        <v>600</v>
      </c>
      <c r="C70" s="59" t="n">
        <v>60013</v>
      </c>
      <c r="D70" s="131" t="n">
        <v>6050</v>
      </c>
      <c r="E70" s="59" t="s">
        <v>131</v>
      </c>
      <c r="H70" s="132" t="n">
        <v>32</v>
      </c>
      <c r="I70" s="133" t="s">
        <v>168</v>
      </c>
      <c r="J70" s="134"/>
      <c r="K70" s="135" t="s">
        <v>210</v>
      </c>
      <c r="L70" s="158" t="s">
        <v>57</v>
      </c>
      <c r="M70" s="46" t="n">
        <v>128000000</v>
      </c>
      <c r="N70" s="144" t="s">
        <v>211</v>
      </c>
      <c r="O70" s="137" t="n">
        <v>84450143</v>
      </c>
      <c r="P70" s="137" t="n">
        <v>14300000</v>
      </c>
      <c r="Q70" s="137" t="n">
        <f aca="false">+O70+P70</f>
        <v>98750143</v>
      </c>
      <c r="R70" s="137" t="n">
        <f aca="false">SUM(S70:U70)</f>
        <v>5000000</v>
      </c>
      <c r="S70" s="137" t="n">
        <v>5000000</v>
      </c>
      <c r="T70" s="137" t="n">
        <v>0</v>
      </c>
      <c r="U70" s="137" t="n">
        <v>0</v>
      </c>
      <c r="V70" s="138" t="n">
        <f aca="false">M70-Q70-R70</f>
        <v>24249857</v>
      </c>
      <c r="W70" s="139" t="n">
        <v>1</v>
      </c>
    </row>
    <row r="71" customFormat="false" ht="19.5" hidden="false" customHeight="false" outlineLevel="0" collapsed="false">
      <c r="A71" s="147" t="s">
        <v>57</v>
      </c>
      <c r="B71" s="59" t="n">
        <v>600</v>
      </c>
      <c r="C71" s="59" t="n">
        <v>60013</v>
      </c>
      <c r="D71" s="131" t="n">
        <v>6050</v>
      </c>
      <c r="E71" s="59" t="s">
        <v>131</v>
      </c>
      <c r="H71" s="132" t="n">
        <v>33</v>
      </c>
      <c r="I71" s="133" t="s">
        <v>168</v>
      </c>
      <c r="J71" s="134"/>
      <c r="K71" s="135" t="s">
        <v>212</v>
      </c>
      <c r="L71" s="158" t="s">
        <v>57</v>
      </c>
      <c r="M71" s="46" t="n">
        <v>2492000</v>
      </c>
      <c r="N71" s="134" t="s">
        <v>177</v>
      </c>
      <c r="O71" s="137" t="n">
        <v>129984</v>
      </c>
      <c r="P71" s="137" t="n">
        <v>5000</v>
      </c>
      <c r="Q71" s="137" t="n">
        <f aca="false">+O71+P71</f>
        <v>134984</v>
      </c>
      <c r="R71" s="137" t="n">
        <f aca="false">SUM(S71:U71)</f>
        <v>500000</v>
      </c>
      <c r="S71" s="137" t="n">
        <v>500000</v>
      </c>
      <c r="T71" s="137" t="n">
        <v>0</v>
      </c>
      <c r="U71" s="137" t="n">
        <v>0</v>
      </c>
      <c r="V71" s="138" t="n">
        <f aca="false">M71-Q71-R71</f>
        <v>1857016</v>
      </c>
      <c r="W71" s="139" t="n">
        <v>1</v>
      </c>
    </row>
    <row r="72" customFormat="false" ht="18.6" hidden="false" customHeight="true" outlineLevel="0" collapsed="false">
      <c r="A72" s="147" t="s">
        <v>57</v>
      </c>
      <c r="B72" s="59" t="n">
        <v>600</v>
      </c>
      <c r="C72" s="59" t="n">
        <v>60013</v>
      </c>
      <c r="D72" s="131" t="n">
        <v>6050</v>
      </c>
      <c r="E72" s="59" t="s">
        <v>131</v>
      </c>
      <c r="H72" s="159" t="n">
        <v>34</v>
      </c>
      <c r="I72" s="133" t="s">
        <v>168</v>
      </c>
      <c r="J72" s="134"/>
      <c r="K72" s="135" t="s">
        <v>213</v>
      </c>
      <c r="L72" s="144" t="s">
        <v>57</v>
      </c>
      <c r="M72" s="46" t="n">
        <f aca="false">SUBTOTAL(9,M73:M74)</f>
        <v>593000000</v>
      </c>
      <c r="N72" s="144" t="s">
        <v>214</v>
      </c>
      <c r="O72" s="137" t="n">
        <f aca="false">SUBTOTAL(9,O73:O74)</f>
        <v>23311425</v>
      </c>
      <c r="P72" s="137" t="n">
        <f aca="false">SUBTOTAL(9,P73:P74)</f>
        <v>36794827</v>
      </c>
      <c r="Q72" s="137" t="n">
        <f aca="false">SUBTOTAL(9,Q73:Q74)</f>
        <v>60106252</v>
      </c>
      <c r="R72" s="137" t="n">
        <f aca="false">SUBTOTAL(9,R73:R74)</f>
        <v>31800000</v>
      </c>
      <c r="S72" s="137" t="n">
        <f aca="false">SUBTOTAL(9,S73:S74)</f>
        <v>31800000</v>
      </c>
      <c r="T72" s="137" t="n">
        <f aca="false">SUBTOTAL(9,T73:T74)</f>
        <v>0</v>
      </c>
      <c r="U72" s="137" t="n">
        <f aca="false">SUBTOTAL(9,U73:U74)</f>
        <v>0</v>
      </c>
      <c r="V72" s="138" t="n">
        <f aca="false">SUBTOTAL(9,V73:V74)</f>
        <v>501093748</v>
      </c>
      <c r="W72" s="139" t="n">
        <v>1</v>
      </c>
    </row>
    <row r="73" customFormat="false" ht="18.6" hidden="false" customHeight="true" outlineLevel="0" collapsed="false">
      <c r="A73" s="147" t="s">
        <v>57</v>
      </c>
      <c r="B73" s="59" t="n">
        <v>600</v>
      </c>
      <c r="C73" s="59" t="n">
        <v>60013</v>
      </c>
      <c r="D73" s="131" t="n">
        <v>6050</v>
      </c>
      <c r="E73" s="59" t="s">
        <v>131</v>
      </c>
      <c r="F73" s="60" t="s">
        <v>141</v>
      </c>
      <c r="H73" s="159"/>
      <c r="I73" s="133" t="s">
        <v>168</v>
      </c>
      <c r="J73" s="134"/>
      <c r="K73" s="135" t="s">
        <v>215</v>
      </c>
      <c r="L73" s="144"/>
      <c r="M73" s="46" t="n">
        <v>543000000</v>
      </c>
      <c r="N73" s="144" t="s">
        <v>216</v>
      </c>
      <c r="O73" s="137" t="n">
        <v>23311425</v>
      </c>
      <c r="P73" s="137" t="n">
        <v>36794827</v>
      </c>
      <c r="Q73" s="137" t="n">
        <f aca="false">+O73+P73</f>
        <v>60106252</v>
      </c>
      <c r="R73" s="137" t="n">
        <f aca="false">SUM(S73:U73)</f>
        <v>26800000</v>
      </c>
      <c r="S73" s="137" t="n">
        <v>26800000</v>
      </c>
      <c r="T73" s="137" t="n">
        <v>0</v>
      </c>
      <c r="U73" s="137" t="n">
        <v>0</v>
      </c>
      <c r="V73" s="138" t="n">
        <f aca="false">M73-Q73-R73</f>
        <v>456093748</v>
      </c>
      <c r="W73" s="166"/>
    </row>
    <row r="74" customFormat="false" ht="18.6" hidden="false" customHeight="true" outlineLevel="0" collapsed="false">
      <c r="A74" s="147" t="s">
        <v>57</v>
      </c>
      <c r="B74" s="59" t="n">
        <v>600</v>
      </c>
      <c r="C74" s="59" t="n">
        <v>60013</v>
      </c>
      <c r="D74" s="131" t="n">
        <v>6050</v>
      </c>
      <c r="E74" s="59" t="s">
        <v>131</v>
      </c>
      <c r="F74" s="60" t="s">
        <v>141</v>
      </c>
      <c r="H74" s="159"/>
      <c r="I74" s="133" t="s">
        <v>168</v>
      </c>
      <c r="J74" s="134"/>
      <c r="K74" s="135" t="s">
        <v>217</v>
      </c>
      <c r="L74" s="144"/>
      <c r="M74" s="46" t="n">
        <v>50000000</v>
      </c>
      <c r="N74" s="144" t="s">
        <v>218</v>
      </c>
      <c r="O74" s="137" t="n">
        <v>0</v>
      </c>
      <c r="P74" s="137" t="n">
        <v>0</v>
      </c>
      <c r="Q74" s="137" t="n">
        <f aca="false">+O74+P74</f>
        <v>0</v>
      </c>
      <c r="R74" s="137" t="n">
        <f aca="false">SUM(S74:U74)</f>
        <v>5000000</v>
      </c>
      <c r="S74" s="137" t="n">
        <v>5000000</v>
      </c>
      <c r="T74" s="137" t="n">
        <v>0</v>
      </c>
      <c r="U74" s="137" t="n">
        <v>0</v>
      </c>
      <c r="V74" s="138" t="n">
        <f aca="false">M74-Q74-R74</f>
        <v>45000000</v>
      </c>
      <c r="W74" s="145"/>
    </row>
    <row r="75" customFormat="false" ht="19.5" hidden="false" customHeight="true" outlineLevel="0" collapsed="false">
      <c r="A75" s="147" t="s">
        <v>57</v>
      </c>
      <c r="B75" s="59" t="n">
        <v>600</v>
      </c>
      <c r="C75" s="59" t="n">
        <v>60013</v>
      </c>
      <c r="D75" s="131" t="n">
        <v>6050</v>
      </c>
      <c r="E75" s="59" t="s">
        <v>131</v>
      </c>
      <c r="F75" s="60" t="s">
        <v>141</v>
      </c>
      <c r="H75" s="132" t="n">
        <v>35</v>
      </c>
      <c r="I75" s="133" t="s">
        <v>168</v>
      </c>
      <c r="J75" s="134"/>
      <c r="K75" s="135" t="s">
        <v>219</v>
      </c>
      <c r="L75" s="158" t="s">
        <v>57</v>
      </c>
      <c r="M75" s="46" t="n">
        <v>291000000</v>
      </c>
      <c r="N75" s="134" t="s">
        <v>220</v>
      </c>
      <c r="O75" s="137" t="n">
        <v>0</v>
      </c>
      <c r="P75" s="137" t="n">
        <v>5000</v>
      </c>
      <c r="Q75" s="137" t="n">
        <f aca="false">+O75+P75</f>
        <v>5000</v>
      </c>
      <c r="R75" s="137" t="n">
        <f aca="false">SUM(S75:U75)</f>
        <v>3265000</v>
      </c>
      <c r="S75" s="137" t="n">
        <v>3265000</v>
      </c>
      <c r="T75" s="137" t="n">
        <v>0</v>
      </c>
      <c r="U75" s="137" t="n">
        <v>0</v>
      </c>
      <c r="V75" s="138" t="n">
        <f aca="false">M75-Q75-R75</f>
        <v>287730000</v>
      </c>
      <c r="W75" s="139" t="n">
        <v>1</v>
      </c>
    </row>
    <row r="76" customFormat="false" ht="8.25" hidden="false" customHeight="true" outlineLevel="0" collapsed="false">
      <c r="A76" s="114"/>
      <c r="B76" s="59" t="n">
        <v>600</v>
      </c>
      <c r="C76" s="59" t="n">
        <v>60013</v>
      </c>
      <c r="D76" s="59"/>
      <c r="E76" s="59" t="s">
        <v>160</v>
      </c>
      <c r="H76" s="126" t="s">
        <v>90</v>
      </c>
      <c r="I76" s="126"/>
      <c r="J76" s="126"/>
      <c r="K76" s="126"/>
      <c r="L76" s="126"/>
      <c r="M76" s="126"/>
      <c r="N76" s="126"/>
      <c r="O76" s="128" t="n">
        <f aca="false">SUBTOTAL(9,O77:O81)</f>
        <v>0</v>
      </c>
      <c r="P76" s="128" t="n">
        <f aca="false">SUBTOTAL(9,P77:P81)</f>
        <v>0</v>
      </c>
      <c r="Q76" s="128" t="n">
        <f aca="false">SUBTOTAL(9,Q77:Q81)</f>
        <v>0</v>
      </c>
      <c r="R76" s="128" t="n">
        <f aca="false">SUBTOTAL(9,R77:R81)</f>
        <v>5800000</v>
      </c>
      <c r="S76" s="128" t="n">
        <f aca="false">SUBTOTAL(9,S77:S81)</f>
        <v>5800000</v>
      </c>
      <c r="T76" s="128" t="n">
        <f aca="false">SUBTOTAL(9,T77:T81)</f>
        <v>0</v>
      </c>
      <c r="U76" s="128" t="n">
        <f aca="false">SUBTOTAL(9,U77:U81)</f>
        <v>0</v>
      </c>
      <c r="V76" s="129" t="n">
        <f aca="false">SUBTOTAL(9,V77:V81)</f>
        <v>240747000</v>
      </c>
      <c r="W76" s="141" t="n">
        <f aca="false">SUBTOTAL(9,W77:W81)</f>
        <v>5</v>
      </c>
    </row>
    <row r="77" customFormat="false" ht="18.75" hidden="false" customHeight="true" outlineLevel="0" collapsed="false">
      <c r="A77" s="147" t="s">
        <v>57</v>
      </c>
      <c r="B77" s="59" t="n">
        <v>600</v>
      </c>
      <c r="C77" s="59" t="n">
        <v>60013</v>
      </c>
      <c r="D77" s="131" t="n">
        <v>6050</v>
      </c>
      <c r="E77" s="59" t="s">
        <v>160</v>
      </c>
      <c r="F77" s="60" t="s">
        <v>141</v>
      </c>
      <c r="H77" s="132" t="n">
        <v>36</v>
      </c>
      <c r="I77" s="133" t="s">
        <v>168</v>
      </c>
      <c r="J77" s="134"/>
      <c r="K77" s="135" t="s">
        <v>221</v>
      </c>
      <c r="L77" s="158" t="s">
        <v>57</v>
      </c>
      <c r="M77" s="46" t="n">
        <v>138947000</v>
      </c>
      <c r="N77" s="134" t="s">
        <v>222</v>
      </c>
      <c r="O77" s="137" t="n">
        <v>0</v>
      </c>
      <c r="P77" s="137" t="n">
        <v>0</v>
      </c>
      <c r="Q77" s="137" t="n">
        <f aca="false">+O77+P77</f>
        <v>0</v>
      </c>
      <c r="R77" s="137" t="n">
        <f aca="false">SUM(S77:U77)</f>
        <v>1500000</v>
      </c>
      <c r="S77" s="137" t="n">
        <v>1500000</v>
      </c>
      <c r="T77" s="137" t="n">
        <v>0</v>
      </c>
      <c r="U77" s="137" t="n">
        <v>0</v>
      </c>
      <c r="V77" s="138" t="n">
        <f aca="false">M77-Q77-R77</f>
        <v>137447000</v>
      </c>
      <c r="W77" s="139" t="n">
        <v>1</v>
      </c>
    </row>
    <row r="78" customFormat="false" ht="18.75" hidden="false" customHeight="true" outlineLevel="0" collapsed="false">
      <c r="A78" s="147" t="s">
        <v>57</v>
      </c>
      <c r="B78" s="59" t="n">
        <v>600</v>
      </c>
      <c r="C78" s="59" t="n">
        <v>60013</v>
      </c>
      <c r="D78" s="131" t="n">
        <v>6050</v>
      </c>
      <c r="E78" s="59" t="s">
        <v>160</v>
      </c>
      <c r="H78" s="132" t="n">
        <v>37</v>
      </c>
      <c r="I78" s="133" t="s">
        <v>168</v>
      </c>
      <c r="J78" s="134"/>
      <c r="K78" s="135" t="s">
        <v>223</v>
      </c>
      <c r="L78" s="158" t="s">
        <v>57</v>
      </c>
      <c r="M78" s="46" t="n">
        <v>80000000</v>
      </c>
      <c r="N78" s="134" t="s">
        <v>224</v>
      </c>
      <c r="O78" s="137" t="n">
        <v>0</v>
      </c>
      <c r="P78" s="137" t="n">
        <v>0</v>
      </c>
      <c r="Q78" s="137" t="n">
        <f aca="false">+O78+P78</f>
        <v>0</v>
      </c>
      <c r="R78" s="137" t="n">
        <f aca="false">SUM(S78:U78)</f>
        <v>200000</v>
      </c>
      <c r="S78" s="137" t="n">
        <v>200000</v>
      </c>
      <c r="T78" s="137" t="n">
        <v>0</v>
      </c>
      <c r="U78" s="137" t="n">
        <v>0</v>
      </c>
      <c r="V78" s="138" t="n">
        <f aca="false">M78-Q78-R78</f>
        <v>79800000</v>
      </c>
      <c r="W78" s="139" t="n">
        <v>1</v>
      </c>
    </row>
    <row r="79" customFormat="false" ht="18.75" hidden="false" customHeight="true" outlineLevel="0" collapsed="false">
      <c r="A79" s="147" t="s">
        <v>57</v>
      </c>
      <c r="B79" s="59" t="n">
        <v>600</v>
      </c>
      <c r="C79" s="59" t="n">
        <v>60013</v>
      </c>
      <c r="D79" s="131" t="n">
        <v>6050</v>
      </c>
      <c r="E79" s="59" t="s">
        <v>160</v>
      </c>
      <c r="H79" s="132" t="n">
        <v>38</v>
      </c>
      <c r="I79" s="133" t="s">
        <v>168</v>
      </c>
      <c r="J79" s="134"/>
      <c r="K79" s="135" t="s">
        <v>225</v>
      </c>
      <c r="L79" s="158" t="s">
        <v>57</v>
      </c>
      <c r="M79" s="46" t="n">
        <v>20400000</v>
      </c>
      <c r="N79" s="134" t="s">
        <v>218</v>
      </c>
      <c r="O79" s="137" t="n">
        <v>0</v>
      </c>
      <c r="P79" s="137" t="n">
        <v>0</v>
      </c>
      <c r="Q79" s="137" t="n">
        <f aca="false">+O79+P79</f>
        <v>0</v>
      </c>
      <c r="R79" s="137" t="n">
        <f aca="false">SUM(S79:U79)</f>
        <v>400000</v>
      </c>
      <c r="S79" s="137" t="n">
        <v>400000</v>
      </c>
      <c r="T79" s="137" t="n">
        <v>0</v>
      </c>
      <c r="U79" s="137" t="n">
        <v>0</v>
      </c>
      <c r="V79" s="138" t="n">
        <f aca="false">M79-Q79-R79</f>
        <v>20000000</v>
      </c>
      <c r="W79" s="139" t="n">
        <v>1</v>
      </c>
    </row>
    <row r="80" customFormat="false" ht="18.75" hidden="false" customHeight="true" outlineLevel="0" collapsed="false">
      <c r="A80" s="147" t="s">
        <v>57</v>
      </c>
      <c r="B80" s="59" t="n">
        <v>600</v>
      </c>
      <c r="C80" s="59" t="n">
        <v>60013</v>
      </c>
      <c r="D80" s="131" t="n">
        <v>6050</v>
      </c>
      <c r="E80" s="59" t="s">
        <v>160</v>
      </c>
      <c r="H80" s="132" t="n">
        <v>39</v>
      </c>
      <c r="I80" s="133" t="s">
        <v>168</v>
      </c>
      <c r="J80" s="134"/>
      <c r="K80" s="135" t="s">
        <v>226</v>
      </c>
      <c r="L80" s="158" t="s">
        <v>57</v>
      </c>
      <c r="M80" s="46" t="n">
        <v>200000</v>
      </c>
      <c r="N80" s="134" t="s">
        <v>227</v>
      </c>
      <c r="O80" s="137" t="n">
        <v>0</v>
      </c>
      <c r="P80" s="137" t="n">
        <v>0</v>
      </c>
      <c r="Q80" s="137" t="n">
        <f aca="false">+O80+P80</f>
        <v>0</v>
      </c>
      <c r="R80" s="137" t="n">
        <f aca="false">SUM(S80:U80)</f>
        <v>200000</v>
      </c>
      <c r="S80" s="137" t="n">
        <v>200000</v>
      </c>
      <c r="T80" s="137" t="n">
        <v>0</v>
      </c>
      <c r="U80" s="137" t="n">
        <v>0</v>
      </c>
      <c r="V80" s="138" t="n">
        <f aca="false">M80-Q80-R80</f>
        <v>0</v>
      </c>
      <c r="W80" s="139" t="n">
        <v>1</v>
      </c>
    </row>
    <row r="81" customFormat="false" ht="18.75" hidden="false" customHeight="true" outlineLevel="0" collapsed="false">
      <c r="A81" s="147" t="s">
        <v>57</v>
      </c>
      <c r="B81" s="59" t="n">
        <v>600</v>
      </c>
      <c r="C81" s="59" t="n">
        <v>60013</v>
      </c>
      <c r="D81" s="131" t="n">
        <v>6050</v>
      </c>
      <c r="E81" s="59" t="s">
        <v>160</v>
      </c>
      <c r="H81" s="132" t="n">
        <v>40</v>
      </c>
      <c r="I81" s="133" t="s">
        <v>168</v>
      </c>
      <c r="J81" s="134"/>
      <c r="K81" s="135" t="s">
        <v>228</v>
      </c>
      <c r="L81" s="158" t="s">
        <v>57</v>
      </c>
      <c r="M81" s="46" t="n">
        <v>7000000</v>
      </c>
      <c r="N81" s="134" t="s">
        <v>229</v>
      </c>
      <c r="O81" s="137" t="n">
        <v>0</v>
      </c>
      <c r="P81" s="137" t="n">
        <v>0</v>
      </c>
      <c r="Q81" s="137" t="n">
        <f aca="false">+O81+P81</f>
        <v>0</v>
      </c>
      <c r="R81" s="137" t="n">
        <f aca="false">SUM(S81:U81)</f>
        <v>3500000</v>
      </c>
      <c r="S81" s="137" t="n">
        <v>3500000</v>
      </c>
      <c r="T81" s="137" t="n">
        <v>0</v>
      </c>
      <c r="U81" s="137" t="n">
        <v>0</v>
      </c>
      <c r="V81" s="138" t="n">
        <f aca="false">M81-Q81-R81</f>
        <v>3500000</v>
      </c>
      <c r="W81" s="139" t="n">
        <v>1</v>
      </c>
    </row>
    <row r="82" customFormat="false" ht="15" hidden="false" customHeight="true" outlineLevel="0" collapsed="false">
      <c r="A82" s="114"/>
      <c r="B82" s="59" t="n">
        <v>600</v>
      </c>
      <c r="C82" s="59" t="n">
        <v>60014</v>
      </c>
      <c r="D82" s="59"/>
      <c r="E82" s="59" t="s">
        <v>122</v>
      </c>
      <c r="H82" s="120" t="n">
        <v>60014</v>
      </c>
      <c r="I82" s="121"/>
      <c r="J82" s="121" t="s">
        <v>230</v>
      </c>
      <c r="K82" s="121"/>
      <c r="L82" s="121"/>
      <c r="M82" s="121"/>
      <c r="N82" s="121"/>
      <c r="O82" s="122" t="n">
        <f aca="false">SUBTOTAL(9,O83:O113)</f>
        <v>118543742</v>
      </c>
      <c r="P82" s="122" t="n">
        <f aca="false">SUBTOTAL(9,P83:P113)</f>
        <v>41968654</v>
      </c>
      <c r="Q82" s="122" t="n">
        <f aca="false">SUBTOTAL(9,Q83:Q113)</f>
        <v>160512396</v>
      </c>
      <c r="R82" s="122" t="n">
        <f aca="false">SUBTOTAL(9,R83:R113)</f>
        <v>93721050</v>
      </c>
      <c r="S82" s="122" t="n">
        <f aca="false">SUBTOTAL(9,S83:S113)</f>
        <v>93721050</v>
      </c>
      <c r="T82" s="122" t="n">
        <f aca="false">SUBTOTAL(9,T83:T113)</f>
        <v>0</v>
      </c>
      <c r="U82" s="122" t="n">
        <f aca="false">SUBTOTAL(9,U83:U113)</f>
        <v>0</v>
      </c>
      <c r="V82" s="123" t="n">
        <f aca="false">SUBTOTAL(9,V83:V113)</f>
        <v>1430387200</v>
      </c>
      <c r="W82" s="124" t="n">
        <f aca="false">SUBTOTAL(9,W83:W113)</f>
        <v>28</v>
      </c>
    </row>
    <row r="83" customFormat="false" ht="9.95" hidden="false" customHeight="true" outlineLevel="0" collapsed="false">
      <c r="A83" s="114"/>
      <c r="B83" s="59" t="n">
        <v>600</v>
      </c>
      <c r="C83" s="59" t="n">
        <v>60014</v>
      </c>
      <c r="D83" s="59"/>
      <c r="E83" s="59" t="s">
        <v>125</v>
      </c>
      <c r="H83" s="126" t="s">
        <v>88</v>
      </c>
      <c r="I83" s="126"/>
      <c r="J83" s="126"/>
      <c r="K83" s="126"/>
      <c r="L83" s="126"/>
      <c r="M83" s="126"/>
      <c r="N83" s="126"/>
      <c r="O83" s="128" t="n">
        <f aca="false">SUBTOTAL(9,O84:O88)</f>
        <v>6041722</v>
      </c>
      <c r="P83" s="128" t="n">
        <f aca="false">SUBTOTAL(9,P84:P88)</f>
        <v>3362231</v>
      </c>
      <c r="Q83" s="128" t="n">
        <f aca="false">SUBTOTAL(9,Q84:Q88)</f>
        <v>9403953</v>
      </c>
      <c r="R83" s="128" t="n">
        <f aca="false">SUBTOTAL(9,R84:R88)</f>
        <v>39821050</v>
      </c>
      <c r="S83" s="128" t="n">
        <f aca="false">SUBTOTAL(9,S84:S88)</f>
        <v>39821050</v>
      </c>
      <c r="T83" s="128" t="n">
        <f aca="false">SUBTOTAL(9,T84:T88)</f>
        <v>0</v>
      </c>
      <c r="U83" s="128" t="n">
        <f aca="false">SUBTOTAL(9,U84:U88)</f>
        <v>0</v>
      </c>
      <c r="V83" s="129" t="n">
        <f aca="false">SUBTOTAL(9,V84:V88)</f>
        <v>0</v>
      </c>
      <c r="W83" s="141" t="n">
        <f aca="false">SUBTOTAL(9,W84:W88)</f>
        <v>5</v>
      </c>
    </row>
    <row r="84" customFormat="false" ht="19.5" hidden="false" customHeight="false" outlineLevel="0" collapsed="false">
      <c r="A84" s="147" t="s">
        <v>57</v>
      </c>
      <c r="B84" s="59" t="n">
        <v>600</v>
      </c>
      <c r="C84" s="59" t="n">
        <v>60014</v>
      </c>
      <c r="D84" s="131" t="n">
        <v>6050</v>
      </c>
      <c r="E84" s="59" t="s">
        <v>125</v>
      </c>
      <c r="H84" s="132" t="n">
        <v>41</v>
      </c>
      <c r="I84" s="133" t="s">
        <v>168</v>
      </c>
      <c r="J84" s="134"/>
      <c r="K84" s="135" t="s">
        <v>231</v>
      </c>
      <c r="L84" s="158" t="s">
        <v>57</v>
      </c>
      <c r="M84" s="46" t="n">
        <v>1500000</v>
      </c>
      <c r="N84" s="134" t="s">
        <v>180</v>
      </c>
      <c r="O84" s="137" t="n">
        <v>0</v>
      </c>
      <c r="P84" s="137" t="n">
        <v>141600</v>
      </c>
      <c r="Q84" s="137" t="n">
        <f aca="false">+O84+P84</f>
        <v>141600</v>
      </c>
      <c r="R84" s="137" t="n">
        <f aca="false">SUM(S84:U84)</f>
        <v>1358400</v>
      </c>
      <c r="S84" s="137" t="n">
        <v>1358400</v>
      </c>
      <c r="T84" s="137" t="n">
        <v>0</v>
      </c>
      <c r="U84" s="137" t="n">
        <v>0</v>
      </c>
      <c r="V84" s="138" t="n">
        <f aca="false">M84-Q84-R84</f>
        <v>0</v>
      </c>
      <c r="W84" s="139" t="n">
        <v>1</v>
      </c>
    </row>
    <row r="85" customFormat="false" ht="18.6" hidden="false" customHeight="true" outlineLevel="0" collapsed="false">
      <c r="A85" s="147" t="s">
        <v>57</v>
      </c>
      <c r="B85" s="59" t="n">
        <v>600</v>
      </c>
      <c r="C85" s="59" t="n">
        <v>60014</v>
      </c>
      <c r="D85" s="131" t="n">
        <v>6050</v>
      </c>
      <c r="E85" s="59" t="s">
        <v>125</v>
      </c>
      <c r="H85" s="132" t="n">
        <v>42</v>
      </c>
      <c r="I85" s="133" t="s">
        <v>168</v>
      </c>
      <c r="J85" s="134"/>
      <c r="K85" s="135" t="s">
        <v>232</v>
      </c>
      <c r="L85" s="158" t="s">
        <v>57</v>
      </c>
      <c r="M85" s="46" t="n">
        <v>2350000</v>
      </c>
      <c r="N85" s="134" t="s">
        <v>180</v>
      </c>
      <c r="O85" s="137" t="n">
        <v>0</v>
      </c>
      <c r="P85" s="137" t="n">
        <v>80000</v>
      </c>
      <c r="Q85" s="137" t="n">
        <f aca="false">+O85+P85</f>
        <v>80000</v>
      </c>
      <c r="R85" s="137" t="n">
        <f aca="false">SUM(S85:U85)</f>
        <v>2270000</v>
      </c>
      <c r="S85" s="137" t="n">
        <v>2270000</v>
      </c>
      <c r="T85" s="137" t="n">
        <v>0</v>
      </c>
      <c r="U85" s="137" t="n">
        <v>0</v>
      </c>
      <c r="V85" s="138" t="n">
        <f aca="false">M85-Q85-R85</f>
        <v>0</v>
      </c>
      <c r="W85" s="139" t="n">
        <v>1</v>
      </c>
    </row>
    <row r="86" customFormat="false" ht="20.1" hidden="false" customHeight="true" outlineLevel="0" collapsed="false">
      <c r="A86" s="94" t="s">
        <v>57</v>
      </c>
      <c r="B86" s="59" t="n">
        <v>600</v>
      </c>
      <c r="C86" s="59" t="n">
        <v>60014</v>
      </c>
      <c r="D86" s="131" t="n">
        <v>6050</v>
      </c>
      <c r="E86" s="59" t="s">
        <v>125</v>
      </c>
      <c r="H86" s="132" t="n">
        <v>43</v>
      </c>
      <c r="I86" s="133" t="s">
        <v>168</v>
      </c>
      <c r="J86" s="134"/>
      <c r="K86" s="135" t="s">
        <v>233</v>
      </c>
      <c r="L86" s="136" t="s">
        <v>57</v>
      </c>
      <c r="M86" s="46" t="n">
        <v>43000000</v>
      </c>
      <c r="N86" s="134" t="s">
        <v>170</v>
      </c>
      <c r="O86" s="137" t="n">
        <v>5833082</v>
      </c>
      <c r="P86" s="137" t="n">
        <f aca="false">1165168-250</f>
        <v>1164918</v>
      </c>
      <c r="Q86" s="137" t="n">
        <f aca="false">+O86+P86</f>
        <v>6998000</v>
      </c>
      <c r="R86" s="137" t="n">
        <f aca="false">SUM(S86:U86)</f>
        <v>36002000</v>
      </c>
      <c r="S86" s="137" t="n">
        <f aca="false">36001750+250</f>
        <v>36002000</v>
      </c>
      <c r="T86" s="137" t="n">
        <v>0</v>
      </c>
      <c r="U86" s="137" t="n">
        <v>0</v>
      </c>
      <c r="V86" s="138" t="n">
        <f aca="false">M86-Q86-R86</f>
        <v>0</v>
      </c>
      <c r="W86" s="139" t="n">
        <v>1</v>
      </c>
    </row>
    <row r="87" customFormat="false" ht="18.6" hidden="false" customHeight="true" outlineLevel="0" collapsed="false">
      <c r="A87" s="147" t="s">
        <v>57</v>
      </c>
      <c r="B87" s="59" t="n">
        <v>600</v>
      </c>
      <c r="C87" s="59" t="n">
        <v>60014</v>
      </c>
      <c r="D87" s="131" t="n">
        <v>6050</v>
      </c>
      <c r="E87" s="59" t="s">
        <v>125</v>
      </c>
      <c r="G87" s="60" t="s">
        <v>148</v>
      </c>
      <c r="H87" s="132" t="n">
        <v>44</v>
      </c>
      <c r="I87" s="133" t="s">
        <v>168</v>
      </c>
      <c r="J87" s="134"/>
      <c r="K87" s="135" t="s">
        <v>234</v>
      </c>
      <c r="L87" s="158" t="s">
        <v>57</v>
      </c>
      <c r="M87" s="46" t="n">
        <v>51903</v>
      </c>
      <c r="N87" s="134" t="s">
        <v>180</v>
      </c>
      <c r="O87" s="137" t="n">
        <v>1903</v>
      </c>
      <c r="P87" s="137" t="n">
        <v>10000</v>
      </c>
      <c r="Q87" s="137" t="n">
        <f aca="false">+O87+P87</f>
        <v>11903</v>
      </c>
      <c r="R87" s="137" t="n">
        <f aca="false">SUM(S87:U87)</f>
        <v>40000</v>
      </c>
      <c r="S87" s="137" t="n">
        <v>40000</v>
      </c>
      <c r="T87" s="137" t="n">
        <v>0</v>
      </c>
      <c r="U87" s="137" t="n">
        <v>0</v>
      </c>
      <c r="V87" s="138" t="n">
        <f aca="false">M87-Q87-R87</f>
        <v>0</v>
      </c>
      <c r="W87" s="139" t="n">
        <v>1</v>
      </c>
    </row>
    <row r="88" customFormat="false" ht="18.6" hidden="false" customHeight="true" outlineLevel="0" collapsed="false">
      <c r="A88" s="147" t="s">
        <v>57</v>
      </c>
      <c r="B88" s="59" t="n">
        <v>600</v>
      </c>
      <c r="C88" s="59" t="n">
        <v>60014</v>
      </c>
      <c r="D88" s="131" t="n">
        <v>6050</v>
      </c>
      <c r="E88" s="59" t="s">
        <v>125</v>
      </c>
      <c r="H88" s="132" t="n">
        <v>45</v>
      </c>
      <c r="I88" s="133" t="s">
        <v>168</v>
      </c>
      <c r="J88" s="134"/>
      <c r="K88" s="135" t="s">
        <v>235</v>
      </c>
      <c r="L88" s="158" t="s">
        <v>57</v>
      </c>
      <c r="M88" s="46" t="n">
        <f aca="false">2356737-33637</f>
        <v>2323100</v>
      </c>
      <c r="N88" s="134" t="s">
        <v>180</v>
      </c>
      <c r="O88" s="137" t="n">
        <v>206737</v>
      </c>
      <c r="P88" s="137" t="n">
        <v>1965713</v>
      </c>
      <c r="Q88" s="137" t="n">
        <f aca="false">+O88+P88</f>
        <v>2172450</v>
      </c>
      <c r="R88" s="137" t="n">
        <f aca="false">SUM(S88:U88)</f>
        <v>150650</v>
      </c>
      <c r="S88" s="137" t="n">
        <f aca="false">50000+100650</f>
        <v>150650</v>
      </c>
      <c r="T88" s="137" t="n">
        <v>0</v>
      </c>
      <c r="U88" s="137" t="n">
        <v>0</v>
      </c>
      <c r="V88" s="138" t="n">
        <f aca="false">M88-Q88-R88</f>
        <v>0</v>
      </c>
      <c r="W88" s="139" t="n">
        <v>1</v>
      </c>
    </row>
    <row r="89" customFormat="false" ht="9.95" hidden="false" customHeight="true" outlineLevel="0" collapsed="false">
      <c r="A89" s="114"/>
      <c r="B89" s="59" t="n">
        <v>600</v>
      </c>
      <c r="C89" s="59" t="n">
        <v>60014</v>
      </c>
      <c r="D89" s="59"/>
      <c r="E89" s="59" t="s">
        <v>131</v>
      </c>
      <c r="H89" s="126" t="s">
        <v>89</v>
      </c>
      <c r="I89" s="126"/>
      <c r="J89" s="126"/>
      <c r="K89" s="126"/>
      <c r="L89" s="126"/>
      <c r="M89" s="126"/>
      <c r="N89" s="126"/>
      <c r="O89" s="128" t="n">
        <f aca="false">SUBTOTAL(9,O90:O104)</f>
        <v>112502020</v>
      </c>
      <c r="P89" s="128" t="n">
        <f aca="false">SUBTOTAL(9,P90:P104)</f>
        <v>38606423</v>
      </c>
      <c r="Q89" s="128" t="n">
        <f aca="false">SUBTOTAL(9,Q90:Q104)</f>
        <v>151108443</v>
      </c>
      <c r="R89" s="128" t="n">
        <f aca="false">SUBTOTAL(9,R90:R104)</f>
        <v>41800000</v>
      </c>
      <c r="S89" s="128" t="n">
        <f aca="false">SUBTOTAL(9,S90:S104)</f>
        <v>41800000</v>
      </c>
      <c r="T89" s="128" t="n">
        <f aca="false">SUBTOTAL(9,T90:T104)</f>
        <v>0</v>
      </c>
      <c r="U89" s="128" t="n">
        <f aca="false">SUBTOTAL(9,U90:U104)</f>
        <v>0</v>
      </c>
      <c r="V89" s="129" t="n">
        <f aca="false">SUBTOTAL(9,V90:V104)</f>
        <v>850247200</v>
      </c>
      <c r="W89" s="141" t="n">
        <f aca="false">SUBTOTAL(9,W90:W104)</f>
        <v>15</v>
      </c>
    </row>
    <row r="90" customFormat="false" ht="20.1" hidden="false" customHeight="true" outlineLevel="0" collapsed="false">
      <c r="A90" s="94" t="s">
        <v>57</v>
      </c>
      <c r="B90" s="59" t="n">
        <v>600</v>
      </c>
      <c r="C90" s="59" t="n">
        <v>60014</v>
      </c>
      <c r="D90" s="131" t="n">
        <v>6050</v>
      </c>
      <c r="E90" s="59" t="s">
        <v>131</v>
      </c>
      <c r="H90" s="132" t="n">
        <v>46</v>
      </c>
      <c r="I90" s="133" t="s">
        <v>168</v>
      </c>
      <c r="J90" s="134"/>
      <c r="K90" s="135" t="s">
        <v>236</v>
      </c>
      <c r="L90" s="136" t="s">
        <v>57</v>
      </c>
      <c r="M90" s="46" t="n">
        <v>10000000</v>
      </c>
      <c r="N90" s="134" t="s">
        <v>237</v>
      </c>
      <c r="O90" s="137" t="n">
        <v>1607990</v>
      </c>
      <c r="P90" s="137" t="n">
        <v>640124</v>
      </c>
      <c r="Q90" s="137" t="n">
        <f aca="false">+O90+P90</f>
        <v>2248114</v>
      </c>
      <c r="R90" s="137" t="n">
        <f aca="false">SUM(S90:U90)</f>
        <v>2400000</v>
      </c>
      <c r="S90" s="137" t="n">
        <v>2400000</v>
      </c>
      <c r="T90" s="137" t="n">
        <v>0</v>
      </c>
      <c r="U90" s="137" t="n">
        <v>0</v>
      </c>
      <c r="V90" s="138" t="n">
        <f aca="false">M90-Q90-R90</f>
        <v>5351886</v>
      </c>
      <c r="W90" s="139" t="n">
        <v>1</v>
      </c>
    </row>
    <row r="91" customFormat="false" ht="21.75" hidden="false" customHeight="true" outlineLevel="0" collapsed="false">
      <c r="A91" s="147" t="s">
        <v>57</v>
      </c>
      <c r="B91" s="59" t="n">
        <v>600</v>
      </c>
      <c r="C91" s="59" t="n">
        <v>60014</v>
      </c>
      <c r="D91" s="131" t="n">
        <v>6050</v>
      </c>
      <c r="E91" s="59" t="s">
        <v>131</v>
      </c>
      <c r="H91" s="132" t="n">
        <v>47</v>
      </c>
      <c r="I91" s="133" t="s">
        <v>168</v>
      </c>
      <c r="J91" s="134"/>
      <c r="K91" s="135" t="s">
        <v>238</v>
      </c>
      <c r="L91" s="158" t="s">
        <v>57</v>
      </c>
      <c r="M91" s="46" t="n">
        <v>9018000</v>
      </c>
      <c r="N91" s="134" t="s">
        <v>177</v>
      </c>
      <c r="O91" s="137" t="n">
        <v>4751575</v>
      </c>
      <c r="P91" s="137" t="n">
        <v>2337000</v>
      </c>
      <c r="Q91" s="137" t="n">
        <f aca="false">+O91+P91</f>
        <v>7088575</v>
      </c>
      <c r="R91" s="137" t="n">
        <f aca="false">SUM(S91:U91)</f>
        <v>1700000</v>
      </c>
      <c r="S91" s="137" t="n">
        <v>1700000</v>
      </c>
      <c r="T91" s="137" t="n">
        <v>0</v>
      </c>
      <c r="U91" s="137" t="n">
        <v>0</v>
      </c>
      <c r="V91" s="138" t="n">
        <f aca="false">M91-Q91-R91</f>
        <v>229425</v>
      </c>
      <c r="W91" s="139" t="n">
        <v>1</v>
      </c>
    </row>
    <row r="92" customFormat="false" ht="19.5" hidden="false" customHeight="false" outlineLevel="0" collapsed="false">
      <c r="A92" s="147" t="s">
        <v>57</v>
      </c>
      <c r="B92" s="59" t="n">
        <v>600</v>
      </c>
      <c r="C92" s="59" t="n">
        <v>60014</v>
      </c>
      <c r="D92" s="131" t="n">
        <v>6050</v>
      </c>
      <c r="E92" s="59" t="s">
        <v>131</v>
      </c>
      <c r="H92" s="132" t="n">
        <v>48</v>
      </c>
      <c r="I92" s="133" t="s">
        <v>168</v>
      </c>
      <c r="J92" s="134"/>
      <c r="K92" s="135" t="s">
        <v>239</v>
      </c>
      <c r="L92" s="158" t="s">
        <v>57</v>
      </c>
      <c r="M92" s="46" t="n">
        <v>14999779</v>
      </c>
      <c r="N92" s="134" t="s">
        <v>177</v>
      </c>
      <c r="O92" s="137" t="n">
        <v>209779</v>
      </c>
      <c r="P92" s="137" t="n">
        <v>200000</v>
      </c>
      <c r="Q92" s="137" t="n">
        <f aca="false">+O92+P92</f>
        <v>409779</v>
      </c>
      <c r="R92" s="137" t="n">
        <f aca="false">SUM(S92:U92)</f>
        <v>13000000</v>
      </c>
      <c r="S92" s="137" t="n">
        <v>13000000</v>
      </c>
      <c r="T92" s="137" t="n">
        <v>0</v>
      </c>
      <c r="U92" s="137" t="n">
        <v>0</v>
      </c>
      <c r="V92" s="138" t="n">
        <f aca="false">M92-Q92-R92</f>
        <v>1590000</v>
      </c>
      <c r="W92" s="139" t="n">
        <v>1</v>
      </c>
    </row>
    <row r="93" customFormat="false" ht="18.6" hidden="false" customHeight="true" outlineLevel="0" collapsed="false">
      <c r="A93" s="147" t="s">
        <v>57</v>
      </c>
      <c r="B93" s="59" t="n">
        <v>600</v>
      </c>
      <c r="C93" s="59" t="n">
        <v>60014</v>
      </c>
      <c r="D93" s="131" t="n">
        <v>6050</v>
      </c>
      <c r="E93" s="59" t="s">
        <v>131</v>
      </c>
      <c r="H93" s="132" t="n">
        <v>49</v>
      </c>
      <c r="I93" s="133" t="s">
        <v>168</v>
      </c>
      <c r="J93" s="134"/>
      <c r="K93" s="135" t="s">
        <v>240</v>
      </c>
      <c r="L93" s="158" t="s">
        <v>57</v>
      </c>
      <c r="M93" s="46" t="n">
        <v>30600000</v>
      </c>
      <c r="N93" s="134" t="s">
        <v>241</v>
      </c>
      <c r="O93" s="137" t="n">
        <v>0</v>
      </c>
      <c r="P93" s="137" t="n">
        <v>7000</v>
      </c>
      <c r="Q93" s="137" t="n">
        <f aca="false">+O93+P93</f>
        <v>7000</v>
      </c>
      <c r="R93" s="137" t="n">
        <f aca="false">SUM(S93:U93)</f>
        <v>1000000</v>
      </c>
      <c r="S93" s="137" t="n">
        <v>1000000</v>
      </c>
      <c r="T93" s="137" t="n">
        <v>0</v>
      </c>
      <c r="U93" s="137" t="n">
        <v>0</v>
      </c>
      <c r="V93" s="138" t="n">
        <f aca="false">M93-Q93-R93</f>
        <v>29593000</v>
      </c>
      <c r="W93" s="139" t="n">
        <v>1</v>
      </c>
    </row>
    <row r="94" customFormat="false" ht="18.6" hidden="false" customHeight="true" outlineLevel="0" collapsed="false">
      <c r="A94" s="147" t="s">
        <v>57</v>
      </c>
      <c r="B94" s="59" t="n">
        <v>600</v>
      </c>
      <c r="C94" s="59" t="n">
        <v>60014</v>
      </c>
      <c r="D94" s="131" t="n">
        <v>6050</v>
      </c>
      <c r="E94" s="59" t="s">
        <v>131</v>
      </c>
      <c r="G94" s="60" t="s">
        <v>148</v>
      </c>
      <c r="H94" s="132" t="n">
        <v>50</v>
      </c>
      <c r="I94" s="133" t="s">
        <v>168</v>
      </c>
      <c r="J94" s="134"/>
      <c r="K94" s="135" t="s">
        <v>242</v>
      </c>
      <c r="L94" s="158" t="s">
        <v>57</v>
      </c>
      <c r="M94" s="46" t="n">
        <v>27600000</v>
      </c>
      <c r="N94" s="134" t="s">
        <v>188</v>
      </c>
      <c r="O94" s="137" t="n">
        <v>0</v>
      </c>
      <c r="P94" s="137" t="n">
        <v>470000</v>
      </c>
      <c r="Q94" s="137" t="n">
        <f aca="false">+O94+P94</f>
        <v>470000</v>
      </c>
      <c r="R94" s="137" t="n">
        <f aca="false">SUM(S94:U94)</f>
        <v>5000000</v>
      </c>
      <c r="S94" s="137" t="n">
        <v>5000000</v>
      </c>
      <c r="T94" s="137" t="n">
        <v>0</v>
      </c>
      <c r="U94" s="137" t="n">
        <v>0</v>
      </c>
      <c r="V94" s="138" t="n">
        <f aca="false">M94-Q94-R94</f>
        <v>22130000</v>
      </c>
      <c r="W94" s="139" t="n">
        <v>1</v>
      </c>
    </row>
    <row r="95" customFormat="false" ht="20.1" hidden="false" customHeight="true" outlineLevel="0" collapsed="false">
      <c r="A95" s="94" t="s">
        <v>57</v>
      </c>
      <c r="B95" s="59" t="n">
        <v>600</v>
      </c>
      <c r="C95" s="59" t="n">
        <v>60014</v>
      </c>
      <c r="D95" s="131" t="n">
        <v>6050</v>
      </c>
      <c r="E95" s="59" t="s">
        <v>131</v>
      </c>
      <c r="H95" s="132" t="n">
        <v>51</v>
      </c>
      <c r="I95" s="133" t="s">
        <v>168</v>
      </c>
      <c r="J95" s="134"/>
      <c r="K95" s="135" t="s">
        <v>243</v>
      </c>
      <c r="L95" s="136" t="s">
        <v>57</v>
      </c>
      <c r="M95" s="46" t="n">
        <v>42351864</v>
      </c>
      <c r="N95" s="134" t="s">
        <v>244</v>
      </c>
      <c r="O95" s="137" t="n">
        <v>38902278</v>
      </c>
      <c r="P95" s="137" t="n">
        <v>5000</v>
      </c>
      <c r="Q95" s="137" t="n">
        <f aca="false">+O95+P95</f>
        <v>38907278</v>
      </c>
      <c r="R95" s="137" t="n">
        <f aca="false">SUM(S95:U95)</f>
        <v>500000</v>
      </c>
      <c r="S95" s="137" t="n">
        <v>500000</v>
      </c>
      <c r="T95" s="137" t="n">
        <v>0</v>
      </c>
      <c r="U95" s="137" t="n">
        <v>0</v>
      </c>
      <c r="V95" s="138" t="n">
        <f aca="false">M95-Q95-R95</f>
        <v>2944586</v>
      </c>
      <c r="W95" s="139" t="n">
        <v>1</v>
      </c>
    </row>
    <row r="96" customFormat="false" ht="20.1" hidden="false" customHeight="true" outlineLevel="0" collapsed="false">
      <c r="A96" s="147" t="s">
        <v>57</v>
      </c>
      <c r="B96" s="59" t="n">
        <v>600</v>
      </c>
      <c r="C96" s="59" t="n">
        <v>60014</v>
      </c>
      <c r="D96" s="131" t="n">
        <v>6050</v>
      </c>
      <c r="E96" s="59" t="s">
        <v>131</v>
      </c>
      <c r="H96" s="132" t="n">
        <v>52</v>
      </c>
      <c r="I96" s="133" t="s">
        <v>168</v>
      </c>
      <c r="J96" s="134"/>
      <c r="K96" s="135" t="s">
        <v>245</v>
      </c>
      <c r="L96" s="158" t="s">
        <v>57</v>
      </c>
      <c r="M96" s="46" t="n">
        <v>136754000</v>
      </c>
      <c r="N96" s="134" t="s">
        <v>246</v>
      </c>
      <c r="O96" s="137" t="n">
        <v>64736281</v>
      </c>
      <c r="P96" s="137" t="n">
        <v>31068000</v>
      </c>
      <c r="Q96" s="137" t="n">
        <f aca="false">+O96+P96</f>
        <v>95804281</v>
      </c>
      <c r="R96" s="137" t="n">
        <f aca="false">SUM(S96:U96)</f>
        <v>1000000</v>
      </c>
      <c r="S96" s="137" t="n">
        <v>1000000</v>
      </c>
      <c r="T96" s="137" t="n">
        <v>0</v>
      </c>
      <c r="U96" s="137" t="n">
        <v>0</v>
      </c>
      <c r="V96" s="138" t="n">
        <f aca="false">M96-Q96-R96</f>
        <v>39949719</v>
      </c>
      <c r="W96" s="139" t="n">
        <v>1</v>
      </c>
    </row>
    <row r="97" customFormat="false" ht="12.75" hidden="false" customHeight="true" outlineLevel="0" collapsed="false">
      <c r="A97" s="147" t="s">
        <v>57</v>
      </c>
      <c r="B97" s="59" t="n">
        <v>600</v>
      </c>
      <c r="C97" s="59" t="n">
        <v>60014</v>
      </c>
      <c r="D97" s="131" t="n">
        <v>6050</v>
      </c>
      <c r="E97" s="59" t="s">
        <v>131</v>
      </c>
      <c r="G97" s="60" t="s">
        <v>148</v>
      </c>
      <c r="H97" s="132" t="n">
        <v>53</v>
      </c>
      <c r="I97" s="133" t="s">
        <v>168</v>
      </c>
      <c r="J97" s="134"/>
      <c r="K97" s="135" t="s">
        <v>247</v>
      </c>
      <c r="L97" s="158" t="s">
        <v>57</v>
      </c>
      <c r="M97" s="46" t="n">
        <v>108000000</v>
      </c>
      <c r="N97" s="134" t="s">
        <v>216</v>
      </c>
      <c r="O97" s="137" t="n">
        <v>184098</v>
      </c>
      <c r="P97" s="137" t="n">
        <v>225000</v>
      </c>
      <c r="Q97" s="137" t="n">
        <f aca="false">+O97+P97</f>
        <v>409098</v>
      </c>
      <c r="R97" s="137" t="n">
        <f aca="false">SUM(S97:U97)</f>
        <v>1100000</v>
      </c>
      <c r="S97" s="137" t="n">
        <v>1100000</v>
      </c>
      <c r="T97" s="137" t="n">
        <v>0</v>
      </c>
      <c r="U97" s="137" t="n">
        <v>0</v>
      </c>
      <c r="V97" s="138" t="n">
        <f aca="false">M97-Q97-R97</f>
        <v>106490902</v>
      </c>
      <c r="W97" s="139" t="n">
        <v>1</v>
      </c>
    </row>
    <row r="98" customFormat="false" ht="19.5" hidden="false" customHeight="false" outlineLevel="0" collapsed="false">
      <c r="A98" s="94" t="s">
        <v>57</v>
      </c>
      <c r="B98" s="59" t="n">
        <v>600</v>
      </c>
      <c r="C98" s="59" t="n">
        <v>60014</v>
      </c>
      <c r="D98" s="131" t="n">
        <v>6050</v>
      </c>
      <c r="E98" s="59" t="s">
        <v>131</v>
      </c>
      <c r="H98" s="132" t="n">
        <v>54</v>
      </c>
      <c r="I98" s="133" t="s">
        <v>168</v>
      </c>
      <c r="J98" s="134"/>
      <c r="K98" s="135" t="s">
        <v>248</v>
      </c>
      <c r="L98" s="136" t="s">
        <v>57</v>
      </c>
      <c r="M98" s="46" t="n">
        <v>28182000</v>
      </c>
      <c r="N98" s="134" t="s">
        <v>190</v>
      </c>
      <c r="O98" s="137" t="n">
        <v>982497</v>
      </c>
      <c r="P98" s="137" t="n">
        <v>31000</v>
      </c>
      <c r="Q98" s="137" t="n">
        <f aca="false">+O98+P98</f>
        <v>1013497</v>
      </c>
      <c r="R98" s="137" t="n">
        <f aca="false">SUM(S98:U98)</f>
        <v>500000</v>
      </c>
      <c r="S98" s="137" t="n">
        <v>500000</v>
      </c>
      <c r="T98" s="137" t="n">
        <v>0</v>
      </c>
      <c r="U98" s="137" t="n">
        <v>0</v>
      </c>
      <c r="V98" s="138" t="n">
        <f aca="false">M98-Q98-R98</f>
        <v>26668503</v>
      </c>
      <c r="W98" s="139" t="n">
        <v>1</v>
      </c>
    </row>
    <row r="99" customFormat="false" ht="19.5" hidden="false" customHeight="false" outlineLevel="0" collapsed="false">
      <c r="A99" s="147" t="s">
        <v>57</v>
      </c>
      <c r="B99" s="59" t="n">
        <v>600</v>
      </c>
      <c r="C99" s="59" t="n">
        <v>60014</v>
      </c>
      <c r="D99" s="131" t="n">
        <v>6050</v>
      </c>
      <c r="E99" s="59" t="s">
        <v>131</v>
      </c>
      <c r="G99" s="60" t="s">
        <v>148</v>
      </c>
      <c r="H99" s="132" t="n">
        <v>55</v>
      </c>
      <c r="I99" s="133" t="s">
        <v>168</v>
      </c>
      <c r="J99" s="134"/>
      <c r="K99" s="135" t="s">
        <v>249</v>
      </c>
      <c r="L99" s="158" t="s">
        <v>57</v>
      </c>
      <c r="M99" s="46" t="n">
        <v>16500000</v>
      </c>
      <c r="N99" s="134" t="s">
        <v>250</v>
      </c>
      <c r="O99" s="137" t="n">
        <v>737122</v>
      </c>
      <c r="P99" s="137" t="n">
        <v>60000</v>
      </c>
      <c r="Q99" s="137" t="n">
        <f aca="false">+O99+P99</f>
        <v>797122</v>
      </c>
      <c r="R99" s="137" t="n">
        <f aca="false">SUM(S99:U99)</f>
        <v>2000000</v>
      </c>
      <c r="S99" s="137" t="n">
        <v>2000000</v>
      </c>
      <c r="T99" s="137" t="n">
        <v>0</v>
      </c>
      <c r="U99" s="137" t="n">
        <v>0</v>
      </c>
      <c r="V99" s="138" t="n">
        <f aca="false">M99-Q99-R99</f>
        <v>13702878</v>
      </c>
      <c r="W99" s="139" t="n">
        <v>1</v>
      </c>
    </row>
    <row r="100" customFormat="false" ht="18" hidden="false" customHeight="true" outlineLevel="0" collapsed="false">
      <c r="A100" s="147" t="s">
        <v>57</v>
      </c>
      <c r="B100" s="59" t="n">
        <v>600</v>
      </c>
      <c r="C100" s="59" t="n">
        <v>60014</v>
      </c>
      <c r="D100" s="131" t="n">
        <v>6050</v>
      </c>
      <c r="E100" s="59" t="s">
        <v>131</v>
      </c>
      <c r="F100" s="60" t="s">
        <v>141</v>
      </c>
      <c r="H100" s="132" t="n">
        <v>56</v>
      </c>
      <c r="I100" s="133" t="s">
        <v>168</v>
      </c>
      <c r="J100" s="134"/>
      <c r="K100" s="135" t="s">
        <v>251</v>
      </c>
      <c r="L100" s="158" t="s">
        <v>57</v>
      </c>
      <c r="M100" s="46" t="n">
        <v>32500000</v>
      </c>
      <c r="N100" s="134" t="s">
        <v>252</v>
      </c>
      <c r="O100" s="137" t="n">
        <v>0</v>
      </c>
      <c r="P100" s="137" t="n">
        <v>1000000</v>
      </c>
      <c r="Q100" s="137" t="n">
        <f aca="false">+O100+P100</f>
        <v>1000000</v>
      </c>
      <c r="R100" s="137" t="n">
        <f aca="false">SUM(S100:U100)</f>
        <v>5000000</v>
      </c>
      <c r="S100" s="137" t="n">
        <v>5000000</v>
      </c>
      <c r="T100" s="137" t="n">
        <v>0</v>
      </c>
      <c r="U100" s="137" t="n">
        <v>0</v>
      </c>
      <c r="V100" s="138" t="n">
        <f aca="false">M100-Q100-R100</f>
        <v>26500000</v>
      </c>
      <c r="W100" s="139" t="n">
        <v>1</v>
      </c>
    </row>
    <row r="101" customFormat="false" ht="18" hidden="false" customHeight="true" outlineLevel="0" collapsed="false">
      <c r="A101" s="147" t="s">
        <v>57</v>
      </c>
      <c r="B101" s="59" t="n">
        <v>600</v>
      </c>
      <c r="C101" s="59" t="n">
        <v>60014</v>
      </c>
      <c r="D101" s="131" t="n">
        <v>6050</v>
      </c>
      <c r="E101" s="59" t="s">
        <v>131</v>
      </c>
      <c r="G101" s="60" t="s">
        <v>148</v>
      </c>
      <c r="H101" s="132" t="n">
        <v>57</v>
      </c>
      <c r="I101" s="133" t="s">
        <v>168</v>
      </c>
      <c r="J101" s="134"/>
      <c r="K101" s="135" t="s">
        <v>253</v>
      </c>
      <c r="L101" s="158" t="s">
        <v>57</v>
      </c>
      <c r="M101" s="46" t="n">
        <v>30500000</v>
      </c>
      <c r="N101" s="134" t="s">
        <v>254</v>
      </c>
      <c r="O101" s="137" t="n">
        <v>0</v>
      </c>
      <c r="P101" s="137" t="n">
        <v>500000</v>
      </c>
      <c r="Q101" s="137" t="n">
        <f aca="false">+O101+P101</f>
        <v>500000</v>
      </c>
      <c r="R101" s="137" t="n">
        <f aca="false">SUM(S101:U101)</f>
        <v>1350000</v>
      </c>
      <c r="S101" s="137" t="n">
        <v>1350000</v>
      </c>
      <c r="T101" s="137" t="n">
        <v>0</v>
      </c>
      <c r="U101" s="137" t="n">
        <v>0</v>
      </c>
      <c r="V101" s="138" t="n">
        <f aca="false">M101-Q101-R101</f>
        <v>28650000</v>
      </c>
      <c r="W101" s="139" t="n">
        <v>1</v>
      </c>
    </row>
    <row r="102" customFormat="false" ht="20.1" hidden="false" customHeight="true" outlineLevel="0" collapsed="false">
      <c r="A102" s="147" t="s">
        <v>57</v>
      </c>
      <c r="B102" s="59" t="n">
        <v>600</v>
      </c>
      <c r="C102" s="59" t="n">
        <v>60014</v>
      </c>
      <c r="D102" s="131" t="n">
        <v>6050</v>
      </c>
      <c r="E102" s="59" t="s">
        <v>131</v>
      </c>
      <c r="F102" s="60" t="s">
        <v>141</v>
      </c>
      <c r="G102" s="60" t="s">
        <v>148</v>
      </c>
      <c r="H102" s="132" t="n">
        <v>58</v>
      </c>
      <c r="I102" s="133" t="s">
        <v>168</v>
      </c>
      <c r="J102" s="134"/>
      <c r="K102" s="135" t="s">
        <v>255</v>
      </c>
      <c r="L102" s="158" t="s">
        <v>57</v>
      </c>
      <c r="M102" s="46" t="n">
        <v>550000000</v>
      </c>
      <c r="N102" s="134" t="s">
        <v>254</v>
      </c>
      <c r="O102" s="137" t="n">
        <v>390400</v>
      </c>
      <c r="P102" s="137" t="n">
        <v>1377799</v>
      </c>
      <c r="Q102" s="137" t="n">
        <f aca="false">+O102+P102</f>
        <v>1768199</v>
      </c>
      <c r="R102" s="137" t="n">
        <f aca="false">SUM(S102:U102)</f>
        <v>5000000</v>
      </c>
      <c r="S102" s="137" t="n">
        <v>5000000</v>
      </c>
      <c r="T102" s="137" t="n">
        <v>0</v>
      </c>
      <c r="U102" s="137" t="n">
        <v>0</v>
      </c>
      <c r="V102" s="138" t="n">
        <f aca="false">M102-Q102-R102</f>
        <v>543231801</v>
      </c>
      <c r="W102" s="139" t="n">
        <v>1</v>
      </c>
    </row>
    <row r="103" customFormat="false" ht="39.75" hidden="false" customHeight="true" outlineLevel="0" collapsed="false">
      <c r="A103" s="147" t="s">
        <v>57</v>
      </c>
      <c r="B103" s="59" t="n">
        <v>600</v>
      </c>
      <c r="C103" s="59" t="n">
        <v>60014</v>
      </c>
      <c r="D103" s="131" t="n">
        <v>6050</v>
      </c>
      <c r="E103" s="59" t="s">
        <v>131</v>
      </c>
      <c r="G103" s="60" t="s">
        <v>148</v>
      </c>
      <c r="H103" s="132" t="n">
        <v>59</v>
      </c>
      <c r="I103" s="133" t="s">
        <v>168</v>
      </c>
      <c r="J103" s="134"/>
      <c r="K103" s="135" t="s">
        <v>256</v>
      </c>
      <c r="L103" s="158" t="s">
        <v>57</v>
      </c>
      <c r="M103" s="46" t="n">
        <v>2050000</v>
      </c>
      <c r="N103" s="134" t="s">
        <v>188</v>
      </c>
      <c r="O103" s="137" t="n">
        <v>0</v>
      </c>
      <c r="P103" s="137" t="n">
        <v>285500</v>
      </c>
      <c r="Q103" s="137" t="n">
        <f aca="false">+O103+P103</f>
        <v>285500</v>
      </c>
      <c r="R103" s="137" t="n">
        <f aca="false">SUM(S103:U103)</f>
        <v>300000</v>
      </c>
      <c r="S103" s="137" t="n">
        <v>300000</v>
      </c>
      <c r="T103" s="137" t="n">
        <v>0</v>
      </c>
      <c r="U103" s="137" t="n">
        <v>0</v>
      </c>
      <c r="V103" s="138" t="n">
        <f aca="false">M103-Q103-R103</f>
        <v>1464500</v>
      </c>
      <c r="W103" s="139" t="n">
        <v>1</v>
      </c>
    </row>
    <row r="104" customFormat="false" ht="19.5" hidden="false" customHeight="false" outlineLevel="0" collapsed="false">
      <c r="A104" s="147" t="s">
        <v>71</v>
      </c>
      <c r="B104" s="59" t="n">
        <v>600</v>
      </c>
      <c r="C104" s="59" t="n">
        <v>60014</v>
      </c>
      <c r="D104" s="131" t="n">
        <v>6050</v>
      </c>
      <c r="E104" s="59" t="s">
        <v>131</v>
      </c>
      <c r="G104" s="60" t="s">
        <v>148</v>
      </c>
      <c r="H104" s="132" t="n">
        <v>60</v>
      </c>
      <c r="I104" s="133" t="s">
        <v>168</v>
      </c>
      <c r="J104" s="134"/>
      <c r="K104" s="135" t="s">
        <v>257</v>
      </c>
      <c r="L104" s="158" t="s">
        <v>71</v>
      </c>
      <c r="M104" s="46" t="n">
        <v>4100000</v>
      </c>
      <c r="N104" s="134" t="s">
        <v>195</v>
      </c>
      <c r="O104" s="137" t="n">
        <v>0</v>
      </c>
      <c r="P104" s="137" t="n">
        <v>400000</v>
      </c>
      <c r="Q104" s="137" t="n">
        <f aca="false">+O104+P104</f>
        <v>400000</v>
      </c>
      <c r="R104" s="137" t="n">
        <f aca="false">SUM(S104:U104)</f>
        <v>1950000</v>
      </c>
      <c r="S104" s="137" t="n">
        <v>1950000</v>
      </c>
      <c r="T104" s="137" t="n">
        <v>0</v>
      </c>
      <c r="U104" s="137" t="n">
        <v>0</v>
      </c>
      <c r="V104" s="138" t="n">
        <f aca="false">M104-Q104-R104</f>
        <v>1750000</v>
      </c>
      <c r="W104" s="139" t="n">
        <v>1</v>
      </c>
    </row>
    <row r="105" customFormat="false" ht="10.5" hidden="false" customHeight="true" outlineLevel="0" collapsed="false">
      <c r="A105" s="114"/>
      <c r="B105" s="59" t="n">
        <v>600</v>
      </c>
      <c r="C105" s="59" t="n">
        <v>60014</v>
      </c>
      <c r="D105" s="59"/>
      <c r="E105" s="59" t="s">
        <v>160</v>
      </c>
      <c r="H105" s="126" t="s">
        <v>90</v>
      </c>
      <c r="I105" s="126"/>
      <c r="J105" s="126"/>
      <c r="K105" s="126"/>
      <c r="L105" s="126"/>
      <c r="M105" s="126"/>
      <c r="N105" s="126"/>
      <c r="O105" s="128" t="n">
        <f aca="false">SUBTOTAL(9,O106:O113)</f>
        <v>0</v>
      </c>
      <c r="P105" s="128" t="n">
        <f aca="false">SUBTOTAL(9,P106:P113)</f>
        <v>0</v>
      </c>
      <c r="Q105" s="128" t="n">
        <f aca="false">SUBTOTAL(9,Q106:Q113)</f>
        <v>0</v>
      </c>
      <c r="R105" s="128" t="n">
        <f aca="false">SUBTOTAL(9,R106:R113)</f>
        <v>12100000</v>
      </c>
      <c r="S105" s="128" t="n">
        <f aca="false">SUBTOTAL(9,S106:S113)</f>
        <v>12100000</v>
      </c>
      <c r="T105" s="128" t="n">
        <f aca="false">SUBTOTAL(9,T106:T113)</f>
        <v>0</v>
      </c>
      <c r="U105" s="128" t="n">
        <f aca="false">SUBTOTAL(9,U106:U113)</f>
        <v>0</v>
      </c>
      <c r="V105" s="129" t="n">
        <f aca="false">SUBTOTAL(9,V106:V113)</f>
        <v>580140000</v>
      </c>
      <c r="W105" s="141" t="n">
        <f aca="false">SUBTOTAL(9,W106:W113)</f>
        <v>8</v>
      </c>
    </row>
    <row r="106" customFormat="false" ht="19.5" hidden="false" customHeight="false" outlineLevel="0" collapsed="false">
      <c r="A106" s="147" t="s">
        <v>57</v>
      </c>
      <c r="B106" s="59" t="n">
        <v>600</v>
      </c>
      <c r="C106" s="59" t="n">
        <v>60014</v>
      </c>
      <c r="D106" s="131" t="n">
        <v>6050</v>
      </c>
      <c r="E106" s="59" t="s">
        <v>160</v>
      </c>
      <c r="H106" s="132" t="n">
        <v>61</v>
      </c>
      <c r="I106" s="133" t="s">
        <v>168</v>
      </c>
      <c r="J106" s="134"/>
      <c r="K106" s="135" t="s">
        <v>258</v>
      </c>
      <c r="L106" s="158" t="s">
        <v>57</v>
      </c>
      <c r="M106" s="46" t="n">
        <v>500000</v>
      </c>
      <c r="N106" s="134" t="s">
        <v>227</v>
      </c>
      <c r="O106" s="137" t="n">
        <v>0</v>
      </c>
      <c r="P106" s="137" t="n">
        <v>0</v>
      </c>
      <c r="Q106" s="137" t="n">
        <f aca="false">+O106+P106</f>
        <v>0</v>
      </c>
      <c r="R106" s="137" t="n">
        <f aca="false">SUM(S106:U106)</f>
        <v>500000</v>
      </c>
      <c r="S106" s="137" t="n">
        <v>500000</v>
      </c>
      <c r="T106" s="137" t="n">
        <v>0</v>
      </c>
      <c r="U106" s="137" t="n">
        <v>0</v>
      </c>
      <c r="V106" s="138" t="n">
        <f aca="false">M106-Q106-R106</f>
        <v>0</v>
      </c>
      <c r="W106" s="139" t="n">
        <v>1</v>
      </c>
    </row>
    <row r="107" customFormat="false" ht="19.5" hidden="false" customHeight="false" outlineLevel="0" collapsed="false">
      <c r="A107" s="147" t="s">
        <v>57</v>
      </c>
      <c r="B107" s="59" t="n">
        <v>600</v>
      </c>
      <c r="C107" s="59" t="n">
        <v>60014</v>
      </c>
      <c r="D107" s="131" t="n">
        <v>6050</v>
      </c>
      <c r="E107" s="59" t="s">
        <v>160</v>
      </c>
      <c r="H107" s="132" t="n">
        <v>62</v>
      </c>
      <c r="I107" s="133" t="s">
        <v>168</v>
      </c>
      <c r="J107" s="134"/>
      <c r="K107" s="135" t="s">
        <v>259</v>
      </c>
      <c r="L107" s="158" t="s">
        <v>57</v>
      </c>
      <c r="M107" s="46" t="n">
        <v>15000000</v>
      </c>
      <c r="N107" s="134" t="s">
        <v>229</v>
      </c>
      <c r="O107" s="137" t="n">
        <v>0</v>
      </c>
      <c r="P107" s="137" t="n">
        <v>0</v>
      </c>
      <c r="Q107" s="137" t="n">
        <f aca="false">+O107+P107</f>
        <v>0</v>
      </c>
      <c r="R107" s="137" t="n">
        <f aca="false">SUM(S107:U107)</f>
        <v>6000000</v>
      </c>
      <c r="S107" s="137" t="n">
        <v>6000000</v>
      </c>
      <c r="T107" s="137" t="n">
        <v>0</v>
      </c>
      <c r="U107" s="137" t="n">
        <v>0</v>
      </c>
      <c r="V107" s="138" t="n">
        <f aca="false">M107-Q107-R107</f>
        <v>9000000</v>
      </c>
      <c r="W107" s="139" t="n">
        <v>1</v>
      </c>
    </row>
    <row r="108" customFormat="false" ht="19.5" hidden="false" customHeight="false" outlineLevel="0" collapsed="false">
      <c r="A108" s="147" t="s">
        <v>57</v>
      </c>
      <c r="B108" s="59" t="n">
        <v>600</v>
      </c>
      <c r="C108" s="59" t="n">
        <v>60014</v>
      </c>
      <c r="D108" s="131" t="n">
        <v>6050</v>
      </c>
      <c r="E108" s="59" t="s">
        <v>160</v>
      </c>
      <c r="H108" s="132" t="n">
        <v>63</v>
      </c>
      <c r="I108" s="133" t="s">
        <v>168</v>
      </c>
      <c r="J108" s="134"/>
      <c r="K108" s="135" t="s">
        <v>260</v>
      </c>
      <c r="L108" s="158" t="s">
        <v>57</v>
      </c>
      <c r="M108" s="46" t="n">
        <v>35000000</v>
      </c>
      <c r="N108" s="134" t="s">
        <v>218</v>
      </c>
      <c r="O108" s="137" t="n">
        <v>0</v>
      </c>
      <c r="P108" s="137" t="n">
        <v>0</v>
      </c>
      <c r="Q108" s="137" t="n">
        <f aca="false">+O108+P108</f>
        <v>0</v>
      </c>
      <c r="R108" s="137" t="n">
        <f aca="false">SUM(S108:U108)</f>
        <v>100000</v>
      </c>
      <c r="S108" s="137" t="n">
        <v>100000</v>
      </c>
      <c r="T108" s="137" t="n">
        <v>0</v>
      </c>
      <c r="U108" s="137" t="n">
        <v>0</v>
      </c>
      <c r="V108" s="138" t="n">
        <f aca="false">M108-Q108-R108</f>
        <v>34900000</v>
      </c>
      <c r="W108" s="139" t="n">
        <v>1</v>
      </c>
    </row>
    <row r="109" customFormat="false" ht="18.6" hidden="false" customHeight="true" outlineLevel="0" collapsed="false">
      <c r="A109" s="147" t="s">
        <v>57</v>
      </c>
      <c r="B109" s="59" t="n">
        <v>600</v>
      </c>
      <c r="C109" s="59" t="n">
        <v>60014</v>
      </c>
      <c r="D109" s="131" t="n">
        <v>6050</v>
      </c>
      <c r="E109" s="59" t="s">
        <v>160</v>
      </c>
      <c r="F109" s="60" t="s">
        <v>141</v>
      </c>
      <c r="H109" s="132" t="n">
        <v>64</v>
      </c>
      <c r="I109" s="133" t="s">
        <v>168</v>
      </c>
      <c r="J109" s="134"/>
      <c r="K109" s="135" t="s">
        <v>261</v>
      </c>
      <c r="L109" s="158" t="s">
        <v>57</v>
      </c>
      <c r="M109" s="46" t="n">
        <v>140000000</v>
      </c>
      <c r="N109" s="134" t="s">
        <v>222</v>
      </c>
      <c r="O109" s="137" t="n">
        <v>0</v>
      </c>
      <c r="P109" s="137" t="n">
        <v>0</v>
      </c>
      <c r="Q109" s="137" t="n">
        <f aca="false">+O109+P109</f>
        <v>0</v>
      </c>
      <c r="R109" s="137" t="n">
        <f aca="false">SUM(S109:U109)</f>
        <v>2000000</v>
      </c>
      <c r="S109" s="137" t="n">
        <v>2000000</v>
      </c>
      <c r="T109" s="137" t="n">
        <v>0</v>
      </c>
      <c r="U109" s="137" t="n">
        <v>0</v>
      </c>
      <c r="V109" s="138" t="n">
        <f aca="false">M109-Q109-R109</f>
        <v>138000000</v>
      </c>
      <c r="W109" s="139" t="n">
        <v>1</v>
      </c>
    </row>
    <row r="110" customFormat="false" ht="19.5" hidden="false" customHeight="false" outlineLevel="0" collapsed="false">
      <c r="A110" s="147" t="s">
        <v>57</v>
      </c>
      <c r="B110" s="59" t="n">
        <v>600</v>
      </c>
      <c r="C110" s="59" t="n">
        <v>60014</v>
      </c>
      <c r="D110" s="131" t="n">
        <v>6050</v>
      </c>
      <c r="E110" s="59" t="s">
        <v>160</v>
      </c>
      <c r="F110" s="60" t="s">
        <v>141</v>
      </c>
      <c r="H110" s="132" t="n">
        <v>65</v>
      </c>
      <c r="I110" s="133" t="s">
        <v>168</v>
      </c>
      <c r="J110" s="134"/>
      <c r="K110" s="135" t="s">
        <v>262</v>
      </c>
      <c r="L110" s="158" t="s">
        <v>57</v>
      </c>
      <c r="M110" s="46" t="n">
        <v>360000000</v>
      </c>
      <c r="N110" s="134" t="s">
        <v>222</v>
      </c>
      <c r="O110" s="137" t="n">
        <v>0</v>
      </c>
      <c r="P110" s="137" t="n">
        <v>0</v>
      </c>
      <c r="Q110" s="137" t="n">
        <f aca="false">+O110+P110</f>
        <v>0</v>
      </c>
      <c r="R110" s="137" t="n">
        <f aca="false">SUM(S110:U110)</f>
        <v>1700000</v>
      </c>
      <c r="S110" s="137" t="n">
        <v>1700000</v>
      </c>
      <c r="T110" s="137" t="n">
        <v>0</v>
      </c>
      <c r="U110" s="137" t="n">
        <v>0</v>
      </c>
      <c r="V110" s="138" t="n">
        <f aca="false">M110-Q110-R110</f>
        <v>358300000</v>
      </c>
      <c r="W110" s="145" t="n">
        <v>1</v>
      </c>
    </row>
    <row r="111" customFormat="false" ht="19.5" hidden="false" customHeight="true" outlineLevel="0" collapsed="false">
      <c r="A111" s="147" t="s">
        <v>57</v>
      </c>
      <c r="B111" s="59" t="n">
        <v>600</v>
      </c>
      <c r="C111" s="59" t="n">
        <v>60014</v>
      </c>
      <c r="D111" s="131" t="n">
        <v>6050</v>
      </c>
      <c r="E111" s="59" t="s">
        <v>160</v>
      </c>
      <c r="H111" s="132" t="n">
        <v>66</v>
      </c>
      <c r="I111" s="133" t="s">
        <v>168</v>
      </c>
      <c r="J111" s="134"/>
      <c r="K111" s="135" t="s">
        <v>263</v>
      </c>
      <c r="L111" s="158" t="s">
        <v>57</v>
      </c>
      <c r="M111" s="46" t="n">
        <v>200000</v>
      </c>
      <c r="N111" s="134" t="s">
        <v>227</v>
      </c>
      <c r="O111" s="137" t="n">
        <v>0</v>
      </c>
      <c r="P111" s="137" t="n">
        <v>0</v>
      </c>
      <c r="Q111" s="137" t="n">
        <f aca="false">+O111+P111</f>
        <v>0</v>
      </c>
      <c r="R111" s="137" t="n">
        <f aca="false">SUM(S111:U111)</f>
        <v>200000</v>
      </c>
      <c r="S111" s="137" t="n">
        <v>200000</v>
      </c>
      <c r="T111" s="137" t="n">
        <v>0</v>
      </c>
      <c r="U111" s="137" t="n">
        <v>0</v>
      </c>
      <c r="V111" s="138" t="n">
        <f aca="false">M111-Q111-R111</f>
        <v>0</v>
      </c>
      <c r="W111" s="139" t="n">
        <v>1</v>
      </c>
    </row>
    <row r="112" customFormat="false" ht="19.5" hidden="false" customHeight="true" outlineLevel="0" collapsed="false">
      <c r="A112" s="147" t="s">
        <v>57</v>
      </c>
      <c r="B112" s="59" t="n">
        <v>600</v>
      </c>
      <c r="C112" s="59" t="n">
        <v>60014</v>
      </c>
      <c r="D112" s="131" t="n">
        <v>6050</v>
      </c>
      <c r="E112" s="59" t="s">
        <v>160</v>
      </c>
      <c r="H112" s="132" t="n">
        <v>67</v>
      </c>
      <c r="I112" s="133"/>
      <c r="J112" s="134"/>
      <c r="K112" s="135" t="s">
        <v>264</v>
      </c>
      <c r="L112" s="158" t="s">
        <v>57</v>
      </c>
      <c r="M112" s="46" t="n">
        <v>31540000</v>
      </c>
      <c r="N112" s="134" t="s">
        <v>265</v>
      </c>
      <c r="O112" s="137" t="n">
        <v>0</v>
      </c>
      <c r="P112" s="137" t="n">
        <v>0</v>
      </c>
      <c r="Q112" s="137" t="n">
        <f aca="false">+O112+P112</f>
        <v>0</v>
      </c>
      <c r="R112" s="137" t="n">
        <f aca="false">SUM(S112:U112)</f>
        <v>600000</v>
      </c>
      <c r="S112" s="137" t="n">
        <v>600000</v>
      </c>
      <c r="T112" s="137" t="n">
        <v>0</v>
      </c>
      <c r="U112" s="137" t="n">
        <v>0</v>
      </c>
      <c r="V112" s="138" t="n">
        <f aca="false">M112-Q112-R112</f>
        <v>30940000</v>
      </c>
      <c r="W112" s="139" t="n">
        <v>1</v>
      </c>
    </row>
    <row r="113" customFormat="false" ht="19.5" hidden="false" customHeight="true" outlineLevel="0" collapsed="false">
      <c r="A113" s="147" t="s">
        <v>57</v>
      </c>
      <c r="B113" s="59" t="n">
        <v>600</v>
      </c>
      <c r="C113" s="59" t="n">
        <v>60014</v>
      </c>
      <c r="D113" s="131" t="n">
        <v>6050</v>
      </c>
      <c r="E113" s="59" t="s">
        <v>160</v>
      </c>
      <c r="H113" s="132" t="n">
        <v>68</v>
      </c>
      <c r="I113" s="133"/>
      <c r="J113" s="134"/>
      <c r="K113" s="135" t="s">
        <v>266</v>
      </c>
      <c r="L113" s="158" t="s">
        <v>57</v>
      </c>
      <c r="M113" s="46" t="n">
        <v>10000000</v>
      </c>
      <c r="N113" s="134" t="s">
        <v>218</v>
      </c>
      <c r="O113" s="137" t="n">
        <v>0</v>
      </c>
      <c r="P113" s="137" t="n">
        <v>0</v>
      </c>
      <c r="Q113" s="137" t="n">
        <f aca="false">+O113+P113</f>
        <v>0</v>
      </c>
      <c r="R113" s="137" t="n">
        <f aca="false">SUM(S113:U113)</f>
        <v>1000000</v>
      </c>
      <c r="S113" s="137" t="n">
        <v>1000000</v>
      </c>
      <c r="T113" s="137" t="n">
        <v>0</v>
      </c>
      <c r="U113" s="137" t="n">
        <v>0</v>
      </c>
      <c r="V113" s="138" t="n">
        <f aca="false">M113-Q113-R113</f>
        <v>9000000</v>
      </c>
      <c r="W113" s="139" t="n">
        <v>1</v>
      </c>
    </row>
    <row r="114" customFormat="false" ht="14.25" hidden="false" customHeight="true" outlineLevel="0" collapsed="false">
      <c r="A114" s="114"/>
      <c r="B114" s="59" t="n">
        <v>600</v>
      </c>
      <c r="C114" s="59" t="n">
        <v>60015</v>
      </c>
      <c r="D114" s="59"/>
      <c r="E114" s="59" t="s">
        <v>122</v>
      </c>
      <c r="H114" s="120" t="n">
        <v>60015</v>
      </c>
      <c r="I114" s="121"/>
      <c r="J114" s="121" t="s">
        <v>267</v>
      </c>
      <c r="K114" s="121"/>
      <c r="L114" s="121"/>
      <c r="M114" s="121"/>
      <c r="N114" s="121"/>
      <c r="O114" s="122" t="n">
        <f aca="false">SUBTOTAL(9,O115:O126)</f>
        <v>6920509</v>
      </c>
      <c r="P114" s="122" t="n">
        <f aca="false">SUBTOTAL(9,P115:P126)</f>
        <v>6249998</v>
      </c>
      <c r="Q114" s="122" t="n">
        <f aca="false">SUBTOTAL(9,Q115:Q126)</f>
        <v>13170507</v>
      </c>
      <c r="R114" s="122" t="n">
        <f aca="false">SUBTOTAL(9,R115:R126)</f>
        <v>74536340</v>
      </c>
      <c r="S114" s="122" t="n">
        <f aca="false">SUBTOTAL(9,S115:S126)</f>
        <v>74536340</v>
      </c>
      <c r="T114" s="122" t="n">
        <f aca="false">SUBTOTAL(9,T115:T126)</f>
        <v>0</v>
      </c>
      <c r="U114" s="122" t="n">
        <f aca="false">SUBTOTAL(9,U115:U126)</f>
        <v>0</v>
      </c>
      <c r="V114" s="123" t="n">
        <f aca="false">SUBTOTAL(9,V115:V126)</f>
        <v>258706554</v>
      </c>
      <c r="W114" s="124" t="n">
        <f aca="false">SUBTOTAL(9,W115:W126)</f>
        <v>8</v>
      </c>
    </row>
    <row r="115" customFormat="false" ht="9.95" hidden="false" customHeight="true" outlineLevel="0" collapsed="false">
      <c r="A115" s="114"/>
      <c r="B115" s="59" t="n">
        <v>600</v>
      </c>
      <c r="C115" s="59" t="n">
        <v>60015</v>
      </c>
      <c r="D115" s="59"/>
      <c r="E115" s="59" t="s">
        <v>125</v>
      </c>
      <c r="H115" s="126" t="s">
        <v>88</v>
      </c>
      <c r="I115" s="126"/>
      <c r="J115" s="126"/>
      <c r="K115" s="126"/>
      <c r="L115" s="126"/>
      <c r="M115" s="126"/>
      <c r="N115" s="126"/>
      <c r="O115" s="128" t="n">
        <f aca="false">SUBTOTAL(9,O116:O116)</f>
        <v>0</v>
      </c>
      <c r="P115" s="128" t="n">
        <f aca="false">SUBTOTAL(9,P116:P116)</f>
        <v>277550</v>
      </c>
      <c r="Q115" s="128" t="n">
        <f aca="false">SUBTOTAL(9,Q116:Q116)</f>
        <v>277550</v>
      </c>
      <c r="R115" s="128" t="n">
        <f aca="false">SUBTOTAL(9,R116:R116)</f>
        <v>122450</v>
      </c>
      <c r="S115" s="128" t="n">
        <f aca="false">SUBTOTAL(9,S116:S116)</f>
        <v>122450</v>
      </c>
      <c r="T115" s="128" t="n">
        <f aca="false">SUBTOTAL(9,T116:T116)</f>
        <v>0</v>
      </c>
      <c r="U115" s="128" t="n">
        <f aca="false">SUBTOTAL(9,U116:U116)</f>
        <v>0</v>
      </c>
      <c r="V115" s="129" t="n">
        <f aca="false">SUBTOTAL(9,V116:V116)</f>
        <v>0</v>
      </c>
      <c r="W115" s="141" t="n">
        <f aca="false">SUBTOTAL(9,W116:W116)</f>
        <v>1</v>
      </c>
    </row>
    <row r="116" customFormat="false" ht="19.5" hidden="false" customHeight="false" outlineLevel="0" collapsed="false">
      <c r="A116" s="147" t="s">
        <v>57</v>
      </c>
      <c r="B116" s="59" t="n">
        <v>600</v>
      </c>
      <c r="C116" s="59" t="n">
        <v>60015</v>
      </c>
      <c r="D116" s="131" t="n">
        <v>6050</v>
      </c>
      <c r="E116" s="59" t="s">
        <v>125</v>
      </c>
      <c r="G116" s="60" t="s">
        <v>148</v>
      </c>
      <c r="H116" s="132" t="n">
        <v>69</v>
      </c>
      <c r="I116" s="133" t="s">
        <v>168</v>
      </c>
      <c r="J116" s="134"/>
      <c r="K116" s="135" t="s">
        <v>268</v>
      </c>
      <c r="L116" s="158" t="s">
        <v>57</v>
      </c>
      <c r="M116" s="46" t="n">
        <v>400000</v>
      </c>
      <c r="N116" s="134" t="s">
        <v>180</v>
      </c>
      <c r="O116" s="137" t="n">
        <v>0</v>
      </c>
      <c r="P116" s="137" t="n">
        <v>277550</v>
      </c>
      <c r="Q116" s="137" t="n">
        <f aca="false">+O116+P116</f>
        <v>277550</v>
      </c>
      <c r="R116" s="137" t="n">
        <f aca="false">SUM(S116:U116)</f>
        <v>122450</v>
      </c>
      <c r="S116" s="137" t="n">
        <v>122450</v>
      </c>
      <c r="T116" s="137" t="n">
        <v>0</v>
      </c>
      <c r="U116" s="137" t="n">
        <v>0</v>
      </c>
      <c r="V116" s="138" t="n">
        <f aca="false">M116-Q116-R116</f>
        <v>0</v>
      </c>
      <c r="W116" s="145" t="n">
        <v>1</v>
      </c>
    </row>
    <row r="117" customFormat="false" ht="9.75" hidden="false" customHeight="true" outlineLevel="0" collapsed="false">
      <c r="A117" s="114"/>
      <c r="B117" s="59" t="n">
        <v>600</v>
      </c>
      <c r="C117" s="59" t="n">
        <v>60015</v>
      </c>
      <c r="D117" s="59"/>
      <c r="E117" s="59" t="s">
        <v>131</v>
      </c>
      <c r="H117" s="126" t="s">
        <v>89</v>
      </c>
      <c r="I117" s="126"/>
      <c r="J117" s="126"/>
      <c r="K117" s="126"/>
      <c r="L117" s="126"/>
      <c r="M117" s="126"/>
      <c r="N117" s="126"/>
      <c r="O117" s="128" t="n">
        <f aca="false">SUBTOTAL(9,O118:O120)</f>
        <v>6920509</v>
      </c>
      <c r="P117" s="128" t="n">
        <f aca="false">SUBTOTAL(9,P118:P120)</f>
        <v>5972448</v>
      </c>
      <c r="Q117" s="128" t="n">
        <f aca="false">SUBTOTAL(9,Q118:Q120)</f>
        <v>12892957</v>
      </c>
      <c r="R117" s="128" t="n">
        <f aca="false">SUBTOTAL(9,R118:R120)</f>
        <v>71713890</v>
      </c>
      <c r="S117" s="128" t="n">
        <f aca="false">SUBTOTAL(9,S118:S120)</f>
        <v>71713890</v>
      </c>
      <c r="T117" s="128" t="n">
        <f aca="false">SUBTOTAL(9,T118:T120)</f>
        <v>0</v>
      </c>
      <c r="U117" s="128" t="n">
        <f aca="false">SUBTOTAL(9,U118:U120)</f>
        <v>0</v>
      </c>
      <c r="V117" s="129" t="n">
        <f aca="false">SUBTOTAL(9,V118:V120)</f>
        <v>26906554</v>
      </c>
      <c r="W117" s="141" t="n">
        <f aca="false">SUBTOTAL(9,W118:W120)</f>
        <v>3</v>
      </c>
    </row>
    <row r="118" customFormat="false" ht="19.5" hidden="false" customHeight="false" outlineLevel="0" collapsed="false">
      <c r="A118" s="147" t="s">
        <v>57</v>
      </c>
      <c r="B118" s="59" t="n">
        <v>600</v>
      </c>
      <c r="C118" s="59" t="n">
        <v>60015</v>
      </c>
      <c r="D118" s="156" t="s">
        <v>269</v>
      </c>
      <c r="E118" s="59" t="s">
        <v>131</v>
      </c>
      <c r="H118" s="132" t="n">
        <v>70</v>
      </c>
      <c r="I118" s="133" t="s">
        <v>168</v>
      </c>
      <c r="J118" s="134"/>
      <c r="K118" s="135" t="s">
        <v>270</v>
      </c>
      <c r="L118" s="158" t="s">
        <v>57</v>
      </c>
      <c r="M118" s="46" t="n">
        <v>80626000</v>
      </c>
      <c r="N118" s="134" t="s">
        <v>177</v>
      </c>
      <c r="O118" s="137" t="n">
        <v>932976</v>
      </c>
      <c r="P118" s="137" t="n">
        <v>3200000</v>
      </c>
      <c r="Q118" s="137" t="n">
        <f aca="false">+O118+P118</f>
        <v>4132976</v>
      </c>
      <c r="R118" s="137" t="n">
        <f aca="false">SUM(S118:U118)</f>
        <v>64413890</v>
      </c>
      <c r="S118" s="137" t="n">
        <v>64413890</v>
      </c>
      <c r="T118" s="137" t="n">
        <v>0</v>
      </c>
      <c r="U118" s="137" t="n">
        <v>0</v>
      </c>
      <c r="V118" s="138" t="n">
        <f aca="false">M118-Q118-R118</f>
        <v>12079134</v>
      </c>
      <c r="W118" s="139" t="n">
        <v>1</v>
      </c>
    </row>
    <row r="119" customFormat="false" ht="19.5" hidden="false" customHeight="false" outlineLevel="0" collapsed="false">
      <c r="A119" s="147" t="s">
        <v>57</v>
      </c>
      <c r="B119" s="59" t="n">
        <v>600</v>
      </c>
      <c r="C119" s="59" t="n">
        <v>60015</v>
      </c>
      <c r="D119" s="131" t="n">
        <v>6050</v>
      </c>
      <c r="E119" s="59" t="s">
        <v>131</v>
      </c>
      <c r="G119" s="60" t="s">
        <v>148</v>
      </c>
      <c r="H119" s="132" t="n">
        <v>71</v>
      </c>
      <c r="I119" s="133" t="s">
        <v>168</v>
      </c>
      <c r="J119" s="134"/>
      <c r="K119" s="135" t="s">
        <v>271</v>
      </c>
      <c r="L119" s="158" t="s">
        <v>57</v>
      </c>
      <c r="M119" s="46" t="n">
        <v>15047000</v>
      </c>
      <c r="N119" s="134" t="s">
        <v>254</v>
      </c>
      <c r="O119" s="137" t="n">
        <v>147132</v>
      </c>
      <c r="P119" s="137" t="n">
        <v>22448</v>
      </c>
      <c r="Q119" s="137" t="n">
        <f aca="false">+O119+P119</f>
        <v>169580</v>
      </c>
      <c r="R119" s="137" t="n">
        <f aca="false">SUM(S119:U119)</f>
        <v>3800000</v>
      </c>
      <c r="S119" s="137" t="n">
        <f aca="false">2400000+1400000</f>
        <v>3800000</v>
      </c>
      <c r="T119" s="137" t="n">
        <v>0</v>
      </c>
      <c r="U119" s="137" t="n">
        <v>0</v>
      </c>
      <c r="V119" s="138" t="n">
        <f aca="false">M119-Q119-R119</f>
        <v>11077420</v>
      </c>
      <c r="W119" s="145" t="n">
        <v>1</v>
      </c>
    </row>
    <row r="120" customFormat="false" ht="19.5" hidden="false" customHeight="false" outlineLevel="0" collapsed="false">
      <c r="A120" s="147" t="s">
        <v>57</v>
      </c>
      <c r="B120" s="59" t="n">
        <v>600</v>
      </c>
      <c r="C120" s="59" t="n">
        <v>60015</v>
      </c>
      <c r="D120" s="131" t="n">
        <v>6050</v>
      </c>
      <c r="E120" s="59" t="s">
        <v>131</v>
      </c>
      <c r="H120" s="132" t="n">
        <v>72</v>
      </c>
      <c r="I120" s="133" t="s">
        <v>168</v>
      </c>
      <c r="J120" s="134"/>
      <c r="K120" s="135" t="s">
        <v>272</v>
      </c>
      <c r="L120" s="158" t="s">
        <v>57</v>
      </c>
      <c r="M120" s="46" t="n">
        <v>15840401</v>
      </c>
      <c r="N120" s="134" t="s">
        <v>177</v>
      </c>
      <c r="O120" s="137" t="n">
        <v>5840401</v>
      </c>
      <c r="P120" s="137" t="n">
        <v>2750000</v>
      </c>
      <c r="Q120" s="137" t="n">
        <f aca="false">+O120+P120</f>
        <v>8590401</v>
      </c>
      <c r="R120" s="137" t="n">
        <f aca="false">SUM(S120:U120)</f>
        <v>3500000</v>
      </c>
      <c r="S120" s="137" t="n">
        <v>3500000</v>
      </c>
      <c r="T120" s="137" t="n">
        <v>0</v>
      </c>
      <c r="U120" s="137" t="n">
        <v>0</v>
      </c>
      <c r="V120" s="138" t="n">
        <f aca="false">M120-Q120-R120</f>
        <v>3750000</v>
      </c>
      <c r="W120" s="145" t="n">
        <v>1</v>
      </c>
    </row>
    <row r="121" customFormat="false" ht="9.95" hidden="false" customHeight="true" outlineLevel="0" collapsed="false">
      <c r="A121" s="114"/>
      <c r="B121" s="59" t="n">
        <v>600</v>
      </c>
      <c r="C121" s="59" t="n">
        <v>60015</v>
      </c>
      <c r="D121" s="59"/>
      <c r="E121" s="59" t="s">
        <v>160</v>
      </c>
      <c r="H121" s="126" t="s">
        <v>90</v>
      </c>
      <c r="I121" s="126"/>
      <c r="J121" s="126"/>
      <c r="K121" s="126"/>
      <c r="L121" s="126"/>
      <c r="M121" s="126"/>
      <c r="N121" s="126"/>
      <c r="O121" s="128" t="n">
        <f aca="false">SUBTOTAL(9,O122:O124)</f>
        <v>0</v>
      </c>
      <c r="P121" s="128" t="n">
        <f aca="false">SUBTOTAL(9,P122:P124)</f>
        <v>0</v>
      </c>
      <c r="Q121" s="128" t="n">
        <f aca="false">SUBTOTAL(9,Q122:Q124)</f>
        <v>0</v>
      </c>
      <c r="R121" s="128" t="n">
        <f aca="false">SUBTOTAL(9,R122:R124)</f>
        <v>1200000</v>
      </c>
      <c r="S121" s="128" t="n">
        <f aca="false">SUBTOTAL(9,S122:S124)</f>
        <v>1200000</v>
      </c>
      <c r="T121" s="128" t="n">
        <f aca="false">SUBTOTAL(9,T122:T124)</f>
        <v>0</v>
      </c>
      <c r="U121" s="128" t="n">
        <f aca="false">SUBTOTAL(9,U122:U124)</f>
        <v>0</v>
      </c>
      <c r="V121" s="129" t="n">
        <f aca="false">SUBTOTAL(9,V122:V124)</f>
        <v>231800000</v>
      </c>
      <c r="W121" s="141" t="n">
        <f aca="false">SUBTOTAL(9,W122:W124)</f>
        <v>3</v>
      </c>
    </row>
    <row r="122" customFormat="false" ht="19.5" hidden="false" customHeight="false" outlineLevel="0" collapsed="false">
      <c r="A122" s="147" t="s">
        <v>57</v>
      </c>
      <c r="B122" s="59" t="n">
        <v>600</v>
      </c>
      <c r="C122" s="59" t="n">
        <v>60015</v>
      </c>
      <c r="D122" s="131" t="n">
        <v>6050</v>
      </c>
      <c r="E122" s="59" t="s">
        <v>160</v>
      </c>
      <c r="F122" s="60" t="s">
        <v>141</v>
      </c>
      <c r="H122" s="132" t="n">
        <v>73</v>
      </c>
      <c r="I122" s="133" t="s">
        <v>168</v>
      </c>
      <c r="J122" s="134"/>
      <c r="K122" s="135" t="s">
        <v>273</v>
      </c>
      <c r="L122" s="158" t="s">
        <v>57</v>
      </c>
      <c r="M122" s="46" t="n">
        <v>150000000</v>
      </c>
      <c r="N122" s="134" t="s">
        <v>274</v>
      </c>
      <c r="O122" s="137" t="n">
        <v>0</v>
      </c>
      <c r="P122" s="137" t="n">
        <v>0</v>
      </c>
      <c r="Q122" s="137" t="n">
        <f aca="false">+O122+P122</f>
        <v>0</v>
      </c>
      <c r="R122" s="137" t="n">
        <f aca="false">SUM(S122:U122)</f>
        <v>500000</v>
      </c>
      <c r="S122" s="137" t="n">
        <v>500000</v>
      </c>
      <c r="T122" s="137" t="n">
        <v>0</v>
      </c>
      <c r="U122" s="137" t="n">
        <v>0</v>
      </c>
      <c r="V122" s="138" t="n">
        <f aca="false">M122-Q122-R122</f>
        <v>149500000</v>
      </c>
      <c r="W122" s="145" t="n">
        <v>1</v>
      </c>
    </row>
    <row r="123" customFormat="false" ht="19.5" hidden="false" customHeight="false" outlineLevel="0" collapsed="false">
      <c r="A123" s="147" t="s">
        <v>57</v>
      </c>
      <c r="B123" s="59" t="n">
        <v>600</v>
      </c>
      <c r="C123" s="59" t="n">
        <v>60015</v>
      </c>
      <c r="D123" s="131" t="n">
        <v>6050</v>
      </c>
      <c r="E123" s="59" t="s">
        <v>160</v>
      </c>
      <c r="H123" s="132" t="n">
        <v>74</v>
      </c>
      <c r="I123" s="133" t="s">
        <v>168</v>
      </c>
      <c r="J123" s="134"/>
      <c r="K123" s="135" t="s">
        <v>275</v>
      </c>
      <c r="L123" s="158" t="s">
        <v>57</v>
      </c>
      <c r="M123" s="46" t="n">
        <v>3000000</v>
      </c>
      <c r="N123" s="134" t="s">
        <v>265</v>
      </c>
      <c r="O123" s="137" t="n">
        <v>0</v>
      </c>
      <c r="P123" s="137" t="n">
        <v>0</v>
      </c>
      <c r="Q123" s="137" t="n">
        <f aca="false">+O123+P123</f>
        <v>0</v>
      </c>
      <c r="R123" s="137" t="n">
        <f aca="false">SUM(S123:U123)</f>
        <v>200000</v>
      </c>
      <c r="S123" s="137" t="n">
        <v>200000</v>
      </c>
      <c r="T123" s="137" t="n">
        <v>0</v>
      </c>
      <c r="U123" s="137" t="n">
        <v>0</v>
      </c>
      <c r="V123" s="138" t="n">
        <f aca="false">M123-Q123-R123</f>
        <v>2800000</v>
      </c>
      <c r="W123" s="145" t="n">
        <v>1</v>
      </c>
    </row>
    <row r="124" customFormat="false" ht="19.5" hidden="false" customHeight="false" outlineLevel="0" collapsed="false">
      <c r="A124" s="147" t="s">
        <v>57</v>
      </c>
      <c r="B124" s="59" t="n">
        <v>600</v>
      </c>
      <c r="C124" s="59" t="n">
        <v>60015</v>
      </c>
      <c r="D124" s="59" t="n">
        <v>6050</v>
      </c>
      <c r="E124" s="59" t="s">
        <v>160</v>
      </c>
      <c r="F124" s="60" t="s">
        <v>141</v>
      </c>
      <c r="H124" s="132" t="n">
        <v>75</v>
      </c>
      <c r="I124" s="133" t="s">
        <v>168</v>
      </c>
      <c r="J124" s="133"/>
      <c r="K124" s="135" t="s">
        <v>276</v>
      </c>
      <c r="L124" s="158" t="s">
        <v>57</v>
      </c>
      <c r="M124" s="46" t="n">
        <v>80000000</v>
      </c>
      <c r="N124" s="134" t="s">
        <v>277</v>
      </c>
      <c r="O124" s="137" t="n">
        <v>0</v>
      </c>
      <c r="P124" s="137" t="n">
        <v>0</v>
      </c>
      <c r="Q124" s="137" t="n">
        <f aca="false">+O124+P124</f>
        <v>0</v>
      </c>
      <c r="R124" s="137" t="n">
        <f aca="false">SUM(S124:U124)</f>
        <v>500000</v>
      </c>
      <c r="S124" s="137" t="n">
        <v>500000</v>
      </c>
      <c r="T124" s="137" t="n">
        <v>0</v>
      </c>
      <c r="U124" s="137" t="n">
        <v>0</v>
      </c>
      <c r="V124" s="138" t="n">
        <f aca="false">M124-Q124-R124</f>
        <v>79500000</v>
      </c>
      <c r="W124" s="139" t="n">
        <v>1</v>
      </c>
    </row>
    <row r="125" customFormat="false" ht="9.95" hidden="false" customHeight="true" outlineLevel="0" collapsed="false">
      <c r="A125" s="114"/>
      <c r="B125" s="59" t="n">
        <v>600</v>
      </c>
      <c r="C125" s="59" t="n">
        <v>60015</v>
      </c>
      <c r="D125" s="59"/>
      <c r="E125" s="59" t="s">
        <v>163</v>
      </c>
      <c r="H125" s="126" t="s">
        <v>164</v>
      </c>
      <c r="I125" s="126"/>
      <c r="J125" s="126"/>
      <c r="K125" s="126"/>
      <c r="L125" s="126"/>
      <c r="M125" s="126"/>
      <c r="N125" s="126"/>
      <c r="O125" s="128" t="n">
        <f aca="false">SUBTOTAL(9,O126:O126)</f>
        <v>0</v>
      </c>
      <c r="P125" s="128" t="n">
        <f aca="false">SUBTOTAL(9,P126:P126)</f>
        <v>0</v>
      </c>
      <c r="Q125" s="128" t="n">
        <f aca="false">SUBTOTAL(9,Q126:Q126)</f>
        <v>0</v>
      </c>
      <c r="R125" s="128" t="n">
        <f aca="false">SUBTOTAL(9,R126:R126)</f>
        <v>1500000</v>
      </c>
      <c r="S125" s="128" t="n">
        <f aca="false">SUBTOTAL(9,S126:S126)</f>
        <v>1500000</v>
      </c>
      <c r="T125" s="128" t="n">
        <f aca="false">SUBTOTAL(9,T126:T126)</f>
        <v>0</v>
      </c>
      <c r="U125" s="128" t="n">
        <f aca="false">SUBTOTAL(9,U126:U126)</f>
        <v>0</v>
      </c>
      <c r="V125" s="129" t="n">
        <f aca="false">SUBTOTAL(9,V126:V126)</f>
        <v>0</v>
      </c>
      <c r="W125" s="141" t="n">
        <f aca="false">SUBTOTAL(9,W126:W126)</f>
        <v>1</v>
      </c>
    </row>
    <row r="126" customFormat="false" ht="20.25" hidden="false" customHeight="true" outlineLevel="0" collapsed="false">
      <c r="A126" s="147" t="s">
        <v>57</v>
      </c>
      <c r="B126" s="59" t="n">
        <v>600</v>
      </c>
      <c r="C126" s="59" t="n">
        <v>60015</v>
      </c>
      <c r="D126" s="131" t="n">
        <v>6060</v>
      </c>
      <c r="E126" s="59" t="s">
        <v>163</v>
      </c>
      <c r="H126" s="132" t="n">
        <v>76</v>
      </c>
      <c r="I126" s="133" t="s">
        <v>168</v>
      </c>
      <c r="J126" s="134"/>
      <c r="K126" s="135" t="s">
        <v>278</v>
      </c>
      <c r="L126" s="158" t="s">
        <v>57</v>
      </c>
      <c r="M126" s="46" t="n">
        <v>1500000</v>
      </c>
      <c r="N126" s="134" t="s">
        <v>166</v>
      </c>
      <c r="O126" s="137" t="n">
        <v>0</v>
      </c>
      <c r="P126" s="137" t="n">
        <v>0</v>
      </c>
      <c r="Q126" s="137" t="n">
        <f aca="false">+O126+P126</f>
        <v>0</v>
      </c>
      <c r="R126" s="137" t="n">
        <f aca="false">SUM(S126:U126)</f>
        <v>1500000</v>
      </c>
      <c r="S126" s="137" t="n">
        <v>1500000</v>
      </c>
      <c r="T126" s="137" t="n">
        <v>0</v>
      </c>
      <c r="U126" s="137" t="n">
        <v>0</v>
      </c>
      <c r="V126" s="138" t="n">
        <f aca="false">M126-Q126-R126</f>
        <v>0</v>
      </c>
      <c r="W126" s="139" t="n">
        <v>1</v>
      </c>
    </row>
    <row r="127" customFormat="false" ht="13.5" hidden="false" customHeight="true" outlineLevel="0" collapsed="false">
      <c r="A127" s="114"/>
      <c r="B127" s="59" t="n">
        <v>600</v>
      </c>
      <c r="C127" s="59" t="n">
        <v>60095</v>
      </c>
      <c r="D127" s="59"/>
      <c r="E127" s="59" t="s">
        <v>122</v>
      </c>
      <c r="H127" s="120" t="n">
        <v>60095</v>
      </c>
      <c r="I127" s="121"/>
      <c r="J127" s="121" t="s">
        <v>279</v>
      </c>
      <c r="K127" s="121"/>
      <c r="L127" s="121"/>
      <c r="M127" s="121"/>
      <c r="N127" s="121"/>
      <c r="O127" s="122" t="n">
        <f aca="false">SUBTOTAL(9,O128:O129)</f>
        <v>0</v>
      </c>
      <c r="P127" s="122" t="n">
        <f aca="false">SUBTOTAL(9,P128:P129)</f>
        <v>0</v>
      </c>
      <c r="Q127" s="122" t="n">
        <f aca="false">SUBTOTAL(9,Q128:Q129)</f>
        <v>0</v>
      </c>
      <c r="R127" s="122" t="n">
        <f aca="false">SUBTOTAL(9,R128:R129)</f>
        <v>1000000</v>
      </c>
      <c r="S127" s="122" t="n">
        <f aca="false">SUBTOTAL(9,S128:S129)</f>
        <v>1000000</v>
      </c>
      <c r="T127" s="122" t="n">
        <f aca="false">SUBTOTAL(9,T128:T129)</f>
        <v>0</v>
      </c>
      <c r="U127" s="122" t="n">
        <f aca="false">SUBTOTAL(9,U128:U129)</f>
        <v>0</v>
      </c>
      <c r="V127" s="123" t="n">
        <f aca="false">SUBTOTAL(9,V128:V129)</f>
        <v>0</v>
      </c>
      <c r="W127" s="124" t="n">
        <f aca="false">SUBTOTAL(9,W128:W129)</f>
        <v>1</v>
      </c>
    </row>
    <row r="128" customFormat="false" ht="9.95" hidden="false" customHeight="true" outlineLevel="0" collapsed="false">
      <c r="A128" s="114"/>
      <c r="B128" s="59" t="n">
        <v>600</v>
      </c>
      <c r="C128" s="59" t="n">
        <v>60095</v>
      </c>
      <c r="D128" s="59"/>
      <c r="E128" s="59" t="s">
        <v>163</v>
      </c>
      <c r="H128" s="126" t="s">
        <v>164</v>
      </c>
      <c r="I128" s="126"/>
      <c r="J128" s="126"/>
      <c r="K128" s="126"/>
      <c r="L128" s="126"/>
      <c r="M128" s="126"/>
      <c r="N128" s="126"/>
      <c r="O128" s="128" t="n">
        <f aca="false">SUBTOTAL(9,O129)</f>
        <v>0</v>
      </c>
      <c r="P128" s="128" t="n">
        <f aca="false">SUBTOTAL(9,P129)</f>
        <v>0</v>
      </c>
      <c r="Q128" s="128" t="n">
        <f aca="false">SUBTOTAL(9,Q129)</f>
        <v>0</v>
      </c>
      <c r="R128" s="128" t="n">
        <f aca="false">SUBTOTAL(9,R129)</f>
        <v>1000000</v>
      </c>
      <c r="S128" s="128" t="n">
        <f aca="false">SUBTOTAL(9,S129)</f>
        <v>1000000</v>
      </c>
      <c r="T128" s="128" t="n">
        <f aca="false">SUBTOTAL(9,T129)</f>
        <v>0</v>
      </c>
      <c r="U128" s="128" t="n">
        <f aca="false">SUBTOTAL(9,U129)</f>
        <v>0</v>
      </c>
      <c r="V128" s="129" t="n">
        <f aca="false">SUBTOTAL(9,V129)</f>
        <v>0</v>
      </c>
      <c r="W128" s="141" t="n">
        <f aca="false">SUBTOTAL(9,W129)</f>
        <v>1</v>
      </c>
    </row>
    <row r="129" customFormat="false" ht="18" hidden="false" customHeight="true" outlineLevel="0" collapsed="false">
      <c r="A129" s="147" t="s">
        <v>69</v>
      </c>
      <c r="B129" s="59" t="n">
        <v>600</v>
      </c>
      <c r="C129" s="59" t="n">
        <v>60095</v>
      </c>
      <c r="D129" s="59" t="n">
        <v>6210</v>
      </c>
      <c r="E129" s="59" t="s">
        <v>163</v>
      </c>
      <c r="H129" s="132" t="n">
        <v>77</v>
      </c>
      <c r="I129" s="133"/>
      <c r="J129" s="133"/>
      <c r="K129" s="135" t="s">
        <v>280</v>
      </c>
      <c r="L129" s="158" t="s">
        <v>69</v>
      </c>
      <c r="M129" s="46" t="n">
        <v>1000000</v>
      </c>
      <c r="N129" s="134" t="s">
        <v>166</v>
      </c>
      <c r="O129" s="137" t="n">
        <v>0</v>
      </c>
      <c r="P129" s="137" t="n">
        <v>0</v>
      </c>
      <c r="Q129" s="137" t="n">
        <f aca="false">+O129+P129</f>
        <v>0</v>
      </c>
      <c r="R129" s="137" t="n">
        <f aca="false">SUM(S129:U129)</f>
        <v>1000000</v>
      </c>
      <c r="S129" s="137" t="n">
        <v>1000000</v>
      </c>
      <c r="T129" s="137" t="n">
        <v>0</v>
      </c>
      <c r="U129" s="137" t="n">
        <v>0</v>
      </c>
      <c r="V129" s="138" t="n">
        <f aca="false">M129-Q129-R129</f>
        <v>0</v>
      </c>
      <c r="W129" s="145" t="n">
        <v>1</v>
      </c>
    </row>
    <row r="130" customFormat="false" ht="20.1" hidden="false" customHeight="true" outlineLevel="0" collapsed="false">
      <c r="A130" s="114"/>
      <c r="B130" s="59" t="n">
        <v>630</v>
      </c>
      <c r="C130" s="59" t="n">
        <v>630</v>
      </c>
      <c r="D130" s="59"/>
      <c r="E130" s="59" t="s">
        <v>122</v>
      </c>
      <c r="H130" s="116" t="n">
        <v>630</v>
      </c>
      <c r="I130" s="117"/>
      <c r="J130" s="118" t="s">
        <v>281</v>
      </c>
      <c r="K130" s="118"/>
      <c r="L130" s="118"/>
      <c r="M130" s="118"/>
      <c r="N130" s="118"/>
      <c r="O130" s="105" t="n">
        <f aca="false">SUBTOTAL(9,O131:O133)</f>
        <v>0</v>
      </c>
      <c r="P130" s="105" t="n">
        <f aca="false">SUBTOTAL(9,P131:P133)</f>
        <v>0</v>
      </c>
      <c r="Q130" s="105" t="n">
        <f aca="false">SUBTOTAL(9,Q131:Q133)</f>
        <v>0</v>
      </c>
      <c r="R130" s="105" t="n">
        <f aca="false">SUBTOTAL(9,R131:R133)</f>
        <v>50000</v>
      </c>
      <c r="S130" s="105" t="n">
        <f aca="false">SUBTOTAL(9,S131:S133)</f>
        <v>50000</v>
      </c>
      <c r="T130" s="105" t="n">
        <f aca="false">SUBTOTAL(9,T131:T133)</f>
        <v>0</v>
      </c>
      <c r="U130" s="105" t="n">
        <f aca="false">SUBTOTAL(9,U131:U133)</f>
        <v>0</v>
      </c>
      <c r="V130" s="106" t="n">
        <f aca="false">SUBTOTAL(9,V131:V133)</f>
        <v>370000</v>
      </c>
      <c r="W130" s="119" t="n">
        <f aca="false">SUBTOTAL(9,W131:W133)</f>
        <v>1</v>
      </c>
    </row>
    <row r="131" customFormat="false" ht="18.6" hidden="false" customHeight="true" outlineLevel="0" collapsed="false">
      <c r="A131" s="114"/>
      <c r="B131" s="59" t="n">
        <v>630</v>
      </c>
      <c r="C131" s="167" t="n">
        <v>63001</v>
      </c>
      <c r="D131" s="59"/>
      <c r="E131" s="59" t="s">
        <v>122</v>
      </c>
      <c r="H131" s="120" t="n">
        <v>63001</v>
      </c>
      <c r="I131" s="121"/>
      <c r="J131" s="121" t="s">
        <v>282</v>
      </c>
      <c r="K131" s="121"/>
      <c r="L131" s="121"/>
      <c r="M131" s="121"/>
      <c r="N131" s="121"/>
      <c r="O131" s="122" t="n">
        <f aca="false">SUBTOTAL(9,O132:O133)</f>
        <v>0</v>
      </c>
      <c r="P131" s="122" t="n">
        <f aca="false">SUBTOTAL(9,P132:P133)</f>
        <v>0</v>
      </c>
      <c r="Q131" s="122" t="n">
        <f aca="false">SUBTOTAL(9,Q132:Q133)</f>
        <v>0</v>
      </c>
      <c r="R131" s="122" t="n">
        <f aca="false">SUBTOTAL(9,R132:R133)</f>
        <v>50000</v>
      </c>
      <c r="S131" s="122" t="n">
        <f aca="false">SUBTOTAL(9,S132:S133)</f>
        <v>50000</v>
      </c>
      <c r="T131" s="122" t="n">
        <f aca="false">SUBTOTAL(9,T132:T133)</f>
        <v>0</v>
      </c>
      <c r="U131" s="122" t="n">
        <f aca="false">SUBTOTAL(9,U132:U133)</f>
        <v>0</v>
      </c>
      <c r="V131" s="123" t="n">
        <f aca="false">SUBTOTAL(9,V132:V133)</f>
        <v>370000</v>
      </c>
      <c r="W131" s="124" t="n">
        <f aca="false">SUBTOTAL(9,W132:W133)</f>
        <v>1</v>
      </c>
    </row>
    <row r="132" customFormat="false" ht="10.5" hidden="false" customHeight="true" outlineLevel="0" collapsed="false">
      <c r="A132" s="114"/>
      <c r="B132" s="59" t="n">
        <v>630</v>
      </c>
      <c r="C132" s="167" t="n">
        <v>63001</v>
      </c>
      <c r="D132" s="59"/>
      <c r="E132" s="59" t="s">
        <v>160</v>
      </c>
      <c r="H132" s="126" t="s">
        <v>90</v>
      </c>
      <c r="I132" s="126"/>
      <c r="J132" s="126"/>
      <c r="K132" s="126"/>
      <c r="L132" s="126"/>
      <c r="M132" s="126"/>
      <c r="N132" s="126"/>
      <c r="O132" s="128" t="n">
        <f aca="false">SUBTOTAL(9,O133:O133)</f>
        <v>0</v>
      </c>
      <c r="P132" s="128" t="n">
        <f aca="false">SUBTOTAL(9,P133:P133)</f>
        <v>0</v>
      </c>
      <c r="Q132" s="128" t="n">
        <f aca="false">SUBTOTAL(9,Q133:Q133)</f>
        <v>0</v>
      </c>
      <c r="R132" s="128" t="n">
        <f aca="false">SUBTOTAL(9,R133:R133)</f>
        <v>50000</v>
      </c>
      <c r="S132" s="128" t="n">
        <f aca="false">SUBTOTAL(9,S133:S133)</f>
        <v>50000</v>
      </c>
      <c r="T132" s="128" t="n">
        <f aca="false">SUBTOTAL(9,T133:T133)</f>
        <v>0</v>
      </c>
      <c r="U132" s="128" t="n">
        <f aca="false">SUBTOTAL(9,U133:U133)</f>
        <v>0</v>
      </c>
      <c r="V132" s="129" t="n">
        <f aca="false">SUBTOTAL(9,V133:V133)</f>
        <v>370000</v>
      </c>
      <c r="W132" s="141" t="n">
        <f aca="false">SUBTOTAL(9,W133:W133)</f>
        <v>1</v>
      </c>
    </row>
    <row r="133" customFormat="false" ht="19.5" hidden="false" customHeight="false" outlineLevel="0" collapsed="false">
      <c r="A133" s="147" t="s">
        <v>33</v>
      </c>
      <c r="B133" s="59" t="n">
        <v>630</v>
      </c>
      <c r="C133" s="167" t="n">
        <v>63001</v>
      </c>
      <c r="D133" s="59" t="n">
        <v>6050</v>
      </c>
      <c r="E133" s="59" t="s">
        <v>160</v>
      </c>
      <c r="H133" s="132" t="n">
        <v>78</v>
      </c>
      <c r="I133" s="133"/>
      <c r="J133" s="133"/>
      <c r="K133" s="135" t="s">
        <v>283</v>
      </c>
      <c r="L133" s="158" t="s">
        <v>33</v>
      </c>
      <c r="M133" s="46" t="n">
        <v>420000</v>
      </c>
      <c r="N133" s="134" t="s">
        <v>265</v>
      </c>
      <c r="O133" s="137" t="n">
        <v>0</v>
      </c>
      <c r="P133" s="137" t="n">
        <v>0</v>
      </c>
      <c r="Q133" s="137" t="n">
        <f aca="false">+O133+P133</f>
        <v>0</v>
      </c>
      <c r="R133" s="137" t="n">
        <f aca="false">+S133+U133+T133</f>
        <v>50000</v>
      </c>
      <c r="S133" s="137" t="n">
        <v>50000</v>
      </c>
      <c r="T133" s="137" t="n">
        <v>0</v>
      </c>
      <c r="U133" s="137" t="n">
        <v>0</v>
      </c>
      <c r="V133" s="138" t="n">
        <f aca="false">M133-Q133-R133</f>
        <v>370000</v>
      </c>
      <c r="W133" s="139" t="n">
        <v>1</v>
      </c>
    </row>
    <row r="134" customFormat="false" ht="17.25" hidden="false" customHeight="true" outlineLevel="0" collapsed="false">
      <c r="A134" s="114"/>
      <c r="B134" s="115" t="n">
        <v>700</v>
      </c>
      <c r="C134" s="59" t="n">
        <v>700</v>
      </c>
      <c r="D134" s="115"/>
      <c r="E134" s="59" t="s">
        <v>122</v>
      </c>
      <c r="H134" s="116" t="n">
        <v>700</v>
      </c>
      <c r="I134" s="117"/>
      <c r="J134" s="118" t="s">
        <v>284</v>
      </c>
      <c r="K134" s="118"/>
      <c r="L134" s="118"/>
      <c r="M134" s="118"/>
      <c r="N134" s="118"/>
      <c r="O134" s="105" t="n">
        <f aca="false">SUBTOTAL(9,O135:O153)</f>
        <v>8218244</v>
      </c>
      <c r="P134" s="105" t="n">
        <f aca="false">SUBTOTAL(9,P135:P153)</f>
        <v>7449739</v>
      </c>
      <c r="Q134" s="105" t="n">
        <f aca="false">SUBTOTAL(9,Q135:Q153)</f>
        <v>15667983</v>
      </c>
      <c r="R134" s="105" t="n">
        <f aca="false">SUBTOTAL(9,R135:R153)</f>
        <v>53717100</v>
      </c>
      <c r="S134" s="105" t="n">
        <f aca="false">SUBTOTAL(9,S135:S153)</f>
        <v>53717100</v>
      </c>
      <c r="T134" s="105" t="n">
        <f aca="false">SUBTOTAL(9,T135:T153)</f>
        <v>0</v>
      </c>
      <c r="U134" s="105" t="n">
        <f aca="false">SUBTOTAL(9,U135:U153)</f>
        <v>0</v>
      </c>
      <c r="V134" s="106" t="n">
        <f aca="false">SUBTOTAL(9,V135:V153)</f>
        <v>234659846</v>
      </c>
      <c r="W134" s="119" t="n">
        <f aca="false">SUBTOTAL(9,W135:W153)</f>
        <v>14</v>
      </c>
    </row>
    <row r="135" customFormat="false" ht="13.5" hidden="false" customHeight="true" outlineLevel="0" collapsed="false">
      <c r="A135" s="114"/>
      <c r="B135" s="59" t="n">
        <v>700</v>
      </c>
      <c r="C135" s="59" t="n">
        <v>70005</v>
      </c>
      <c r="D135" s="59"/>
      <c r="E135" s="59" t="s">
        <v>122</v>
      </c>
      <c r="H135" s="120" t="n">
        <v>70005</v>
      </c>
      <c r="I135" s="121"/>
      <c r="J135" s="121" t="s">
        <v>285</v>
      </c>
      <c r="K135" s="121"/>
      <c r="L135" s="121"/>
      <c r="M135" s="121"/>
      <c r="N135" s="121"/>
      <c r="O135" s="122" t="n">
        <f aca="false">SUBTOTAL(9,O136:O153)</f>
        <v>8218244</v>
      </c>
      <c r="P135" s="122" t="n">
        <f aca="false">SUBTOTAL(9,P136:P153)</f>
        <v>7449739</v>
      </c>
      <c r="Q135" s="122" t="n">
        <f aca="false">SUBTOTAL(9,Q136:Q153)</f>
        <v>15667983</v>
      </c>
      <c r="R135" s="122" t="n">
        <f aca="false">SUBTOTAL(9,R136:R153)</f>
        <v>53717100</v>
      </c>
      <c r="S135" s="122" t="n">
        <f aca="false">SUBTOTAL(9,S136:S153)</f>
        <v>53717100</v>
      </c>
      <c r="T135" s="122" t="n">
        <f aca="false">SUBTOTAL(9,T136:T153)</f>
        <v>0</v>
      </c>
      <c r="U135" s="122" t="n">
        <f aca="false">SUBTOTAL(9,U136:U153)</f>
        <v>0</v>
      </c>
      <c r="V135" s="123" t="n">
        <f aca="false">SUBTOTAL(9,V136:V153)</f>
        <v>234659846</v>
      </c>
      <c r="W135" s="124" t="n">
        <f aca="false">SUBTOTAL(9,W136:W153)</f>
        <v>14</v>
      </c>
    </row>
    <row r="136" customFormat="false" ht="9.95" hidden="false" customHeight="true" outlineLevel="0" collapsed="false">
      <c r="A136" s="125"/>
      <c r="B136" s="59" t="n">
        <v>700</v>
      </c>
      <c r="C136" s="59" t="n">
        <v>70005</v>
      </c>
      <c r="D136" s="125"/>
      <c r="E136" s="59" t="s">
        <v>125</v>
      </c>
      <c r="H136" s="126" t="s">
        <v>88</v>
      </c>
      <c r="I136" s="127"/>
      <c r="J136" s="127"/>
      <c r="K136" s="127"/>
      <c r="L136" s="127"/>
      <c r="M136" s="127"/>
      <c r="N136" s="127"/>
      <c r="O136" s="128" t="n">
        <f aca="false">SUBTOTAL(9,O137:O138)</f>
        <v>33929</v>
      </c>
      <c r="P136" s="128" t="n">
        <f aca="false">SUBTOTAL(9,P137:P138)</f>
        <v>185000</v>
      </c>
      <c r="Q136" s="128" t="n">
        <f aca="false">SUBTOTAL(9,Q137:Q138)</f>
        <v>218929</v>
      </c>
      <c r="R136" s="128" t="n">
        <f aca="false">SUBTOTAL(9,R137:R138)</f>
        <v>1100000</v>
      </c>
      <c r="S136" s="128" t="n">
        <f aca="false">SUBTOTAL(9,S137:S138)</f>
        <v>1100000</v>
      </c>
      <c r="T136" s="128" t="n">
        <f aca="false">SUBTOTAL(9,T137:T138)</f>
        <v>0</v>
      </c>
      <c r="U136" s="128" t="n">
        <f aca="false">SUBTOTAL(9,U137:U138)</f>
        <v>0</v>
      </c>
      <c r="V136" s="129" t="n">
        <f aca="false">SUBTOTAL(9,V137:V138)</f>
        <v>0</v>
      </c>
      <c r="W136" s="141" t="n">
        <f aca="false">SUBTOTAL(9,W137:W138)</f>
        <v>2</v>
      </c>
    </row>
    <row r="137" customFormat="false" ht="19.5" hidden="false" customHeight="false" outlineLevel="0" collapsed="false">
      <c r="A137" s="147" t="s">
        <v>49</v>
      </c>
      <c r="B137" s="59" t="n">
        <v>700</v>
      </c>
      <c r="C137" s="59" t="n">
        <v>70005</v>
      </c>
      <c r="D137" s="59" t="n">
        <v>6050</v>
      </c>
      <c r="E137" s="59" t="s">
        <v>125</v>
      </c>
      <c r="G137" s="60" t="s">
        <v>148</v>
      </c>
      <c r="H137" s="132" t="n">
        <v>79</v>
      </c>
      <c r="I137" s="133"/>
      <c r="J137" s="133"/>
      <c r="K137" s="135" t="s">
        <v>286</v>
      </c>
      <c r="L137" s="158" t="s">
        <v>49</v>
      </c>
      <c r="M137" s="46" t="n">
        <v>318929</v>
      </c>
      <c r="N137" s="134" t="s">
        <v>287</v>
      </c>
      <c r="O137" s="137" t="n">
        <v>33929</v>
      </c>
      <c r="P137" s="137" t="n">
        <v>85000</v>
      </c>
      <c r="Q137" s="137" t="n">
        <f aca="false">+O137+P137</f>
        <v>118929</v>
      </c>
      <c r="R137" s="137" t="n">
        <f aca="false">+S137+U137+T137</f>
        <v>200000</v>
      </c>
      <c r="S137" s="137" t="n">
        <v>200000</v>
      </c>
      <c r="T137" s="137" t="n">
        <v>0</v>
      </c>
      <c r="U137" s="137" t="n">
        <v>0</v>
      </c>
      <c r="V137" s="138" t="n">
        <f aca="false">M137-Q137-R137</f>
        <v>0</v>
      </c>
      <c r="W137" s="139" t="n">
        <v>1</v>
      </c>
    </row>
    <row r="138" customFormat="false" ht="20.25" hidden="false" customHeight="true" outlineLevel="0" collapsed="false">
      <c r="A138" s="147" t="s">
        <v>49</v>
      </c>
      <c r="B138" s="59" t="n">
        <v>700</v>
      </c>
      <c r="C138" s="59" t="n">
        <v>70005</v>
      </c>
      <c r="D138" s="59" t="n">
        <v>6050</v>
      </c>
      <c r="E138" s="59" t="s">
        <v>125</v>
      </c>
      <c r="H138" s="132" t="n">
        <v>80</v>
      </c>
      <c r="I138" s="133"/>
      <c r="J138" s="133"/>
      <c r="K138" s="135" t="s">
        <v>288</v>
      </c>
      <c r="L138" s="158" t="s">
        <v>49</v>
      </c>
      <c r="M138" s="46" t="n">
        <v>1000000</v>
      </c>
      <c r="N138" s="134" t="s">
        <v>289</v>
      </c>
      <c r="O138" s="137" t="n">
        <v>0</v>
      </c>
      <c r="P138" s="137" t="n">
        <v>100000</v>
      </c>
      <c r="Q138" s="137" t="n">
        <f aca="false">+O138+P138</f>
        <v>100000</v>
      </c>
      <c r="R138" s="137" t="n">
        <f aca="false">+S138+U138+T138</f>
        <v>900000</v>
      </c>
      <c r="S138" s="137" t="n">
        <v>900000</v>
      </c>
      <c r="T138" s="137" t="n">
        <v>0</v>
      </c>
      <c r="U138" s="137" t="n">
        <v>0</v>
      </c>
      <c r="V138" s="138" t="n">
        <f aca="false">M138-Q138-R138</f>
        <v>0</v>
      </c>
      <c r="W138" s="139" t="n">
        <v>1</v>
      </c>
    </row>
    <row r="139" customFormat="false" ht="9.95" hidden="false" customHeight="true" outlineLevel="0" collapsed="false">
      <c r="A139" s="125"/>
      <c r="B139" s="59" t="n">
        <v>700</v>
      </c>
      <c r="C139" s="59" t="n">
        <v>70005</v>
      </c>
      <c r="D139" s="125"/>
      <c r="E139" s="59" t="s">
        <v>131</v>
      </c>
      <c r="H139" s="126" t="s">
        <v>89</v>
      </c>
      <c r="I139" s="127"/>
      <c r="J139" s="127"/>
      <c r="K139" s="127"/>
      <c r="L139" s="127"/>
      <c r="M139" s="127"/>
      <c r="N139" s="127"/>
      <c r="O139" s="128" t="n">
        <f aca="false">SUBTOTAL(9,O140:O143)</f>
        <v>8184315</v>
      </c>
      <c r="P139" s="128" t="n">
        <f aca="false">SUBTOTAL(9,P140:P143)</f>
        <v>6914739</v>
      </c>
      <c r="Q139" s="128" t="n">
        <f aca="false">SUBTOTAL(9,Q140:Q143)</f>
        <v>15099054</v>
      </c>
      <c r="R139" s="128" t="n">
        <f aca="false">SUBTOTAL(9,R140:R143)</f>
        <v>34867100</v>
      </c>
      <c r="S139" s="128" t="n">
        <f aca="false">SUBTOTAL(9,S140:S143)</f>
        <v>34867100</v>
      </c>
      <c r="T139" s="128" t="n">
        <f aca="false">SUBTOTAL(9,T140:T143)</f>
        <v>0</v>
      </c>
      <c r="U139" s="128" t="n">
        <f aca="false">SUBTOTAL(9,U140:U143)</f>
        <v>0</v>
      </c>
      <c r="V139" s="129" t="n">
        <f aca="false">SUBTOTAL(9,V140:V143)</f>
        <v>229509846</v>
      </c>
      <c r="W139" s="141" t="n">
        <f aca="false">SUBTOTAL(9,W140:W143)</f>
        <v>4</v>
      </c>
    </row>
    <row r="140" customFormat="false" ht="30.75" hidden="false" customHeight="true" outlineLevel="0" collapsed="false">
      <c r="A140" s="147" t="s">
        <v>290</v>
      </c>
      <c r="B140" s="59" t="n">
        <v>700</v>
      </c>
      <c r="C140" s="59" t="n">
        <v>70005</v>
      </c>
      <c r="D140" s="59" t="n">
        <v>6050</v>
      </c>
      <c r="E140" s="59" t="s">
        <v>131</v>
      </c>
      <c r="G140" s="60" t="s">
        <v>148</v>
      </c>
      <c r="H140" s="132" t="n">
        <v>81</v>
      </c>
      <c r="I140" s="133"/>
      <c r="J140" s="133"/>
      <c r="K140" s="135" t="s">
        <v>291</v>
      </c>
      <c r="L140" s="158" t="s">
        <v>290</v>
      </c>
      <c r="M140" s="46" t="n">
        <v>12000000</v>
      </c>
      <c r="N140" s="134" t="s">
        <v>150</v>
      </c>
      <c r="O140" s="137" t="n">
        <v>408944</v>
      </c>
      <c r="P140" s="137" t="n">
        <v>4000000</v>
      </c>
      <c r="Q140" s="137" t="n">
        <f aca="false">+O140+P140</f>
        <v>4408944</v>
      </c>
      <c r="R140" s="137" t="n">
        <f aca="false">+S140+U140+T140</f>
        <v>4591000</v>
      </c>
      <c r="S140" s="137" t="n">
        <f aca="false">4591000</f>
        <v>4591000</v>
      </c>
      <c r="T140" s="137" t="n">
        <v>0</v>
      </c>
      <c r="U140" s="137" t="n">
        <v>0</v>
      </c>
      <c r="V140" s="138" t="n">
        <f aca="false">M140-Q140-R140</f>
        <v>3000056</v>
      </c>
      <c r="W140" s="139" t="n">
        <v>1</v>
      </c>
    </row>
    <row r="141" customFormat="false" ht="18.75" hidden="false" customHeight="true" outlineLevel="0" collapsed="false">
      <c r="A141" s="147" t="s">
        <v>61</v>
      </c>
      <c r="B141" s="59" t="n">
        <v>700</v>
      </c>
      <c r="C141" s="59" t="n">
        <v>70005</v>
      </c>
      <c r="D141" s="59" t="n">
        <v>6050</v>
      </c>
      <c r="E141" s="59" t="s">
        <v>131</v>
      </c>
      <c r="G141" s="60" t="s">
        <v>148</v>
      </c>
      <c r="H141" s="132" t="n">
        <v>82</v>
      </c>
      <c r="I141" s="133"/>
      <c r="J141" s="133"/>
      <c r="K141" s="135" t="s">
        <v>292</v>
      </c>
      <c r="L141" s="158" t="s">
        <v>61</v>
      </c>
      <c r="M141" s="46" t="n">
        <v>201500000</v>
      </c>
      <c r="N141" s="134" t="s">
        <v>293</v>
      </c>
      <c r="O141" s="137" t="n">
        <v>0</v>
      </c>
      <c r="P141" s="137" t="n">
        <v>64739</v>
      </c>
      <c r="Q141" s="137" t="n">
        <f aca="false">+O141+P141</f>
        <v>64739</v>
      </c>
      <c r="R141" s="137" t="n">
        <f aca="false">+S141+U141+T141</f>
        <v>22000000</v>
      </c>
      <c r="S141" s="137" t="n">
        <f aca="false">20000000+2000000</f>
        <v>22000000</v>
      </c>
      <c r="T141" s="137" t="n">
        <v>0</v>
      </c>
      <c r="U141" s="137" t="n">
        <v>0</v>
      </c>
      <c r="V141" s="138" t="n">
        <f aca="false">M141-Q141-R141</f>
        <v>179435261</v>
      </c>
      <c r="W141" s="139" t="n">
        <v>1</v>
      </c>
    </row>
    <row r="142" customFormat="false" ht="19.5" hidden="false" customHeight="false" outlineLevel="0" collapsed="false">
      <c r="A142" s="147" t="s">
        <v>49</v>
      </c>
      <c r="B142" s="59" t="n">
        <v>700</v>
      </c>
      <c r="C142" s="59" t="n">
        <v>70005</v>
      </c>
      <c r="D142" s="59" t="n">
        <v>6050</v>
      </c>
      <c r="E142" s="59" t="s">
        <v>131</v>
      </c>
      <c r="H142" s="132" t="n">
        <v>83</v>
      </c>
      <c r="I142" s="133"/>
      <c r="J142" s="133"/>
      <c r="K142" s="135" t="s">
        <v>294</v>
      </c>
      <c r="L142" s="158" t="s">
        <v>49</v>
      </c>
      <c r="M142" s="46" t="n">
        <v>46976000</v>
      </c>
      <c r="N142" s="134" t="s">
        <v>295</v>
      </c>
      <c r="O142" s="137" t="n">
        <v>684903</v>
      </c>
      <c r="P142" s="137" t="n">
        <v>2850000</v>
      </c>
      <c r="Q142" s="137" t="n">
        <f aca="false">+O142+P142</f>
        <v>3534903</v>
      </c>
      <c r="R142" s="137" t="n">
        <f aca="false">+S142+U142+T142</f>
        <v>7976100</v>
      </c>
      <c r="S142" s="137" t="n">
        <f aca="false">7976097+3</f>
        <v>7976100</v>
      </c>
      <c r="T142" s="137" t="n">
        <v>0</v>
      </c>
      <c r="U142" s="137" t="n">
        <v>0</v>
      </c>
      <c r="V142" s="138" t="n">
        <f aca="false">M142-Q142-R142</f>
        <v>35464997</v>
      </c>
      <c r="W142" s="139" t="n">
        <v>1</v>
      </c>
    </row>
    <row r="143" customFormat="false" ht="18.75" hidden="false" customHeight="true" outlineLevel="0" collapsed="false">
      <c r="A143" s="147" t="s">
        <v>49</v>
      </c>
      <c r="B143" s="59" t="n">
        <v>700</v>
      </c>
      <c r="C143" s="59" t="n">
        <v>70005</v>
      </c>
      <c r="D143" s="59" t="n">
        <v>6050</v>
      </c>
      <c r="E143" s="59" t="s">
        <v>131</v>
      </c>
      <c r="H143" s="132" t="n">
        <v>84</v>
      </c>
      <c r="I143" s="133"/>
      <c r="J143" s="133"/>
      <c r="K143" s="135" t="s">
        <v>296</v>
      </c>
      <c r="L143" s="158" t="s">
        <v>49</v>
      </c>
      <c r="M143" s="46" t="n">
        <v>19000000</v>
      </c>
      <c r="N143" s="134" t="s">
        <v>297</v>
      </c>
      <c r="O143" s="137" t="n">
        <v>7090468</v>
      </c>
      <c r="P143" s="137" t="n">
        <v>0</v>
      </c>
      <c r="Q143" s="137" t="n">
        <f aca="false">+O143+P143</f>
        <v>7090468</v>
      </c>
      <c r="R143" s="137" t="n">
        <f aca="false">+S143+U143+T143</f>
        <v>300000</v>
      </c>
      <c r="S143" s="137" t="n">
        <v>300000</v>
      </c>
      <c r="T143" s="137" t="n">
        <v>0</v>
      </c>
      <c r="U143" s="137" t="n">
        <v>0</v>
      </c>
      <c r="V143" s="138" t="n">
        <f aca="false">M143-Q143-R143</f>
        <v>11609532</v>
      </c>
      <c r="W143" s="139" t="n">
        <v>1</v>
      </c>
    </row>
    <row r="144" customFormat="false" ht="9.95" hidden="false" customHeight="true" outlineLevel="0" collapsed="false">
      <c r="A144" s="125"/>
      <c r="B144" s="59" t="n">
        <v>700</v>
      </c>
      <c r="C144" s="59" t="n">
        <v>70005</v>
      </c>
      <c r="D144" s="125"/>
      <c r="E144" s="59" t="s">
        <v>160</v>
      </c>
      <c r="H144" s="126" t="s">
        <v>90</v>
      </c>
      <c r="I144" s="127"/>
      <c r="J144" s="127"/>
      <c r="K144" s="127"/>
      <c r="L144" s="127"/>
      <c r="M144" s="127"/>
      <c r="N144" s="127"/>
      <c r="O144" s="128" t="n">
        <f aca="false">SUBTOTAL(9,O145:O149)</f>
        <v>0</v>
      </c>
      <c r="P144" s="128" t="n">
        <f aca="false">SUBTOTAL(9,P145:P149)</f>
        <v>0</v>
      </c>
      <c r="Q144" s="128" t="n">
        <f aca="false">SUBTOTAL(9,Q145:Q149)</f>
        <v>0</v>
      </c>
      <c r="R144" s="128" t="n">
        <f aca="false">SUBTOTAL(9,R145:R149)</f>
        <v>5860000</v>
      </c>
      <c r="S144" s="128" t="n">
        <f aca="false">SUBTOTAL(9,S145:S149)</f>
        <v>5860000</v>
      </c>
      <c r="T144" s="128" t="n">
        <f aca="false">SUBTOTAL(9,T145:T149)</f>
        <v>0</v>
      </c>
      <c r="U144" s="128" t="n">
        <f aca="false">SUBTOTAL(9,U145:U149)</f>
        <v>0</v>
      </c>
      <c r="V144" s="129" t="n">
        <f aca="false">SUBTOTAL(9,V145:V149)</f>
        <v>5150000</v>
      </c>
      <c r="W144" s="141" t="n">
        <f aca="false">SUBTOTAL(9,W145:W149)</f>
        <v>5</v>
      </c>
    </row>
    <row r="145" customFormat="false" ht="19.5" hidden="false" customHeight="false" outlineLevel="0" collapsed="false">
      <c r="A145" s="147" t="s">
        <v>49</v>
      </c>
      <c r="B145" s="59" t="n">
        <v>700</v>
      </c>
      <c r="C145" s="59" t="n">
        <v>70005</v>
      </c>
      <c r="D145" s="59" t="n">
        <v>6050</v>
      </c>
      <c r="E145" s="59" t="s">
        <v>160</v>
      </c>
      <c r="H145" s="132" t="n">
        <v>85</v>
      </c>
      <c r="I145" s="133"/>
      <c r="J145" s="133"/>
      <c r="K145" s="135" t="s">
        <v>298</v>
      </c>
      <c r="L145" s="158" t="s">
        <v>49</v>
      </c>
      <c r="M145" s="46" t="n">
        <v>2500000</v>
      </c>
      <c r="N145" s="134" t="s">
        <v>166</v>
      </c>
      <c r="O145" s="137" t="n">
        <v>0</v>
      </c>
      <c r="P145" s="137" t="n">
        <v>0</v>
      </c>
      <c r="Q145" s="137" t="n">
        <f aca="false">+O145+P145</f>
        <v>0</v>
      </c>
      <c r="R145" s="137" t="n">
        <f aca="false">+S145+U145+T145</f>
        <v>2500000</v>
      </c>
      <c r="S145" s="137" t="n">
        <v>2500000</v>
      </c>
      <c r="T145" s="137" t="n">
        <v>0</v>
      </c>
      <c r="U145" s="137" t="n">
        <v>0</v>
      </c>
      <c r="V145" s="138" t="n">
        <f aca="false">M145-Q145-R145</f>
        <v>0</v>
      </c>
      <c r="W145" s="139" t="n">
        <v>1</v>
      </c>
    </row>
    <row r="146" customFormat="false" ht="30" hidden="false" customHeight="true" outlineLevel="0" collapsed="false">
      <c r="A146" s="147" t="s">
        <v>290</v>
      </c>
      <c r="B146" s="59" t="n">
        <v>700</v>
      </c>
      <c r="C146" s="59" t="n">
        <v>70005</v>
      </c>
      <c r="D146" s="59" t="n">
        <v>6050</v>
      </c>
      <c r="E146" s="59" t="s">
        <v>160</v>
      </c>
      <c r="H146" s="132" t="n">
        <v>86</v>
      </c>
      <c r="I146" s="133"/>
      <c r="J146" s="133"/>
      <c r="K146" s="135" t="s">
        <v>299</v>
      </c>
      <c r="L146" s="158" t="s">
        <v>290</v>
      </c>
      <c r="M146" s="46" t="n">
        <v>5000000</v>
      </c>
      <c r="N146" s="134" t="s">
        <v>265</v>
      </c>
      <c r="O146" s="137" t="n">
        <v>0</v>
      </c>
      <c r="P146" s="137" t="n">
        <v>0</v>
      </c>
      <c r="Q146" s="137" t="n">
        <f aca="false">+O146+P146</f>
        <v>0</v>
      </c>
      <c r="R146" s="137" t="n">
        <f aca="false">+S146+U146+T146</f>
        <v>1000000</v>
      </c>
      <c r="S146" s="137" t="n">
        <v>1000000</v>
      </c>
      <c r="T146" s="137" t="n">
        <v>0</v>
      </c>
      <c r="U146" s="137" t="n">
        <v>0</v>
      </c>
      <c r="V146" s="138" t="n">
        <f aca="false">M146-Q146-R146</f>
        <v>4000000</v>
      </c>
      <c r="W146" s="139" t="n">
        <v>1</v>
      </c>
    </row>
    <row r="147" customFormat="false" ht="19.5" hidden="false" customHeight="false" outlineLevel="0" collapsed="false">
      <c r="A147" s="147" t="s">
        <v>49</v>
      </c>
      <c r="B147" s="59" t="n">
        <v>700</v>
      </c>
      <c r="C147" s="59" t="n">
        <v>70005</v>
      </c>
      <c r="D147" s="59" t="n">
        <v>6050</v>
      </c>
      <c r="E147" s="59" t="s">
        <v>160</v>
      </c>
      <c r="H147" s="132" t="n">
        <v>87</v>
      </c>
      <c r="I147" s="133"/>
      <c r="J147" s="133"/>
      <c r="K147" s="135" t="s">
        <v>300</v>
      </c>
      <c r="L147" s="158" t="s">
        <v>49</v>
      </c>
      <c r="M147" s="46" t="n">
        <v>1850000</v>
      </c>
      <c r="N147" s="134" t="s">
        <v>301</v>
      </c>
      <c r="O147" s="137" t="n">
        <v>0</v>
      </c>
      <c r="P147" s="137" t="n">
        <v>0</v>
      </c>
      <c r="Q147" s="137" t="n">
        <f aca="false">+O147+P147</f>
        <v>0</v>
      </c>
      <c r="R147" s="137" t="n">
        <f aca="false">+S147+U147+T147</f>
        <v>700000</v>
      </c>
      <c r="S147" s="137" t="n">
        <v>700000</v>
      </c>
      <c r="T147" s="137" t="n">
        <v>0</v>
      </c>
      <c r="U147" s="137" t="n">
        <v>0</v>
      </c>
      <c r="V147" s="138" t="n">
        <f aca="false">M147-Q147-R147</f>
        <v>1150000</v>
      </c>
      <c r="W147" s="139" t="n">
        <v>1</v>
      </c>
    </row>
    <row r="148" customFormat="false" ht="19.5" hidden="false" customHeight="false" outlineLevel="0" collapsed="false">
      <c r="A148" s="147" t="s">
        <v>49</v>
      </c>
      <c r="B148" s="59" t="n">
        <v>700</v>
      </c>
      <c r="C148" s="59" t="n">
        <v>70005</v>
      </c>
      <c r="D148" s="59" t="n">
        <v>6050</v>
      </c>
      <c r="E148" s="59" t="s">
        <v>160</v>
      </c>
      <c r="H148" s="132" t="n">
        <v>88</v>
      </c>
      <c r="I148" s="133"/>
      <c r="J148" s="133"/>
      <c r="K148" s="135" t="s">
        <v>302</v>
      </c>
      <c r="L148" s="158" t="s">
        <v>49</v>
      </c>
      <c r="M148" s="46" t="n">
        <v>160000</v>
      </c>
      <c r="N148" s="134" t="s">
        <v>166</v>
      </c>
      <c r="O148" s="137" t="n">
        <v>0</v>
      </c>
      <c r="P148" s="137" t="n">
        <v>0</v>
      </c>
      <c r="Q148" s="137" t="n">
        <f aca="false">+O148+P148</f>
        <v>0</v>
      </c>
      <c r="R148" s="137" t="n">
        <f aca="false">+S148+U148+T148</f>
        <v>160000</v>
      </c>
      <c r="S148" s="137" t="n">
        <v>160000</v>
      </c>
      <c r="T148" s="137" t="n">
        <v>0</v>
      </c>
      <c r="U148" s="137" t="n">
        <v>0</v>
      </c>
      <c r="V148" s="138" t="n">
        <f aca="false">M148-Q148-R148</f>
        <v>0</v>
      </c>
      <c r="W148" s="139" t="n">
        <v>1</v>
      </c>
    </row>
    <row r="149" customFormat="false" ht="20.25" hidden="false" customHeight="true" outlineLevel="0" collapsed="false">
      <c r="A149" s="147" t="s">
        <v>57</v>
      </c>
      <c r="B149" s="59" t="n">
        <v>700</v>
      </c>
      <c r="C149" s="59" t="n">
        <v>70005</v>
      </c>
      <c r="D149" s="59" t="n">
        <v>6050</v>
      </c>
      <c r="E149" s="59" t="s">
        <v>160</v>
      </c>
      <c r="H149" s="132" t="n">
        <v>89</v>
      </c>
      <c r="I149" s="133"/>
      <c r="J149" s="133"/>
      <c r="K149" s="135" t="s">
        <v>303</v>
      </c>
      <c r="L149" s="158" t="s">
        <v>57</v>
      </c>
      <c r="M149" s="46" t="n">
        <v>1500000</v>
      </c>
      <c r="N149" s="134" t="s">
        <v>227</v>
      </c>
      <c r="O149" s="137"/>
      <c r="P149" s="137"/>
      <c r="Q149" s="137"/>
      <c r="R149" s="137" t="n">
        <f aca="false">+S149+U149+T149</f>
        <v>1500000</v>
      </c>
      <c r="S149" s="137" t="n">
        <v>1500000</v>
      </c>
      <c r="T149" s="137" t="n">
        <v>0</v>
      </c>
      <c r="U149" s="137" t="n">
        <v>0</v>
      </c>
      <c r="V149" s="138" t="n">
        <f aca="false">M149-Q149-R149</f>
        <v>0</v>
      </c>
      <c r="W149" s="139" t="n">
        <v>1</v>
      </c>
    </row>
    <row r="150" customFormat="false" ht="11.25" hidden="false" customHeight="false" outlineLevel="0" collapsed="false">
      <c r="A150" s="125"/>
      <c r="B150" s="59" t="n">
        <v>700</v>
      </c>
      <c r="C150" s="59" t="n">
        <v>70005</v>
      </c>
      <c r="D150" s="125"/>
      <c r="E150" s="59" t="s">
        <v>163</v>
      </c>
      <c r="H150" s="126" t="s">
        <v>164</v>
      </c>
      <c r="I150" s="127"/>
      <c r="J150" s="127"/>
      <c r="K150" s="127"/>
      <c r="L150" s="127"/>
      <c r="M150" s="127"/>
      <c r="N150" s="127"/>
      <c r="O150" s="128" t="n">
        <f aca="false">SUBTOTAL(9,O151:O153)</f>
        <v>0</v>
      </c>
      <c r="P150" s="128" t="n">
        <f aca="false">SUBTOTAL(9,P151:P153)</f>
        <v>350000</v>
      </c>
      <c r="Q150" s="128" t="n">
        <f aca="false">SUBTOTAL(9,Q151:Q153)</f>
        <v>350000</v>
      </c>
      <c r="R150" s="128" t="n">
        <f aca="false">SUBTOTAL(9,R151:R153)</f>
        <v>11890000</v>
      </c>
      <c r="S150" s="128" t="n">
        <f aca="false">SUBTOTAL(9,S151:S153)</f>
        <v>11890000</v>
      </c>
      <c r="T150" s="128" t="n">
        <f aca="false">SUBTOTAL(9,T151:T153)</f>
        <v>0</v>
      </c>
      <c r="U150" s="128" t="n">
        <f aca="false">SUBTOTAL(9,U151:U153)</f>
        <v>0</v>
      </c>
      <c r="V150" s="129" t="n">
        <f aca="false">SUBTOTAL(9,V151:V153)</f>
        <v>0</v>
      </c>
      <c r="W150" s="141" t="n">
        <f aca="false">SUBTOTAL(9,W151:W153)</f>
        <v>3</v>
      </c>
    </row>
    <row r="151" customFormat="false" ht="19.5" hidden="false" customHeight="true" outlineLevel="0" collapsed="false">
      <c r="A151" s="147" t="s">
        <v>15</v>
      </c>
      <c r="B151" s="59" t="n">
        <v>700</v>
      </c>
      <c r="C151" s="59" t="n">
        <v>70005</v>
      </c>
      <c r="D151" s="59" t="n">
        <v>6060</v>
      </c>
      <c r="E151" s="59" t="s">
        <v>163</v>
      </c>
      <c r="H151" s="132" t="n">
        <v>90</v>
      </c>
      <c r="I151" s="133"/>
      <c r="J151" s="133"/>
      <c r="K151" s="135" t="s">
        <v>304</v>
      </c>
      <c r="L151" s="158" t="s">
        <v>15</v>
      </c>
      <c r="M151" s="46" t="n">
        <v>6990000</v>
      </c>
      <c r="N151" s="134" t="s">
        <v>166</v>
      </c>
      <c r="O151" s="137" t="n">
        <v>0</v>
      </c>
      <c r="P151" s="137" t="n">
        <v>0</v>
      </c>
      <c r="Q151" s="137" t="n">
        <f aca="false">+O151+P151</f>
        <v>0</v>
      </c>
      <c r="R151" s="137" t="n">
        <f aca="false">+S151+U151+T151</f>
        <v>6990000</v>
      </c>
      <c r="S151" s="137" t="n">
        <v>6990000</v>
      </c>
      <c r="T151" s="137" t="n">
        <v>0</v>
      </c>
      <c r="U151" s="137" t="n">
        <v>0</v>
      </c>
      <c r="V151" s="138" t="n">
        <f aca="false">M151-Q151-R151</f>
        <v>0</v>
      </c>
      <c r="W151" s="139" t="n">
        <v>1</v>
      </c>
    </row>
    <row r="152" customFormat="false" ht="19.5" hidden="false" customHeight="true" outlineLevel="0" collapsed="false">
      <c r="A152" s="147" t="s">
        <v>15</v>
      </c>
      <c r="B152" s="59" t="n">
        <v>700</v>
      </c>
      <c r="C152" s="59" t="n">
        <v>70005</v>
      </c>
      <c r="D152" s="59" t="n">
        <v>6060</v>
      </c>
      <c r="E152" s="59" t="s">
        <v>163</v>
      </c>
      <c r="H152" s="132" t="n">
        <v>91</v>
      </c>
      <c r="I152" s="133"/>
      <c r="J152" s="133"/>
      <c r="K152" s="135" t="s">
        <v>305</v>
      </c>
      <c r="L152" s="158" t="s">
        <v>15</v>
      </c>
      <c r="M152" s="46" t="n">
        <f aca="false">2900000+350000</f>
        <v>3250000</v>
      </c>
      <c r="N152" s="134" t="s">
        <v>289</v>
      </c>
      <c r="O152" s="137" t="n">
        <v>0</v>
      </c>
      <c r="P152" s="137" t="n">
        <v>350000</v>
      </c>
      <c r="Q152" s="137" t="n">
        <f aca="false">+O152+P152</f>
        <v>350000</v>
      </c>
      <c r="R152" s="137" t="n">
        <f aca="false">+S152+U152+T152</f>
        <v>2900000</v>
      </c>
      <c r="S152" s="137" t="n">
        <v>2900000</v>
      </c>
      <c r="T152" s="137" t="n">
        <v>0</v>
      </c>
      <c r="U152" s="137" t="n">
        <v>0</v>
      </c>
      <c r="V152" s="138" t="n">
        <f aca="false">M152-Q152-R152</f>
        <v>0</v>
      </c>
      <c r="W152" s="139" t="n">
        <v>1</v>
      </c>
    </row>
    <row r="153" customFormat="false" ht="19.5" hidden="false" customHeight="false" outlineLevel="0" collapsed="false">
      <c r="A153" s="147" t="s">
        <v>15</v>
      </c>
      <c r="B153" s="59" t="n">
        <v>700</v>
      </c>
      <c r="C153" s="59" t="n">
        <v>70005</v>
      </c>
      <c r="D153" s="59" t="n">
        <v>6060</v>
      </c>
      <c r="E153" s="59" t="s">
        <v>163</v>
      </c>
      <c r="H153" s="132" t="n">
        <v>92</v>
      </c>
      <c r="I153" s="133"/>
      <c r="J153" s="133"/>
      <c r="K153" s="168" t="s">
        <v>306</v>
      </c>
      <c r="L153" s="158" t="s">
        <v>15</v>
      </c>
      <c r="M153" s="46" t="n">
        <v>2000000</v>
      </c>
      <c r="N153" s="134" t="s">
        <v>166</v>
      </c>
      <c r="O153" s="137" t="n">
        <v>0</v>
      </c>
      <c r="P153" s="137" t="n">
        <v>0</v>
      </c>
      <c r="Q153" s="137" t="n">
        <f aca="false">+O153+P153</f>
        <v>0</v>
      </c>
      <c r="R153" s="137" t="n">
        <f aca="false">+S153+U153+T153</f>
        <v>2000000</v>
      </c>
      <c r="S153" s="137" t="n">
        <f aca="false">2000000</f>
        <v>2000000</v>
      </c>
      <c r="T153" s="137" t="n">
        <v>0</v>
      </c>
      <c r="U153" s="137" t="n">
        <v>0</v>
      </c>
      <c r="V153" s="138" t="n">
        <f aca="false">M153-Q153-R153</f>
        <v>0</v>
      </c>
      <c r="W153" s="139" t="n">
        <v>1</v>
      </c>
    </row>
    <row r="154" customFormat="false" ht="20.1" hidden="false" customHeight="true" outlineLevel="0" collapsed="false">
      <c r="A154" s="114"/>
      <c r="B154" s="59" t="n">
        <v>710</v>
      </c>
      <c r="C154" s="59" t="n">
        <v>710</v>
      </c>
      <c r="D154" s="59"/>
      <c r="E154" s="59" t="s">
        <v>122</v>
      </c>
      <c r="H154" s="116" t="n">
        <v>710</v>
      </c>
      <c r="I154" s="117"/>
      <c r="J154" s="118" t="s">
        <v>307</v>
      </c>
      <c r="K154" s="118"/>
      <c r="L154" s="118"/>
      <c r="M154" s="118"/>
      <c r="N154" s="118"/>
      <c r="O154" s="105" t="n">
        <f aca="false">SUBTOTAL(9,O155:O165)</f>
        <v>49551000</v>
      </c>
      <c r="P154" s="105" t="n">
        <f aca="false">SUBTOTAL(9,P155:P165)</f>
        <v>2920000</v>
      </c>
      <c r="Q154" s="105" t="n">
        <f aca="false">SUBTOTAL(9,Q155:Q165)</f>
        <v>52471000</v>
      </c>
      <c r="R154" s="105" t="n">
        <f aca="false">SUBTOTAL(9,R155:R165)</f>
        <v>12552000</v>
      </c>
      <c r="S154" s="105" t="n">
        <f aca="false">SUBTOTAL(9,S155:S165)</f>
        <v>12542000</v>
      </c>
      <c r="T154" s="105" t="n">
        <f aca="false">SUBTOTAL(9,T155:T165)</f>
        <v>10000</v>
      </c>
      <c r="U154" s="105" t="n">
        <f aca="false">SUBTOTAL(9,U155:U165)</f>
        <v>0</v>
      </c>
      <c r="V154" s="106" t="n">
        <f aca="false">SUBTOTAL(9,V155:V165)</f>
        <v>16834539</v>
      </c>
      <c r="W154" s="119" t="n">
        <f aca="false">SUBTOTAL(9,W155:W165)</f>
        <v>4</v>
      </c>
    </row>
    <row r="155" customFormat="false" ht="15" hidden="false" customHeight="true" outlineLevel="0" collapsed="false">
      <c r="A155" s="114"/>
      <c r="B155" s="115" t="n">
        <v>710</v>
      </c>
      <c r="C155" s="59" t="n">
        <v>71002</v>
      </c>
      <c r="D155" s="115"/>
      <c r="E155" s="59" t="s">
        <v>122</v>
      </c>
      <c r="H155" s="120" t="n">
        <v>71002</v>
      </c>
      <c r="I155" s="121"/>
      <c r="J155" s="121" t="s">
        <v>308</v>
      </c>
      <c r="K155" s="121"/>
      <c r="L155" s="121"/>
      <c r="M155" s="121"/>
      <c r="N155" s="121"/>
      <c r="O155" s="122" t="n">
        <f aca="false">SUBTOTAL(9,O156:O157)</f>
        <v>0</v>
      </c>
      <c r="P155" s="122" t="n">
        <f aca="false">SUBTOTAL(9,P156:P157)</f>
        <v>0</v>
      </c>
      <c r="Q155" s="122" t="n">
        <f aca="false">SUBTOTAL(9,Q156:Q157)</f>
        <v>0</v>
      </c>
      <c r="R155" s="122" t="n">
        <f aca="false">SUBTOTAL(9,R156:R157)</f>
        <v>110000</v>
      </c>
      <c r="S155" s="122" t="n">
        <f aca="false">SUBTOTAL(9,S156:S157)</f>
        <v>110000</v>
      </c>
      <c r="T155" s="122" t="n">
        <f aca="false">SUBTOTAL(9,T156:T157)</f>
        <v>0</v>
      </c>
      <c r="U155" s="122" t="n">
        <f aca="false">SUBTOTAL(9,U156:U157)</f>
        <v>0</v>
      </c>
      <c r="V155" s="123" t="n">
        <f aca="false">SUBTOTAL(9,V156:V157)</f>
        <v>0</v>
      </c>
      <c r="W155" s="124" t="n">
        <f aca="false">SUBTOTAL(9,W156:W157)</f>
        <v>1</v>
      </c>
    </row>
    <row r="156" customFormat="false" ht="9.95" hidden="false" customHeight="true" outlineLevel="0" collapsed="false">
      <c r="A156" s="125"/>
      <c r="B156" s="115" t="n">
        <v>710</v>
      </c>
      <c r="C156" s="59" t="n">
        <v>71002</v>
      </c>
      <c r="D156" s="125"/>
      <c r="E156" s="59" t="s">
        <v>163</v>
      </c>
      <c r="H156" s="126" t="s">
        <v>164</v>
      </c>
      <c r="I156" s="127"/>
      <c r="J156" s="127"/>
      <c r="K156" s="127"/>
      <c r="L156" s="127"/>
      <c r="M156" s="127"/>
      <c r="N156" s="127"/>
      <c r="O156" s="128" t="n">
        <f aca="false">SUBTOTAL(9,O157:O157)</f>
        <v>0</v>
      </c>
      <c r="P156" s="128" t="n">
        <f aca="false">SUBTOTAL(9,P157:P157)</f>
        <v>0</v>
      </c>
      <c r="Q156" s="128" t="n">
        <f aca="false">SUBTOTAL(9,Q157:Q157)</f>
        <v>0</v>
      </c>
      <c r="R156" s="128" t="n">
        <f aca="false">SUBTOTAL(9,R157:R157)</f>
        <v>110000</v>
      </c>
      <c r="S156" s="128" t="n">
        <f aca="false">SUBTOTAL(9,S157:S157)</f>
        <v>110000</v>
      </c>
      <c r="T156" s="128" t="n">
        <f aca="false">SUBTOTAL(9,T157:T157)</f>
        <v>0</v>
      </c>
      <c r="U156" s="128" t="n">
        <f aca="false">SUBTOTAL(9,U157:U157)</f>
        <v>0</v>
      </c>
      <c r="V156" s="129" t="n">
        <f aca="false">SUBTOTAL(9,V157:V157)</f>
        <v>0</v>
      </c>
      <c r="W156" s="141" t="n">
        <f aca="false">SUBTOTAL(9,W157:W157)</f>
        <v>1</v>
      </c>
    </row>
    <row r="157" customFormat="false" ht="20.25" hidden="false" customHeight="true" outlineLevel="0" collapsed="false">
      <c r="A157" s="147" t="s">
        <v>49</v>
      </c>
      <c r="B157" s="115" t="n">
        <v>710</v>
      </c>
      <c r="C157" s="59" t="n">
        <v>71002</v>
      </c>
      <c r="D157" s="59" t="n">
        <v>6060</v>
      </c>
      <c r="E157" s="59" t="s">
        <v>163</v>
      </c>
      <c r="H157" s="132" t="n">
        <v>93</v>
      </c>
      <c r="I157" s="133"/>
      <c r="J157" s="133"/>
      <c r="K157" s="135" t="s">
        <v>309</v>
      </c>
      <c r="L157" s="158" t="s">
        <v>49</v>
      </c>
      <c r="M157" s="46" t="n">
        <v>110000</v>
      </c>
      <c r="N157" s="134" t="s">
        <v>166</v>
      </c>
      <c r="O157" s="137" t="n">
        <v>0</v>
      </c>
      <c r="P157" s="137" t="n">
        <v>0</v>
      </c>
      <c r="Q157" s="137" t="n">
        <f aca="false">+O157+P157</f>
        <v>0</v>
      </c>
      <c r="R157" s="137" t="n">
        <f aca="false">+S157+U157+T157</f>
        <v>110000</v>
      </c>
      <c r="S157" s="137" t="n">
        <v>110000</v>
      </c>
      <c r="T157" s="137" t="n">
        <v>0</v>
      </c>
      <c r="U157" s="137" t="n">
        <v>0</v>
      </c>
      <c r="V157" s="138" t="n">
        <f aca="false">M157-Q157-R157</f>
        <v>0</v>
      </c>
      <c r="W157" s="139" t="n">
        <v>1</v>
      </c>
    </row>
    <row r="158" customFormat="false" ht="15" hidden="false" customHeight="true" outlineLevel="0" collapsed="false">
      <c r="A158" s="114"/>
      <c r="B158" s="115" t="n">
        <v>710</v>
      </c>
      <c r="C158" s="59" t="n">
        <v>71015</v>
      </c>
      <c r="D158" s="115"/>
      <c r="E158" s="59" t="s">
        <v>122</v>
      </c>
      <c r="H158" s="120" t="n">
        <v>71015</v>
      </c>
      <c r="I158" s="121"/>
      <c r="J158" s="121" t="s">
        <v>310</v>
      </c>
      <c r="K158" s="121"/>
      <c r="L158" s="121"/>
      <c r="M158" s="121"/>
      <c r="N158" s="121"/>
      <c r="O158" s="122" t="n">
        <f aca="false">SUBTOTAL(9,O159:O160)</f>
        <v>0</v>
      </c>
      <c r="P158" s="122" t="n">
        <f aca="false">SUBTOTAL(9,P159:P160)</f>
        <v>0</v>
      </c>
      <c r="Q158" s="122" t="n">
        <f aca="false">SUBTOTAL(9,Q159:Q160)</f>
        <v>0</v>
      </c>
      <c r="R158" s="122" t="n">
        <f aca="false">SUBTOTAL(9,R159:R160)</f>
        <v>10000</v>
      </c>
      <c r="S158" s="122" t="n">
        <f aca="false">SUBTOTAL(9,S159:S160)</f>
        <v>0</v>
      </c>
      <c r="T158" s="122" t="n">
        <f aca="false">SUBTOTAL(9,T159:T160)</f>
        <v>10000</v>
      </c>
      <c r="U158" s="122" t="n">
        <f aca="false">SUBTOTAL(9,U159:U160)</f>
        <v>0</v>
      </c>
      <c r="V158" s="123" t="n">
        <f aca="false">SUBTOTAL(9,V159:V160)</f>
        <v>0</v>
      </c>
      <c r="W158" s="124" t="n">
        <f aca="false">SUBTOTAL(9,W159:W160)</f>
        <v>1</v>
      </c>
    </row>
    <row r="159" customFormat="false" ht="9.95" hidden="false" customHeight="true" outlineLevel="0" collapsed="false">
      <c r="A159" s="125"/>
      <c r="B159" s="115" t="n">
        <v>710</v>
      </c>
      <c r="C159" s="59" t="n">
        <v>71015</v>
      </c>
      <c r="D159" s="125"/>
      <c r="E159" s="59" t="s">
        <v>163</v>
      </c>
      <c r="H159" s="126" t="s">
        <v>164</v>
      </c>
      <c r="I159" s="127"/>
      <c r="J159" s="127"/>
      <c r="K159" s="127"/>
      <c r="L159" s="127"/>
      <c r="M159" s="127"/>
      <c r="N159" s="127"/>
      <c r="O159" s="128" t="n">
        <f aca="false">SUBTOTAL(9,O160:O160)</f>
        <v>0</v>
      </c>
      <c r="P159" s="128" t="n">
        <f aca="false">SUBTOTAL(9,P160:P160)</f>
        <v>0</v>
      </c>
      <c r="Q159" s="128" t="n">
        <f aca="false">SUBTOTAL(9,Q160:Q160)</f>
        <v>0</v>
      </c>
      <c r="R159" s="128" t="n">
        <f aca="false">SUBTOTAL(9,R160:R160)</f>
        <v>10000</v>
      </c>
      <c r="S159" s="128" t="n">
        <f aca="false">SUBTOTAL(9,S160:S160)</f>
        <v>0</v>
      </c>
      <c r="T159" s="128" t="n">
        <f aca="false">SUBTOTAL(9,T160:T160)</f>
        <v>10000</v>
      </c>
      <c r="U159" s="128" t="n">
        <f aca="false">SUBTOTAL(9,U160:U160)</f>
        <v>0</v>
      </c>
      <c r="V159" s="129" t="n">
        <f aca="false">SUBTOTAL(9,V160:V160)</f>
        <v>0</v>
      </c>
      <c r="W159" s="141" t="n">
        <f aca="false">SUBTOTAL(9,W160:W160)</f>
        <v>1</v>
      </c>
    </row>
    <row r="160" customFormat="false" ht="19.5" hidden="false" customHeight="false" outlineLevel="0" collapsed="false">
      <c r="A160" s="147" t="s">
        <v>27</v>
      </c>
      <c r="B160" s="115" t="n">
        <v>710</v>
      </c>
      <c r="C160" s="59" t="n">
        <v>71015</v>
      </c>
      <c r="D160" s="59" t="n">
        <v>6060</v>
      </c>
      <c r="E160" s="59" t="s">
        <v>163</v>
      </c>
      <c r="H160" s="132" t="n">
        <v>94</v>
      </c>
      <c r="I160" s="133"/>
      <c r="J160" s="133"/>
      <c r="K160" s="135" t="s">
        <v>311</v>
      </c>
      <c r="L160" s="158" t="s">
        <v>27</v>
      </c>
      <c r="M160" s="46" t="n">
        <v>10000</v>
      </c>
      <c r="N160" s="134" t="s">
        <v>166</v>
      </c>
      <c r="O160" s="137" t="n">
        <v>0</v>
      </c>
      <c r="P160" s="137" t="n">
        <v>0</v>
      </c>
      <c r="Q160" s="137" t="n">
        <f aca="false">+O160+P160</f>
        <v>0</v>
      </c>
      <c r="R160" s="137" t="n">
        <f aca="false">+S160+U160+T160</f>
        <v>10000</v>
      </c>
      <c r="S160" s="137" t="n">
        <v>0</v>
      </c>
      <c r="T160" s="137" t="n">
        <v>10000</v>
      </c>
      <c r="U160" s="137" t="n">
        <v>0</v>
      </c>
      <c r="V160" s="138" t="n">
        <f aca="false">M160-Q160-R160</f>
        <v>0</v>
      </c>
      <c r="W160" s="139" t="n">
        <v>1</v>
      </c>
    </row>
    <row r="161" customFormat="false" ht="15" hidden="false" customHeight="true" outlineLevel="0" collapsed="false">
      <c r="A161" s="114"/>
      <c r="B161" s="59" t="n">
        <v>710</v>
      </c>
      <c r="C161" s="59" t="n">
        <v>71035</v>
      </c>
      <c r="D161" s="59"/>
      <c r="E161" s="59" t="s">
        <v>122</v>
      </c>
      <c r="H161" s="120" t="n">
        <v>71035</v>
      </c>
      <c r="I161" s="121"/>
      <c r="J161" s="121" t="s">
        <v>312</v>
      </c>
      <c r="K161" s="121"/>
      <c r="L161" s="121"/>
      <c r="M161" s="121"/>
      <c r="N161" s="121"/>
      <c r="O161" s="122" t="n">
        <f aca="false">SUBTOTAL(9,O162:O165)</f>
        <v>49551000</v>
      </c>
      <c r="P161" s="122" t="n">
        <f aca="false">SUBTOTAL(9,P162:P165)</f>
        <v>2920000</v>
      </c>
      <c r="Q161" s="122" t="n">
        <f aca="false">SUBTOTAL(9,Q162:Q165)</f>
        <v>52471000</v>
      </c>
      <c r="R161" s="122" t="n">
        <f aca="false">SUBTOTAL(9,R162:R165)</f>
        <v>12432000</v>
      </c>
      <c r="S161" s="122" t="n">
        <f aca="false">SUBTOTAL(9,S162:S165)</f>
        <v>12432000</v>
      </c>
      <c r="T161" s="122" t="n">
        <f aca="false">SUBTOTAL(9,T162:T165)</f>
        <v>0</v>
      </c>
      <c r="U161" s="122" t="n">
        <f aca="false">SUBTOTAL(9,U162:U165)</f>
        <v>0</v>
      </c>
      <c r="V161" s="123" t="n">
        <f aca="false">SUBTOTAL(9,V162:V165)</f>
        <v>16834539</v>
      </c>
      <c r="W161" s="124" t="n">
        <f aca="false">SUBTOTAL(9,W162:W165)</f>
        <v>2</v>
      </c>
    </row>
    <row r="162" customFormat="false" ht="11.25" hidden="false" customHeight="false" outlineLevel="0" collapsed="false">
      <c r="A162" s="125"/>
      <c r="B162" s="59" t="n">
        <v>710</v>
      </c>
      <c r="C162" s="59" t="n">
        <v>71035</v>
      </c>
      <c r="D162" s="125"/>
      <c r="E162" s="59" t="s">
        <v>125</v>
      </c>
      <c r="H162" s="126" t="s">
        <v>88</v>
      </c>
      <c r="I162" s="127"/>
      <c r="J162" s="127"/>
      <c r="K162" s="127"/>
      <c r="L162" s="127"/>
      <c r="M162" s="127"/>
      <c r="N162" s="127"/>
      <c r="O162" s="128" t="n">
        <f aca="false">SUBTOTAL(9,O163:O163)</f>
        <v>4785539</v>
      </c>
      <c r="P162" s="128" t="n">
        <f aca="false">SUBTOTAL(9,P163:P163)</f>
        <v>40000</v>
      </c>
      <c r="Q162" s="128" t="n">
        <f aca="false">SUBTOTAL(9,Q163:Q163)</f>
        <v>4825539</v>
      </c>
      <c r="R162" s="128" t="n">
        <f aca="false">SUBTOTAL(9,R163:R163)</f>
        <v>8032000</v>
      </c>
      <c r="S162" s="128" t="n">
        <f aca="false">SUBTOTAL(9,S163:S163)</f>
        <v>8032000</v>
      </c>
      <c r="T162" s="128" t="n">
        <f aca="false">SUBTOTAL(9,T163:T163)</f>
        <v>0</v>
      </c>
      <c r="U162" s="128" t="n">
        <f aca="false">SUBTOTAL(9,U163:U163)</f>
        <v>0</v>
      </c>
      <c r="V162" s="129" t="n">
        <f aca="false">SUBTOTAL(9,V163:V163)</f>
        <v>0</v>
      </c>
      <c r="W162" s="141" t="n">
        <f aca="false">SUBTOTAL(9,W163:W163)</f>
        <v>1</v>
      </c>
    </row>
    <row r="163" customFormat="false" ht="19.5" hidden="false" customHeight="false" outlineLevel="0" collapsed="false">
      <c r="A163" s="147" t="s">
        <v>55</v>
      </c>
      <c r="B163" s="59" t="n">
        <v>710</v>
      </c>
      <c r="C163" s="59" t="n">
        <v>71035</v>
      </c>
      <c r="D163" s="59" t="n">
        <v>6210</v>
      </c>
      <c r="E163" s="59" t="s">
        <v>125</v>
      </c>
      <c r="H163" s="132" t="n">
        <v>95</v>
      </c>
      <c r="I163" s="133"/>
      <c r="J163" s="133"/>
      <c r="K163" s="135" t="s">
        <v>313</v>
      </c>
      <c r="L163" s="158" t="s">
        <v>55</v>
      </c>
      <c r="M163" s="46" t="n">
        <f aca="false">12796539+61000</f>
        <v>12857539</v>
      </c>
      <c r="N163" s="134" t="s">
        <v>314</v>
      </c>
      <c r="O163" s="137" t="n">
        <v>4785539</v>
      </c>
      <c r="P163" s="137" t="n">
        <v>40000</v>
      </c>
      <c r="Q163" s="137" t="n">
        <f aca="false">+O163+P163</f>
        <v>4825539</v>
      </c>
      <c r="R163" s="137" t="n">
        <f aca="false">+S163+U163+T163</f>
        <v>8032000</v>
      </c>
      <c r="S163" s="137" t="n">
        <v>8032000</v>
      </c>
      <c r="T163" s="137" t="n">
        <v>0</v>
      </c>
      <c r="U163" s="137" t="n">
        <v>0</v>
      </c>
      <c r="V163" s="138" t="n">
        <f aca="false">M163-Q163-R163</f>
        <v>0</v>
      </c>
      <c r="W163" s="139" t="n">
        <v>1</v>
      </c>
    </row>
    <row r="164" customFormat="false" ht="9.95" hidden="false" customHeight="true" outlineLevel="0" collapsed="false">
      <c r="A164" s="125"/>
      <c r="B164" s="59" t="n">
        <v>710</v>
      </c>
      <c r="C164" s="59" t="n">
        <v>71035</v>
      </c>
      <c r="D164" s="125"/>
      <c r="E164" s="59" t="s">
        <v>131</v>
      </c>
      <c r="H164" s="126" t="s">
        <v>89</v>
      </c>
      <c r="I164" s="127"/>
      <c r="J164" s="127"/>
      <c r="K164" s="127"/>
      <c r="L164" s="127"/>
      <c r="M164" s="127"/>
      <c r="N164" s="127"/>
      <c r="O164" s="128" t="n">
        <f aca="false">SUBTOTAL(9,O165:O165)</f>
        <v>44765461</v>
      </c>
      <c r="P164" s="128" t="n">
        <f aca="false">SUBTOTAL(9,P165:P165)</f>
        <v>2880000</v>
      </c>
      <c r="Q164" s="128" t="n">
        <f aca="false">SUBTOTAL(9,Q165:Q165)</f>
        <v>47645461</v>
      </c>
      <c r="R164" s="128" t="n">
        <f aca="false">SUBTOTAL(9,R165:R165)</f>
        <v>4400000</v>
      </c>
      <c r="S164" s="128" t="n">
        <f aca="false">SUBTOTAL(9,S165:S165)</f>
        <v>4400000</v>
      </c>
      <c r="T164" s="128" t="n">
        <f aca="false">SUBTOTAL(9,T165:T165)</f>
        <v>0</v>
      </c>
      <c r="U164" s="128" t="n">
        <f aca="false">SUBTOTAL(9,U165:U165)</f>
        <v>0</v>
      </c>
      <c r="V164" s="129" t="n">
        <f aca="false">SUBTOTAL(9,V165:V165)</f>
        <v>16834539</v>
      </c>
      <c r="W164" s="141" t="n">
        <f aca="false">SUBTOTAL(9,W165:W165)</f>
        <v>1</v>
      </c>
    </row>
    <row r="165" customFormat="false" ht="18.75" hidden="false" customHeight="true" outlineLevel="0" collapsed="false">
      <c r="A165" s="147" t="s">
        <v>55</v>
      </c>
      <c r="B165" s="59" t="n">
        <v>710</v>
      </c>
      <c r="C165" s="59" t="n">
        <v>71035</v>
      </c>
      <c r="D165" s="59" t="n">
        <v>6210</v>
      </c>
      <c r="E165" s="59" t="s">
        <v>131</v>
      </c>
      <c r="H165" s="132" t="n">
        <v>96</v>
      </c>
      <c r="I165" s="133"/>
      <c r="J165" s="133"/>
      <c r="K165" s="135" t="s">
        <v>315</v>
      </c>
      <c r="L165" s="158" t="s">
        <v>55</v>
      </c>
      <c r="M165" s="46" t="n">
        <v>68880000</v>
      </c>
      <c r="N165" s="134" t="s">
        <v>316</v>
      </c>
      <c r="O165" s="137" t="n">
        <v>44765461</v>
      </c>
      <c r="P165" s="137" t="n">
        <v>2880000</v>
      </c>
      <c r="Q165" s="137" t="n">
        <f aca="false">+O165+P165</f>
        <v>47645461</v>
      </c>
      <c r="R165" s="137" t="n">
        <f aca="false">+S165+U165+T165</f>
        <v>4400000</v>
      </c>
      <c r="S165" s="137" t="n">
        <v>4400000</v>
      </c>
      <c r="T165" s="137" t="n">
        <v>0</v>
      </c>
      <c r="U165" s="137" t="n">
        <v>0</v>
      </c>
      <c r="V165" s="138" t="n">
        <f aca="false">M165-Q165-R165</f>
        <v>16834539</v>
      </c>
      <c r="W165" s="139" t="n">
        <v>1</v>
      </c>
    </row>
    <row r="166" customFormat="false" ht="16.5" hidden="false" customHeight="true" outlineLevel="0" collapsed="false">
      <c r="A166" s="114"/>
      <c r="B166" s="115" t="n">
        <v>750</v>
      </c>
      <c r="C166" s="59" t="n">
        <v>750</v>
      </c>
      <c r="D166" s="115"/>
      <c r="E166" s="59" t="s">
        <v>122</v>
      </c>
      <c r="H166" s="116" t="n">
        <v>750</v>
      </c>
      <c r="I166" s="117"/>
      <c r="J166" s="118" t="s">
        <v>317</v>
      </c>
      <c r="K166" s="118"/>
      <c r="L166" s="118"/>
      <c r="M166" s="118"/>
      <c r="N166" s="118"/>
      <c r="O166" s="105" t="n">
        <f aca="false">SUBTOTAL(9,O167:O183)</f>
        <v>3266103</v>
      </c>
      <c r="P166" s="105" t="n">
        <f aca="false">SUBTOTAL(9,P167:P183)</f>
        <v>16118740</v>
      </c>
      <c r="Q166" s="105" t="n">
        <f aca="false">SUBTOTAL(9,Q167:Q183)</f>
        <v>19384843</v>
      </c>
      <c r="R166" s="105" t="n">
        <f aca="false">SUBTOTAL(9,R167:R183)</f>
        <v>48006600</v>
      </c>
      <c r="S166" s="105" t="n">
        <f aca="false">SUBTOTAL(9,S167:S183)</f>
        <v>48006600</v>
      </c>
      <c r="T166" s="105" t="n">
        <f aca="false">SUBTOTAL(9,T167:T183)</f>
        <v>0</v>
      </c>
      <c r="U166" s="105" t="n">
        <f aca="false">SUBTOTAL(9,U167:U183)</f>
        <v>0</v>
      </c>
      <c r="V166" s="106" t="n">
        <f aca="false">SUBTOTAL(9,V167:V183)</f>
        <v>222350007</v>
      </c>
      <c r="W166" s="119" t="n">
        <f aca="false">SUBTOTAL(9,W167:W183)</f>
        <v>13</v>
      </c>
    </row>
    <row r="167" customFormat="false" ht="15" hidden="false" customHeight="true" outlineLevel="0" collapsed="false">
      <c r="A167" s="114"/>
      <c r="B167" s="115" t="n">
        <v>750</v>
      </c>
      <c r="C167" s="59" t="n">
        <v>75023</v>
      </c>
      <c r="D167" s="115"/>
      <c r="E167" s="59" t="s">
        <v>122</v>
      </c>
      <c r="H167" s="120" t="n">
        <v>75023</v>
      </c>
      <c r="I167" s="121"/>
      <c r="J167" s="121" t="s">
        <v>318</v>
      </c>
      <c r="K167" s="121"/>
      <c r="L167" s="121"/>
      <c r="M167" s="121"/>
      <c r="N167" s="121"/>
      <c r="O167" s="122" t="n">
        <f aca="false">SUBTOTAL(9,O168:O183)</f>
        <v>3266103</v>
      </c>
      <c r="P167" s="122" t="n">
        <f aca="false">SUBTOTAL(9,P168:P183)</f>
        <v>16118740</v>
      </c>
      <c r="Q167" s="122" t="n">
        <f aca="false">SUBTOTAL(9,Q168:Q183)</f>
        <v>19384843</v>
      </c>
      <c r="R167" s="122" t="n">
        <f aca="false">SUBTOTAL(9,R168:R183)</f>
        <v>48006600</v>
      </c>
      <c r="S167" s="122" t="n">
        <f aca="false">SUBTOTAL(9,S168:S183)</f>
        <v>48006600</v>
      </c>
      <c r="T167" s="122" t="n">
        <f aca="false">SUBTOTAL(9,T168:T183)</f>
        <v>0</v>
      </c>
      <c r="U167" s="122" t="n">
        <f aca="false">SUBTOTAL(9,U168:U183)</f>
        <v>0</v>
      </c>
      <c r="V167" s="123" t="n">
        <f aca="false">SUBTOTAL(9,V168:V183)</f>
        <v>222350007</v>
      </c>
      <c r="W167" s="124" t="n">
        <f aca="false">SUBTOTAL(9,W168:W183)</f>
        <v>13</v>
      </c>
    </row>
    <row r="168" customFormat="false" ht="9.95" hidden="false" customHeight="true" outlineLevel="0" collapsed="false">
      <c r="A168" s="125"/>
      <c r="B168" s="59" t="n">
        <v>750</v>
      </c>
      <c r="C168" s="59" t="n">
        <v>75023</v>
      </c>
      <c r="D168" s="125"/>
      <c r="E168" s="59" t="s">
        <v>131</v>
      </c>
      <c r="H168" s="126" t="s">
        <v>89</v>
      </c>
      <c r="I168" s="127"/>
      <c r="J168" s="127"/>
      <c r="K168" s="127"/>
      <c r="L168" s="127"/>
      <c r="M168" s="127"/>
      <c r="N168" s="127"/>
      <c r="O168" s="128" t="n">
        <f aca="false">SUBTOTAL(9,O169:O174)</f>
        <v>3266103</v>
      </c>
      <c r="P168" s="128" t="n">
        <f aca="false">SUBTOTAL(9,P169:P174)</f>
        <v>16118740</v>
      </c>
      <c r="Q168" s="128" t="n">
        <f aca="false">SUBTOTAL(9,Q169:Q174)</f>
        <v>19384843</v>
      </c>
      <c r="R168" s="128" t="n">
        <f aca="false">SUBTOTAL(9,R169:R174)</f>
        <v>26996600</v>
      </c>
      <c r="S168" s="128" t="n">
        <f aca="false">SUBTOTAL(9,S169:S174)</f>
        <v>26996600</v>
      </c>
      <c r="T168" s="128" t="n">
        <f aca="false">SUBTOTAL(9,T169:T174)</f>
        <v>0</v>
      </c>
      <c r="U168" s="128" t="n">
        <f aca="false">SUBTOTAL(9,U169:U174)</f>
        <v>0</v>
      </c>
      <c r="V168" s="129" t="n">
        <f aca="false">SUBTOTAL(9,V169:V174)</f>
        <v>203650007</v>
      </c>
      <c r="W168" s="141" t="n">
        <f aca="false">SUBTOTAL(9,W169:W174)</f>
        <v>6</v>
      </c>
    </row>
    <row r="169" customFormat="false" ht="19.5" hidden="false" customHeight="false" outlineLevel="0" collapsed="false">
      <c r="A169" s="147" t="s">
        <v>1</v>
      </c>
      <c r="B169" s="59" t="n">
        <v>750</v>
      </c>
      <c r="C169" s="59" t="n">
        <v>75023</v>
      </c>
      <c r="D169" s="59" t="n">
        <v>6050</v>
      </c>
      <c r="E169" s="59" t="s">
        <v>131</v>
      </c>
      <c r="H169" s="132" t="n">
        <v>97</v>
      </c>
      <c r="I169" s="133"/>
      <c r="J169" s="133"/>
      <c r="K169" s="135" t="s">
        <v>319</v>
      </c>
      <c r="L169" s="158" t="s">
        <v>1</v>
      </c>
      <c r="M169" s="46" t="n">
        <v>32231450</v>
      </c>
      <c r="N169" s="134" t="s">
        <v>320</v>
      </c>
      <c r="O169" s="137" t="n">
        <v>766017</v>
      </c>
      <c r="P169" s="137" t="n">
        <v>4034450</v>
      </c>
      <c r="Q169" s="137" t="n">
        <f aca="false">+O169+P169</f>
        <v>4800467</v>
      </c>
      <c r="R169" s="137" t="n">
        <f aca="false">+S169+U169+T169</f>
        <v>13466000</v>
      </c>
      <c r="S169" s="137" t="n">
        <v>13466000</v>
      </c>
      <c r="T169" s="137" t="n">
        <v>0</v>
      </c>
      <c r="U169" s="137" t="n">
        <v>0</v>
      </c>
      <c r="V169" s="138" t="n">
        <f aca="false">M169-Q169-R169</f>
        <v>13964983</v>
      </c>
      <c r="W169" s="139" t="n">
        <v>1</v>
      </c>
    </row>
    <row r="170" customFormat="false" ht="19.5" hidden="false" customHeight="false" outlineLevel="0" collapsed="false">
      <c r="A170" s="147" t="s">
        <v>49</v>
      </c>
      <c r="B170" s="59" t="n">
        <v>750</v>
      </c>
      <c r="C170" s="59" t="n">
        <v>75023</v>
      </c>
      <c r="D170" s="59" t="n">
        <v>6050</v>
      </c>
      <c r="E170" s="59" t="s">
        <v>131</v>
      </c>
      <c r="H170" s="132" t="n">
        <v>98</v>
      </c>
      <c r="I170" s="133"/>
      <c r="J170" s="133"/>
      <c r="K170" s="135" t="s">
        <v>321</v>
      </c>
      <c r="L170" s="158" t="s">
        <v>49</v>
      </c>
      <c r="M170" s="46" t="n">
        <v>53000000</v>
      </c>
      <c r="N170" s="134" t="s">
        <v>322</v>
      </c>
      <c r="O170" s="137" t="n">
        <v>499069</v>
      </c>
      <c r="P170" s="137" t="n">
        <v>250000</v>
      </c>
      <c r="Q170" s="137" t="n">
        <f aca="false">+O170+P170</f>
        <v>749069</v>
      </c>
      <c r="R170" s="137" t="n">
        <f aca="false">+S170+U170+T170</f>
        <v>4000000</v>
      </c>
      <c r="S170" s="137" t="n">
        <v>4000000</v>
      </c>
      <c r="T170" s="137" t="n">
        <v>0</v>
      </c>
      <c r="U170" s="137" t="n">
        <v>0</v>
      </c>
      <c r="V170" s="138" t="n">
        <f aca="false">M170-Q170-R170</f>
        <v>48250931</v>
      </c>
      <c r="W170" s="139" t="n">
        <v>1</v>
      </c>
    </row>
    <row r="171" customFormat="false" ht="21.75" hidden="false" customHeight="true" outlineLevel="0" collapsed="false">
      <c r="A171" s="147" t="s">
        <v>9</v>
      </c>
      <c r="B171" s="59" t="n">
        <v>750</v>
      </c>
      <c r="C171" s="59" t="n">
        <v>75023</v>
      </c>
      <c r="D171" s="59" t="n">
        <v>6050</v>
      </c>
      <c r="E171" s="59" t="s">
        <v>131</v>
      </c>
      <c r="H171" s="132" t="n">
        <v>99</v>
      </c>
      <c r="I171" s="133"/>
      <c r="J171" s="133"/>
      <c r="K171" s="135" t="s">
        <v>323</v>
      </c>
      <c r="L171" s="158" t="s">
        <v>9</v>
      </c>
      <c r="M171" s="46" t="n">
        <v>10000000</v>
      </c>
      <c r="N171" s="134" t="s">
        <v>322</v>
      </c>
      <c r="O171" s="137" t="n">
        <v>29124</v>
      </c>
      <c r="P171" s="137" t="n">
        <v>457290</v>
      </c>
      <c r="Q171" s="137" t="n">
        <f aca="false">+O171+P171</f>
        <v>486414</v>
      </c>
      <c r="R171" s="137" t="n">
        <f aca="false">+S171+U171+T171</f>
        <v>1400000</v>
      </c>
      <c r="S171" s="137" t="n">
        <v>1400000</v>
      </c>
      <c r="T171" s="137" t="n">
        <v>0</v>
      </c>
      <c r="U171" s="137" t="n">
        <v>0</v>
      </c>
      <c r="V171" s="138" t="n">
        <f aca="false">M171-Q171-R171</f>
        <v>8113586</v>
      </c>
      <c r="W171" s="139" t="n">
        <v>1</v>
      </c>
    </row>
    <row r="172" customFormat="false" ht="20.25" hidden="false" customHeight="true" outlineLevel="0" collapsed="false">
      <c r="A172" s="147" t="s">
        <v>9</v>
      </c>
      <c r="B172" s="59" t="n">
        <v>750</v>
      </c>
      <c r="C172" s="59" t="n">
        <v>75023</v>
      </c>
      <c r="D172" s="59" t="n">
        <v>6050</v>
      </c>
      <c r="E172" s="59" t="s">
        <v>131</v>
      </c>
      <c r="F172" s="60" t="s">
        <v>141</v>
      </c>
      <c r="H172" s="132" t="n">
        <v>100</v>
      </c>
      <c r="I172" s="133"/>
      <c r="J172" s="133"/>
      <c r="K172" s="135" t="s">
        <v>324</v>
      </c>
      <c r="L172" s="158" t="s">
        <v>9</v>
      </c>
      <c r="M172" s="46" t="n">
        <v>30000000</v>
      </c>
      <c r="N172" s="134" t="s">
        <v>254</v>
      </c>
      <c r="O172" s="137" t="n">
        <v>17893</v>
      </c>
      <c r="P172" s="137" t="n">
        <v>366000</v>
      </c>
      <c r="Q172" s="137" t="n">
        <f aca="false">+O172+P172</f>
        <v>383893</v>
      </c>
      <c r="R172" s="137" t="n">
        <f aca="false">+S172+U172+T172</f>
        <v>3000000</v>
      </c>
      <c r="S172" s="137" t="n">
        <v>3000000</v>
      </c>
      <c r="T172" s="137" t="n">
        <v>0</v>
      </c>
      <c r="U172" s="137" t="n">
        <v>0</v>
      </c>
      <c r="V172" s="138" t="n">
        <f aca="false">M172-Q172-R172</f>
        <v>26616107</v>
      </c>
      <c r="W172" s="139" t="n">
        <v>1</v>
      </c>
    </row>
    <row r="173" customFormat="false" ht="20.25" hidden="false" customHeight="true" outlineLevel="0" collapsed="false">
      <c r="A173" s="147" t="s">
        <v>9</v>
      </c>
      <c r="B173" s="59" t="n">
        <v>750</v>
      </c>
      <c r="C173" s="59" t="n">
        <v>75023</v>
      </c>
      <c r="D173" s="59" t="n">
        <v>6050</v>
      </c>
      <c r="E173" s="59" t="s">
        <v>131</v>
      </c>
      <c r="F173" s="60" t="s">
        <v>141</v>
      </c>
      <c r="H173" s="132" t="n">
        <v>101</v>
      </c>
      <c r="I173" s="133"/>
      <c r="J173" s="133"/>
      <c r="K173" s="135" t="s">
        <v>325</v>
      </c>
      <c r="L173" s="158" t="s">
        <v>9</v>
      </c>
      <c r="M173" s="46" t="n">
        <v>68000000</v>
      </c>
      <c r="N173" s="134" t="s">
        <v>326</v>
      </c>
      <c r="O173" s="137" t="n">
        <v>1439000</v>
      </c>
      <c r="P173" s="137" t="n">
        <v>761000</v>
      </c>
      <c r="Q173" s="137" t="n">
        <f aca="false">+O173+P173</f>
        <v>2200000</v>
      </c>
      <c r="R173" s="137" t="n">
        <f aca="false">+S173+U173+T173</f>
        <v>1865600</v>
      </c>
      <c r="S173" s="137" t="n">
        <v>1865600</v>
      </c>
      <c r="T173" s="137" t="n">
        <v>0</v>
      </c>
      <c r="U173" s="137" t="n">
        <v>0</v>
      </c>
      <c r="V173" s="138" t="n">
        <f aca="false">M173-Q173-R173</f>
        <v>63934400</v>
      </c>
      <c r="W173" s="139" t="n">
        <v>1</v>
      </c>
    </row>
    <row r="174" customFormat="false" ht="20.25" hidden="false" customHeight="true" outlineLevel="0" collapsed="false">
      <c r="A174" s="147" t="s">
        <v>9</v>
      </c>
      <c r="B174" s="59" t="n">
        <v>750</v>
      </c>
      <c r="C174" s="59" t="n">
        <v>75023</v>
      </c>
      <c r="D174" s="59" t="n">
        <v>6050</v>
      </c>
      <c r="E174" s="59" t="s">
        <v>131</v>
      </c>
      <c r="H174" s="132" t="n">
        <v>102</v>
      </c>
      <c r="I174" s="133"/>
      <c r="J174" s="133"/>
      <c r="K174" s="135" t="s">
        <v>327</v>
      </c>
      <c r="L174" s="158" t="s">
        <v>9</v>
      </c>
      <c r="M174" s="46" t="n">
        <v>56800000</v>
      </c>
      <c r="N174" s="134" t="s">
        <v>328</v>
      </c>
      <c r="O174" s="137" t="n">
        <v>515000</v>
      </c>
      <c r="P174" s="137" t="n">
        <v>10250000</v>
      </c>
      <c r="Q174" s="137" t="n">
        <f aca="false">+O174+P174</f>
        <v>10765000</v>
      </c>
      <c r="R174" s="137" t="n">
        <f aca="false">+S174+U174+T174</f>
        <v>3265000</v>
      </c>
      <c r="S174" s="137" t="n">
        <v>3265000</v>
      </c>
      <c r="T174" s="137" t="n">
        <v>0</v>
      </c>
      <c r="U174" s="137" t="n">
        <v>0</v>
      </c>
      <c r="V174" s="138" t="n">
        <f aca="false">M174-Q174-R174</f>
        <v>42770000</v>
      </c>
      <c r="W174" s="139" t="n">
        <v>1</v>
      </c>
    </row>
    <row r="175" customFormat="false" ht="9.95" hidden="false" customHeight="true" outlineLevel="0" collapsed="false">
      <c r="A175" s="125"/>
      <c r="B175" s="59" t="n">
        <v>750</v>
      </c>
      <c r="C175" s="59" t="n">
        <v>75023</v>
      </c>
      <c r="D175" s="125"/>
      <c r="E175" s="59" t="s">
        <v>160</v>
      </c>
      <c r="H175" s="126" t="s">
        <v>90</v>
      </c>
      <c r="I175" s="127"/>
      <c r="J175" s="127"/>
      <c r="K175" s="127"/>
      <c r="L175" s="127"/>
      <c r="M175" s="127"/>
      <c r="N175" s="127"/>
      <c r="O175" s="128" t="n">
        <f aca="false">SUBTOTAL(9,O176:O180)</f>
        <v>0</v>
      </c>
      <c r="P175" s="128" t="n">
        <f aca="false">SUBTOTAL(9,P176:P180)</f>
        <v>0</v>
      </c>
      <c r="Q175" s="128" t="n">
        <f aca="false">SUBTOTAL(9,Q176:Q180)</f>
        <v>0</v>
      </c>
      <c r="R175" s="128" t="n">
        <f aca="false">SUBTOTAL(9,R176:R180)</f>
        <v>10300000</v>
      </c>
      <c r="S175" s="128" t="n">
        <f aca="false">SUBTOTAL(9,S176:S180)</f>
        <v>10300000</v>
      </c>
      <c r="T175" s="128" t="n">
        <f aca="false">SUBTOTAL(9,T176:T180)</f>
        <v>0</v>
      </c>
      <c r="U175" s="128" t="n">
        <f aca="false">SUBTOTAL(9,U176:U180)</f>
        <v>0</v>
      </c>
      <c r="V175" s="129" t="n">
        <f aca="false">SUBTOTAL(9,V176:V180)</f>
        <v>18700000</v>
      </c>
      <c r="W175" s="141" t="n">
        <f aca="false">SUBTOTAL(9,W176:W180)</f>
        <v>5</v>
      </c>
    </row>
    <row r="176" customFormat="false" ht="20.25" hidden="false" customHeight="true" outlineLevel="0" collapsed="false">
      <c r="A176" s="147" t="s">
        <v>1</v>
      </c>
      <c r="B176" s="59" t="n">
        <v>750</v>
      </c>
      <c r="C176" s="59" t="n">
        <v>75023</v>
      </c>
      <c r="D176" s="59" t="n">
        <v>6050</v>
      </c>
      <c r="E176" s="59" t="s">
        <v>160</v>
      </c>
      <c r="H176" s="132" t="n">
        <v>103</v>
      </c>
      <c r="I176" s="133"/>
      <c r="J176" s="133"/>
      <c r="K176" s="135" t="s">
        <v>329</v>
      </c>
      <c r="L176" s="158" t="s">
        <v>1</v>
      </c>
      <c r="M176" s="46" t="n">
        <v>14000000</v>
      </c>
      <c r="N176" s="134" t="s">
        <v>301</v>
      </c>
      <c r="O176" s="137" t="n">
        <v>0</v>
      </c>
      <c r="P176" s="137" t="n">
        <v>0</v>
      </c>
      <c r="Q176" s="137" t="n">
        <f aca="false">+O176+P176</f>
        <v>0</v>
      </c>
      <c r="R176" s="137" t="n">
        <f aca="false">+S176+U176+T176</f>
        <v>4000000</v>
      </c>
      <c r="S176" s="137" t="n">
        <v>4000000</v>
      </c>
      <c r="T176" s="137" t="n">
        <v>0</v>
      </c>
      <c r="U176" s="137" t="n">
        <v>0</v>
      </c>
      <c r="V176" s="138" t="n">
        <f aca="false">M176-Q176-R176</f>
        <v>10000000</v>
      </c>
      <c r="W176" s="139" t="n">
        <v>1</v>
      </c>
    </row>
    <row r="177" customFormat="false" ht="19.5" hidden="false" customHeight="false" outlineLevel="0" collapsed="false">
      <c r="A177" s="147" t="s">
        <v>1</v>
      </c>
      <c r="B177" s="59" t="n">
        <v>750</v>
      </c>
      <c r="C177" s="59" t="n">
        <v>75023</v>
      </c>
      <c r="D177" s="59" t="n">
        <v>6050</v>
      </c>
      <c r="E177" s="59" t="s">
        <v>160</v>
      </c>
      <c r="H177" s="132" t="n">
        <v>104</v>
      </c>
      <c r="I177" s="133"/>
      <c r="J177" s="133"/>
      <c r="K177" s="135" t="s">
        <v>330</v>
      </c>
      <c r="L177" s="158" t="s">
        <v>1</v>
      </c>
      <c r="M177" s="46" t="n">
        <v>2500000</v>
      </c>
      <c r="N177" s="134" t="s">
        <v>301</v>
      </c>
      <c r="O177" s="137" t="n">
        <v>0</v>
      </c>
      <c r="P177" s="137" t="n">
        <v>0</v>
      </c>
      <c r="Q177" s="137" t="n">
        <f aca="false">+O177+P177</f>
        <v>0</v>
      </c>
      <c r="R177" s="137" t="n">
        <f aca="false">+S177+U177+T177</f>
        <v>500000</v>
      </c>
      <c r="S177" s="137" t="n">
        <v>500000</v>
      </c>
      <c r="T177" s="137" t="n">
        <v>0</v>
      </c>
      <c r="U177" s="137" t="n">
        <v>0</v>
      </c>
      <c r="V177" s="138" t="n">
        <f aca="false">M177-Q177-R177</f>
        <v>2000000</v>
      </c>
      <c r="W177" s="139" t="n">
        <v>1</v>
      </c>
    </row>
    <row r="178" customFormat="false" ht="19.5" hidden="false" customHeight="false" outlineLevel="0" collapsed="false">
      <c r="A178" s="147" t="s">
        <v>1</v>
      </c>
      <c r="B178" s="59" t="n">
        <v>750</v>
      </c>
      <c r="C178" s="59" t="n">
        <v>75023</v>
      </c>
      <c r="D178" s="59" t="n">
        <v>6050</v>
      </c>
      <c r="E178" s="59" t="s">
        <v>160</v>
      </c>
      <c r="H178" s="132" t="n">
        <v>105</v>
      </c>
      <c r="I178" s="133"/>
      <c r="J178" s="133"/>
      <c r="K178" s="135" t="s">
        <v>331</v>
      </c>
      <c r="L178" s="158" t="s">
        <v>1</v>
      </c>
      <c r="M178" s="46" t="n">
        <v>3000000</v>
      </c>
      <c r="N178" s="134" t="s">
        <v>301</v>
      </c>
      <c r="O178" s="137" t="n">
        <v>0</v>
      </c>
      <c r="P178" s="137" t="n">
        <v>0</v>
      </c>
      <c r="Q178" s="137" t="n">
        <f aca="false">+O178+P178</f>
        <v>0</v>
      </c>
      <c r="R178" s="137" t="n">
        <f aca="false">+S178+U178+T178</f>
        <v>500000</v>
      </c>
      <c r="S178" s="137" t="n">
        <v>500000</v>
      </c>
      <c r="T178" s="137" t="n">
        <v>0</v>
      </c>
      <c r="U178" s="137" t="n">
        <v>0</v>
      </c>
      <c r="V178" s="138" t="n">
        <f aca="false">M178-Q178-R178</f>
        <v>2500000</v>
      </c>
      <c r="W178" s="139" t="n">
        <v>1</v>
      </c>
    </row>
    <row r="179" customFormat="false" ht="19.5" hidden="false" customHeight="false" outlineLevel="0" collapsed="false">
      <c r="A179" s="147" t="s">
        <v>1</v>
      </c>
      <c r="B179" s="59" t="n">
        <v>710</v>
      </c>
      <c r="C179" s="59" t="n">
        <v>71095</v>
      </c>
      <c r="D179" s="59" t="n">
        <v>6050</v>
      </c>
      <c r="E179" s="59" t="s">
        <v>160</v>
      </c>
      <c r="H179" s="132" t="n">
        <v>106</v>
      </c>
      <c r="I179" s="133"/>
      <c r="J179" s="133"/>
      <c r="K179" s="135" t="s">
        <v>332</v>
      </c>
      <c r="L179" s="158" t="s">
        <v>1</v>
      </c>
      <c r="M179" s="46" t="n">
        <v>300000</v>
      </c>
      <c r="N179" s="134" t="s">
        <v>227</v>
      </c>
      <c r="O179" s="137" t="n">
        <v>0</v>
      </c>
      <c r="P179" s="137" t="n">
        <v>0</v>
      </c>
      <c r="Q179" s="137" t="n">
        <f aca="false">+O179+P179</f>
        <v>0</v>
      </c>
      <c r="R179" s="137" t="n">
        <f aca="false">+S179+U179+T179</f>
        <v>300000</v>
      </c>
      <c r="S179" s="137" t="n">
        <v>300000</v>
      </c>
      <c r="T179" s="137" t="n">
        <v>0</v>
      </c>
      <c r="U179" s="137" t="n">
        <v>0</v>
      </c>
      <c r="V179" s="138" t="n">
        <f aca="false">M179-Q179-R179</f>
        <v>0</v>
      </c>
      <c r="W179" s="139" t="n">
        <v>1</v>
      </c>
    </row>
    <row r="180" customFormat="false" ht="27.75" hidden="false" customHeight="true" outlineLevel="0" collapsed="false">
      <c r="A180" s="147" t="s">
        <v>9</v>
      </c>
      <c r="B180" s="59" t="n">
        <v>750</v>
      </c>
      <c r="C180" s="59" t="n">
        <v>75023</v>
      </c>
      <c r="D180" s="59" t="n">
        <v>6050</v>
      </c>
      <c r="E180" s="59" t="s">
        <v>160</v>
      </c>
      <c r="F180" s="60" t="s">
        <v>141</v>
      </c>
      <c r="H180" s="132" t="n">
        <v>107</v>
      </c>
      <c r="I180" s="133"/>
      <c r="J180" s="133"/>
      <c r="K180" s="135" t="s">
        <v>333</v>
      </c>
      <c r="L180" s="158" t="s">
        <v>9</v>
      </c>
      <c r="M180" s="46" t="n">
        <v>9200000</v>
      </c>
      <c r="N180" s="134" t="s">
        <v>334</v>
      </c>
      <c r="O180" s="137" t="n">
        <v>0</v>
      </c>
      <c r="P180" s="137" t="n">
        <v>0</v>
      </c>
      <c r="Q180" s="137" t="n">
        <f aca="false">+O180+P180</f>
        <v>0</v>
      </c>
      <c r="R180" s="137" t="n">
        <f aca="false">+S180+U180+T180</f>
        <v>5000000</v>
      </c>
      <c r="S180" s="137" t="n">
        <v>5000000</v>
      </c>
      <c r="T180" s="137" t="n">
        <v>0</v>
      </c>
      <c r="U180" s="137" t="n">
        <v>0</v>
      </c>
      <c r="V180" s="138" t="n">
        <f aca="false">M180-Q180-R180</f>
        <v>4200000</v>
      </c>
      <c r="W180" s="139" t="n">
        <v>1</v>
      </c>
    </row>
    <row r="181" customFormat="false" ht="9.95" hidden="false" customHeight="true" outlineLevel="0" collapsed="false">
      <c r="A181" s="125"/>
      <c r="B181" s="59" t="n">
        <v>750</v>
      </c>
      <c r="C181" s="59" t="n">
        <v>75023</v>
      </c>
      <c r="D181" s="125"/>
      <c r="E181" s="59" t="s">
        <v>163</v>
      </c>
      <c r="H181" s="126" t="s">
        <v>164</v>
      </c>
      <c r="I181" s="127"/>
      <c r="J181" s="127"/>
      <c r="K181" s="127"/>
      <c r="L181" s="127"/>
      <c r="M181" s="127"/>
      <c r="N181" s="127"/>
      <c r="O181" s="128" t="n">
        <f aca="false">SUBTOTAL(9,O182:O183)</f>
        <v>0</v>
      </c>
      <c r="P181" s="128" t="n">
        <f aca="false">SUBTOTAL(9,P182:P183)</f>
        <v>0</v>
      </c>
      <c r="Q181" s="128" t="n">
        <f aca="false">SUBTOTAL(9,Q182:Q183)</f>
        <v>0</v>
      </c>
      <c r="R181" s="128" t="n">
        <f aca="false">SUBTOTAL(9,R182:R183)</f>
        <v>10710000</v>
      </c>
      <c r="S181" s="128" t="n">
        <f aca="false">SUBTOTAL(9,S182:S183)</f>
        <v>10710000</v>
      </c>
      <c r="T181" s="128" t="n">
        <f aca="false">SUBTOTAL(9,T182:T183)</f>
        <v>0</v>
      </c>
      <c r="U181" s="128" t="n">
        <f aca="false">SUBTOTAL(9,U182:U183)</f>
        <v>0</v>
      </c>
      <c r="V181" s="129" t="n">
        <f aca="false">SUBTOTAL(9,V182:V183)</f>
        <v>0</v>
      </c>
      <c r="W181" s="141" t="n">
        <f aca="false">SUBTOTAL(9,W182:W183)</f>
        <v>2</v>
      </c>
    </row>
    <row r="182" customFormat="false" ht="18.75" hidden="false" customHeight="true" outlineLevel="0" collapsed="false">
      <c r="A182" s="147" t="s">
        <v>9</v>
      </c>
      <c r="B182" s="59" t="n">
        <v>750</v>
      </c>
      <c r="C182" s="59" t="n">
        <v>75023</v>
      </c>
      <c r="D182" s="59" t="n">
        <v>6060</v>
      </c>
      <c r="E182" s="59" t="s">
        <v>163</v>
      </c>
      <c r="H182" s="132" t="n">
        <v>108</v>
      </c>
      <c r="I182" s="133"/>
      <c r="J182" s="133"/>
      <c r="K182" s="135" t="s">
        <v>335</v>
      </c>
      <c r="L182" s="158" t="s">
        <v>9</v>
      </c>
      <c r="M182" s="46" t="n">
        <v>6340000</v>
      </c>
      <c r="N182" s="134" t="s">
        <v>166</v>
      </c>
      <c r="O182" s="137" t="n">
        <v>0</v>
      </c>
      <c r="P182" s="137" t="n">
        <v>0</v>
      </c>
      <c r="Q182" s="137" t="n">
        <f aca="false">+O182+P182</f>
        <v>0</v>
      </c>
      <c r="R182" s="137" t="n">
        <f aca="false">+S182+U182+T182</f>
        <v>6340000</v>
      </c>
      <c r="S182" s="137" t="n">
        <v>6340000</v>
      </c>
      <c r="T182" s="137" t="n">
        <v>0</v>
      </c>
      <c r="U182" s="137" t="n">
        <v>0</v>
      </c>
      <c r="V182" s="138" t="n">
        <f aca="false">M182-Q182-R182</f>
        <v>0</v>
      </c>
      <c r="W182" s="139" t="n">
        <v>1</v>
      </c>
    </row>
    <row r="183" customFormat="false" ht="19.5" hidden="false" customHeight="true" outlineLevel="0" collapsed="false">
      <c r="A183" s="147" t="s">
        <v>1</v>
      </c>
      <c r="B183" s="59" t="n">
        <v>750</v>
      </c>
      <c r="C183" s="59" t="n">
        <v>75023</v>
      </c>
      <c r="D183" s="59" t="n">
        <v>6060</v>
      </c>
      <c r="E183" s="59" t="s">
        <v>163</v>
      </c>
      <c r="H183" s="132" t="n">
        <v>109</v>
      </c>
      <c r="I183" s="133"/>
      <c r="J183" s="133"/>
      <c r="K183" s="135" t="s">
        <v>336</v>
      </c>
      <c r="L183" s="158" t="s">
        <v>1</v>
      </c>
      <c r="M183" s="46" t="n">
        <v>4370000</v>
      </c>
      <c r="N183" s="134" t="s">
        <v>166</v>
      </c>
      <c r="O183" s="137" t="n">
        <v>0</v>
      </c>
      <c r="P183" s="137" t="n">
        <v>0</v>
      </c>
      <c r="Q183" s="137" t="n">
        <f aca="false">+O183+P183</f>
        <v>0</v>
      </c>
      <c r="R183" s="137" t="n">
        <f aca="false">+S183+U183+T183</f>
        <v>4370000</v>
      </c>
      <c r="S183" s="137" t="n">
        <v>4370000</v>
      </c>
      <c r="T183" s="137" t="n">
        <v>0</v>
      </c>
      <c r="U183" s="137" t="n">
        <v>0</v>
      </c>
      <c r="V183" s="138" t="n">
        <f aca="false">M183-Q183-R183</f>
        <v>0</v>
      </c>
      <c r="W183" s="139" t="n">
        <v>1</v>
      </c>
    </row>
    <row r="184" s="108" customFormat="true" ht="17.25" hidden="false" customHeight="true" outlineLevel="0" collapsed="false">
      <c r="A184" s="114"/>
      <c r="B184" s="59" t="n">
        <v>754</v>
      </c>
      <c r="C184" s="59" t="n">
        <v>754</v>
      </c>
      <c r="D184" s="115"/>
      <c r="E184" s="59" t="s">
        <v>122</v>
      </c>
      <c r="F184" s="60"/>
      <c r="G184" s="60"/>
      <c r="H184" s="116" t="n">
        <v>754</v>
      </c>
      <c r="I184" s="117"/>
      <c r="J184" s="118" t="s">
        <v>337</v>
      </c>
      <c r="K184" s="118"/>
      <c r="L184" s="118"/>
      <c r="M184" s="118"/>
      <c r="N184" s="118"/>
      <c r="O184" s="105" t="n">
        <f aca="false">SUBTOTAL(9,O185:O211)</f>
        <v>1450544</v>
      </c>
      <c r="P184" s="105" t="n">
        <f aca="false">SUBTOTAL(9,P185:P211)</f>
        <v>19258750</v>
      </c>
      <c r="Q184" s="105" t="n">
        <f aca="false">SUBTOTAL(9,Q185:Q211)</f>
        <v>20709294</v>
      </c>
      <c r="R184" s="105" t="n">
        <f aca="false">SUBTOTAL(9,R185:R211)</f>
        <v>21906920</v>
      </c>
      <c r="S184" s="105" t="n">
        <f aca="false">SUBTOTAL(9,S185:S211)</f>
        <v>21906920</v>
      </c>
      <c r="T184" s="105" t="n">
        <f aca="false">SUBTOTAL(9,T185:T211)</f>
        <v>0</v>
      </c>
      <c r="U184" s="105" t="n">
        <f aca="false">SUBTOTAL(9,U185:U211)</f>
        <v>0</v>
      </c>
      <c r="V184" s="106" t="n">
        <f aca="false">SUBTOTAL(9,V185:V211)</f>
        <v>32905205</v>
      </c>
      <c r="W184" s="119" t="n">
        <f aca="false">SUBTOTAL(9,W185:W211)</f>
        <v>15</v>
      </c>
    </row>
    <row r="185" customFormat="false" ht="15" hidden="false" customHeight="true" outlineLevel="0" collapsed="false">
      <c r="A185" s="114"/>
      <c r="B185" s="59" t="n">
        <v>754</v>
      </c>
      <c r="C185" s="59" t="n">
        <v>75411</v>
      </c>
      <c r="D185" s="59"/>
      <c r="E185" s="59" t="s">
        <v>122</v>
      </c>
      <c r="H185" s="120" t="n">
        <v>75411</v>
      </c>
      <c r="I185" s="121"/>
      <c r="J185" s="121" t="s">
        <v>338</v>
      </c>
      <c r="K185" s="121"/>
      <c r="L185" s="121"/>
      <c r="M185" s="121"/>
      <c r="N185" s="121"/>
      <c r="O185" s="122" t="n">
        <f aca="false">SUBTOTAL(9,O186:O198)</f>
        <v>1414753</v>
      </c>
      <c r="P185" s="122" t="n">
        <f aca="false">SUBTOTAL(9,P186:P198)</f>
        <v>2210000</v>
      </c>
      <c r="Q185" s="122" t="n">
        <f aca="false">SUBTOTAL(9,Q186:Q198)</f>
        <v>3624753</v>
      </c>
      <c r="R185" s="122" t="n">
        <f aca="false">SUBTOTAL(9,R186:R198)</f>
        <v>9870000</v>
      </c>
      <c r="S185" s="122" t="n">
        <f aca="false">SUBTOTAL(9,S186:S198)</f>
        <v>9870000</v>
      </c>
      <c r="T185" s="122" t="n">
        <f aca="false">SUBTOTAL(9,T186:T198)</f>
        <v>0</v>
      </c>
      <c r="U185" s="122" t="n">
        <f aca="false">SUBTOTAL(9,U186:U198)</f>
        <v>0</v>
      </c>
      <c r="V185" s="123" t="n">
        <f aca="false">SUBTOTAL(9,V186:V198)</f>
        <v>24405205</v>
      </c>
      <c r="W185" s="124" t="n">
        <f aca="false">SUBTOTAL(9,W186:W198)</f>
        <v>9</v>
      </c>
    </row>
    <row r="186" customFormat="false" ht="9.95" hidden="false" customHeight="true" outlineLevel="0" collapsed="false">
      <c r="A186" s="125"/>
      <c r="B186" s="59" t="n">
        <v>754</v>
      </c>
      <c r="C186" s="59" t="n">
        <v>75411</v>
      </c>
      <c r="D186" s="125"/>
      <c r="E186" s="59" t="s">
        <v>125</v>
      </c>
      <c r="H186" s="126" t="s">
        <v>88</v>
      </c>
      <c r="I186" s="127"/>
      <c r="J186" s="127"/>
      <c r="K186" s="127"/>
      <c r="L186" s="127"/>
      <c r="M186" s="127"/>
      <c r="N186" s="127"/>
      <c r="O186" s="128" t="n">
        <f aca="false">SUBTOTAL(9,O187:O189)</f>
        <v>964958</v>
      </c>
      <c r="P186" s="128" t="n">
        <f aca="false">SUBTOTAL(9,P187:P189)</f>
        <v>1070000</v>
      </c>
      <c r="Q186" s="128" t="n">
        <f aca="false">SUBTOTAL(9,Q187:Q189)</f>
        <v>2034958</v>
      </c>
      <c r="R186" s="128" t="n">
        <f aca="false">SUBTOTAL(9,R187:R189)</f>
        <v>2665000</v>
      </c>
      <c r="S186" s="128" t="n">
        <f aca="false">SUBTOTAL(9,S187:S189)</f>
        <v>2665000</v>
      </c>
      <c r="T186" s="128" t="n">
        <f aca="false">SUBTOTAL(9,T187:T189)</f>
        <v>0</v>
      </c>
      <c r="U186" s="128" t="n">
        <f aca="false">SUBTOTAL(9,U187:U189)</f>
        <v>0</v>
      </c>
      <c r="V186" s="129" t="n">
        <f aca="false">SUBTOTAL(9,V187:V189)</f>
        <v>0</v>
      </c>
      <c r="W186" s="141" t="n">
        <f aca="false">SUBTOTAL(9,W187:W189)</f>
        <v>3</v>
      </c>
    </row>
    <row r="187" customFormat="false" ht="19.5" hidden="false" customHeight="false" outlineLevel="0" collapsed="false">
      <c r="A187" s="147" t="s">
        <v>17</v>
      </c>
      <c r="B187" s="59" t="n">
        <v>754</v>
      </c>
      <c r="C187" s="59" t="n">
        <v>75411</v>
      </c>
      <c r="D187" s="59" t="n">
        <v>6050</v>
      </c>
      <c r="E187" s="59" t="s">
        <v>125</v>
      </c>
      <c r="H187" s="132" t="n">
        <v>110</v>
      </c>
      <c r="I187" s="133" t="s">
        <v>339</v>
      </c>
      <c r="J187" s="133"/>
      <c r="K187" s="135" t="s">
        <v>340</v>
      </c>
      <c r="L187" s="158" t="s">
        <v>17</v>
      </c>
      <c r="M187" s="46" t="n">
        <v>3800149</v>
      </c>
      <c r="N187" s="134" t="s">
        <v>130</v>
      </c>
      <c r="O187" s="137" t="n">
        <v>865149</v>
      </c>
      <c r="P187" s="137" t="n">
        <v>1010000</v>
      </c>
      <c r="Q187" s="137" t="n">
        <f aca="false">+O187+P187</f>
        <v>1875149</v>
      </c>
      <c r="R187" s="137" t="n">
        <f aca="false">+S187+U187+T187</f>
        <v>1925000</v>
      </c>
      <c r="S187" s="137" t="n">
        <v>1925000</v>
      </c>
      <c r="T187" s="137" t="n">
        <v>0</v>
      </c>
      <c r="U187" s="137" t="n">
        <v>0</v>
      </c>
      <c r="V187" s="138" t="n">
        <f aca="false">M187-Q187-R187</f>
        <v>0</v>
      </c>
      <c r="W187" s="139" t="n">
        <v>1</v>
      </c>
    </row>
    <row r="188" customFormat="false" ht="29.25" hidden="false" customHeight="false" outlineLevel="0" collapsed="false">
      <c r="A188" s="147" t="s">
        <v>17</v>
      </c>
      <c r="B188" s="59" t="n">
        <v>754</v>
      </c>
      <c r="C188" s="59" t="n">
        <v>75411</v>
      </c>
      <c r="D188" s="59" t="n">
        <v>6050</v>
      </c>
      <c r="E188" s="59" t="s">
        <v>125</v>
      </c>
      <c r="G188" s="60" t="s">
        <v>148</v>
      </c>
      <c r="H188" s="132" t="n">
        <v>111</v>
      </c>
      <c r="I188" s="133" t="s">
        <v>339</v>
      </c>
      <c r="J188" s="133"/>
      <c r="K188" s="135" t="s">
        <v>341</v>
      </c>
      <c r="L188" s="158" t="s">
        <v>17</v>
      </c>
      <c r="M188" s="46" t="n">
        <v>529809</v>
      </c>
      <c r="N188" s="134" t="s">
        <v>287</v>
      </c>
      <c r="O188" s="137" t="n">
        <v>99809</v>
      </c>
      <c r="P188" s="137" t="n">
        <v>30000</v>
      </c>
      <c r="Q188" s="137" t="n">
        <f aca="false">+O188+P188</f>
        <v>129809</v>
      </c>
      <c r="R188" s="137" t="n">
        <f aca="false">+S188+U188+T188</f>
        <v>400000</v>
      </c>
      <c r="S188" s="137" t="n">
        <v>400000</v>
      </c>
      <c r="T188" s="137" t="n">
        <v>0</v>
      </c>
      <c r="U188" s="137" t="n">
        <v>0</v>
      </c>
      <c r="V188" s="138" t="n">
        <f aca="false">M188-Q188-R188</f>
        <v>0</v>
      </c>
      <c r="W188" s="139" t="n">
        <v>1</v>
      </c>
    </row>
    <row r="189" customFormat="false" ht="19.5" hidden="false" customHeight="false" outlineLevel="0" collapsed="false">
      <c r="A189" s="147" t="s">
        <v>17</v>
      </c>
      <c r="B189" s="59" t="n">
        <v>754</v>
      </c>
      <c r="C189" s="59" t="n">
        <v>75411</v>
      </c>
      <c r="D189" s="59" t="n">
        <v>6050</v>
      </c>
      <c r="E189" s="59" t="s">
        <v>125</v>
      </c>
      <c r="G189" s="60" t="s">
        <v>148</v>
      </c>
      <c r="H189" s="132" t="n">
        <v>112</v>
      </c>
      <c r="I189" s="133" t="s">
        <v>342</v>
      </c>
      <c r="J189" s="133"/>
      <c r="K189" s="135" t="s">
        <v>343</v>
      </c>
      <c r="L189" s="158" t="s">
        <v>17</v>
      </c>
      <c r="M189" s="46" t="n">
        <v>370000</v>
      </c>
      <c r="N189" s="134" t="s">
        <v>289</v>
      </c>
      <c r="O189" s="137" t="n">
        <v>0</v>
      </c>
      <c r="P189" s="137" t="n">
        <v>30000</v>
      </c>
      <c r="Q189" s="137" t="n">
        <f aca="false">+O189+P189</f>
        <v>30000</v>
      </c>
      <c r="R189" s="137" t="n">
        <f aca="false">+S189+U189+T189</f>
        <v>340000</v>
      </c>
      <c r="S189" s="137" t="n">
        <v>340000</v>
      </c>
      <c r="T189" s="137" t="n">
        <v>0</v>
      </c>
      <c r="U189" s="137" t="n">
        <v>0</v>
      </c>
      <c r="V189" s="138" t="n">
        <f aca="false">M189-Q189-R189</f>
        <v>0</v>
      </c>
      <c r="W189" s="166" t="n">
        <v>1</v>
      </c>
    </row>
    <row r="190" customFormat="false" ht="9.95" hidden="false" customHeight="true" outlineLevel="0" collapsed="false">
      <c r="A190" s="125"/>
      <c r="B190" s="59" t="n">
        <v>754</v>
      </c>
      <c r="C190" s="59" t="n">
        <v>75411</v>
      </c>
      <c r="D190" s="125"/>
      <c r="E190" s="59" t="s">
        <v>131</v>
      </c>
      <c r="H190" s="126" t="s">
        <v>89</v>
      </c>
      <c r="I190" s="127"/>
      <c r="J190" s="127"/>
      <c r="K190" s="127"/>
      <c r="L190" s="127"/>
      <c r="M190" s="127"/>
      <c r="N190" s="127"/>
      <c r="O190" s="128" t="n">
        <f aca="false">SUBTOTAL(9,O191:O192)</f>
        <v>449795</v>
      </c>
      <c r="P190" s="128" t="n">
        <f aca="false">SUBTOTAL(9,P191:P192)</f>
        <v>1140000</v>
      </c>
      <c r="Q190" s="128" t="n">
        <f aca="false">SUBTOTAL(9,Q191:Q192)</f>
        <v>1589795</v>
      </c>
      <c r="R190" s="128" t="n">
        <f aca="false">SUBTOTAL(9,R191:R192)</f>
        <v>4000000</v>
      </c>
      <c r="S190" s="128" t="n">
        <f aca="false">SUBTOTAL(9,S191:S192)</f>
        <v>4000000</v>
      </c>
      <c r="T190" s="128" t="n">
        <f aca="false">SUBTOTAL(9,T191:T192)</f>
        <v>0</v>
      </c>
      <c r="U190" s="128" t="n">
        <f aca="false">SUBTOTAL(9,U191:U192)</f>
        <v>0</v>
      </c>
      <c r="V190" s="129" t="n">
        <f aca="false">SUBTOTAL(9,V191:V192)</f>
        <v>19810205</v>
      </c>
      <c r="W190" s="141" t="n">
        <f aca="false">SUBTOTAL(9,W191:W192)</f>
        <v>2</v>
      </c>
    </row>
    <row r="191" customFormat="false" ht="19.5" hidden="false" customHeight="false" outlineLevel="0" collapsed="false">
      <c r="A191" s="147" t="s">
        <v>17</v>
      </c>
      <c r="B191" s="59" t="n">
        <v>754</v>
      </c>
      <c r="C191" s="59" t="n">
        <v>75411</v>
      </c>
      <c r="D191" s="59" t="n">
        <v>6050</v>
      </c>
      <c r="E191" s="59" t="s">
        <v>131</v>
      </c>
      <c r="G191" s="60" t="s">
        <v>148</v>
      </c>
      <c r="H191" s="132" t="n">
        <v>113</v>
      </c>
      <c r="I191" s="133" t="s">
        <v>344</v>
      </c>
      <c r="J191" s="133"/>
      <c r="K191" s="135" t="s">
        <v>345</v>
      </c>
      <c r="L191" s="158" t="s">
        <v>17</v>
      </c>
      <c r="M191" s="46" t="n">
        <v>12700000</v>
      </c>
      <c r="N191" s="134" t="s">
        <v>346</v>
      </c>
      <c r="O191" s="137" t="n">
        <v>37000</v>
      </c>
      <c r="P191" s="137" t="n">
        <v>290000</v>
      </c>
      <c r="Q191" s="137" t="n">
        <f aca="false">+O191+P191</f>
        <v>327000</v>
      </c>
      <c r="R191" s="137" t="n">
        <f aca="false">+S191+U191+T191</f>
        <v>1000000</v>
      </c>
      <c r="S191" s="137" t="n">
        <v>1000000</v>
      </c>
      <c r="T191" s="137" t="n">
        <v>0</v>
      </c>
      <c r="U191" s="137" t="n">
        <v>0</v>
      </c>
      <c r="V191" s="138" t="n">
        <f aca="false">M191-Q191-R191</f>
        <v>11373000</v>
      </c>
      <c r="W191" s="139" t="n">
        <v>1</v>
      </c>
    </row>
    <row r="192" customFormat="false" ht="19.5" hidden="false" customHeight="false" outlineLevel="0" collapsed="false">
      <c r="A192" s="147" t="s">
        <v>17</v>
      </c>
      <c r="B192" s="59" t="n">
        <v>754</v>
      </c>
      <c r="C192" s="59" t="n">
        <v>75411</v>
      </c>
      <c r="D192" s="59" t="n">
        <v>6050</v>
      </c>
      <c r="E192" s="59" t="s">
        <v>131</v>
      </c>
      <c r="H192" s="132" t="n">
        <v>114</v>
      </c>
      <c r="I192" s="133" t="s">
        <v>347</v>
      </c>
      <c r="J192" s="133"/>
      <c r="K192" s="135" t="s">
        <v>348</v>
      </c>
      <c r="L192" s="158" t="s">
        <v>17</v>
      </c>
      <c r="M192" s="46" t="n">
        <v>12700000</v>
      </c>
      <c r="N192" s="134" t="s">
        <v>346</v>
      </c>
      <c r="O192" s="137" t="n">
        <v>412795</v>
      </c>
      <c r="P192" s="137" t="n">
        <v>850000</v>
      </c>
      <c r="Q192" s="137" t="n">
        <f aca="false">+O192+P192</f>
        <v>1262795</v>
      </c>
      <c r="R192" s="137" t="n">
        <f aca="false">+S192+U192+T192</f>
        <v>3000000</v>
      </c>
      <c r="S192" s="137" t="n">
        <v>3000000</v>
      </c>
      <c r="T192" s="137" t="n">
        <v>0</v>
      </c>
      <c r="U192" s="137" t="n">
        <v>0</v>
      </c>
      <c r="V192" s="138" t="n">
        <f aca="false">M192-Q192-R192</f>
        <v>8437205</v>
      </c>
      <c r="W192" s="139" t="n">
        <v>1</v>
      </c>
    </row>
    <row r="193" customFormat="false" ht="9.95" hidden="false" customHeight="true" outlineLevel="0" collapsed="false">
      <c r="A193" s="125"/>
      <c r="B193" s="59" t="n">
        <v>754</v>
      </c>
      <c r="C193" s="59" t="n">
        <v>75411</v>
      </c>
      <c r="D193" s="125"/>
      <c r="E193" s="59" t="s">
        <v>160</v>
      </c>
      <c r="H193" s="126" t="s">
        <v>90</v>
      </c>
      <c r="I193" s="127"/>
      <c r="J193" s="127"/>
      <c r="K193" s="127"/>
      <c r="L193" s="127"/>
      <c r="M193" s="127"/>
      <c r="N193" s="127"/>
      <c r="O193" s="128" t="n">
        <f aca="false">SUBTOTAL(9,O194:O195)</f>
        <v>0</v>
      </c>
      <c r="P193" s="128" t="n">
        <f aca="false">SUBTOTAL(9,P194:P195)</f>
        <v>0</v>
      </c>
      <c r="Q193" s="128" t="n">
        <f aca="false">SUBTOTAL(9,Q194:Q195)</f>
        <v>0</v>
      </c>
      <c r="R193" s="128" t="n">
        <f aca="false">SUBTOTAL(9,R194:R195)</f>
        <v>100000</v>
      </c>
      <c r="S193" s="128" t="n">
        <f aca="false">SUBTOTAL(9,S194:S195)</f>
        <v>100000</v>
      </c>
      <c r="T193" s="128" t="n">
        <f aca="false">SUBTOTAL(9,T194:T195)</f>
        <v>0</v>
      </c>
      <c r="U193" s="128" t="n">
        <f aca="false">SUBTOTAL(9,U194:U195)</f>
        <v>0</v>
      </c>
      <c r="V193" s="129" t="n">
        <f aca="false">SUBTOTAL(9,V194:V195)</f>
        <v>1600000</v>
      </c>
      <c r="W193" s="141" t="n">
        <f aca="false">SUBTOTAL(9,W194:W195)</f>
        <v>2</v>
      </c>
    </row>
    <row r="194" customFormat="false" ht="19.5" hidden="false" customHeight="false" outlineLevel="0" collapsed="false">
      <c r="A194" s="147" t="s">
        <v>17</v>
      </c>
      <c r="B194" s="59" t="n">
        <v>754</v>
      </c>
      <c r="C194" s="59" t="n">
        <v>75411</v>
      </c>
      <c r="D194" s="59" t="n">
        <v>6050</v>
      </c>
      <c r="E194" s="59" t="s">
        <v>160</v>
      </c>
      <c r="H194" s="132" t="n">
        <v>115</v>
      </c>
      <c r="I194" s="133" t="s">
        <v>342</v>
      </c>
      <c r="J194" s="133"/>
      <c r="K194" s="135" t="s">
        <v>349</v>
      </c>
      <c r="L194" s="158" t="s">
        <v>17</v>
      </c>
      <c r="M194" s="46" t="n">
        <v>850000</v>
      </c>
      <c r="N194" s="134" t="s">
        <v>265</v>
      </c>
      <c r="O194" s="137" t="n">
        <v>0</v>
      </c>
      <c r="P194" s="137" t="n">
        <v>0</v>
      </c>
      <c r="Q194" s="137" t="n">
        <f aca="false">+O194+P194</f>
        <v>0</v>
      </c>
      <c r="R194" s="137" t="n">
        <f aca="false">+S194+U194+T194</f>
        <v>50000</v>
      </c>
      <c r="S194" s="137" t="n">
        <v>50000</v>
      </c>
      <c r="T194" s="137" t="n">
        <v>0</v>
      </c>
      <c r="U194" s="137" t="n">
        <v>0</v>
      </c>
      <c r="V194" s="138" t="n">
        <f aca="false">M194-Q194-R194</f>
        <v>800000</v>
      </c>
      <c r="W194" s="166" t="n">
        <v>1</v>
      </c>
    </row>
    <row r="195" customFormat="false" ht="19.5" hidden="false" customHeight="false" outlineLevel="0" collapsed="false">
      <c r="A195" s="147" t="s">
        <v>17</v>
      </c>
      <c r="B195" s="59" t="n">
        <v>754</v>
      </c>
      <c r="C195" s="59" t="n">
        <v>75411</v>
      </c>
      <c r="D195" s="59" t="n">
        <v>6050</v>
      </c>
      <c r="E195" s="59" t="s">
        <v>160</v>
      </c>
      <c r="H195" s="132" t="n">
        <v>116</v>
      </c>
      <c r="I195" s="133" t="s">
        <v>342</v>
      </c>
      <c r="J195" s="133"/>
      <c r="K195" s="135" t="s">
        <v>350</v>
      </c>
      <c r="L195" s="158" t="s">
        <v>17</v>
      </c>
      <c r="M195" s="46" t="n">
        <v>850000</v>
      </c>
      <c r="N195" s="134" t="s">
        <v>265</v>
      </c>
      <c r="O195" s="137" t="n">
        <v>0</v>
      </c>
      <c r="P195" s="137" t="n">
        <v>0</v>
      </c>
      <c r="Q195" s="137" t="n">
        <f aca="false">+O195+P195</f>
        <v>0</v>
      </c>
      <c r="R195" s="137" t="n">
        <f aca="false">+S195+U195+T195</f>
        <v>50000</v>
      </c>
      <c r="S195" s="137" t="n">
        <v>50000</v>
      </c>
      <c r="T195" s="137" t="n">
        <v>0</v>
      </c>
      <c r="U195" s="137" t="n">
        <v>0</v>
      </c>
      <c r="V195" s="138" t="n">
        <f aca="false">M195-Q195-R195</f>
        <v>800000</v>
      </c>
      <c r="W195" s="166" t="n">
        <v>1</v>
      </c>
    </row>
    <row r="196" customFormat="false" ht="9.95" hidden="false" customHeight="true" outlineLevel="0" collapsed="false">
      <c r="A196" s="125"/>
      <c r="B196" s="59" t="n">
        <v>754</v>
      </c>
      <c r="C196" s="59" t="n">
        <v>75411</v>
      </c>
      <c r="D196" s="125"/>
      <c r="E196" s="59" t="s">
        <v>163</v>
      </c>
      <c r="H196" s="126" t="s">
        <v>164</v>
      </c>
      <c r="I196" s="127"/>
      <c r="J196" s="127"/>
      <c r="K196" s="127"/>
      <c r="L196" s="127"/>
      <c r="M196" s="127"/>
      <c r="N196" s="127"/>
      <c r="O196" s="128" t="n">
        <f aca="false">SUBTOTAL(9,O197:O198)</f>
        <v>0</v>
      </c>
      <c r="P196" s="128" t="n">
        <f aca="false">SUBTOTAL(9,P197:P198)</f>
        <v>0</v>
      </c>
      <c r="Q196" s="128" t="n">
        <f aca="false">SUBTOTAL(9,Q197:Q198)</f>
        <v>0</v>
      </c>
      <c r="R196" s="128" t="n">
        <f aca="false">SUBTOTAL(9,R197:R198)</f>
        <v>3105000</v>
      </c>
      <c r="S196" s="128" t="n">
        <f aca="false">SUBTOTAL(9,S197:S198)</f>
        <v>3105000</v>
      </c>
      <c r="T196" s="128" t="n">
        <f aca="false">SUBTOTAL(9,T197:T198)</f>
        <v>0</v>
      </c>
      <c r="U196" s="128" t="n">
        <f aca="false">SUBTOTAL(9,U197:U198)</f>
        <v>0</v>
      </c>
      <c r="V196" s="129" t="n">
        <f aca="false">SUBTOTAL(9,V197:V198)</f>
        <v>2995000</v>
      </c>
      <c r="W196" s="141" t="n">
        <f aca="false">SUBTOTAL(9,W197:W198)</f>
        <v>2</v>
      </c>
    </row>
    <row r="197" customFormat="false" ht="20.25" hidden="false" customHeight="true" outlineLevel="0" collapsed="false">
      <c r="A197" s="147" t="s">
        <v>17</v>
      </c>
      <c r="B197" s="59" t="n">
        <v>754</v>
      </c>
      <c r="C197" s="59" t="n">
        <v>75411</v>
      </c>
      <c r="D197" s="59" t="n">
        <v>6060</v>
      </c>
      <c r="E197" s="59" t="s">
        <v>163</v>
      </c>
      <c r="H197" s="132" t="n">
        <v>117</v>
      </c>
      <c r="I197" s="133" t="s">
        <v>351</v>
      </c>
      <c r="J197" s="133"/>
      <c r="K197" s="135" t="s">
        <v>352</v>
      </c>
      <c r="L197" s="158" t="s">
        <v>17</v>
      </c>
      <c r="M197" s="46" t="n">
        <f aca="false">700000+2400000</f>
        <v>3100000</v>
      </c>
      <c r="N197" s="134" t="s">
        <v>166</v>
      </c>
      <c r="O197" s="137" t="n">
        <v>0</v>
      </c>
      <c r="P197" s="137" t="n">
        <v>0</v>
      </c>
      <c r="Q197" s="137" t="n">
        <f aca="false">+O197+P197</f>
        <v>0</v>
      </c>
      <c r="R197" s="137" t="n">
        <f aca="false">+S197+U197+T197</f>
        <v>3100000</v>
      </c>
      <c r="S197" s="137" t="n">
        <f aca="false">700000+2400000</f>
        <v>3100000</v>
      </c>
      <c r="T197" s="137" t="n">
        <v>0</v>
      </c>
      <c r="U197" s="137" t="n">
        <v>0</v>
      </c>
      <c r="V197" s="138" t="n">
        <f aca="false">M197-Q197-R197</f>
        <v>0</v>
      </c>
      <c r="W197" s="139" t="n">
        <v>1</v>
      </c>
    </row>
    <row r="198" customFormat="false" ht="20.25" hidden="false" customHeight="true" outlineLevel="0" collapsed="false">
      <c r="A198" s="147" t="s">
        <v>17</v>
      </c>
      <c r="B198" s="59" t="n">
        <v>754</v>
      </c>
      <c r="C198" s="59" t="n">
        <v>75411</v>
      </c>
      <c r="D198" s="59" t="n">
        <v>6060</v>
      </c>
      <c r="E198" s="59" t="s">
        <v>163</v>
      </c>
      <c r="H198" s="132" t="n">
        <v>118</v>
      </c>
      <c r="I198" s="133"/>
      <c r="J198" s="133"/>
      <c r="K198" s="135" t="s">
        <v>353</v>
      </c>
      <c r="L198" s="158" t="s">
        <v>17</v>
      </c>
      <c r="M198" s="46" t="n">
        <v>3000000</v>
      </c>
      <c r="N198" s="134" t="s">
        <v>301</v>
      </c>
      <c r="O198" s="137"/>
      <c r="P198" s="137"/>
      <c r="Q198" s="137"/>
      <c r="R198" s="137" t="n">
        <f aca="false">+S198+U198+T198</f>
        <v>5000</v>
      </c>
      <c r="S198" s="137" t="n">
        <v>5000</v>
      </c>
      <c r="T198" s="137" t="n">
        <v>0</v>
      </c>
      <c r="U198" s="137" t="n">
        <v>0</v>
      </c>
      <c r="V198" s="138" t="n">
        <f aca="false">M198-Q198-R198</f>
        <v>2995000</v>
      </c>
      <c r="W198" s="139" t="n">
        <v>1</v>
      </c>
    </row>
    <row r="199" s="108" customFormat="true" ht="15" hidden="false" customHeight="true" outlineLevel="0" collapsed="false">
      <c r="A199" s="114"/>
      <c r="B199" s="59" t="n">
        <v>754</v>
      </c>
      <c r="C199" s="59" t="n">
        <v>75416</v>
      </c>
      <c r="D199" s="115"/>
      <c r="E199" s="59" t="s">
        <v>122</v>
      </c>
      <c r="F199" s="60"/>
      <c r="G199" s="60"/>
      <c r="H199" s="120" t="n">
        <v>75416</v>
      </c>
      <c r="I199" s="121"/>
      <c r="J199" s="121" t="s">
        <v>36</v>
      </c>
      <c r="K199" s="121"/>
      <c r="L199" s="121"/>
      <c r="M199" s="121"/>
      <c r="N199" s="121"/>
      <c r="O199" s="122" t="n">
        <f aca="false">SUBTOTAL(9,O200:O203)</f>
        <v>0</v>
      </c>
      <c r="P199" s="122" t="n">
        <f aca="false">SUBTOTAL(9,P200:P203)</f>
        <v>0</v>
      </c>
      <c r="Q199" s="122" t="n">
        <f aca="false">SUBTOTAL(9,Q200:Q203)</f>
        <v>0</v>
      </c>
      <c r="R199" s="122" t="n">
        <f aca="false">SUBTOTAL(9,R200:R203)</f>
        <v>740000</v>
      </c>
      <c r="S199" s="122" t="n">
        <f aca="false">SUBTOTAL(9,S200:S203)</f>
        <v>740000</v>
      </c>
      <c r="T199" s="122" t="n">
        <f aca="false">SUBTOTAL(9,T200:T203)</f>
        <v>0</v>
      </c>
      <c r="U199" s="122" t="n">
        <f aca="false">SUBTOTAL(9,U200:U203)</f>
        <v>0</v>
      </c>
      <c r="V199" s="123" t="n">
        <f aca="false">SUBTOTAL(9,V200:V203)</f>
        <v>0</v>
      </c>
      <c r="W199" s="124" t="n">
        <f aca="false">SUBTOTAL(9,W202:W203)</f>
        <v>1</v>
      </c>
    </row>
    <row r="200" customFormat="false" ht="9.95" hidden="false" customHeight="true" outlineLevel="0" collapsed="false">
      <c r="A200" s="125"/>
      <c r="B200" s="59" t="n">
        <v>754</v>
      </c>
      <c r="C200" s="59" t="n">
        <v>75416</v>
      </c>
      <c r="D200" s="125"/>
      <c r="E200" s="59" t="s">
        <v>160</v>
      </c>
      <c r="H200" s="126" t="s">
        <v>90</v>
      </c>
      <c r="I200" s="127"/>
      <c r="J200" s="127"/>
      <c r="K200" s="127"/>
      <c r="L200" s="127"/>
      <c r="M200" s="127"/>
      <c r="N200" s="127"/>
      <c r="O200" s="128" t="n">
        <f aca="false">SUBTOTAL(9,O201:O201)</f>
        <v>0</v>
      </c>
      <c r="P200" s="128" t="n">
        <f aca="false">SUBTOTAL(9,P201:P201)</f>
        <v>0</v>
      </c>
      <c r="Q200" s="128" t="n">
        <f aca="false">SUBTOTAL(9,Q201:Q201)</f>
        <v>0</v>
      </c>
      <c r="R200" s="128" t="n">
        <f aca="false">SUBTOTAL(9,R201:R201)</f>
        <v>140000</v>
      </c>
      <c r="S200" s="128" t="n">
        <f aca="false">SUBTOTAL(9,S201:S201)</f>
        <v>140000</v>
      </c>
      <c r="T200" s="128" t="n">
        <f aca="false">SUBTOTAL(9,T201:T201)</f>
        <v>0</v>
      </c>
      <c r="U200" s="128" t="n">
        <f aca="false">SUBTOTAL(9,U201:U201)</f>
        <v>0</v>
      </c>
      <c r="V200" s="129" t="n">
        <f aca="false">SUBTOTAL(9,V201:V201)</f>
        <v>0</v>
      </c>
      <c r="W200" s="141" t="n">
        <f aca="false">SUBTOTAL(9,W201:W201)</f>
        <v>1</v>
      </c>
    </row>
    <row r="201" customFormat="false" ht="19.5" hidden="false" customHeight="false" outlineLevel="0" collapsed="false">
      <c r="A201" s="147" t="s">
        <v>35</v>
      </c>
      <c r="B201" s="59" t="n">
        <v>754</v>
      </c>
      <c r="C201" s="59" t="n">
        <v>75416</v>
      </c>
      <c r="D201" s="59" t="n">
        <v>6050</v>
      </c>
      <c r="E201" s="59" t="s">
        <v>160</v>
      </c>
      <c r="H201" s="132" t="n">
        <v>119</v>
      </c>
      <c r="I201" s="133"/>
      <c r="J201" s="133"/>
      <c r="K201" s="135" t="s">
        <v>354</v>
      </c>
      <c r="L201" s="158" t="s">
        <v>35</v>
      </c>
      <c r="M201" s="46" t="n">
        <v>140000</v>
      </c>
      <c r="N201" s="134" t="s">
        <v>166</v>
      </c>
      <c r="O201" s="137" t="n">
        <v>0</v>
      </c>
      <c r="P201" s="137" t="n">
        <v>0</v>
      </c>
      <c r="Q201" s="137" t="n">
        <f aca="false">+O201+P201</f>
        <v>0</v>
      </c>
      <c r="R201" s="137" t="n">
        <f aca="false">+S201+U201+T201</f>
        <v>140000</v>
      </c>
      <c r="S201" s="137" t="n">
        <v>140000</v>
      </c>
      <c r="T201" s="137" t="n">
        <v>0</v>
      </c>
      <c r="U201" s="137" t="n">
        <v>0</v>
      </c>
      <c r="V201" s="138" t="n">
        <f aca="false">M201-Q201-R201</f>
        <v>0</v>
      </c>
      <c r="W201" s="139" t="n">
        <v>1</v>
      </c>
    </row>
    <row r="202" s="108" customFormat="true" ht="9.95" hidden="false" customHeight="true" outlineLevel="0" collapsed="false">
      <c r="A202" s="125"/>
      <c r="B202" s="59" t="n">
        <v>754</v>
      </c>
      <c r="C202" s="59" t="n">
        <v>75416</v>
      </c>
      <c r="D202" s="125"/>
      <c r="E202" s="59" t="s">
        <v>163</v>
      </c>
      <c r="F202" s="60"/>
      <c r="G202" s="60"/>
      <c r="H202" s="126" t="s">
        <v>164</v>
      </c>
      <c r="I202" s="127"/>
      <c r="J202" s="127"/>
      <c r="K202" s="127"/>
      <c r="L202" s="127"/>
      <c r="M202" s="127"/>
      <c r="N202" s="127"/>
      <c r="O202" s="128" t="n">
        <f aca="false">SUBTOTAL(9,O203:O203)</f>
        <v>0</v>
      </c>
      <c r="P202" s="128" t="n">
        <f aca="false">SUBTOTAL(9,P203:P203)</f>
        <v>0</v>
      </c>
      <c r="Q202" s="128" t="n">
        <f aca="false">SUBTOTAL(9,Q203:Q203)</f>
        <v>0</v>
      </c>
      <c r="R202" s="128" t="n">
        <f aca="false">SUBTOTAL(9,R203:R203)</f>
        <v>600000</v>
      </c>
      <c r="S202" s="128" t="n">
        <f aca="false">SUBTOTAL(9,S203:S203)</f>
        <v>600000</v>
      </c>
      <c r="T202" s="128" t="n">
        <f aca="false">SUBTOTAL(9,T203:T203)</f>
        <v>0</v>
      </c>
      <c r="U202" s="128" t="n">
        <f aca="false">SUBTOTAL(9,U203:U203)</f>
        <v>0</v>
      </c>
      <c r="V202" s="129" t="n">
        <f aca="false">SUBTOTAL(9,V203:V203)</f>
        <v>0</v>
      </c>
      <c r="W202" s="141" t="n">
        <f aca="false">SUBTOTAL(9,W203:W203)</f>
        <v>1</v>
      </c>
    </row>
    <row r="203" s="108" customFormat="true" ht="20.1" hidden="false" customHeight="true" outlineLevel="0" collapsed="false">
      <c r="A203" s="147"/>
      <c r="B203" s="59" t="n">
        <v>754</v>
      </c>
      <c r="C203" s="59" t="n">
        <v>75416</v>
      </c>
      <c r="D203" s="59" t="n">
        <v>6060</v>
      </c>
      <c r="E203" s="59" t="s">
        <v>163</v>
      </c>
      <c r="F203" s="60"/>
      <c r="G203" s="60"/>
      <c r="H203" s="132" t="n">
        <v>120</v>
      </c>
      <c r="I203" s="133"/>
      <c r="J203" s="133"/>
      <c r="K203" s="135" t="s">
        <v>355</v>
      </c>
      <c r="L203" s="158" t="s">
        <v>35</v>
      </c>
      <c r="M203" s="46" t="n">
        <v>600000</v>
      </c>
      <c r="N203" s="134" t="s">
        <v>166</v>
      </c>
      <c r="O203" s="137" t="n">
        <v>0</v>
      </c>
      <c r="P203" s="137" t="n">
        <v>0</v>
      </c>
      <c r="Q203" s="137" t="n">
        <f aca="false">+O203+P203</f>
        <v>0</v>
      </c>
      <c r="R203" s="137" t="n">
        <f aca="false">+S203+U203+T203</f>
        <v>600000</v>
      </c>
      <c r="S203" s="137" t="n">
        <v>600000</v>
      </c>
      <c r="T203" s="137" t="n">
        <v>0</v>
      </c>
      <c r="U203" s="137" t="n">
        <v>0</v>
      </c>
      <c r="V203" s="138" t="n">
        <f aca="false">M203-Q203-R203</f>
        <v>0</v>
      </c>
      <c r="W203" s="145" t="n">
        <v>1</v>
      </c>
    </row>
    <row r="204" customFormat="false" ht="15" hidden="false" customHeight="true" outlineLevel="0" collapsed="false">
      <c r="A204" s="114"/>
      <c r="B204" s="115" t="n">
        <v>754</v>
      </c>
      <c r="C204" s="59" t="n">
        <v>75495</v>
      </c>
      <c r="D204" s="115"/>
      <c r="E204" s="59" t="s">
        <v>122</v>
      </c>
      <c r="H204" s="120" t="n">
        <v>75495</v>
      </c>
      <c r="I204" s="121"/>
      <c r="J204" s="121" t="s">
        <v>279</v>
      </c>
      <c r="K204" s="121"/>
      <c r="L204" s="121"/>
      <c r="M204" s="121"/>
      <c r="N204" s="121"/>
      <c r="O204" s="122" t="n">
        <f aca="false">SUBTOTAL(9,O205:O211)</f>
        <v>35791</v>
      </c>
      <c r="P204" s="122" t="n">
        <f aca="false">SUBTOTAL(9,P205:P211)</f>
        <v>17048750</v>
      </c>
      <c r="Q204" s="122" t="n">
        <f aca="false">SUBTOTAL(9,Q205:Q211)</f>
        <v>17084541</v>
      </c>
      <c r="R204" s="122" t="n">
        <f aca="false">SUBTOTAL(9,R205:R211)</f>
        <v>11296920</v>
      </c>
      <c r="S204" s="122" t="n">
        <f aca="false">SUBTOTAL(9,S205:S211)</f>
        <v>11296920</v>
      </c>
      <c r="T204" s="122" t="n">
        <f aca="false">SUBTOTAL(9,T205:T211)</f>
        <v>0</v>
      </c>
      <c r="U204" s="122" t="n">
        <f aca="false">SUBTOTAL(9,U205:U211)</f>
        <v>0</v>
      </c>
      <c r="V204" s="123" t="n">
        <f aca="false">SUBTOTAL(9,V205:V211)</f>
        <v>8500000</v>
      </c>
      <c r="W204" s="124" t="n">
        <f aca="false">SUBTOTAL(9,W205:W211)</f>
        <v>4</v>
      </c>
    </row>
    <row r="205" customFormat="false" ht="9.95" hidden="false" customHeight="true" outlineLevel="0" collapsed="false">
      <c r="A205" s="125"/>
      <c r="B205" s="59" t="n">
        <v>754</v>
      </c>
      <c r="C205" s="59" t="n">
        <v>75495</v>
      </c>
      <c r="D205" s="125"/>
      <c r="E205" s="59" t="s">
        <v>125</v>
      </c>
      <c r="H205" s="126" t="s">
        <v>88</v>
      </c>
      <c r="I205" s="127"/>
      <c r="J205" s="127"/>
      <c r="K205" s="127"/>
      <c r="L205" s="127"/>
      <c r="M205" s="127"/>
      <c r="N205" s="127"/>
      <c r="O205" s="128" t="n">
        <f aca="false">SUBTOTAL(9,O206:O207)</f>
        <v>35791</v>
      </c>
      <c r="P205" s="128" t="n">
        <f aca="false">SUBTOTAL(9,P206:P207)</f>
        <v>17048750</v>
      </c>
      <c r="Q205" s="128" t="n">
        <f aca="false">SUBTOTAL(9,Q206:Q207)</f>
        <v>17084541</v>
      </c>
      <c r="R205" s="128" t="n">
        <f aca="false">SUBTOTAL(9,R206:R207)</f>
        <v>9736920</v>
      </c>
      <c r="S205" s="128" t="n">
        <f aca="false">SUBTOTAL(9,S206:S207)</f>
        <v>9736920</v>
      </c>
      <c r="T205" s="128" t="n">
        <f aca="false">SUBTOTAL(9,T206:T207)</f>
        <v>0</v>
      </c>
      <c r="U205" s="128" t="n">
        <f aca="false">SUBTOTAL(9,U206:U207)</f>
        <v>0</v>
      </c>
      <c r="V205" s="129" t="n">
        <f aca="false">SUBTOTAL(9,V206:V207)</f>
        <v>0</v>
      </c>
      <c r="W205" s="141" t="n">
        <f aca="false">SUBTOTAL(9,W206:W207)</f>
        <v>2</v>
      </c>
    </row>
    <row r="206" customFormat="false" ht="19.5" hidden="false" customHeight="false" outlineLevel="0" collapsed="false">
      <c r="A206" s="147" t="s">
        <v>49</v>
      </c>
      <c r="B206" s="59" t="n">
        <v>754</v>
      </c>
      <c r="C206" s="59" t="n">
        <v>75495</v>
      </c>
      <c r="D206" s="59" t="n">
        <v>6050</v>
      </c>
      <c r="E206" s="59" t="s">
        <v>125</v>
      </c>
      <c r="H206" s="132" t="n">
        <v>121</v>
      </c>
      <c r="I206" s="133" t="s">
        <v>356</v>
      </c>
      <c r="J206" s="133"/>
      <c r="K206" s="135" t="s">
        <v>357</v>
      </c>
      <c r="L206" s="158" t="s">
        <v>49</v>
      </c>
      <c r="M206" s="46" t="n">
        <f aca="false">24691160-183-26117</f>
        <v>24664860</v>
      </c>
      <c r="N206" s="134" t="s">
        <v>130</v>
      </c>
      <c r="O206" s="137" t="n">
        <v>9451</v>
      </c>
      <c r="P206" s="137" t="n">
        <v>15212589</v>
      </c>
      <c r="Q206" s="137" t="n">
        <f aca="false">+O206+P206</f>
        <v>15222040</v>
      </c>
      <c r="R206" s="137" t="n">
        <f aca="false">+S206+U206+T206</f>
        <v>9442820</v>
      </c>
      <c r="S206" s="137" t="n">
        <f aca="false">12780754-183-3337751</f>
        <v>9442820</v>
      </c>
      <c r="T206" s="137" t="n">
        <v>0</v>
      </c>
      <c r="U206" s="137" t="n">
        <v>0</v>
      </c>
      <c r="V206" s="138" t="n">
        <f aca="false">M206-Q206-R206</f>
        <v>0</v>
      </c>
      <c r="W206" s="139" t="n">
        <v>1</v>
      </c>
    </row>
    <row r="207" customFormat="false" ht="19.5" hidden="false" customHeight="true" outlineLevel="0" collapsed="false">
      <c r="A207" s="147" t="s">
        <v>59</v>
      </c>
      <c r="B207" s="59" t="n">
        <v>754</v>
      </c>
      <c r="C207" s="59" t="n">
        <v>75495</v>
      </c>
      <c r="D207" s="59" t="n">
        <v>6050</v>
      </c>
      <c r="E207" s="59" t="s">
        <v>125</v>
      </c>
      <c r="H207" s="132" t="n">
        <v>122</v>
      </c>
      <c r="I207" s="133"/>
      <c r="J207" s="133"/>
      <c r="K207" s="135" t="s">
        <v>358</v>
      </c>
      <c r="L207" s="158" t="s">
        <v>59</v>
      </c>
      <c r="M207" s="46" t="n">
        <v>2156601</v>
      </c>
      <c r="N207" s="134" t="s">
        <v>130</v>
      </c>
      <c r="O207" s="137" t="n">
        <v>26340</v>
      </c>
      <c r="P207" s="137" t="n">
        <f aca="false">2130261-294100</f>
        <v>1836161</v>
      </c>
      <c r="Q207" s="137" t="n">
        <f aca="false">+O207+P207</f>
        <v>1862501</v>
      </c>
      <c r="R207" s="137" t="n">
        <f aca="false">+S207+U207+T207</f>
        <v>294100</v>
      </c>
      <c r="S207" s="137" t="n">
        <v>294100</v>
      </c>
      <c r="T207" s="137" t="n">
        <v>0</v>
      </c>
      <c r="U207" s="137" t="n">
        <v>0</v>
      </c>
      <c r="V207" s="138" t="n">
        <f aca="false">M207-Q207-R207</f>
        <v>0</v>
      </c>
      <c r="W207" s="139" t="n">
        <v>1</v>
      </c>
    </row>
    <row r="208" customFormat="false" ht="9.95" hidden="false" customHeight="true" outlineLevel="0" collapsed="false">
      <c r="A208" s="125"/>
      <c r="B208" s="59" t="n">
        <v>754</v>
      </c>
      <c r="C208" s="59" t="n">
        <v>75495</v>
      </c>
      <c r="D208" s="125"/>
      <c r="E208" s="59" t="s">
        <v>160</v>
      </c>
      <c r="H208" s="126" t="s">
        <v>90</v>
      </c>
      <c r="I208" s="127"/>
      <c r="J208" s="127"/>
      <c r="K208" s="127"/>
      <c r="L208" s="127"/>
      <c r="M208" s="127"/>
      <c r="N208" s="127"/>
      <c r="O208" s="128" t="n">
        <f aca="false">SUBTOTAL(9,O209:O209)</f>
        <v>0</v>
      </c>
      <c r="P208" s="128" t="n">
        <f aca="false">SUBTOTAL(9,P209:P209)</f>
        <v>0</v>
      </c>
      <c r="Q208" s="128" t="n">
        <f aca="false">SUBTOTAL(9,Q209:Q209)</f>
        <v>0</v>
      </c>
      <c r="R208" s="128" t="n">
        <f aca="false">SUBTOTAL(9,R209:R209)</f>
        <v>1500000</v>
      </c>
      <c r="S208" s="128" t="n">
        <f aca="false">SUBTOTAL(9,S209:S209)</f>
        <v>1500000</v>
      </c>
      <c r="T208" s="128" t="n">
        <f aca="false">SUBTOTAL(9,T209:T209)</f>
        <v>0</v>
      </c>
      <c r="U208" s="128" t="n">
        <f aca="false">SUBTOTAL(9,U209:U209)</f>
        <v>0</v>
      </c>
      <c r="V208" s="129" t="n">
        <f aca="false">SUBTOTAL(9,V209:V209)</f>
        <v>8500000</v>
      </c>
      <c r="W208" s="141" t="n">
        <f aca="false">SUBTOTAL(9,W209:W209)</f>
        <v>1</v>
      </c>
    </row>
    <row r="209" customFormat="false" ht="19.5" hidden="false" customHeight="false" outlineLevel="0" collapsed="false">
      <c r="A209" s="147" t="s">
        <v>65</v>
      </c>
      <c r="B209" s="59" t="n">
        <v>754</v>
      </c>
      <c r="C209" s="59" t="n">
        <v>75495</v>
      </c>
      <c r="D209" s="59" t="n">
        <v>6050</v>
      </c>
      <c r="E209" s="59" t="s">
        <v>160</v>
      </c>
      <c r="H209" s="132" t="n">
        <v>123</v>
      </c>
      <c r="I209" s="133" t="s">
        <v>356</v>
      </c>
      <c r="J209" s="133"/>
      <c r="K209" s="135" t="s">
        <v>359</v>
      </c>
      <c r="L209" s="158" t="s">
        <v>65</v>
      </c>
      <c r="M209" s="46" t="n">
        <v>10000000</v>
      </c>
      <c r="N209" s="134" t="s">
        <v>265</v>
      </c>
      <c r="O209" s="137" t="n">
        <v>0</v>
      </c>
      <c r="P209" s="137" t="n">
        <v>0</v>
      </c>
      <c r="Q209" s="137" t="n">
        <f aca="false">+O209+P209</f>
        <v>0</v>
      </c>
      <c r="R209" s="137" t="n">
        <f aca="false">+S209+U209+T209</f>
        <v>1500000</v>
      </c>
      <c r="S209" s="137" t="n">
        <v>1500000</v>
      </c>
      <c r="T209" s="137" t="n">
        <v>0</v>
      </c>
      <c r="U209" s="137" t="n">
        <v>0</v>
      </c>
      <c r="V209" s="138" t="n">
        <f aca="false">M209-Q209-R209</f>
        <v>8500000</v>
      </c>
      <c r="W209" s="139" t="n">
        <v>1</v>
      </c>
    </row>
    <row r="210" customFormat="false" ht="9.95" hidden="false" customHeight="true" outlineLevel="0" collapsed="false">
      <c r="A210" s="125"/>
      <c r="B210" s="59" t="n">
        <v>754</v>
      </c>
      <c r="C210" s="59" t="n">
        <v>75495</v>
      </c>
      <c r="D210" s="125"/>
      <c r="E210" s="59" t="s">
        <v>163</v>
      </c>
      <c r="H210" s="126" t="s">
        <v>164</v>
      </c>
      <c r="I210" s="127"/>
      <c r="J210" s="127"/>
      <c r="K210" s="127"/>
      <c r="L210" s="127"/>
      <c r="M210" s="127"/>
      <c r="N210" s="127"/>
      <c r="O210" s="128" t="n">
        <f aca="false">SUBTOTAL(9,O211:O211)</f>
        <v>0</v>
      </c>
      <c r="P210" s="128" t="n">
        <f aca="false">SUBTOTAL(9,P211:P211)</f>
        <v>0</v>
      </c>
      <c r="Q210" s="128" t="n">
        <f aca="false">SUBTOTAL(9,Q211:Q211)</f>
        <v>0</v>
      </c>
      <c r="R210" s="128" t="n">
        <f aca="false">SUBTOTAL(9,R211:R211)</f>
        <v>60000</v>
      </c>
      <c r="S210" s="128" t="n">
        <f aca="false">SUBTOTAL(9,S211:S211)</f>
        <v>60000</v>
      </c>
      <c r="T210" s="128" t="n">
        <f aca="false">SUBTOTAL(9,T211:T211)</f>
        <v>0</v>
      </c>
      <c r="U210" s="128" t="n">
        <f aca="false">SUBTOTAL(9,U211:U211)</f>
        <v>0</v>
      </c>
      <c r="V210" s="129" t="n">
        <f aca="false">SUBTOTAL(9,V211:V211)</f>
        <v>0</v>
      </c>
      <c r="W210" s="141" t="n">
        <f aca="false">SUBTOTAL(9,W211:W211)</f>
        <v>1</v>
      </c>
    </row>
    <row r="211" customFormat="false" ht="20.1" hidden="false" customHeight="true" outlineLevel="0" collapsed="false">
      <c r="A211" s="147" t="s">
        <v>59</v>
      </c>
      <c r="B211" s="115" t="n">
        <v>754</v>
      </c>
      <c r="C211" s="59" t="n">
        <v>75495</v>
      </c>
      <c r="D211" s="59" t="n">
        <v>6060</v>
      </c>
      <c r="E211" s="59" t="s">
        <v>163</v>
      </c>
      <c r="H211" s="132" t="n">
        <v>124</v>
      </c>
      <c r="I211" s="133" t="s">
        <v>360</v>
      </c>
      <c r="J211" s="133"/>
      <c r="K211" s="135" t="s">
        <v>361</v>
      </c>
      <c r="L211" s="158" t="s">
        <v>59</v>
      </c>
      <c r="M211" s="46" t="n">
        <v>60000</v>
      </c>
      <c r="N211" s="134" t="s">
        <v>166</v>
      </c>
      <c r="O211" s="137" t="n">
        <v>0</v>
      </c>
      <c r="P211" s="137" t="n">
        <v>0</v>
      </c>
      <c r="Q211" s="137" t="n">
        <f aca="false">+O211+P211</f>
        <v>0</v>
      </c>
      <c r="R211" s="137" t="n">
        <f aca="false">+S211+U211+T211</f>
        <v>60000</v>
      </c>
      <c r="S211" s="137" t="n">
        <v>60000</v>
      </c>
      <c r="T211" s="137" t="n">
        <v>0</v>
      </c>
      <c r="U211" s="137" t="n">
        <v>0</v>
      </c>
      <c r="V211" s="138" t="n">
        <f aca="false">M211-Q211-R211</f>
        <v>0</v>
      </c>
      <c r="W211" s="139" t="n">
        <v>1</v>
      </c>
    </row>
    <row r="212" customFormat="false" ht="20.1" hidden="false" customHeight="true" outlineLevel="0" collapsed="false">
      <c r="A212" s="114"/>
      <c r="B212" s="115" t="n">
        <v>758</v>
      </c>
      <c r="C212" s="115" t="n">
        <v>758</v>
      </c>
      <c r="D212" s="115"/>
      <c r="E212" s="59" t="s">
        <v>122</v>
      </c>
      <c r="H212" s="116" t="n">
        <v>758</v>
      </c>
      <c r="I212" s="117"/>
      <c r="J212" s="118" t="s">
        <v>362</v>
      </c>
      <c r="K212" s="118"/>
      <c r="L212" s="118"/>
      <c r="M212" s="118"/>
      <c r="N212" s="118"/>
      <c r="O212" s="105" t="n">
        <f aca="false">SUBTOTAL(9,O213:O214)</f>
        <v>0</v>
      </c>
      <c r="P212" s="105" t="n">
        <f aca="false">SUBTOTAL(9,P213:P214)</f>
        <v>0</v>
      </c>
      <c r="Q212" s="105" t="n">
        <f aca="false">SUBTOTAL(9,Q213:Q214)</f>
        <v>0</v>
      </c>
      <c r="R212" s="105" t="n">
        <f aca="false">SUBTOTAL(9,R213:R214)</f>
        <v>34300000</v>
      </c>
      <c r="S212" s="105" t="n">
        <f aca="false">SUBTOTAL(9,S213:S214)</f>
        <v>34300000</v>
      </c>
      <c r="T212" s="105" t="n">
        <f aca="false">SUBTOTAL(9,T213:T214)</f>
        <v>0</v>
      </c>
      <c r="U212" s="105" t="n">
        <f aca="false">SUBTOTAL(9,U213:U214)</f>
        <v>0</v>
      </c>
      <c r="V212" s="106" t="n">
        <f aca="false">SUBTOTAL(9,V213:V214)</f>
        <v>0</v>
      </c>
      <c r="W212" s="119" t="n">
        <f aca="false">SUBTOTAL(9,W213:W214)</f>
        <v>1</v>
      </c>
    </row>
    <row r="213" customFormat="false" ht="15" hidden="false" customHeight="true" outlineLevel="0" collapsed="false">
      <c r="A213" s="114"/>
      <c r="B213" s="115" t="n">
        <v>758</v>
      </c>
      <c r="C213" s="59" t="n">
        <v>75818</v>
      </c>
      <c r="D213" s="115"/>
      <c r="E213" s="59" t="s">
        <v>122</v>
      </c>
      <c r="H213" s="120" t="n">
        <v>75818</v>
      </c>
      <c r="I213" s="121"/>
      <c r="J213" s="121" t="s">
        <v>363</v>
      </c>
      <c r="K213" s="121"/>
      <c r="L213" s="121"/>
      <c r="M213" s="121"/>
      <c r="N213" s="121"/>
      <c r="O213" s="122" t="n">
        <f aca="false">SUBTOTAL(9,O214)</f>
        <v>0</v>
      </c>
      <c r="P213" s="122" t="n">
        <f aca="false">SUBTOTAL(9,P214)</f>
        <v>0</v>
      </c>
      <c r="Q213" s="122" t="n">
        <f aca="false">SUBTOTAL(9,Q214)</f>
        <v>0</v>
      </c>
      <c r="R213" s="122" t="n">
        <f aca="false">SUBTOTAL(9,R214)</f>
        <v>34300000</v>
      </c>
      <c r="S213" s="122" t="n">
        <f aca="false">SUBTOTAL(9,S214)</f>
        <v>34300000</v>
      </c>
      <c r="T213" s="122" t="n">
        <f aca="false">SUBTOTAL(9,T214)</f>
        <v>0</v>
      </c>
      <c r="U213" s="122" t="n">
        <f aca="false">SUBTOTAL(9,U214)</f>
        <v>0</v>
      </c>
      <c r="V213" s="123" t="n">
        <f aca="false">SUBTOTAL(9,V214)</f>
        <v>0</v>
      </c>
      <c r="W213" s="124" t="n">
        <f aca="false">SUBTOTAL(9,W214)</f>
        <v>1</v>
      </c>
    </row>
    <row r="214" customFormat="false" ht="20.1" hidden="false" customHeight="true" outlineLevel="0" collapsed="false">
      <c r="A214" s="147" t="s">
        <v>3</v>
      </c>
      <c r="B214" s="115" t="n">
        <v>758</v>
      </c>
      <c r="C214" s="59" t="n">
        <v>75818</v>
      </c>
      <c r="D214" s="59" t="n">
        <v>6800</v>
      </c>
      <c r="E214" s="59" t="s">
        <v>364</v>
      </c>
      <c r="H214" s="132" t="n">
        <v>125</v>
      </c>
      <c r="I214" s="133"/>
      <c r="J214" s="133"/>
      <c r="K214" s="135" t="s">
        <v>365</v>
      </c>
      <c r="L214" s="158" t="s">
        <v>3</v>
      </c>
      <c r="M214" s="46" t="n">
        <f aca="false">15000000+19300000</f>
        <v>34300000</v>
      </c>
      <c r="N214" s="134" t="s">
        <v>166</v>
      </c>
      <c r="O214" s="137" t="n">
        <v>0</v>
      </c>
      <c r="P214" s="137" t="n">
        <v>0</v>
      </c>
      <c r="Q214" s="137" t="n">
        <f aca="false">+O214+P214</f>
        <v>0</v>
      </c>
      <c r="R214" s="137" t="n">
        <f aca="false">+S214+U214+T214</f>
        <v>34300000</v>
      </c>
      <c r="S214" s="137" t="n">
        <f aca="false">15000000+19300000</f>
        <v>34300000</v>
      </c>
      <c r="T214" s="137" t="n">
        <v>0</v>
      </c>
      <c r="U214" s="137" t="n">
        <v>0</v>
      </c>
      <c r="V214" s="138" t="n">
        <f aca="false">M214-Q214-R214</f>
        <v>0</v>
      </c>
      <c r="W214" s="139" t="n">
        <v>1</v>
      </c>
    </row>
    <row r="215" customFormat="false" ht="20.1" hidden="false" customHeight="true" outlineLevel="0" collapsed="false">
      <c r="A215" s="114"/>
      <c r="B215" s="115" t="n">
        <v>801</v>
      </c>
      <c r="C215" s="115" t="n">
        <v>801</v>
      </c>
      <c r="D215" s="115"/>
      <c r="E215" s="59" t="s">
        <v>122</v>
      </c>
      <c r="H215" s="116" t="n">
        <v>801</v>
      </c>
      <c r="I215" s="117"/>
      <c r="J215" s="118" t="s">
        <v>366</v>
      </c>
      <c r="K215" s="118"/>
      <c r="L215" s="118"/>
      <c r="M215" s="118"/>
      <c r="N215" s="118"/>
      <c r="O215" s="105" t="n">
        <f aca="false">SUBTOTAL(9,O216:O219)</f>
        <v>0</v>
      </c>
      <c r="P215" s="105" t="n">
        <f aca="false">SUBTOTAL(9,P216:P219)</f>
        <v>15000</v>
      </c>
      <c r="Q215" s="105" t="n">
        <f aca="false">SUBTOTAL(9,Q216:Q219)</f>
        <v>15000</v>
      </c>
      <c r="R215" s="105" t="n">
        <f aca="false">SUBTOTAL(9,R216:R219)</f>
        <v>741400</v>
      </c>
      <c r="S215" s="105" t="n">
        <f aca="false">SUBTOTAL(9,S216:S219)</f>
        <v>741400</v>
      </c>
      <c r="T215" s="105" t="n">
        <f aca="false">SUBTOTAL(9,T216:T219)</f>
        <v>0</v>
      </c>
      <c r="U215" s="105" t="n">
        <f aca="false">SUBTOTAL(9,U216:U219)</f>
        <v>0</v>
      </c>
      <c r="V215" s="106" t="n">
        <f aca="false">SUBTOTAL(9,V216:V219)</f>
        <v>200000</v>
      </c>
      <c r="W215" s="119" t="n">
        <f aca="false">SUBTOTAL(9,W216:W219)</f>
        <v>2</v>
      </c>
    </row>
    <row r="216" customFormat="false" ht="16.5" hidden="false" customHeight="true" outlineLevel="0" collapsed="false">
      <c r="A216" s="114"/>
      <c r="B216" s="115" t="n">
        <v>801</v>
      </c>
      <c r="C216" s="59" t="n">
        <v>80195</v>
      </c>
      <c r="D216" s="115"/>
      <c r="E216" s="59" t="s">
        <v>122</v>
      </c>
      <c r="H216" s="120" t="n">
        <v>80195</v>
      </c>
      <c r="I216" s="121"/>
      <c r="J216" s="121" t="s">
        <v>279</v>
      </c>
      <c r="K216" s="121"/>
      <c r="L216" s="121"/>
      <c r="M216" s="121"/>
      <c r="N216" s="121"/>
      <c r="O216" s="122" t="n">
        <f aca="false">SUBTOTAL(9,O217:O219)</f>
        <v>0</v>
      </c>
      <c r="P216" s="122" t="n">
        <f aca="false">SUBTOTAL(9,P217:P219)</f>
        <v>15000</v>
      </c>
      <c r="Q216" s="122" t="n">
        <f aca="false">SUBTOTAL(9,Q217:Q219)</f>
        <v>15000</v>
      </c>
      <c r="R216" s="122" t="n">
        <f aca="false">SUBTOTAL(9,R217:R219)</f>
        <v>741400</v>
      </c>
      <c r="S216" s="122" t="n">
        <f aca="false">SUBTOTAL(9,S217:S219)</f>
        <v>741400</v>
      </c>
      <c r="T216" s="122" t="n">
        <f aca="false">SUBTOTAL(9,T217:T219)</f>
        <v>0</v>
      </c>
      <c r="U216" s="122" t="n">
        <f aca="false">SUBTOTAL(9,U217:U219)</f>
        <v>0</v>
      </c>
      <c r="V216" s="123" t="n">
        <f aca="false">SUBTOTAL(9,V217:V219)</f>
        <v>200000</v>
      </c>
      <c r="W216" s="124" t="n">
        <f aca="false">SUBTOTAL(9,W217:W219)</f>
        <v>2</v>
      </c>
    </row>
    <row r="217" customFormat="false" ht="10.5" hidden="false" customHeight="true" outlineLevel="0" collapsed="false">
      <c r="A217" s="125"/>
      <c r="B217" s="115" t="n">
        <v>801</v>
      </c>
      <c r="C217" s="59" t="n">
        <v>80195</v>
      </c>
      <c r="D217" s="125"/>
      <c r="E217" s="59" t="s">
        <v>163</v>
      </c>
      <c r="H217" s="126" t="s">
        <v>164</v>
      </c>
      <c r="I217" s="127"/>
      <c r="J217" s="127"/>
      <c r="K217" s="127"/>
      <c r="L217" s="127"/>
      <c r="M217" s="127"/>
      <c r="N217" s="127"/>
      <c r="O217" s="128" t="n">
        <f aca="false">SUBTOTAL(9,O218:O219)</f>
        <v>0</v>
      </c>
      <c r="P217" s="128" t="n">
        <f aca="false">SUBTOTAL(9,P218:P219)</f>
        <v>15000</v>
      </c>
      <c r="Q217" s="128" t="n">
        <f aca="false">SUBTOTAL(9,Q218:Q219)</f>
        <v>15000</v>
      </c>
      <c r="R217" s="128" t="n">
        <f aca="false">SUBTOTAL(9,R218:R219)</f>
        <v>741400</v>
      </c>
      <c r="S217" s="128" t="n">
        <f aca="false">SUBTOTAL(9,S218:S219)</f>
        <v>741400</v>
      </c>
      <c r="T217" s="128" t="n">
        <f aca="false">SUBTOTAL(9,T218:T219)</f>
        <v>0</v>
      </c>
      <c r="U217" s="128" t="n">
        <f aca="false">SUBTOTAL(9,U218:U219)</f>
        <v>0</v>
      </c>
      <c r="V217" s="129" t="n">
        <f aca="false">SUBTOTAL(9,V218:V219)</f>
        <v>200000</v>
      </c>
      <c r="W217" s="141" t="n">
        <f aca="false">SUBTOTAL(9,W218:W219)</f>
        <v>2</v>
      </c>
    </row>
    <row r="218" customFormat="false" ht="20.25" hidden="false" customHeight="true" outlineLevel="0" collapsed="false">
      <c r="A218" s="147" t="s">
        <v>7</v>
      </c>
      <c r="B218" s="115" t="n">
        <v>801</v>
      </c>
      <c r="C218" s="59" t="n">
        <v>80195</v>
      </c>
      <c r="D218" s="59" t="n">
        <v>6060</v>
      </c>
      <c r="E218" s="59" t="s">
        <v>163</v>
      </c>
      <c r="H218" s="132" t="n">
        <v>126</v>
      </c>
      <c r="I218" s="133"/>
      <c r="J218" s="133"/>
      <c r="K218" s="135" t="s">
        <v>367</v>
      </c>
      <c r="L218" s="158" t="s">
        <v>7</v>
      </c>
      <c r="M218" s="46" t="n">
        <v>156400</v>
      </c>
      <c r="N218" s="134" t="s">
        <v>289</v>
      </c>
      <c r="O218" s="137" t="n">
        <v>0</v>
      </c>
      <c r="P218" s="137" t="n">
        <v>5000</v>
      </c>
      <c r="Q218" s="137" t="n">
        <f aca="false">+O218+P218</f>
        <v>5000</v>
      </c>
      <c r="R218" s="137" t="n">
        <f aca="false">+S218+U218+T218</f>
        <v>151400</v>
      </c>
      <c r="S218" s="137" t="n">
        <v>151400</v>
      </c>
      <c r="T218" s="137" t="n">
        <v>0</v>
      </c>
      <c r="U218" s="137" t="n">
        <v>0</v>
      </c>
      <c r="V218" s="138" t="n">
        <f aca="false">M218-Q218-R218</f>
        <v>0</v>
      </c>
      <c r="W218" s="169" t="n">
        <v>1</v>
      </c>
    </row>
    <row r="219" customFormat="false" ht="20.25" hidden="false" customHeight="true" outlineLevel="0" collapsed="false">
      <c r="A219" s="147" t="s">
        <v>7</v>
      </c>
      <c r="B219" s="115" t="n">
        <v>801</v>
      </c>
      <c r="C219" s="59" t="n">
        <v>80195</v>
      </c>
      <c r="D219" s="59" t="n">
        <v>6060</v>
      </c>
      <c r="E219" s="59" t="s">
        <v>163</v>
      </c>
      <c r="H219" s="132" t="n">
        <v>127</v>
      </c>
      <c r="I219" s="133"/>
      <c r="J219" s="133"/>
      <c r="K219" s="135" t="s">
        <v>368</v>
      </c>
      <c r="L219" s="158" t="s">
        <v>7</v>
      </c>
      <c r="M219" s="46" t="n">
        <v>800000</v>
      </c>
      <c r="N219" s="134" t="s">
        <v>182</v>
      </c>
      <c r="O219" s="137" t="n">
        <v>0</v>
      </c>
      <c r="P219" s="137" t="n">
        <v>10000</v>
      </c>
      <c r="Q219" s="137" t="n">
        <f aca="false">+O219+P219</f>
        <v>10000</v>
      </c>
      <c r="R219" s="137" t="n">
        <f aca="false">+S219+U219+T219</f>
        <v>590000</v>
      </c>
      <c r="S219" s="137" t="n">
        <v>590000</v>
      </c>
      <c r="T219" s="137" t="n">
        <v>0</v>
      </c>
      <c r="U219" s="137" t="n">
        <v>0</v>
      </c>
      <c r="V219" s="138" t="n">
        <f aca="false">M219-Q219-R219</f>
        <v>200000</v>
      </c>
      <c r="W219" s="169" t="n">
        <v>1</v>
      </c>
    </row>
    <row r="220" customFormat="false" ht="15" hidden="false" customHeight="true" outlineLevel="0" collapsed="false">
      <c r="A220" s="114"/>
      <c r="B220" s="115" t="n">
        <v>851</v>
      </c>
      <c r="C220" s="59" t="n">
        <v>851</v>
      </c>
      <c r="D220" s="115"/>
      <c r="E220" s="59" t="s">
        <v>122</v>
      </c>
      <c r="H220" s="116" t="n">
        <v>851</v>
      </c>
      <c r="I220" s="117"/>
      <c r="J220" s="118" t="s">
        <v>369</v>
      </c>
      <c r="K220" s="118"/>
      <c r="L220" s="118"/>
      <c r="M220" s="118"/>
      <c r="N220" s="118"/>
      <c r="O220" s="105" t="n">
        <f aca="false">SUBTOTAL(9,O221:O288)</f>
        <v>14372000</v>
      </c>
      <c r="P220" s="105" t="n">
        <f aca="false">SUBTOTAL(9,P221:P288)</f>
        <v>28023954.46</v>
      </c>
      <c r="Q220" s="105" t="n">
        <f aca="false">SUBTOTAL(9,Q221:Q288)</f>
        <v>42395954.46</v>
      </c>
      <c r="R220" s="105" t="n">
        <f aca="false">SUBTOTAL(9,R221:R288)</f>
        <v>79554054</v>
      </c>
      <c r="S220" s="105" t="n">
        <f aca="false">SUBTOTAL(9,S221:S288)</f>
        <v>79330000</v>
      </c>
      <c r="T220" s="105" t="n">
        <f aca="false">SUBTOTAL(9,T221:T288)</f>
        <v>224054</v>
      </c>
      <c r="U220" s="105" t="n">
        <f aca="false">SUBTOTAL(9,U221:U288)</f>
        <v>0</v>
      </c>
      <c r="V220" s="106" t="n">
        <f aca="false">SUBTOTAL(9,V221:V288)</f>
        <v>227326342.54</v>
      </c>
      <c r="W220" s="119" t="n">
        <f aca="false">SUBTOTAL(9,W221:W288)</f>
        <v>52</v>
      </c>
    </row>
    <row r="221" customFormat="false" ht="12.75" hidden="false" customHeight="true" outlineLevel="0" collapsed="false">
      <c r="A221" s="114"/>
      <c r="B221" s="115" t="n">
        <v>851</v>
      </c>
      <c r="C221" s="59" t="n">
        <v>85111</v>
      </c>
      <c r="D221" s="115"/>
      <c r="E221" s="59" t="s">
        <v>122</v>
      </c>
      <c r="H221" s="120" t="n">
        <v>85111</v>
      </c>
      <c r="I221" s="121"/>
      <c r="J221" s="170" t="s">
        <v>370</v>
      </c>
      <c r="K221" s="170"/>
      <c r="L221" s="170"/>
      <c r="M221" s="170"/>
      <c r="N221" s="170"/>
      <c r="O221" s="122" t="n">
        <f aca="false">SUBTOTAL(9,O222:O243)</f>
        <v>10693000</v>
      </c>
      <c r="P221" s="122" t="n">
        <f aca="false">SUBTOTAL(9,P222:P243)</f>
        <v>14340148.12</v>
      </c>
      <c r="Q221" s="122" t="n">
        <f aca="false">SUBTOTAL(9,Q222:Q243)</f>
        <v>25033148.12</v>
      </c>
      <c r="R221" s="122" t="n">
        <f aca="false">SUBTOTAL(9,R222:R243)</f>
        <v>44997000</v>
      </c>
      <c r="S221" s="122" t="n">
        <f aca="false">SUBTOTAL(9,S222:S243)</f>
        <v>44997000</v>
      </c>
      <c r="T221" s="122" t="n">
        <f aca="false">SUBTOTAL(9,T222:T243)</f>
        <v>0</v>
      </c>
      <c r="U221" s="122" t="n">
        <f aca="false">SUBTOTAL(9,U222:U243)</f>
        <v>0</v>
      </c>
      <c r="V221" s="123" t="n">
        <f aca="false">SUBTOTAL(9,V222:V243)</f>
        <v>189660169.88</v>
      </c>
      <c r="W221" s="124" t="n">
        <f aca="false">SUBTOTAL(9,W222:W243)</f>
        <v>18</v>
      </c>
    </row>
    <row r="222" customFormat="false" ht="9.95" hidden="false" customHeight="true" outlineLevel="0" collapsed="false">
      <c r="A222" s="125"/>
      <c r="B222" s="115" t="n">
        <v>851</v>
      </c>
      <c r="C222" s="59" t="n">
        <v>85111</v>
      </c>
      <c r="D222" s="125"/>
      <c r="E222" s="59" t="s">
        <v>125</v>
      </c>
      <c r="H222" s="126" t="s">
        <v>88</v>
      </c>
      <c r="I222" s="127"/>
      <c r="J222" s="127"/>
      <c r="K222" s="127"/>
      <c r="L222" s="127"/>
      <c r="M222" s="127"/>
      <c r="N222" s="127"/>
      <c r="O222" s="128" t="n">
        <f aca="false">SUBTOTAL(9,O223:O225)</f>
        <v>1003000</v>
      </c>
      <c r="P222" s="128" t="n">
        <f aca="false">SUBTOTAL(9,P223:P225)</f>
        <v>3569318.37</v>
      </c>
      <c r="Q222" s="128" t="n">
        <f aca="false">SUBTOTAL(9,Q223:Q225)</f>
        <v>4572318.37</v>
      </c>
      <c r="R222" s="128" t="n">
        <f aca="false">SUBTOTAL(9,R223:R225)</f>
        <v>5160000</v>
      </c>
      <c r="S222" s="128" t="n">
        <f aca="false">SUBTOTAL(9,S223:S225)</f>
        <v>5160000</v>
      </c>
      <c r="T222" s="128" t="n">
        <f aca="false">SUBTOTAL(9,T223:T225)</f>
        <v>0</v>
      </c>
      <c r="U222" s="128" t="n">
        <f aca="false">SUBTOTAL(9,U223:U225)</f>
        <v>0</v>
      </c>
      <c r="V222" s="129" t="n">
        <f aca="false">SUBTOTAL(9,V223:V225)</f>
        <v>-0.370000000111759</v>
      </c>
      <c r="W222" s="141" t="n">
        <f aca="false">SUBTOTAL(9,W223:W225)</f>
        <v>3</v>
      </c>
    </row>
    <row r="223" customFormat="false" ht="20.1" hidden="false" customHeight="true" outlineLevel="0" collapsed="false">
      <c r="A223" s="147" t="s">
        <v>371</v>
      </c>
      <c r="B223" s="115" t="n">
        <v>851</v>
      </c>
      <c r="C223" s="59" t="n">
        <v>85111</v>
      </c>
      <c r="D223" s="59" t="n">
        <v>6220</v>
      </c>
      <c r="E223" s="59" t="s">
        <v>125</v>
      </c>
      <c r="H223" s="132" t="n">
        <v>128</v>
      </c>
      <c r="I223" s="133"/>
      <c r="J223" s="133"/>
      <c r="K223" s="135" t="s">
        <v>372</v>
      </c>
      <c r="L223" s="158" t="s">
        <v>371</v>
      </c>
      <c r="M223" s="46" t="n">
        <v>1478000</v>
      </c>
      <c r="N223" s="134" t="s">
        <v>130</v>
      </c>
      <c r="O223" s="137" t="n">
        <v>108000</v>
      </c>
      <c r="P223" s="137" t="n">
        <v>520000</v>
      </c>
      <c r="Q223" s="137" t="n">
        <f aca="false">+O223+P223</f>
        <v>628000</v>
      </c>
      <c r="R223" s="137" t="n">
        <f aca="false">+S223+U223+T223</f>
        <v>850000</v>
      </c>
      <c r="S223" s="137" t="n">
        <v>850000</v>
      </c>
      <c r="T223" s="137" t="n">
        <v>0</v>
      </c>
      <c r="U223" s="137" t="n">
        <v>0</v>
      </c>
      <c r="V223" s="138" t="n">
        <f aca="false">M223-Q223-R223</f>
        <v>0</v>
      </c>
      <c r="W223" s="139" t="n">
        <v>1</v>
      </c>
    </row>
    <row r="224" customFormat="false" ht="20.1" hidden="false" customHeight="true" outlineLevel="0" collapsed="false">
      <c r="A224" s="147" t="s">
        <v>373</v>
      </c>
      <c r="B224" s="115" t="n">
        <v>851</v>
      </c>
      <c r="C224" s="59" t="n">
        <v>85111</v>
      </c>
      <c r="D224" s="59" t="n">
        <v>6220</v>
      </c>
      <c r="E224" s="59" t="s">
        <v>125</v>
      </c>
      <c r="H224" s="132" t="n">
        <v>129</v>
      </c>
      <c r="I224" s="133"/>
      <c r="J224" s="133"/>
      <c r="K224" s="135" t="s">
        <v>374</v>
      </c>
      <c r="L224" s="158" t="s">
        <v>373</v>
      </c>
      <c r="M224" s="46" t="n">
        <v>4521318</v>
      </c>
      <c r="N224" s="134" t="s">
        <v>170</v>
      </c>
      <c r="O224" s="137" t="n">
        <v>797000</v>
      </c>
      <c r="P224" s="137" t="n">
        <v>1814318.37</v>
      </c>
      <c r="Q224" s="137" t="n">
        <f aca="false">+O224+P224</f>
        <v>2611318.37</v>
      </c>
      <c r="R224" s="137" t="n">
        <f aca="false">+S224+U224+T224</f>
        <v>1910000</v>
      </c>
      <c r="S224" s="137" t="n">
        <f aca="false">1675000+235000</f>
        <v>1910000</v>
      </c>
      <c r="T224" s="137" t="n">
        <v>0</v>
      </c>
      <c r="U224" s="137" t="n">
        <v>0</v>
      </c>
      <c r="V224" s="138" t="n">
        <f aca="false">M224-Q224-R224</f>
        <v>-0.370000000111759</v>
      </c>
      <c r="W224" s="139" t="n">
        <v>1</v>
      </c>
    </row>
    <row r="225" customFormat="false" ht="20.1" hidden="false" customHeight="true" outlineLevel="0" collapsed="false">
      <c r="A225" s="147" t="s">
        <v>375</v>
      </c>
      <c r="B225" s="115" t="n">
        <v>851</v>
      </c>
      <c r="C225" s="59" t="n">
        <v>85111</v>
      </c>
      <c r="D225" s="59" t="n">
        <v>6220</v>
      </c>
      <c r="E225" s="59" t="s">
        <v>125</v>
      </c>
      <c r="H225" s="132" t="n">
        <v>130</v>
      </c>
      <c r="I225" s="133"/>
      <c r="J225" s="133"/>
      <c r="K225" s="135" t="s">
        <v>376</v>
      </c>
      <c r="L225" s="158" t="s">
        <v>375</v>
      </c>
      <c r="M225" s="46" t="n">
        <v>3733000</v>
      </c>
      <c r="N225" s="134" t="s">
        <v>287</v>
      </c>
      <c r="O225" s="137" t="n">
        <v>98000</v>
      </c>
      <c r="P225" s="137" t="n">
        <v>1235000</v>
      </c>
      <c r="Q225" s="137" t="n">
        <f aca="false">+O225+P225</f>
        <v>1333000</v>
      </c>
      <c r="R225" s="137" t="n">
        <f aca="false">+S225+U225+T225</f>
        <v>2400000</v>
      </c>
      <c r="S225" s="137" t="n">
        <v>2400000</v>
      </c>
      <c r="T225" s="137" t="n">
        <v>0</v>
      </c>
      <c r="U225" s="137" t="n">
        <v>0</v>
      </c>
      <c r="V225" s="138" t="n">
        <f aca="false">M225-Q225-R225</f>
        <v>0</v>
      </c>
      <c r="W225" s="139" t="n">
        <v>1</v>
      </c>
    </row>
    <row r="226" customFormat="false" ht="9.95" hidden="false" customHeight="true" outlineLevel="0" collapsed="false">
      <c r="A226" s="125"/>
      <c r="B226" s="115" t="n">
        <v>851</v>
      </c>
      <c r="C226" s="59" t="n">
        <v>85111</v>
      </c>
      <c r="D226" s="125"/>
      <c r="E226" s="59" t="s">
        <v>131</v>
      </c>
      <c r="H226" s="126" t="s">
        <v>89</v>
      </c>
      <c r="I226" s="127"/>
      <c r="J226" s="127"/>
      <c r="K226" s="127"/>
      <c r="L226" s="127"/>
      <c r="M226" s="127"/>
      <c r="N226" s="127"/>
      <c r="O226" s="128" t="n">
        <f aca="false">SUBTOTAL(9,O227:O234)</f>
        <v>9690000</v>
      </c>
      <c r="P226" s="128" t="n">
        <f aca="false">SUBTOTAL(9,P227:P234)</f>
        <v>10770829.75</v>
      </c>
      <c r="Q226" s="128" t="n">
        <f aca="false">SUBTOTAL(9,Q227:Q234)</f>
        <v>20460829.75</v>
      </c>
      <c r="R226" s="128" t="n">
        <f aca="false">SUBTOTAL(9,R227:R234)</f>
        <v>30225000</v>
      </c>
      <c r="S226" s="128" t="n">
        <f aca="false">SUBTOTAL(9,S227:S234)</f>
        <v>30225000</v>
      </c>
      <c r="T226" s="128" t="n">
        <f aca="false">SUBTOTAL(9,T227:T234)</f>
        <v>0</v>
      </c>
      <c r="U226" s="128" t="n">
        <f aca="false">SUBTOTAL(9,U227:U234)</f>
        <v>0</v>
      </c>
      <c r="V226" s="129" t="n">
        <f aca="false">SUBTOTAL(9,V227:V234)</f>
        <v>153510170.25</v>
      </c>
      <c r="W226" s="141" t="n">
        <f aca="false">SUBTOTAL(9,W227:W234)</f>
        <v>8</v>
      </c>
    </row>
    <row r="227" customFormat="false" ht="20.1" hidden="false" customHeight="true" outlineLevel="0" collapsed="false">
      <c r="A227" s="147" t="s">
        <v>377</v>
      </c>
      <c r="B227" s="115" t="n">
        <v>851</v>
      </c>
      <c r="C227" s="59" t="n">
        <v>85111</v>
      </c>
      <c r="D227" s="59" t="n">
        <v>6220</v>
      </c>
      <c r="E227" s="59" t="s">
        <v>131</v>
      </c>
      <c r="H227" s="132" t="n">
        <v>131</v>
      </c>
      <c r="I227" s="133"/>
      <c r="J227" s="133"/>
      <c r="K227" s="135" t="s">
        <v>378</v>
      </c>
      <c r="L227" s="158" t="s">
        <v>379</v>
      </c>
      <c r="M227" s="46" t="n">
        <v>40477000</v>
      </c>
      <c r="N227" s="134" t="s">
        <v>380</v>
      </c>
      <c r="O227" s="137" t="n">
        <v>2596000</v>
      </c>
      <c r="P227" s="137" t="n">
        <v>1874317.17</v>
      </c>
      <c r="Q227" s="137" t="n">
        <f aca="false">+O227+P227</f>
        <v>4470317.17</v>
      </c>
      <c r="R227" s="137" t="n">
        <f aca="false">+S227+U227+T227</f>
        <v>7900000</v>
      </c>
      <c r="S227" s="137" t="n">
        <f aca="false">3000000+4900000</f>
        <v>7900000</v>
      </c>
      <c r="T227" s="137" t="n">
        <v>0</v>
      </c>
      <c r="U227" s="137" t="n">
        <v>0</v>
      </c>
      <c r="V227" s="138" t="n">
        <f aca="false">M227-Q227-R227</f>
        <v>28106682.83</v>
      </c>
      <c r="W227" s="139" t="n">
        <v>1</v>
      </c>
    </row>
    <row r="228" customFormat="false" ht="28.5" hidden="false" customHeight="true" outlineLevel="0" collapsed="false">
      <c r="A228" s="147" t="s">
        <v>381</v>
      </c>
      <c r="B228" s="115" t="n">
        <v>851</v>
      </c>
      <c r="C228" s="59" t="n">
        <v>85111</v>
      </c>
      <c r="D228" s="59" t="n">
        <v>6220</v>
      </c>
      <c r="E228" s="59" t="s">
        <v>131</v>
      </c>
      <c r="H228" s="132" t="n">
        <v>132</v>
      </c>
      <c r="I228" s="133"/>
      <c r="J228" s="133"/>
      <c r="K228" s="135" t="s">
        <v>382</v>
      </c>
      <c r="L228" s="158" t="s">
        <v>381</v>
      </c>
      <c r="M228" s="46" t="n">
        <v>29094000</v>
      </c>
      <c r="N228" s="134" t="s">
        <v>383</v>
      </c>
      <c r="O228" s="137" t="n">
        <v>4874000</v>
      </c>
      <c r="P228" s="137" t="n">
        <v>4320822.64</v>
      </c>
      <c r="Q228" s="137" t="n">
        <f aca="false">+O228+P228</f>
        <v>9194822.64</v>
      </c>
      <c r="R228" s="137" t="n">
        <f aca="false">+S228+U228+T228</f>
        <v>4360000</v>
      </c>
      <c r="S228" s="137" t="n">
        <f aca="false">3860000+500000</f>
        <v>4360000</v>
      </c>
      <c r="T228" s="137" t="n">
        <v>0</v>
      </c>
      <c r="U228" s="137" t="n">
        <v>0</v>
      </c>
      <c r="V228" s="138" t="n">
        <f aca="false">M228-Q228-R228</f>
        <v>15539177.36</v>
      </c>
      <c r="W228" s="139" t="n">
        <v>1</v>
      </c>
    </row>
    <row r="229" customFormat="false" ht="20.1" hidden="false" customHeight="true" outlineLevel="0" collapsed="false">
      <c r="A229" s="147" t="s">
        <v>384</v>
      </c>
      <c r="B229" s="115" t="n">
        <v>851</v>
      </c>
      <c r="C229" s="59" t="n">
        <v>85111</v>
      </c>
      <c r="D229" s="59" t="n">
        <v>6220</v>
      </c>
      <c r="E229" s="59" t="s">
        <v>131</v>
      </c>
      <c r="H229" s="132" t="n">
        <v>133</v>
      </c>
      <c r="I229" s="133"/>
      <c r="J229" s="133"/>
      <c r="K229" s="135" t="s">
        <v>385</v>
      </c>
      <c r="L229" s="158" t="s">
        <v>384</v>
      </c>
      <c r="M229" s="46" t="n">
        <v>23051000</v>
      </c>
      <c r="N229" s="134" t="s">
        <v>295</v>
      </c>
      <c r="O229" s="137" t="n">
        <v>920000</v>
      </c>
      <c r="P229" s="137" t="n">
        <v>1062493.94</v>
      </c>
      <c r="Q229" s="137" t="n">
        <f aca="false">+O229+P229</f>
        <v>1982493.94</v>
      </c>
      <c r="R229" s="137" t="n">
        <f aca="false">+S229+U229+T229</f>
        <v>2200000</v>
      </c>
      <c r="S229" s="137" t="n">
        <f aca="false">1000000+1200000</f>
        <v>2200000</v>
      </c>
      <c r="T229" s="137" t="n">
        <v>0</v>
      </c>
      <c r="U229" s="137" t="n">
        <v>0</v>
      </c>
      <c r="V229" s="138" t="n">
        <f aca="false">M229-Q229-R229</f>
        <v>18868506.06</v>
      </c>
      <c r="W229" s="139" t="n">
        <v>1</v>
      </c>
    </row>
    <row r="230" customFormat="false" ht="20.1" hidden="false" customHeight="true" outlineLevel="0" collapsed="false">
      <c r="A230" s="147" t="s">
        <v>375</v>
      </c>
      <c r="B230" s="115" t="n">
        <v>851</v>
      </c>
      <c r="C230" s="59" t="n">
        <v>85111</v>
      </c>
      <c r="D230" s="59" t="n">
        <v>6220</v>
      </c>
      <c r="E230" s="59" t="s">
        <v>131</v>
      </c>
      <c r="H230" s="132" t="n">
        <v>134</v>
      </c>
      <c r="I230" s="133"/>
      <c r="J230" s="133"/>
      <c r="K230" s="135" t="s">
        <v>386</v>
      </c>
      <c r="L230" s="158" t="s">
        <v>375</v>
      </c>
      <c r="M230" s="46" t="n">
        <v>13700000</v>
      </c>
      <c r="N230" s="134" t="s">
        <v>387</v>
      </c>
      <c r="O230" s="137" t="n">
        <v>0</v>
      </c>
      <c r="P230" s="137" t="n">
        <v>146400</v>
      </c>
      <c r="Q230" s="137" t="n">
        <f aca="false">+O230+P230</f>
        <v>146400</v>
      </c>
      <c r="R230" s="137" t="n">
        <f aca="false">+S230+U230+T230</f>
        <v>2780000</v>
      </c>
      <c r="S230" s="137" t="n">
        <f aca="false">1050000+1730000</f>
        <v>2780000</v>
      </c>
      <c r="T230" s="137" t="n">
        <v>0</v>
      </c>
      <c r="U230" s="137" t="n">
        <v>0</v>
      </c>
      <c r="V230" s="138" t="n">
        <f aca="false">M230-Q230-R230</f>
        <v>10773600</v>
      </c>
      <c r="W230" s="139" t="n">
        <v>1</v>
      </c>
    </row>
    <row r="231" customFormat="false" ht="20.1" hidden="false" customHeight="true" outlineLevel="0" collapsed="false">
      <c r="A231" s="147" t="s">
        <v>388</v>
      </c>
      <c r="B231" s="115" t="n">
        <v>851</v>
      </c>
      <c r="C231" s="59" t="n">
        <v>85111</v>
      </c>
      <c r="D231" s="59" t="n">
        <v>6220</v>
      </c>
      <c r="E231" s="59" t="s">
        <v>131</v>
      </c>
      <c r="H231" s="132" t="n">
        <v>135</v>
      </c>
      <c r="I231" s="133"/>
      <c r="J231" s="133"/>
      <c r="K231" s="135" t="s">
        <v>389</v>
      </c>
      <c r="L231" s="158" t="s">
        <v>390</v>
      </c>
      <c r="M231" s="46" t="n">
        <v>11300000</v>
      </c>
      <c r="N231" s="134" t="s">
        <v>391</v>
      </c>
      <c r="O231" s="137" t="n">
        <v>1300000</v>
      </c>
      <c r="P231" s="137" t="n">
        <v>1367819</v>
      </c>
      <c r="Q231" s="137" t="n">
        <f aca="false">+O231+P231</f>
        <v>2667819</v>
      </c>
      <c r="R231" s="137" t="n">
        <f aca="false">+S231+U231+T231</f>
        <v>1500000</v>
      </c>
      <c r="S231" s="137" t="n">
        <f aca="false">1000000+500000</f>
        <v>1500000</v>
      </c>
      <c r="T231" s="137" t="n">
        <v>0</v>
      </c>
      <c r="U231" s="137" t="n">
        <v>0</v>
      </c>
      <c r="V231" s="138" t="n">
        <f aca="false">M231-Q231-R231</f>
        <v>7132181</v>
      </c>
      <c r="W231" s="139" t="n">
        <v>1</v>
      </c>
    </row>
    <row r="232" customFormat="false" ht="20.1" hidden="false" customHeight="true" outlineLevel="0" collapsed="false">
      <c r="A232" s="147" t="s">
        <v>392</v>
      </c>
      <c r="B232" s="115" t="n">
        <v>851</v>
      </c>
      <c r="C232" s="59" t="n">
        <v>85111</v>
      </c>
      <c r="D232" s="59" t="n">
        <v>6220</v>
      </c>
      <c r="E232" s="59" t="s">
        <v>131</v>
      </c>
      <c r="H232" s="132" t="n">
        <v>136</v>
      </c>
      <c r="I232" s="133"/>
      <c r="J232" s="133"/>
      <c r="K232" s="135" t="s">
        <v>393</v>
      </c>
      <c r="L232" s="158" t="s">
        <v>394</v>
      </c>
      <c r="M232" s="46" t="n">
        <v>31422000</v>
      </c>
      <c r="N232" s="134" t="s">
        <v>395</v>
      </c>
      <c r="O232" s="137" t="n">
        <v>0</v>
      </c>
      <c r="P232" s="137" t="n">
        <v>250222</v>
      </c>
      <c r="Q232" s="137" t="n">
        <f aca="false">+O232+P232</f>
        <v>250222</v>
      </c>
      <c r="R232" s="137" t="n">
        <f aca="false">+S232+U232+T232</f>
        <v>2865000</v>
      </c>
      <c r="S232" s="137" t="n">
        <f aca="false">2172000+693000</f>
        <v>2865000</v>
      </c>
      <c r="T232" s="137" t="n">
        <v>0</v>
      </c>
      <c r="U232" s="137" t="n">
        <v>0</v>
      </c>
      <c r="V232" s="138" t="n">
        <f aca="false">M232-Q232-R232</f>
        <v>28306778</v>
      </c>
      <c r="W232" s="139" t="n">
        <v>1</v>
      </c>
    </row>
    <row r="233" customFormat="false" ht="20.1" hidden="false" customHeight="true" outlineLevel="0" collapsed="false">
      <c r="A233" s="147" t="s">
        <v>371</v>
      </c>
      <c r="B233" s="115" t="n">
        <v>851</v>
      </c>
      <c r="C233" s="59" t="n">
        <v>85111</v>
      </c>
      <c r="D233" s="59" t="n">
        <v>6220</v>
      </c>
      <c r="E233" s="59" t="s">
        <v>131</v>
      </c>
      <c r="H233" s="132" t="n">
        <v>137</v>
      </c>
      <c r="I233" s="133"/>
      <c r="J233" s="133"/>
      <c r="K233" s="135" t="s">
        <v>396</v>
      </c>
      <c r="L233" s="158" t="s">
        <v>371</v>
      </c>
      <c r="M233" s="46" t="n">
        <v>19350000</v>
      </c>
      <c r="N233" s="134" t="s">
        <v>395</v>
      </c>
      <c r="O233" s="137" t="n">
        <v>0</v>
      </c>
      <c r="P233" s="137" t="n">
        <v>250000</v>
      </c>
      <c r="Q233" s="137" t="n">
        <f aca="false">+O233+P233</f>
        <v>250000</v>
      </c>
      <c r="R233" s="137" t="n">
        <f aca="false">+S233+U233+T233</f>
        <v>2820000</v>
      </c>
      <c r="S233" s="137" t="n">
        <f aca="false">2550000+270000</f>
        <v>2820000</v>
      </c>
      <c r="T233" s="137" t="n">
        <v>0</v>
      </c>
      <c r="U233" s="137" t="n">
        <v>0</v>
      </c>
      <c r="V233" s="138" t="n">
        <f aca="false">M233-Q233-R233</f>
        <v>16280000</v>
      </c>
      <c r="W233" s="139" t="n">
        <v>1</v>
      </c>
    </row>
    <row r="234" customFormat="false" ht="20.1" hidden="false" customHeight="true" outlineLevel="0" collapsed="false">
      <c r="A234" s="147" t="s">
        <v>397</v>
      </c>
      <c r="B234" s="115" t="n">
        <v>851</v>
      </c>
      <c r="C234" s="59" t="n">
        <v>85111</v>
      </c>
      <c r="D234" s="59" t="n">
        <v>6220</v>
      </c>
      <c r="E234" s="59" t="s">
        <v>131</v>
      </c>
      <c r="H234" s="132" t="n">
        <v>138</v>
      </c>
      <c r="I234" s="133"/>
      <c r="J234" s="133"/>
      <c r="K234" s="135" t="s">
        <v>398</v>
      </c>
      <c r="L234" s="158" t="s">
        <v>397</v>
      </c>
      <c r="M234" s="46" t="n">
        <v>35802000</v>
      </c>
      <c r="N234" s="134" t="s">
        <v>395</v>
      </c>
      <c r="O234" s="137" t="n">
        <v>0</v>
      </c>
      <c r="P234" s="137" t="n">
        <v>1498755</v>
      </c>
      <c r="Q234" s="137" t="n">
        <f aca="false">+O234+P234</f>
        <v>1498755</v>
      </c>
      <c r="R234" s="137" t="n">
        <f aca="false">+S234+U234+T234</f>
        <v>5800000</v>
      </c>
      <c r="S234" s="137" t="n">
        <f aca="false">3800000+2000000</f>
        <v>5800000</v>
      </c>
      <c r="T234" s="137" t="n">
        <v>0</v>
      </c>
      <c r="U234" s="137" t="n">
        <v>0</v>
      </c>
      <c r="V234" s="138" t="n">
        <f aca="false">M234-Q234-R234</f>
        <v>28503245</v>
      </c>
      <c r="W234" s="139" t="n">
        <v>1</v>
      </c>
    </row>
    <row r="235" customFormat="false" ht="9.95" hidden="false" customHeight="true" outlineLevel="0" collapsed="false">
      <c r="A235" s="125"/>
      <c r="B235" s="115" t="n">
        <v>851</v>
      </c>
      <c r="C235" s="59" t="n">
        <v>85111</v>
      </c>
      <c r="D235" s="125"/>
      <c r="E235" s="59" t="s">
        <v>160</v>
      </c>
      <c r="H235" s="126" t="s">
        <v>90</v>
      </c>
      <c r="I235" s="127"/>
      <c r="J235" s="127"/>
      <c r="K235" s="127"/>
      <c r="L235" s="127"/>
      <c r="M235" s="127"/>
      <c r="N235" s="127"/>
      <c r="O235" s="128" t="n">
        <f aca="false">SUBTOTAL(9,O236:O238)</f>
        <v>0</v>
      </c>
      <c r="P235" s="128" t="n">
        <f aca="false">SUBTOTAL(9,P236:P238)</f>
        <v>0</v>
      </c>
      <c r="Q235" s="128" t="n">
        <f aca="false">SUBTOTAL(9,Q236:Q238)</f>
        <v>0</v>
      </c>
      <c r="R235" s="128" t="n">
        <f aca="false">SUBTOTAL(9,R236:R238)</f>
        <v>5600000</v>
      </c>
      <c r="S235" s="128" t="n">
        <f aca="false">SUBTOTAL(9,S236:S238)</f>
        <v>5600000</v>
      </c>
      <c r="T235" s="128" t="n">
        <f aca="false">SUBTOTAL(9,T236:T238)</f>
        <v>0</v>
      </c>
      <c r="U235" s="128" t="n">
        <f aca="false">SUBTOTAL(9,U236:U238)</f>
        <v>0</v>
      </c>
      <c r="V235" s="129" t="n">
        <f aca="false">SUBTOTAL(9,V236:V238)</f>
        <v>36150000</v>
      </c>
      <c r="W235" s="141" t="n">
        <f aca="false">SUBTOTAL(9,W236:W238)</f>
        <v>3</v>
      </c>
    </row>
    <row r="236" customFormat="false" ht="20.1" hidden="false" customHeight="true" outlineLevel="0" collapsed="false">
      <c r="A236" s="147" t="s">
        <v>399</v>
      </c>
      <c r="B236" s="115" t="n">
        <v>851</v>
      </c>
      <c r="C236" s="59" t="n">
        <v>85111</v>
      </c>
      <c r="D236" s="59" t="n">
        <v>6220</v>
      </c>
      <c r="E236" s="59" t="s">
        <v>160</v>
      </c>
      <c r="H236" s="132" t="n">
        <v>139</v>
      </c>
      <c r="I236" s="133"/>
      <c r="J236" s="133"/>
      <c r="K236" s="135" t="s">
        <v>400</v>
      </c>
      <c r="L236" s="158" t="s">
        <v>401</v>
      </c>
      <c r="M236" s="46" t="n">
        <v>33250000</v>
      </c>
      <c r="N236" s="134" t="s">
        <v>402</v>
      </c>
      <c r="O236" s="137" t="n">
        <v>0</v>
      </c>
      <c r="P236" s="137" t="n">
        <v>0</v>
      </c>
      <c r="Q236" s="137" t="n">
        <f aca="false">+O236+P236</f>
        <v>0</v>
      </c>
      <c r="R236" s="137" t="n">
        <f aca="false">+S236+U236+T236</f>
        <v>1400000</v>
      </c>
      <c r="S236" s="137" t="n">
        <f aca="false">3100000-1700000</f>
        <v>1400000</v>
      </c>
      <c r="T236" s="137" t="n">
        <v>0</v>
      </c>
      <c r="U236" s="137" t="n">
        <v>0</v>
      </c>
      <c r="V236" s="138" t="n">
        <f aca="false">M236-Q236-R236</f>
        <v>31850000</v>
      </c>
      <c r="W236" s="139" t="n">
        <v>1</v>
      </c>
    </row>
    <row r="237" customFormat="false" ht="20.1" hidden="false" customHeight="true" outlineLevel="0" collapsed="false">
      <c r="A237" s="147" t="s">
        <v>399</v>
      </c>
      <c r="B237" s="115" t="n">
        <v>851</v>
      </c>
      <c r="C237" s="59" t="n">
        <v>85111</v>
      </c>
      <c r="D237" s="59" t="n">
        <v>6220</v>
      </c>
      <c r="E237" s="59" t="s">
        <v>160</v>
      </c>
      <c r="H237" s="132" t="n">
        <v>140</v>
      </c>
      <c r="I237" s="133"/>
      <c r="J237" s="133"/>
      <c r="K237" s="135" t="s">
        <v>403</v>
      </c>
      <c r="L237" s="158" t="s">
        <v>401</v>
      </c>
      <c r="M237" s="46" t="n">
        <v>3500000</v>
      </c>
      <c r="N237" s="134" t="s">
        <v>227</v>
      </c>
      <c r="O237" s="137" t="n">
        <v>0</v>
      </c>
      <c r="P237" s="137" t="n">
        <v>0</v>
      </c>
      <c r="Q237" s="137" t="n">
        <f aca="false">+O237+P237</f>
        <v>0</v>
      </c>
      <c r="R237" s="137" t="n">
        <f aca="false">+S237+U237+T237</f>
        <v>3500000</v>
      </c>
      <c r="S237" s="137" t="n">
        <v>3500000</v>
      </c>
      <c r="T237" s="137" t="n">
        <v>0</v>
      </c>
      <c r="U237" s="137" t="n">
        <v>0</v>
      </c>
      <c r="V237" s="138" t="n">
        <f aca="false">M237-Q237-R237</f>
        <v>0</v>
      </c>
      <c r="W237" s="139" t="n">
        <v>1</v>
      </c>
    </row>
    <row r="238" customFormat="false" ht="19.5" hidden="false" customHeight="false" outlineLevel="0" collapsed="false">
      <c r="A238" s="147" t="s">
        <v>31</v>
      </c>
      <c r="B238" s="115" t="n">
        <v>851</v>
      </c>
      <c r="C238" s="59" t="n">
        <v>85111</v>
      </c>
      <c r="D238" s="59" t="n">
        <v>6050</v>
      </c>
      <c r="E238" s="59" t="s">
        <v>160</v>
      </c>
      <c r="H238" s="132" t="n">
        <v>141</v>
      </c>
      <c r="I238" s="133"/>
      <c r="J238" s="133"/>
      <c r="K238" s="135" t="s">
        <v>404</v>
      </c>
      <c r="L238" s="158" t="s">
        <v>31</v>
      </c>
      <c r="M238" s="46" t="n">
        <v>5000000</v>
      </c>
      <c r="N238" s="134" t="s">
        <v>229</v>
      </c>
      <c r="O238" s="137" t="n">
        <v>0</v>
      </c>
      <c r="P238" s="137" t="n">
        <v>0</v>
      </c>
      <c r="Q238" s="137" t="n">
        <f aca="false">+O238+P238</f>
        <v>0</v>
      </c>
      <c r="R238" s="137" t="n">
        <f aca="false">+S238+U238+T238</f>
        <v>700000</v>
      </c>
      <c r="S238" s="137" t="n">
        <v>700000</v>
      </c>
      <c r="T238" s="137" t="n">
        <v>0</v>
      </c>
      <c r="U238" s="137" t="n">
        <v>0</v>
      </c>
      <c r="V238" s="138" t="n">
        <f aca="false">M238-Q238-R238</f>
        <v>4300000</v>
      </c>
      <c r="W238" s="139" t="n">
        <v>1</v>
      </c>
    </row>
    <row r="239" customFormat="false" ht="9.95" hidden="false" customHeight="true" outlineLevel="0" collapsed="false">
      <c r="A239" s="125"/>
      <c r="B239" s="115" t="n">
        <v>851</v>
      </c>
      <c r="C239" s="59" t="n">
        <v>85111</v>
      </c>
      <c r="D239" s="125"/>
      <c r="E239" s="59" t="s">
        <v>163</v>
      </c>
      <c r="H239" s="126" t="s">
        <v>164</v>
      </c>
      <c r="I239" s="127"/>
      <c r="J239" s="127"/>
      <c r="K239" s="127"/>
      <c r="L239" s="127"/>
      <c r="M239" s="127"/>
      <c r="N239" s="127"/>
      <c r="O239" s="128" t="n">
        <f aca="false">SUBTOTAL(9,O240:O243)</f>
        <v>0</v>
      </c>
      <c r="P239" s="128" t="n">
        <f aca="false">SUBTOTAL(9,P240:P243)</f>
        <v>0</v>
      </c>
      <c r="Q239" s="128" t="n">
        <f aca="false">SUBTOTAL(9,Q240:Q243)</f>
        <v>0</v>
      </c>
      <c r="R239" s="128" t="n">
        <f aca="false">SUBTOTAL(9,R240:R243)</f>
        <v>4012000</v>
      </c>
      <c r="S239" s="128" t="n">
        <f aca="false">SUBTOTAL(9,S240:S243)</f>
        <v>4012000</v>
      </c>
      <c r="T239" s="128" t="n">
        <f aca="false">SUBTOTAL(9,T240:T243)</f>
        <v>0</v>
      </c>
      <c r="U239" s="128" t="n">
        <f aca="false">SUBTOTAL(9,U240:U243)</f>
        <v>0</v>
      </c>
      <c r="V239" s="129" t="n">
        <f aca="false">SUBTOTAL(9,V240:V243)</f>
        <v>0</v>
      </c>
      <c r="W239" s="141" t="n">
        <f aca="false">SUBTOTAL(9,W240:W243)</f>
        <v>4</v>
      </c>
    </row>
    <row r="240" customFormat="false" ht="20.1" hidden="false" customHeight="true" outlineLevel="0" collapsed="false">
      <c r="A240" s="147" t="s">
        <v>392</v>
      </c>
      <c r="B240" s="115" t="n">
        <v>851</v>
      </c>
      <c r="C240" s="59" t="n">
        <v>85111</v>
      </c>
      <c r="D240" s="59" t="n">
        <v>6220</v>
      </c>
      <c r="E240" s="59" t="s">
        <v>163</v>
      </c>
      <c r="H240" s="132" t="n">
        <v>142</v>
      </c>
      <c r="I240" s="133"/>
      <c r="J240" s="133"/>
      <c r="K240" s="135" t="s">
        <v>405</v>
      </c>
      <c r="L240" s="158" t="s">
        <v>394</v>
      </c>
      <c r="M240" s="46" t="n">
        <v>1962000</v>
      </c>
      <c r="N240" s="134" t="s">
        <v>166</v>
      </c>
      <c r="O240" s="137" t="n">
        <v>0</v>
      </c>
      <c r="P240" s="137" t="n">
        <v>0</v>
      </c>
      <c r="Q240" s="137" t="n">
        <f aca="false">+O240+P240</f>
        <v>0</v>
      </c>
      <c r="R240" s="137" t="n">
        <f aca="false">+S240+U240+T240</f>
        <v>1962000</v>
      </c>
      <c r="S240" s="137" t="n">
        <v>1962000</v>
      </c>
      <c r="T240" s="137" t="n">
        <v>0</v>
      </c>
      <c r="U240" s="137" t="n">
        <v>0</v>
      </c>
      <c r="V240" s="138" t="n">
        <f aca="false">M240-Q240-R240</f>
        <v>0</v>
      </c>
      <c r="W240" s="139" t="n">
        <v>1</v>
      </c>
    </row>
    <row r="241" customFormat="false" ht="20.1" hidden="false" customHeight="true" outlineLevel="0" collapsed="false">
      <c r="A241" s="147" t="s">
        <v>399</v>
      </c>
      <c r="B241" s="115" t="n">
        <v>851</v>
      </c>
      <c r="C241" s="59" t="n">
        <v>85111</v>
      </c>
      <c r="D241" s="59" t="n">
        <v>6220</v>
      </c>
      <c r="E241" s="59" t="s">
        <v>163</v>
      </c>
      <c r="H241" s="132" t="n">
        <v>143</v>
      </c>
      <c r="I241" s="133"/>
      <c r="J241" s="133"/>
      <c r="K241" s="135" t="s">
        <v>406</v>
      </c>
      <c r="L241" s="158" t="s">
        <v>401</v>
      </c>
      <c r="M241" s="46" t="n">
        <v>800000</v>
      </c>
      <c r="N241" s="134" t="s">
        <v>166</v>
      </c>
      <c r="O241" s="137" t="n">
        <v>0</v>
      </c>
      <c r="P241" s="137" t="n">
        <v>0</v>
      </c>
      <c r="Q241" s="137" t="n">
        <f aca="false">+O241+P241</f>
        <v>0</v>
      </c>
      <c r="R241" s="137" t="n">
        <f aca="false">+S241+U241+T241</f>
        <v>800000</v>
      </c>
      <c r="S241" s="137" t="n">
        <f aca="false">0+800000</f>
        <v>800000</v>
      </c>
      <c r="T241" s="137" t="n">
        <v>0</v>
      </c>
      <c r="U241" s="137" t="n">
        <v>0</v>
      </c>
      <c r="V241" s="138" t="n">
        <f aca="false">M241-Q241-R241</f>
        <v>0</v>
      </c>
      <c r="W241" s="139" t="n">
        <v>1</v>
      </c>
    </row>
    <row r="242" customFormat="false" ht="20.1" hidden="false" customHeight="true" outlineLevel="0" collapsed="false">
      <c r="A242" s="147" t="s">
        <v>371</v>
      </c>
      <c r="B242" s="115" t="n">
        <v>851</v>
      </c>
      <c r="C242" s="59" t="n">
        <v>85111</v>
      </c>
      <c r="D242" s="59" t="n">
        <v>6220</v>
      </c>
      <c r="E242" s="59" t="s">
        <v>163</v>
      </c>
      <c r="H242" s="132" t="n">
        <v>144</v>
      </c>
      <c r="I242" s="133"/>
      <c r="J242" s="133"/>
      <c r="K242" s="135" t="s">
        <v>407</v>
      </c>
      <c r="L242" s="158" t="s">
        <v>371</v>
      </c>
      <c r="M242" s="46" t="n">
        <v>750000</v>
      </c>
      <c r="N242" s="134" t="s">
        <v>166</v>
      </c>
      <c r="O242" s="137" t="n">
        <v>0</v>
      </c>
      <c r="P242" s="137" t="n">
        <v>0</v>
      </c>
      <c r="Q242" s="137" t="n">
        <f aca="false">+O242+P242</f>
        <v>0</v>
      </c>
      <c r="R242" s="137" t="n">
        <f aca="false">+S242+U242+T242</f>
        <v>750000</v>
      </c>
      <c r="S242" s="137" t="n">
        <f aca="false">0+750000</f>
        <v>750000</v>
      </c>
      <c r="T242" s="137" t="n">
        <v>0</v>
      </c>
      <c r="U242" s="137" t="n">
        <v>0</v>
      </c>
      <c r="V242" s="138" t="n">
        <f aca="false">M242-Q242-R242</f>
        <v>0</v>
      </c>
      <c r="W242" s="139" t="n">
        <v>1</v>
      </c>
    </row>
    <row r="243" customFormat="false" ht="20.1" hidden="false" customHeight="true" outlineLevel="0" collapsed="false">
      <c r="A243" s="147" t="s">
        <v>384</v>
      </c>
      <c r="B243" s="115" t="n">
        <v>851</v>
      </c>
      <c r="C243" s="59" t="n">
        <v>85111</v>
      </c>
      <c r="D243" s="59" t="n">
        <v>6220</v>
      </c>
      <c r="E243" s="59" t="s">
        <v>163</v>
      </c>
      <c r="H243" s="132" t="n">
        <v>145</v>
      </c>
      <c r="I243" s="133"/>
      <c r="J243" s="133"/>
      <c r="K243" s="135" t="s">
        <v>408</v>
      </c>
      <c r="L243" s="158" t="s">
        <v>384</v>
      </c>
      <c r="M243" s="46" t="n">
        <v>500000</v>
      </c>
      <c r="N243" s="134" t="s">
        <v>166</v>
      </c>
      <c r="O243" s="137" t="n">
        <v>0</v>
      </c>
      <c r="P243" s="137" t="n">
        <v>0</v>
      </c>
      <c r="Q243" s="137" t="n">
        <f aca="false">+O243+P243</f>
        <v>0</v>
      </c>
      <c r="R243" s="137" t="n">
        <f aca="false">+S243+U243+T243</f>
        <v>500000</v>
      </c>
      <c r="S243" s="137" t="n">
        <v>500000</v>
      </c>
      <c r="T243" s="137" t="n">
        <v>0</v>
      </c>
      <c r="U243" s="137" t="n">
        <v>0</v>
      </c>
      <c r="V243" s="138" t="n">
        <f aca="false">M243-Q243-R243</f>
        <v>0</v>
      </c>
      <c r="W243" s="139" t="n">
        <v>1</v>
      </c>
    </row>
    <row r="244" customFormat="false" ht="12.75" hidden="false" customHeight="true" outlineLevel="0" collapsed="false">
      <c r="A244" s="114"/>
      <c r="B244" s="115" t="n">
        <v>851</v>
      </c>
      <c r="C244" s="59" t="n">
        <v>85117</v>
      </c>
      <c r="D244" s="115"/>
      <c r="E244" s="59" t="s">
        <v>122</v>
      </c>
      <c r="H244" s="120" t="n">
        <v>85117</v>
      </c>
      <c r="I244" s="121"/>
      <c r="J244" s="170" t="s">
        <v>409</v>
      </c>
      <c r="K244" s="170"/>
      <c r="L244" s="170"/>
      <c r="M244" s="170"/>
      <c r="N244" s="170"/>
      <c r="O244" s="122" t="n">
        <f aca="false">SUBTOTAL(9,O245:O251)</f>
        <v>691000</v>
      </c>
      <c r="P244" s="122" t="n">
        <f aca="false">SUBTOTAL(9,P245:P251)</f>
        <v>3886931.26</v>
      </c>
      <c r="Q244" s="122" t="n">
        <f aca="false">SUBTOTAL(9,Q245:Q251)</f>
        <v>4577931.26</v>
      </c>
      <c r="R244" s="122" t="n">
        <f aca="false">SUBTOTAL(9,R245:R251)</f>
        <v>6997000</v>
      </c>
      <c r="S244" s="122" t="n">
        <f aca="false">SUBTOTAL(9,S245:S251)</f>
        <v>6997000</v>
      </c>
      <c r="T244" s="122" t="n">
        <f aca="false">SUBTOTAL(9,T245:T251)</f>
        <v>0</v>
      </c>
      <c r="U244" s="122" t="n">
        <f aca="false">SUBTOTAL(9,U245:U251)</f>
        <v>0</v>
      </c>
      <c r="V244" s="123" t="n">
        <f aca="false">SUBTOTAL(9,V245:V251)</f>
        <v>7472068.74</v>
      </c>
      <c r="W244" s="124" t="n">
        <f aca="false">SUBTOTAL(9,W245:W251)</f>
        <v>5</v>
      </c>
    </row>
    <row r="245" customFormat="false" ht="9.95" hidden="false" customHeight="true" outlineLevel="0" collapsed="false">
      <c r="A245" s="125"/>
      <c r="B245" s="115" t="n">
        <v>851</v>
      </c>
      <c r="C245" s="59" t="n">
        <v>85117</v>
      </c>
      <c r="D245" s="125"/>
      <c r="E245" s="59" t="s">
        <v>131</v>
      </c>
      <c r="H245" s="126" t="s">
        <v>89</v>
      </c>
      <c r="I245" s="127"/>
      <c r="J245" s="127"/>
      <c r="K245" s="127"/>
      <c r="L245" s="127"/>
      <c r="M245" s="127"/>
      <c r="N245" s="127"/>
      <c r="O245" s="128" t="n">
        <f aca="false">SUBTOTAL(9,O246:O247)</f>
        <v>691000</v>
      </c>
      <c r="P245" s="128" t="n">
        <f aca="false">SUBTOTAL(9,P246:P247)</f>
        <v>3886931.26</v>
      </c>
      <c r="Q245" s="128" t="n">
        <f aca="false">SUBTOTAL(9,Q246:Q247)</f>
        <v>4577931.26</v>
      </c>
      <c r="R245" s="128" t="n">
        <f aca="false">SUBTOTAL(9,R246:R247)</f>
        <v>5200000</v>
      </c>
      <c r="S245" s="128" t="n">
        <f aca="false">SUBTOTAL(9,S246:S247)</f>
        <v>5200000</v>
      </c>
      <c r="T245" s="128" t="n">
        <f aca="false">SUBTOTAL(9,T246:T247)</f>
        <v>0</v>
      </c>
      <c r="U245" s="128" t="n">
        <f aca="false">SUBTOTAL(9,U246:U247)</f>
        <v>0</v>
      </c>
      <c r="V245" s="129" t="n">
        <f aca="false">SUBTOTAL(9,V246:V247)</f>
        <v>7472068.74</v>
      </c>
      <c r="W245" s="141" t="n">
        <f aca="false">SUBTOTAL(9,W246:W247)</f>
        <v>2</v>
      </c>
    </row>
    <row r="246" customFormat="false" ht="27" hidden="false" customHeight="true" outlineLevel="0" collapsed="false">
      <c r="A246" s="171" t="s">
        <v>410</v>
      </c>
      <c r="B246" s="115" t="n">
        <v>851</v>
      </c>
      <c r="C246" s="59" t="n">
        <v>85117</v>
      </c>
      <c r="D246" s="59" t="n">
        <v>6220</v>
      </c>
      <c r="E246" s="59" t="s">
        <v>131</v>
      </c>
      <c r="H246" s="132" t="n">
        <v>146</v>
      </c>
      <c r="I246" s="133"/>
      <c r="J246" s="133"/>
      <c r="K246" s="135" t="s">
        <v>411</v>
      </c>
      <c r="L246" s="172" t="s">
        <v>412</v>
      </c>
      <c r="M246" s="46" t="n">
        <v>3484000</v>
      </c>
      <c r="N246" s="134" t="s">
        <v>150</v>
      </c>
      <c r="O246" s="137" t="n">
        <v>66000</v>
      </c>
      <c r="P246" s="137" t="n">
        <v>1463931.26</v>
      </c>
      <c r="Q246" s="137" t="n">
        <f aca="false">+O246+P246</f>
        <v>1529931.26</v>
      </c>
      <c r="R246" s="137" t="n">
        <f aca="false">+S246+U246+T246</f>
        <v>1200000</v>
      </c>
      <c r="S246" s="137" t="n">
        <f aca="false">1000000+200000</f>
        <v>1200000</v>
      </c>
      <c r="T246" s="137" t="n">
        <v>0</v>
      </c>
      <c r="U246" s="137" t="n">
        <v>0</v>
      </c>
      <c r="V246" s="138" t="n">
        <f aca="false">M246-Q246-R246</f>
        <v>754068.74</v>
      </c>
      <c r="W246" s="139" t="n">
        <v>1</v>
      </c>
    </row>
    <row r="247" customFormat="false" ht="30.75" hidden="false" customHeight="true" outlineLevel="0" collapsed="false">
      <c r="A247" s="171" t="s">
        <v>413</v>
      </c>
      <c r="B247" s="115" t="n">
        <v>851</v>
      </c>
      <c r="C247" s="59" t="n">
        <v>85117</v>
      </c>
      <c r="D247" s="59" t="n">
        <v>6220</v>
      </c>
      <c r="E247" s="59" t="s">
        <v>131</v>
      </c>
      <c r="H247" s="132" t="n">
        <v>147</v>
      </c>
      <c r="I247" s="133"/>
      <c r="J247" s="133"/>
      <c r="K247" s="135" t="s">
        <v>414</v>
      </c>
      <c r="L247" s="172" t="s">
        <v>415</v>
      </c>
      <c r="M247" s="46" t="n">
        <v>13766000</v>
      </c>
      <c r="N247" s="134" t="s">
        <v>322</v>
      </c>
      <c r="O247" s="137" t="n">
        <v>625000</v>
      </c>
      <c r="P247" s="137" t="n">
        <v>2423000</v>
      </c>
      <c r="Q247" s="137" t="n">
        <f aca="false">+O247+P247</f>
        <v>3048000</v>
      </c>
      <c r="R247" s="137" t="n">
        <f aca="false">+S247+U247+T247</f>
        <v>4000000</v>
      </c>
      <c r="S247" s="137" t="n">
        <v>4000000</v>
      </c>
      <c r="T247" s="137" t="n">
        <v>0</v>
      </c>
      <c r="U247" s="137" t="n">
        <v>0</v>
      </c>
      <c r="V247" s="138" t="n">
        <f aca="false">M247-Q247-R247</f>
        <v>6718000</v>
      </c>
      <c r="W247" s="139" t="n">
        <v>1</v>
      </c>
    </row>
    <row r="248" customFormat="false" ht="9.95" hidden="false" customHeight="true" outlineLevel="0" collapsed="false">
      <c r="A248" s="125"/>
      <c r="B248" s="115" t="n">
        <v>851</v>
      </c>
      <c r="C248" s="59" t="n">
        <v>85117</v>
      </c>
      <c r="D248" s="125"/>
      <c r="E248" s="59" t="s">
        <v>163</v>
      </c>
      <c r="H248" s="126" t="s">
        <v>164</v>
      </c>
      <c r="I248" s="127"/>
      <c r="J248" s="127"/>
      <c r="K248" s="127"/>
      <c r="L248" s="127"/>
      <c r="M248" s="127"/>
      <c r="N248" s="127"/>
      <c r="O248" s="128" t="n">
        <f aca="false">SUBTOTAL(9,O249:O251)</f>
        <v>0</v>
      </c>
      <c r="P248" s="128" t="n">
        <f aca="false">SUBTOTAL(9,P249:P251)</f>
        <v>0</v>
      </c>
      <c r="Q248" s="128" t="n">
        <f aca="false">SUBTOTAL(9,Q249:Q251)</f>
        <v>0</v>
      </c>
      <c r="R248" s="128" t="n">
        <f aca="false">SUBTOTAL(9,R249:R251)</f>
        <v>1797000</v>
      </c>
      <c r="S248" s="128" t="n">
        <f aca="false">SUBTOTAL(9,S249:S251)</f>
        <v>1797000</v>
      </c>
      <c r="T248" s="128" t="n">
        <f aca="false">SUBTOTAL(9,T249:T251)</f>
        <v>0</v>
      </c>
      <c r="U248" s="128" t="n">
        <f aca="false">SUBTOTAL(9,U249:U251)</f>
        <v>0</v>
      </c>
      <c r="V248" s="129" t="n">
        <f aca="false">SUBTOTAL(9,V249:V251)</f>
        <v>0</v>
      </c>
      <c r="W248" s="141" t="n">
        <f aca="false">SUBTOTAL(9,W249:W251)</f>
        <v>3</v>
      </c>
    </row>
    <row r="249" customFormat="false" ht="27.75" hidden="false" customHeight="true" outlineLevel="0" collapsed="false">
      <c r="A249" s="171" t="s">
        <v>413</v>
      </c>
      <c r="B249" s="115" t="n">
        <v>851</v>
      </c>
      <c r="C249" s="59" t="n">
        <v>85117</v>
      </c>
      <c r="D249" s="59" t="n">
        <v>6220</v>
      </c>
      <c r="E249" s="59" t="s">
        <v>163</v>
      </c>
      <c r="H249" s="132" t="n">
        <v>148</v>
      </c>
      <c r="I249" s="133"/>
      <c r="J249" s="133"/>
      <c r="K249" s="135" t="s">
        <v>416</v>
      </c>
      <c r="L249" s="172" t="s">
        <v>415</v>
      </c>
      <c r="M249" s="46" t="n">
        <v>398000</v>
      </c>
      <c r="N249" s="134" t="s">
        <v>166</v>
      </c>
      <c r="O249" s="137" t="n">
        <v>0</v>
      </c>
      <c r="P249" s="137" t="n">
        <v>0</v>
      </c>
      <c r="Q249" s="137" t="n">
        <f aca="false">+O249+P249</f>
        <v>0</v>
      </c>
      <c r="R249" s="137" t="n">
        <f aca="false">+S249+U249+T249</f>
        <v>398000</v>
      </c>
      <c r="S249" s="137" t="n">
        <v>398000</v>
      </c>
      <c r="T249" s="137" t="n">
        <v>0</v>
      </c>
      <c r="U249" s="137" t="n">
        <v>0</v>
      </c>
      <c r="V249" s="138" t="n">
        <f aca="false">M249-Q249-R249</f>
        <v>0</v>
      </c>
      <c r="W249" s="139" t="n">
        <v>1</v>
      </c>
    </row>
    <row r="250" customFormat="false" ht="27" hidden="false" customHeight="true" outlineLevel="0" collapsed="false">
      <c r="A250" s="171" t="s">
        <v>410</v>
      </c>
      <c r="B250" s="115" t="n">
        <v>851</v>
      </c>
      <c r="C250" s="59" t="n">
        <v>85117</v>
      </c>
      <c r="D250" s="59" t="n">
        <v>6220</v>
      </c>
      <c r="E250" s="59" t="s">
        <v>163</v>
      </c>
      <c r="H250" s="132" t="n">
        <v>149</v>
      </c>
      <c r="I250" s="133"/>
      <c r="J250" s="133"/>
      <c r="K250" s="135" t="s">
        <v>417</v>
      </c>
      <c r="L250" s="172" t="s">
        <v>412</v>
      </c>
      <c r="M250" s="46" t="n">
        <v>463000</v>
      </c>
      <c r="N250" s="134" t="s">
        <v>166</v>
      </c>
      <c r="O250" s="137" t="n">
        <v>0</v>
      </c>
      <c r="P250" s="137" t="n">
        <v>0</v>
      </c>
      <c r="Q250" s="137" t="n">
        <f aca="false">+O250+P250</f>
        <v>0</v>
      </c>
      <c r="R250" s="137" t="n">
        <f aca="false">+S250+U250+T250</f>
        <v>463000</v>
      </c>
      <c r="S250" s="137" t="n">
        <v>463000</v>
      </c>
      <c r="T250" s="137" t="n">
        <v>0</v>
      </c>
      <c r="U250" s="137" t="n">
        <v>0</v>
      </c>
      <c r="V250" s="138" t="n">
        <f aca="false">M250-Q250-R250</f>
        <v>0</v>
      </c>
      <c r="W250" s="139" t="n">
        <v>1</v>
      </c>
    </row>
    <row r="251" customFormat="false" ht="28.5" hidden="false" customHeight="true" outlineLevel="0" collapsed="false">
      <c r="A251" s="171" t="s">
        <v>418</v>
      </c>
      <c r="B251" s="115" t="n">
        <v>851</v>
      </c>
      <c r="C251" s="59" t="n">
        <v>85117</v>
      </c>
      <c r="D251" s="59" t="n">
        <v>6220</v>
      </c>
      <c r="E251" s="59" t="s">
        <v>163</v>
      </c>
      <c r="H251" s="132" t="n">
        <v>150</v>
      </c>
      <c r="I251" s="133"/>
      <c r="J251" s="133"/>
      <c r="K251" s="135" t="s">
        <v>419</v>
      </c>
      <c r="L251" s="172" t="s">
        <v>420</v>
      </c>
      <c r="M251" s="46" t="n">
        <v>936000</v>
      </c>
      <c r="N251" s="134" t="s">
        <v>166</v>
      </c>
      <c r="O251" s="137" t="n">
        <v>0</v>
      </c>
      <c r="P251" s="137" t="n">
        <v>0</v>
      </c>
      <c r="Q251" s="137" t="n">
        <f aca="false">+O251+P251</f>
        <v>0</v>
      </c>
      <c r="R251" s="137" t="n">
        <f aca="false">+S251+U251+T251</f>
        <v>936000</v>
      </c>
      <c r="S251" s="137" t="n">
        <v>936000</v>
      </c>
      <c r="T251" s="137" t="n">
        <v>0</v>
      </c>
      <c r="U251" s="137" t="n">
        <v>0</v>
      </c>
      <c r="V251" s="138" t="n">
        <f aca="false">M251-Q251-R251</f>
        <v>0</v>
      </c>
      <c r="W251" s="139" t="n">
        <v>1</v>
      </c>
    </row>
    <row r="252" customFormat="false" ht="12.75" hidden="false" customHeight="true" outlineLevel="0" collapsed="false">
      <c r="A252" s="114"/>
      <c r="B252" s="115" t="n">
        <v>851</v>
      </c>
      <c r="C252" s="59" t="n">
        <v>85121</v>
      </c>
      <c r="D252" s="115"/>
      <c r="E252" s="59" t="s">
        <v>122</v>
      </c>
      <c r="H252" s="120" t="n">
        <v>85121</v>
      </c>
      <c r="I252" s="121"/>
      <c r="J252" s="170" t="s">
        <v>421</v>
      </c>
      <c r="K252" s="170"/>
      <c r="L252" s="170"/>
      <c r="M252" s="170"/>
      <c r="N252" s="170"/>
      <c r="O252" s="122" t="n">
        <f aca="false">SUBTOTAL(9,O253:O281)</f>
        <v>2988000</v>
      </c>
      <c r="P252" s="122" t="n">
        <f aca="false">SUBTOTAL(9,P253:P281)</f>
        <v>8996875.08</v>
      </c>
      <c r="Q252" s="122" t="n">
        <f aca="false">SUBTOTAL(9,Q253:Q281)</f>
        <v>11984875.08</v>
      </c>
      <c r="R252" s="122" t="n">
        <f aca="false">SUBTOTAL(9,R253:R281)</f>
        <v>26930054</v>
      </c>
      <c r="S252" s="122" t="n">
        <f aca="false">SUBTOTAL(9,S253:S281)</f>
        <v>26706000</v>
      </c>
      <c r="T252" s="122" t="n">
        <f aca="false">SUBTOTAL(9,T253:T281)</f>
        <v>224054</v>
      </c>
      <c r="U252" s="122" t="n">
        <f aca="false">SUBTOTAL(9,U253:U281)</f>
        <v>0</v>
      </c>
      <c r="V252" s="123" t="n">
        <f aca="false">SUBTOTAL(9,V253:V281)</f>
        <v>29624443.92</v>
      </c>
      <c r="W252" s="124" t="n">
        <f aca="false">SUBTOTAL(9,W253:W281)</f>
        <v>25</v>
      </c>
      <c r="Y252" s="173"/>
    </row>
    <row r="253" customFormat="false" ht="9.95" hidden="false" customHeight="true" outlineLevel="0" collapsed="false">
      <c r="A253" s="125"/>
      <c r="B253" s="115" t="n">
        <v>851</v>
      </c>
      <c r="C253" s="59" t="n">
        <v>85121</v>
      </c>
      <c r="D253" s="125"/>
      <c r="E253" s="59" t="s">
        <v>125</v>
      </c>
      <c r="H253" s="126" t="s">
        <v>88</v>
      </c>
      <c r="I253" s="127"/>
      <c r="J253" s="127"/>
      <c r="K253" s="127"/>
      <c r="L253" s="127"/>
      <c r="M253" s="127"/>
      <c r="N253" s="127"/>
      <c r="O253" s="128" t="n">
        <f aca="false">SUBTOTAL(9,O254:O259)</f>
        <v>1303000</v>
      </c>
      <c r="P253" s="128" t="n">
        <f aca="false">SUBTOTAL(9,P254:P259)</f>
        <v>4074964.11</v>
      </c>
      <c r="Q253" s="128" t="n">
        <f aca="false">SUBTOTAL(9,Q254:Q259)</f>
        <v>5377964.11</v>
      </c>
      <c r="R253" s="128" t="n">
        <f aca="false">SUBTOTAL(9,R254:R259)</f>
        <v>7809000</v>
      </c>
      <c r="S253" s="128" t="n">
        <f aca="false">SUBTOTAL(9,S254:S259)</f>
        <v>7809000</v>
      </c>
      <c r="T253" s="128" t="n">
        <f aca="false">SUBTOTAL(9,T254:T259)</f>
        <v>0</v>
      </c>
      <c r="U253" s="128" t="n">
        <f aca="false">SUBTOTAL(9,U254:U259)</f>
        <v>0</v>
      </c>
      <c r="V253" s="129" t="n">
        <f aca="false">SUBTOTAL(9,V254:V259)</f>
        <v>-0.109999999869615</v>
      </c>
      <c r="W253" s="141" t="n">
        <f aca="false">SUBTOTAL(9,W254:W259)</f>
        <v>6</v>
      </c>
    </row>
    <row r="254" customFormat="false" ht="29.25" hidden="false" customHeight="false" outlineLevel="0" collapsed="false">
      <c r="A254" s="147" t="s">
        <v>422</v>
      </c>
      <c r="B254" s="115" t="n">
        <v>851</v>
      </c>
      <c r="C254" s="59" t="n">
        <v>85121</v>
      </c>
      <c r="D254" s="59" t="n">
        <v>6220</v>
      </c>
      <c r="E254" s="59" t="s">
        <v>125</v>
      </c>
      <c r="H254" s="132" t="n">
        <v>151</v>
      </c>
      <c r="I254" s="133"/>
      <c r="J254" s="133"/>
      <c r="K254" s="135" t="s">
        <v>423</v>
      </c>
      <c r="L254" s="158" t="s">
        <v>422</v>
      </c>
      <c r="M254" s="46" t="n">
        <v>4119000</v>
      </c>
      <c r="N254" s="134" t="s">
        <v>170</v>
      </c>
      <c r="O254" s="137" t="n">
        <v>637000</v>
      </c>
      <c r="P254" s="137" t="n">
        <v>2782000</v>
      </c>
      <c r="Q254" s="137" t="n">
        <f aca="false">+O254+P254</f>
        <v>3419000</v>
      </c>
      <c r="R254" s="137" t="n">
        <f aca="false">+S254+U254+T254</f>
        <v>700000</v>
      </c>
      <c r="S254" s="137" t="n">
        <v>700000</v>
      </c>
      <c r="T254" s="137" t="n">
        <v>0</v>
      </c>
      <c r="U254" s="137" t="n">
        <v>0</v>
      </c>
      <c r="V254" s="138" t="n">
        <f aca="false">M254-Q254-R254</f>
        <v>0</v>
      </c>
      <c r="W254" s="139" t="n">
        <v>1</v>
      </c>
    </row>
    <row r="255" customFormat="false" ht="19.5" hidden="false" customHeight="false" outlineLevel="0" collapsed="false">
      <c r="A255" s="147" t="s">
        <v>373</v>
      </c>
      <c r="B255" s="115" t="n">
        <v>851</v>
      </c>
      <c r="C255" s="59" t="n">
        <v>85121</v>
      </c>
      <c r="D255" s="59" t="n">
        <v>6220</v>
      </c>
      <c r="E255" s="59" t="s">
        <v>125</v>
      </c>
      <c r="H255" s="132" t="n">
        <v>152</v>
      </c>
      <c r="I255" s="133"/>
      <c r="J255" s="133"/>
      <c r="K255" s="135" t="s">
        <v>424</v>
      </c>
      <c r="L255" s="158" t="s">
        <v>425</v>
      </c>
      <c r="M255" s="46" t="n">
        <v>1966786</v>
      </c>
      <c r="N255" s="134" t="s">
        <v>170</v>
      </c>
      <c r="O255" s="137" t="n">
        <v>14000</v>
      </c>
      <c r="P255" s="137" t="n">
        <v>74786</v>
      </c>
      <c r="Q255" s="137" t="n">
        <f aca="false">+O255+P255</f>
        <v>88786</v>
      </c>
      <c r="R255" s="137" t="n">
        <f aca="false">+S255+U255+T255</f>
        <v>1878000</v>
      </c>
      <c r="S255" s="137" t="n">
        <f aca="false">1315000+563000</f>
        <v>1878000</v>
      </c>
      <c r="T255" s="137" t="n">
        <v>0</v>
      </c>
      <c r="U255" s="137" t="n">
        <v>0</v>
      </c>
      <c r="V255" s="138" t="n">
        <f aca="false">M255-Q255-R255</f>
        <v>0</v>
      </c>
      <c r="W255" s="139" t="n">
        <v>1</v>
      </c>
    </row>
    <row r="256" customFormat="false" ht="29.25" hidden="false" customHeight="false" outlineLevel="0" collapsed="false">
      <c r="A256" s="147" t="s">
        <v>426</v>
      </c>
      <c r="B256" s="115" t="n">
        <v>851</v>
      </c>
      <c r="C256" s="59" t="n">
        <v>85121</v>
      </c>
      <c r="D256" s="59" t="n">
        <v>6220</v>
      </c>
      <c r="E256" s="59" t="s">
        <v>125</v>
      </c>
      <c r="H256" s="132" t="n">
        <v>153</v>
      </c>
      <c r="I256" s="133"/>
      <c r="J256" s="133"/>
      <c r="K256" s="135" t="s">
        <v>427</v>
      </c>
      <c r="L256" s="158" t="s">
        <v>426</v>
      </c>
      <c r="M256" s="46" t="n">
        <f aca="false">2059000+520160</f>
        <v>2579160</v>
      </c>
      <c r="N256" s="134" t="s">
        <v>289</v>
      </c>
      <c r="O256" s="137" t="n">
        <v>0</v>
      </c>
      <c r="P256" s="137" t="n">
        <v>79160</v>
      </c>
      <c r="Q256" s="137" t="n">
        <f aca="false">+O256+P256</f>
        <v>79160</v>
      </c>
      <c r="R256" s="137" t="n">
        <f aca="false">+S256+U256+T256</f>
        <v>2500000</v>
      </c>
      <c r="S256" s="137" t="n">
        <f aca="false">1980000+520000</f>
        <v>2500000</v>
      </c>
      <c r="T256" s="137" t="n">
        <v>0</v>
      </c>
      <c r="U256" s="137" t="n">
        <v>0</v>
      </c>
      <c r="V256" s="138" t="n">
        <f aca="false">M256-Q256-R256</f>
        <v>0</v>
      </c>
      <c r="W256" s="139" t="n">
        <v>1</v>
      </c>
    </row>
    <row r="257" customFormat="false" ht="18.75" hidden="false" customHeight="true" outlineLevel="0" collapsed="false">
      <c r="A257" s="147" t="s">
        <v>428</v>
      </c>
      <c r="B257" s="115" t="n">
        <v>851</v>
      </c>
      <c r="C257" s="59" t="n">
        <v>85121</v>
      </c>
      <c r="D257" s="59" t="n">
        <v>6220</v>
      </c>
      <c r="E257" s="59" t="s">
        <v>125</v>
      </c>
      <c r="H257" s="132" t="n">
        <v>154</v>
      </c>
      <c r="I257" s="133"/>
      <c r="J257" s="133"/>
      <c r="K257" s="135" t="s">
        <v>429</v>
      </c>
      <c r="L257" s="158" t="s">
        <v>428</v>
      </c>
      <c r="M257" s="46" t="n">
        <v>701766</v>
      </c>
      <c r="N257" s="134" t="s">
        <v>202</v>
      </c>
      <c r="O257" s="137" t="n">
        <v>0</v>
      </c>
      <c r="P257" s="137" t="n">
        <v>275766</v>
      </c>
      <c r="Q257" s="137" t="n">
        <f aca="false">+O257+P257</f>
        <v>275766</v>
      </c>
      <c r="R257" s="137" t="n">
        <f aca="false">+S257+U257+T257</f>
        <v>426000</v>
      </c>
      <c r="S257" s="137" t="n">
        <f aca="false">226000+200000</f>
        <v>426000</v>
      </c>
      <c r="T257" s="137" t="n">
        <v>0</v>
      </c>
      <c r="U257" s="137" t="n">
        <v>0</v>
      </c>
      <c r="V257" s="138" t="n">
        <f aca="false">M257-Q257-R257</f>
        <v>0</v>
      </c>
      <c r="W257" s="139" t="n">
        <v>1</v>
      </c>
    </row>
    <row r="258" customFormat="false" ht="29.25" hidden="false" customHeight="false" outlineLevel="0" collapsed="false">
      <c r="A258" s="147" t="s">
        <v>430</v>
      </c>
      <c r="B258" s="115" t="n">
        <v>851</v>
      </c>
      <c r="C258" s="59" t="n">
        <v>85121</v>
      </c>
      <c r="D258" s="59" t="n">
        <v>6220</v>
      </c>
      <c r="E258" s="59" t="s">
        <v>125</v>
      </c>
      <c r="H258" s="132" t="n">
        <v>155</v>
      </c>
      <c r="I258" s="133"/>
      <c r="J258" s="133"/>
      <c r="K258" s="135" t="s">
        <v>431</v>
      </c>
      <c r="L258" s="158" t="s">
        <v>430</v>
      </c>
      <c r="M258" s="46" t="n">
        <v>905208</v>
      </c>
      <c r="N258" s="134" t="s">
        <v>287</v>
      </c>
      <c r="O258" s="137" t="n">
        <v>364000</v>
      </c>
      <c r="P258" s="137" t="n">
        <v>13207.98</v>
      </c>
      <c r="Q258" s="137" t="n">
        <f aca="false">+O258+P258</f>
        <v>377207.98</v>
      </c>
      <c r="R258" s="137" t="n">
        <f aca="false">+S258+U258+T258</f>
        <v>528000</v>
      </c>
      <c r="S258" s="137" t="n">
        <f aca="false">360000+168000</f>
        <v>528000</v>
      </c>
      <c r="T258" s="137" t="n">
        <v>0</v>
      </c>
      <c r="U258" s="137" t="n">
        <v>0</v>
      </c>
      <c r="V258" s="138" t="n">
        <f aca="false">M258-Q258-R258</f>
        <v>0.0200000000186265</v>
      </c>
      <c r="W258" s="139" t="n">
        <v>1</v>
      </c>
    </row>
    <row r="259" customFormat="false" ht="29.25" hidden="false" customHeight="false" outlineLevel="0" collapsed="false">
      <c r="A259" s="147" t="s">
        <v>432</v>
      </c>
      <c r="B259" s="115" t="n">
        <v>851</v>
      </c>
      <c r="C259" s="59" t="n">
        <v>85121</v>
      </c>
      <c r="D259" s="59" t="n">
        <v>6220</v>
      </c>
      <c r="E259" s="59" t="s">
        <v>125</v>
      </c>
      <c r="H259" s="132" t="n">
        <v>156</v>
      </c>
      <c r="I259" s="133"/>
      <c r="J259" s="133"/>
      <c r="K259" s="135" t="s">
        <v>433</v>
      </c>
      <c r="L259" s="158" t="s">
        <v>432</v>
      </c>
      <c r="M259" s="46" t="n">
        <v>2915044</v>
      </c>
      <c r="N259" s="134" t="s">
        <v>434</v>
      </c>
      <c r="O259" s="137" t="n">
        <v>288000</v>
      </c>
      <c r="P259" s="137" t="n">
        <v>850044.13</v>
      </c>
      <c r="Q259" s="137" t="n">
        <f aca="false">+O259+P259</f>
        <v>1138044.13</v>
      </c>
      <c r="R259" s="137" t="n">
        <f aca="false">+S259+U259+T259</f>
        <v>1777000</v>
      </c>
      <c r="S259" s="137" t="n">
        <f aca="false">797000+980000</f>
        <v>1777000</v>
      </c>
      <c r="T259" s="137" t="n">
        <v>0</v>
      </c>
      <c r="U259" s="137" t="n">
        <v>0</v>
      </c>
      <c r="V259" s="138" t="n">
        <f aca="false">M259-Q259-R259</f>
        <v>-0.129999999888241</v>
      </c>
      <c r="W259" s="139" t="n">
        <v>1</v>
      </c>
    </row>
    <row r="260" customFormat="false" ht="9.95" hidden="false" customHeight="true" outlineLevel="0" collapsed="false">
      <c r="A260" s="125"/>
      <c r="B260" s="115" t="n">
        <v>851</v>
      </c>
      <c r="C260" s="59" t="n">
        <v>85121</v>
      </c>
      <c r="D260" s="125"/>
      <c r="E260" s="59" t="s">
        <v>131</v>
      </c>
      <c r="H260" s="126" t="s">
        <v>89</v>
      </c>
      <c r="I260" s="127"/>
      <c r="J260" s="127"/>
      <c r="K260" s="127"/>
      <c r="L260" s="127"/>
      <c r="M260" s="127"/>
      <c r="N260" s="127"/>
      <c r="O260" s="128" t="n">
        <f aca="false">SUBTOTAL(9,O261:O270)</f>
        <v>1685000</v>
      </c>
      <c r="P260" s="128" t="n">
        <f aca="false">SUBTOTAL(9,P261:P270)</f>
        <v>4921910.97</v>
      </c>
      <c r="Q260" s="128" t="n">
        <f aca="false">SUBTOTAL(9,Q261:Q270)</f>
        <v>6606910.97</v>
      </c>
      <c r="R260" s="128" t="n">
        <f aca="false">SUBTOTAL(9,R261:R270)</f>
        <v>13078000</v>
      </c>
      <c r="S260" s="128" t="n">
        <f aca="false">SUBTOTAL(9,S261:S270)</f>
        <v>13078000</v>
      </c>
      <c r="T260" s="128" t="n">
        <f aca="false">SUBTOTAL(9,T261:T270)</f>
        <v>0</v>
      </c>
      <c r="U260" s="128" t="n">
        <f aca="false">SUBTOTAL(9,U261:U270)</f>
        <v>0</v>
      </c>
      <c r="V260" s="129" t="n">
        <f aca="false">SUBTOTAL(9,V261:V270)</f>
        <v>13604444.03</v>
      </c>
      <c r="W260" s="141" t="n">
        <f aca="false">SUBTOTAL(9,W261:W270)</f>
        <v>10</v>
      </c>
    </row>
    <row r="261" customFormat="false" ht="29.25" hidden="false" customHeight="false" outlineLevel="0" collapsed="false">
      <c r="A261" s="147" t="s">
        <v>422</v>
      </c>
      <c r="B261" s="115" t="n">
        <v>851</v>
      </c>
      <c r="C261" s="59" t="n">
        <v>85121</v>
      </c>
      <c r="D261" s="59" t="n">
        <v>6220</v>
      </c>
      <c r="E261" s="59" t="s">
        <v>131</v>
      </c>
      <c r="H261" s="132" t="n">
        <v>157</v>
      </c>
      <c r="I261" s="133"/>
      <c r="J261" s="133"/>
      <c r="K261" s="135" t="s">
        <v>435</v>
      </c>
      <c r="L261" s="158" t="s">
        <v>422</v>
      </c>
      <c r="M261" s="46" t="n">
        <v>3090000</v>
      </c>
      <c r="N261" s="134" t="s">
        <v>152</v>
      </c>
      <c r="O261" s="137" t="n">
        <v>0</v>
      </c>
      <c r="P261" s="137" t="n">
        <v>90280</v>
      </c>
      <c r="Q261" s="137" t="n">
        <f aca="false">+O261+P261</f>
        <v>90280</v>
      </c>
      <c r="R261" s="137" t="n">
        <f aca="false">+S261+U261+T261</f>
        <v>320000</v>
      </c>
      <c r="S261" s="137" t="n">
        <f aca="false">1000000-680000</f>
        <v>320000</v>
      </c>
      <c r="T261" s="137" t="n">
        <v>0</v>
      </c>
      <c r="U261" s="137" t="n">
        <v>0</v>
      </c>
      <c r="V261" s="138" t="n">
        <f aca="false">M261-Q261-R261</f>
        <v>2679720</v>
      </c>
      <c r="W261" s="139" t="n">
        <v>1</v>
      </c>
    </row>
    <row r="262" customFormat="false" ht="29.25" hidden="false" customHeight="false" outlineLevel="0" collapsed="false">
      <c r="A262" s="147" t="s">
        <v>422</v>
      </c>
      <c r="B262" s="115" t="n">
        <v>851</v>
      </c>
      <c r="C262" s="59" t="n">
        <v>85121</v>
      </c>
      <c r="D262" s="59" t="n">
        <v>6220</v>
      </c>
      <c r="E262" s="59" t="s">
        <v>131</v>
      </c>
      <c r="H262" s="132" t="n">
        <v>158</v>
      </c>
      <c r="I262" s="133"/>
      <c r="J262" s="133"/>
      <c r="K262" s="135" t="s">
        <v>436</v>
      </c>
      <c r="L262" s="158" t="s">
        <v>422</v>
      </c>
      <c r="M262" s="46" t="n">
        <v>2496000</v>
      </c>
      <c r="N262" s="134" t="s">
        <v>177</v>
      </c>
      <c r="O262" s="137" t="n">
        <v>311000</v>
      </c>
      <c r="P262" s="137" t="n">
        <v>600000</v>
      </c>
      <c r="Q262" s="137" t="n">
        <f aca="false">+O262+P262</f>
        <v>911000</v>
      </c>
      <c r="R262" s="137" t="n">
        <f aca="false">+S262+U262+T262</f>
        <v>785000</v>
      </c>
      <c r="S262" s="137" t="n">
        <v>785000</v>
      </c>
      <c r="T262" s="137" t="n">
        <v>0</v>
      </c>
      <c r="U262" s="137" t="n">
        <v>0</v>
      </c>
      <c r="V262" s="138" t="n">
        <f aca="false">M262-Q262-R262</f>
        <v>800000</v>
      </c>
      <c r="W262" s="139" t="n">
        <v>1</v>
      </c>
    </row>
    <row r="263" customFormat="false" ht="27.75" hidden="false" customHeight="true" outlineLevel="0" collapsed="false">
      <c r="A263" s="147" t="s">
        <v>437</v>
      </c>
      <c r="B263" s="115" t="n">
        <v>851</v>
      </c>
      <c r="C263" s="59" t="n">
        <v>85121</v>
      </c>
      <c r="D263" s="59" t="n">
        <v>6220</v>
      </c>
      <c r="E263" s="59" t="s">
        <v>131</v>
      </c>
      <c r="H263" s="132" t="n">
        <v>159</v>
      </c>
      <c r="I263" s="133"/>
      <c r="J263" s="133"/>
      <c r="K263" s="135" t="s">
        <v>438</v>
      </c>
      <c r="L263" s="158" t="s">
        <v>437</v>
      </c>
      <c r="M263" s="46" t="n">
        <v>6900000</v>
      </c>
      <c r="N263" s="134" t="s">
        <v>293</v>
      </c>
      <c r="O263" s="137" t="n">
        <v>0</v>
      </c>
      <c r="P263" s="137" t="n">
        <v>0</v>
      </c>
      <c r="Q263" s="137" t="n">
        <f aca="false">+O263+P263</f>
        <v>0</v>
      </c>
      <c r="R263" s="137" t="n">
        <f aca="false">+S263+U263+T263</f>
        <v>3300000</v>
      </c>
      <c r="S263" s="137" t="n">
        <f aca="false">400000+2900000</f>
        <v>3300000</v>
      </c>
      <c r="T263" s="137" t="n">
        <v>0</v>
      </c>
      <c r="U263" s="137" t="n">
        <v>0</v>
      </c>
      <c r="V263" s="138" t="n">
        <f aca="false">M263-Q263-R263</f>
        <v>3600000</v>
      </c>
      <c r="W263" s="139" t="n">
        <v>1</v>
      </c>
    </row>
    <row r="264" customFormat="false" ht="29.25" hidden="false" customHeight="false" outlineLevel="0" collapsed="false">
      <c r="A264" s="147" t="s">
        <v>439</v>
      </c>
      <c r="B264" s="115" t="n">
        <v>851</v>
      </c>
      <c r="C264" s="59" t="n">
        <v>85121</v>
      </c>
      <c r="D264" s="59" t="n">
        <v>6220</v>
      </c>
      <c r="E264" s="59" t="s">
        <v>131</v>
      </c>
      <c r="H264" s="132" t="n">
        <v>160</v>
      </c>
      <c r="I264" s="133"/>
      <c r="J264" s="133"/>
      <c r="K264" s="135" t="s">
        <v>440</v>
      </c>
      <c r="L264" s="158" t="s">
        <v>439</v>
      </c>
      <c r="M264" s="46" t="n">
        <v>2534000</v>
      </c>
      <c r="N264" s="134" t="s">
        <v>441</v>
      </c>
      <c r="O264" s="137" t="n">
        <v>274000</v>
      </c>
      <c r="P264" s="137" t="n">
        <v>298000</v>
      </c>
      <c r="Q264" s="137" t="n">
        <f aca="false">+O264+P264</f>
        <v>572000</v>
      </c>
      <c r="R264" s="137" t="n">
        <f aca="false">+S264+U264+T264</f>
        <v>870000</v>
      </c>
      <c r="S264" s="137" t="n">
        <v>870000</v>
      </c>
      <c r="T264" s="137" t="n">
        <v>0</v>
      </c>
      <c r="U264" s="137" t="n">
        <v>0</v>
      </c>
      <c r="V264" s="138" t="n">
        <f aca="false">M264-Q264-R264</f>
        <v>1092000</v>
      </c>
      <c r="W264" s="139" t="n">
        <v>1</v>
      </c>
    </row>
    <row r="265" customFormat="false" ht="21" hidden="false" customHeight="true" outlineLevel="0" collapsed="false">
      <c r="A265" s="147" t="s">
        <v>428</v>
      </c>
      <c r="B265" s="115" t="n">
        <v>851</v>
      </c>
      <c r="C265" s="59" t="n">
        <v>85121</v>
      </c>
      <c r="D265" s="59" t="n">
        <v>6220</v>
      </c>
      <c r="E265" s="59" t="s">
        <v>131</v>
      </c>
      <c r="H265" s="132" t="n">
        <v>161</v>
      </c>
      <c r="I265" s="133"/>
      <c r="J265" s="133"/>
      <c r="K265" s="135" t="s">
        <v>442</v>
      </c>
      <c r="L265" s="158" t="s">
        <v>428</v>
      </c>
      <c r="M265" s="174" t="n">
        <v>2104000</v>
      </c>
      <c r="N265" s="175" t="s">
        <v>150</v>
      </c>
      <c r="O265" s="137" t="n">
        <v>250000</v>
      </c>
      <c r="P265" s="137" t="n">
        <v>493808</v>
      </c>
      <c r="Q265" s="137" t="n">
        <f aca="false">+O265+P265</f>
        <v>743808</v>
      </c>
      <c r="R265" s="137" t="n">
        <f aca="false">+S265+U265+T265</f>
        <v>960000</v>
      </c>
      <c r="S265" s="137" t="n">
        <f aca="false">760000+200000</f>
        <v>960000</v>
      </c>
      <c r="T265" s="137" t="n">
        <v>0</v>
      </c>
      <c r="U265" s="137" t="n">
        <v>0</v>
      </c>
      <c r="V265" s="138" t="n">
        <f aca="false">M265-Q265-R265</f>
        <v>400192</v>
      </c>
      <c r="W265" s="139" t="n">
        <v>1</v>
      </c>
    </row>
    <row r="266" customFormat="false" ht="24" hidden="false" customHeight="true" outlineLevel="0" collapsed="false">
      <c r="A266" s="147" t="s">
        <v>428</v>
      </c>
      <c r="B266" s="115" t="n">
        <v>851</v>
      </c>
      <c r="C266" s="59" t="n">
        <v>85121</v>
      </c>
      <c r="D266" s="59" t="n">
        <v>6220</v>
      </c>
      <c r="E266" s="59" t="s">
        <v>131</v>
      </c>
      <c r="H266" s="132" t="n">
        <v>162</v>
      </c>
      <c r="I266" s="133"/>
      <c r="J266" s="133"/>
      <c r="K266" s="135" t="s">
        <v>443</v>
      </c>
      <c r="L266" s="158" t="s">
        <v>428</v>
      </c>
      <c r="M266" s="174" t="n">
        <v>571000</v>
      </c>
      <c r="N266" s="175" t="s">
        <v>182</v>
      </c>
      <c r="O266" s="137" t="n">
        <v>0</v>
      </c>
      <c r="P266" s="137" t="n">
        <v>41000</v>
      </c>
      <c r="Q266" s="137" t="n">
        <f aca="false">+O266+P266</f>
        <v>41000</v>
      </c>
      <c r="R266" s="137" t="n">
        <f aca="false">+S266+U266+T266</f>
        <v>350000</v>
      </c>
      <c r="S266" s="137" t="n">
        <v>350000</v>
      </c>
      <c r="T266" s="137" t="n">
        <v>0</v>
      </c>
      <c r="U266" s="137" t="n">
        <v>0</v>
      </c>
      <c r="V266" s="138" t="n">
        <f aca="false">M266-Q266-R266</f>
        <v>180000</v>
      </c>
      <c r="W266" s="139" t="n">
        <v>1</v>
      </c>
    </row>
    <row r="267" customFormat="false" ht="29.25" hidden="false" customHeight="false" outlineLevel="0" collapsed="false">
      <c r="A267" s="147" t="s">
        <v>444</v>
      </c>
      <c r="B267" s="115" t="n">
        <v>851</v>
      </c>
      <c r="C267" s="59" t="n">
        <v>85121</v>
      </c>
      <c r="D267" s="59" t="n">
        <v>6220</v>
      </c>
      <c r="E267" s="59" t="s">
        <v>131</v>
      </c>
      <c r="H267" s="132" t="n">
        <v>163</v>
      </c>
      <c r="I267" s="133"/>
      <c r="J267" s="133"/>
      <c r="K267" s="135" t="s">
        <v>445</v>
      </c>
      <c r="L267" s="158" t="s">
        <v>444</v>
      </c>
      <c r="M267" s="174" t="n">
        <v>6984000</v>
      </c>
      <c r="N267" s="175" t="s">
        <v>156</v>
      </c>
      <c r="O267" s="137" t="n">
        <v>88000</v>
      </c>
      <c r="P267" s="137" t="n">
        <v>2472069.88</v>
      </c>
      <c r="Q267" s="137" t="n">
        <f aca="false">+O267+P267</f>
        <v>2560069.88</v>
      </c>
      <c r="R267" s="137" t="n">
        <f aca="false">+S267+U267+T267</f>
        <v>3700000</v>
      </c>
      <c r="S267" s="137" t="n">
        <f aca="false">3000000+700000</f>
        <v>3700000</v>
      </c>
      <c r="T267" s="137" t="n">
        <v>0</v>
      </c>
      <c r="U267" s="137" t="n">
        <v>0</v>
      </c>
      <c r="V267" s="138" t="n">
        <f aca="false">M267-Q267-R267</f>
        <v>723930.12</v>
      </c>
      <c r="W267" s="139" t="n">
        <v>1</v>
      </c>
    </row>
    <row r="268" customFormat="false" ht="29.25" hidden="false" customHeight="false" outlineLevel="0" collapsed="false">
      <c r="A268" s="147" t="s">
        <v>446</v>
      </c>
      <c r="B268" s="115" t="n">
        <v>851</v>
      </c>
      <c r="C268" s="59" t="n">
        <v>85121</v>
      </c>
      <c r="D268" s="59" t="n">
        <v>6220</v>
      </c>
      <c r="E268" s="59" t="s">
        <v>131</v>
      </c>
      <c r="H268" s="132" t="n">
        <v>164</v>
      </c>
      <c r="I268" s="133"/>
      <c r="J268" s="133"/>
      <c r="K268" s="135" t="s">
        <v>447</v>
      </c>
      <c r="L268" s="158" t="s">
        <v>446</v>
      </c>
      <c r="M268" s="174" t="n">
        <v>1488000</v>
      </c>
      <c r="N268" s="175" t="s">
        <v>182</v>
      </c>
      <c r="O268" s="137" t="n">
        <v>0</v>
      </c>
      <c r="P268" s="137" t="n">
        <v>116398.59</v>
      </c>
      <c r="Q268" s="137" t="n">
        <f aca="false">+O268+P268</f>
        <v>116398.59</v>
      </c>
      <c r="R268" s="137" t="n">
        <f aca="false">+S268+U268+T268</f>
        <v>713000</v>
      </c>
      <c r="S268" s="137" t="n">
        <f aca="false">283000+430000</f>
        <v>713000</v>
      </c>
      <c r="T268" s="137" t="n">
        <v>0</v>
      </c>
      <c r="U268" s="137" t="n">
        <v>0</v>
      </c>
      <c r="V268" s="138" t="n">
        <f aca="false">M268-Q268-R268</f>
        <v>658601.41</v>
      </c>
      <c r="W268" s="139" t="n">
        <v>1</v>
      </c>
    </row>
    <row r="269" customFormat="false" ht="29.25" hidden="false" customHeight="false" outlineLevel="0" collapsed="false">
      <c r="A269" s="147" t="s">
        <v>422</v>
      </c>
      <c r="B269" s="115" t="n">
        <v>851</v>
      </c>
      <c r="C269" s="59" t="n">
        <v>85121</v>
      </c>
      <c r="D269" s="59" t="n">
        <v>6220</v>
      </c>
      <c r="E269" s="59" t="s">
        <v>131</v>
      </c>
      <c r="H269" s="132" t="n">
        <v>165</v>
      </c>
      <c r="I269" s="133"/>
      <c r="J269" s="133"/>
      <c r="K269" s="135" t="s">
        <v>448</v>
      </c>
      <c r="L269" s="158" t="s">
        <v>422</v>
      </c>
      <c r="M269" s="46" t="n">
        <v>1620000</v>
      </c>
      <c r="N269" s="134" t="s">
        <v>320</v>
      </c>
      <c r="O269" s="137" t="n">
        <v>320000</v>
      </c>
      <c r="P269" s="137" t="n">
        <v>499999.99</v>
      </c>
      <c r="Q269" s="137" t="n">
        <v>819999.99</v>
      </c>
      <c r="R269" s="137" t="n">
        <f aca="false">+S269+U269+T269</f>
        <v>680000</v>
      </c>
      <c r="S269" s="137" t="n">
        <v>680000</v>
      </c>
      <c r="T269" s="137" t="n">
        <v>0</v>
      </c>
      <c r="U269" s="137" t="n">
        <v>0</v>
      </c>
      <c r="V269" s="138" t="n">
        <f aca="false">M269-Q269-R269</f>
        <v>120000.01</v>
      </c>
      <c r="W269" s="139" t="n">
        <v>1</v>
      </c>
    </row>
    <row r="270" customFormat="false" ht="29.25" hidden="false" customHeight="false" outlineLevel="0" collapsed="false">
      <c r="A270" s="147" t="s">
        <v>426</v>
      </c>
      <c r="B270" s="115" t="n">
        <v>851</v>
      </c>
      <c r="C270" s="59" t="n">
        <v>85121</v>
      </c>
      <c r="D270" s="59" t="n">
        <v>6220</v>
      </c>
      <c r="E270" s="59" t="s">
        <v>131</v>
      </c>
      <c r="H270" s="132" t="n">
        <v>166</v>
      </c>
      <c r="I270" s="133"/>
      <c r="J270" s="133"/>
      <c r="K270" s="135" t="s">
        <v>449</v>
      </c>
      <c r="L270" s="158" t="s">
        <v>426</v>
      </c>
      <c r="M270" s="46" t="n">
        <v>5502355</v>
      </c>
      <c r="N270" s="134" t="s">
        <v>450</v>
      </c>
      <c r="O270" s="137" t="n">
        <v>442000</v>
      </c>
      <c r="P270" s="137" t="n">
        <v>310354.51</v>
      </c>
      <c r="Q270" s="137" t="n">
        <v>752354.51</v>
      </c>
      <c r="R270" s="137" t="n">
        <f aca="false">+S270+U270+T270</f>
        <v>1400000</v>
      </c>
      <c r="S270" s="137" t="n">
        <v>1400000</v>
      </c>
      <c r="T270" s="137" t="n">
        <v>0</v>
      </c>
      <c r="U270" s="137" t="n">
        <v>0</v>
      </c>
      <c r="V270" s="138" t="n">
        <f aca="false">M270-Q270-R270</f>
        <v>3350000.49</v>
      </c>
      <c r="W270" s="139" t="n">
        <v>1</v>
      </c>
    </row>
    <row r="271" customFormat="false" ht="9.95" hidden="false" customHeight="true" outlineLevel="0" collapsed="false">
      <c r="A271" s="125"/>
      <c r="B271" s="115" t="n">
        <v>851</v>
      </c>
      <c r="C271" s="59" t="n">
        <v>85121</v>
      </c>
      <c r="D271" s="125"/>
      <c r="E271" s="59" t="s">
        <v>160</v>
      </c>
      <c r="H271" s="126" t="s">
        <v>90</v>
      </c>
      <c r="I271" s="127"/>
      <c r="J271" s="127"/>
      <c r="K271" s="127"/>
      <c r="L271" s="127"/>
      <c r="M271" s="127"/>
      <c r="N271" s="127"/>
      <c r="O271" s="128" t="n">
        <f aca="false">SUBTOTAL(9,O272:O275)</f>
        <v>0</v>
      </c>
      <c r="P271" s="128" t="n">
        <f aca="false">SUBTOTAL(9,P272:P275)</f>
        <v>0</v>
      </c>
      <c r="Q271" s="128" t="n">
        <f aca="false">SUBTOTAL(9,Q272:Q275)</f>
        <v>0</v>
      </c>
      <c r="R271" s="128" t="n">
        <f aca="false">SUBTOTAL(9,R272:R275)</f>
        <v>4010000</v>
      </c>
      <c r="S271" s="128" t="n">
        <f aca="false">SUBTOTAL(9,S272:S275)</f>
        <v>4010000</v>
      </c>
      <c r="T271" s="128" t="n">
        <f aca="false">SUBTOTAL(9,T272:T275)</f>
        <v>0</v>
      </c>
      <c r="U271" s="128" t="n">
        <f aca="false">SUBTOTAL(9,U272:U275)</f>
        <v>0</v>
      </c>
      <c r="V271" s="129" t="n">
        <f aca="false">SUBTOTAL(9,V272:V275)</f>
        <v>16020000</v>
      </c>
      <c r="W271" s="141" t="n">
        <f aca="false">SUBTOTAL(9,W272:W275)</f>
        <v>4</v>
      </c>
    </row>
    <row r="272" customFormat="false" ht="29.25" hidden="false" customHeight="false" outlineLevel="0" collapsed="false">
      <c r="A272" s="147" t="s">
        <v>451</v>
      </c>
      <c r="B272" s="115" t="n">
        <v>851</v>
      </c>
      <c r="C272" s="59" t="n">
        <v>85121</v>
      </c>
      <c r="D272" s="59" t="n">
        <v>6220</v>
      </c>
      <c r="E272" s="59" t="s">
        <v>160</v>
      </c>
      <c r="H272" s="132" t="n">
        <v>167</v>
      </c>
      <c r="I272" s="133"/>
      <c r="J272" s="133"/>
      <c r="K272" s="135" t="s">
        <v>452</v>
      </c>
      <c r="L272" s="158" t="s">
        <v>451</v>
      </c>
      <c r="M272" s="46" t="n">
        <v>4930000</v>
      </c>
      <c r="N272" s="134" t="s">
        <v>162</v>
      </c>
      <c r="O272" s="137" t="n">
        <v>0</v>
      </c>
      <c r="P272" s="137" t="n">
        <v>0</v>
      </c>
      <c r="Q272" s="137" t="n">
        <f aca="false">+O272+P272</f>
        <v>0</v>
      </c>
      <c r="R272" s="137" t="n">
        <f aca="false">+S272+U272+T272</f>
        <v>630000</v>
      </c>
      <c r="S272" s="137" t="n">
        <v>630000</v>
      </c>
      <c r="T272" s="137" t="n">
        <v>0</v>
      </c>
      <c r="U272" s="137" t="n">
        <v>0</v>
      </c>
      <c r="V272" s="138" t="n">
        <f aca="false">M272-Q272-R272</f>
        <v>4300000</v>
      </c>
      <c r="W272" s="139" t="n">
        <v>1</v>
      </c>
    </row>
    <row r="273" customFormat="false" ht="29.25" hidden="false" customHeight="false" outlineLevel="0" collapsed="false">
      <c r="A273" s="147" t="s">
        <v>453</v>
      </c>
      <c r="B273" s="115" t="n">
        <v>851</v>
      </c>
      <c r="C273" s="59" t="n">
        <v>85121</v>
      </c>
      <c r="D273" s="59" t="n">
        <v>6220</v>
      </c>
      <c r="E273" s="59" t="s">
        <v>160</v>
      </c>
      <c r="H273" s="132" t="n">
        <v>168</v>
      </c>
      <c r="I273" s="133"/>
      <c r="J273" s="133"/>
      <c r="K273" s="135" t="s">
        <v>454</v>
      </c>
      <c r="L273" s="158" t="s">
        <v>455</v>
      </c>
      <c r="M273" s="46" t="n">
        <v>14180000</v>
      </c>
      <c r="N273" s="134" t="s">
        <v>274</v>
      </c>
      <c r="O273" s="137" t="n">
        <v>0</v>
      </c>
      <c r="P273" s="137" t="n">
        <v>0</v>
      </c>
      <c r="Q273" s="137" t="n">
        <f aca="false">+O273+P273</f>
        <v>0</v>
      </c>
      <c r="R273" s="137" t="n">
        <f aca="false">+S273+U273+T273</f>
        <v>2460000</v>
      </c>
      <c r="S273" s="137" t="n">
        <f aca="false">680000+1780000</f>
        <v>2460000</v>
      </c>
      <c r="T273" s="137" t="n">
        <v>0</v>
      </c>
      <c r="U273" s="137" t="n">
        <v>0</v>
      </c>
      <c r="V273" s="138" t="n">
        <f aca="false">M273-Q273-R273</f>
        <v>11720000</v>
      </c>
      <c r="W273" s="139" t="n">
        <v>1</v>
      </c>
    </row>
    <row r="274" customFormat="false" ht="29.25" hidden="false" customHeight="false" outlineLevel="0" collapsed="false">
      <c r="A274" s="147" t="s">
        <v>439</v>
      </c>
      <c r="B274" s="115" t="n">
        <v>851</v>
      </c>
      <c r="C274" s="59" t="n">
        <v>85121</v>
      </c>
      <c r="D274" s="59" t="n">
        <v>6220</v>
      </c>
      <c r="E274" s="59" t="s">
        <v>160</v>
      </c>
      <c r="H274" s="132" t="n">
        <v>169</v>
      </c>
      <c r="I274" s="133"/>
      <c r="J274" s="133"/>
      <c r="K274" s="135" t="s">
        <v>456</v>
      </c>
      <c r="L274" s="158" t="s">
        <v>439</v>
      </c>
      <c r="M274" s="46" t="n">
        <v>120000</v>
      </c>
      <c r="N274" s="134" t="s">
        <v>166</v>
      </c>
      <c r="O274" s="137" t="n">
        <v>0</v>
      </c>
      <c r="P274" s="137" t="n">
        <v>0</v>
      </c>
      <c r="Q274" s="137" t="n">
        <f aca="false">+O274+P274</f>
        <v>0</v>
      </c>
      <c r="R274" s="137" t="n">
        <f aca="false">+S274+U274+T274</f>
        <v>120000</v>
      </c>
      <c r="S274" s="137" t="n">
        <v>120000</v>
      </c>
      <c r="T274" s="137" t="n">
        <v>0</v>
      </c>
      <c r="U274" s="137" t="n">
        <v>0</v>
      </c>
      <c r="V274" s="138" t="n">
        <f aca="false">M274-Q274-R274</f>
        <v>0</v>
      </c>
      <c r="W274" s="139" t="n">
        <v>1</v>
      </c>
    </row>
    <row r="275" customFormat="false" ht="29.25" hidden="false" customHeight="false" outlineLevel="0" collapsed="false">
      <c r="A275" s="147" t="s">
        <v>457</v>
      </c>
      <c r="B275" s="115" t="n">
        <v>851</v>
      </c>
      <c r="C275" s="59" t="n">
        <v>85121</v>
      </c>
      <c r="D275" s="59" t="n">
        <v>6220</v>
      </c>
      <c r="E275" s="59" t="s">
        <v>160</v>
      </c>
      <c r="H275" s="132" t="n">
        <v>170</v>
      </c>
      <c r="I275" s="133"/>
      <c r="J275" s="133"/>
      <c r="K275" s="135" t="s">
        <v>458</v>
      </c>
      <c r="L275" s="158" t="s">
        <v>457</v>
      </c>
      <c r="M275" s="46" t="n">
        <v>800000</v>
      </c>
      <c r="N275" s="134" t="s">
        <v>166</v>
      </c>
      <c r="O275" s="137" t="n">
        <v>0</v>
      </c>
      <c r="P275" s="137" t="n">
        <v>0</v>
      </c>
      <c r="Q275" s="137" t="n">
        <f aca="false">+O275+P275</f>
        <v>0</v>
      </c>
      <c r="R275" s="137" t="n">
        <f aca="false">+S275+U275+T275</f>
        <v>800000</v>
      </c>
      <c r="S275" s="137" t="n">
        <v>800000</v>
      </c>
      <c r="T275" s="137" t="n">
        <v>0</v>
      </c>
      <c r="U275" s="137" t="n">
        <v>0</v>
      </c>
      <c r="V275" s="138" t="n">
        <f aca="false">M275-Q275-R275</f>
        <v>0</v>
      </c>
      <c r="W275" s="139" t="n">
        <v>1</v>
      </c>
    </row>
    <row r="276" customFormat="false" ht="9.95" hidden="false" customHeight="true" outlineLevel="0" collapsed="false">
      <c r="A276" s="125"/>
      <c r="B276" s="115" t="n">
        <v>851</v>
      </c>
      <c r="C276" s="59" t="n">
        <v>85121</v>
      </c>
      <c r="D276" s="125"/>
      <c r="E276" s="59" t="s">
        <v>163</v>
      </c>
      <c r="H276" s="126" t="s">
        <v>164</v>
      </c>
      <c r="I276" s="127"/>
      <c r="J276" s="127"/>
      <c r="K276" s="127"/>
      <c r="L276" s="127"/>
      <c r="M276" s="127"/>
      <c r="N276" s="127"/>
      <c r="O276" s="128" t="n">
        <f aca="false">SUBTOTAL(9,O277:O281)</f>
        <v>0</v>
      </c>
      <c r="P276" s="128" t="n">
        <f aca="false">SUBTOTAL(9,P277:P281)</f>
        <v>0</v>
      </c>
      <c r="Q276" s="128" t="n">
        <f aca="false">SUBTOTAL(9,Q277:Q281)</f>
        <v>0</v>
      </c>
      <c r="R276" s="128" t="n">
        <f aca="false">SUBTOTAL(9,R277:R281)</f>
        <v>2033054</v>
      </c>
      <c r="S276" s="128" t="n">
        <f aca="false">SUBTOTAL(9,S277:S281)</f>
        <v>1809000</v>
      </c>
      <c r="T276" s="128" t="n">
        <f aca="false">SUBTOTAL(9,T277:T281)</f>
        <v>224054</v>
      </c>
      <c r="U276" s="128" t="n">
        <f aca="false">SUBTOTAL(9,U277:U281)</f>
        <v>0</v>
      </c>
      <c r="V276" s="129" t="n">
        <f aca="false">SUBTOTAL(9,V277:V281)</f>
        <v>0</v>
      </c>
      <c r="W276" s="141" t="n">
        <f aca="false">SUBTOTAL(9,W277:W281)</f>
        <v>5</v>
      </c>
    </row>
    <row r="277" customFormat="false" ht="29.25" hidden="false" customHeight="false" outlineLevel="0" collapsed="false">
      <c r="A277" s="147" t="s">
        <v>422</v>
      </c>
      <c r="B277" s="115" t="n">
        <v>851</v>
      </c>
      <c r="C277" s="59" t="n">
        <v>85121</v>
      </c>
      <c r="D277" s="59" t="n">
        <v>6220</v>
      </c>
      <c r="E277" s="59" t="s">
        <v>163</v>
      </c>
      <c r="H277" s="132" t="n">
        <v>171</v>
      </c>
      <c r="I277" s="133"/>
      <c r="J277" s="134"/>
      <c r="K277" s="135" t="s">
        <v>459</v>
      </c>
      <c r="L277" s="158" t="s">
        <v>422</v>
      </c>
      <c r="M277" s="46" t="n">
        <f aca="false">150000+100000</f>
        <v>250000</v>
      </c>
      <c r="N277" s="134" t="s">
        <v>166</v>
      </c>
      <c r="O277" s="137" t="n">
        <v>0</v>
      </c>
      <c r="P277" s="137" t="n">
        <v>0</v>
      </c>
      <c r="Q277" s="137" t="n">
        <f aca="false">+O277+P277</f>
        <v>0</v>
      </c>
      <c r="R277" s="137" t="n">
        <f aca="false">+S277+U277+T277</f>
        <v>250000</v>
      </c>
      <c r="S277" s="137" t="n">
        <v>150000</v>
      </c>
      <c r="T277" s="137" t="n">
        <v>100000</v>
      </c>
      <c r="U277" s="137" t="n">
        <v>0</v>
      </c>
      <c r="V277" s="138" t="n">
        <f aca="false">M277-Q277-R277</f>
        <v>0</v>
      </c>
      <c r="W277" s="139" t="n">
        <v>1</v>
      </c>
    </row>
    <row r="278" customFormat="false" ht="29.25" hidden="false" customHeight="false" outlineLevel="0" collapsed="false">
      <c r="A278" s="147" t="s">
        <v>451</v>
      </c>
      <c r="B278" s="115" t="n">
        <v>851</v>
      </c>
      <c r="C278" s="59" t="n">
        <v>85121</v>
      </c>
      <c r="D278" s="59" t="n">
        <v>6220</v>
      </c>
      <c r="E278" s="59" t="s">
        <v>163</v>
      </c>
      <c r="H278" s="132" t="n">
        <v>172</v>
      </c>
      <c r="I278" s="133"/>
      <c r="J278" s="134"/>
      <c r="K278" s="135" t="s">
        <v>460</v>
      </c>
      <c r="L278" s="158" t="s">
        <v>451</v>
      </c>
      <c r="M278" s="46" t="n">
        <f aca="false">124000+10297</f>
        <v>134297</v>
      </c>
      <c r="N278" s="134" t="s">
        <v>166</v>
      </c>
      <c r="O278" s="137" t="n">
        <v>0</v>
      </c>
      <c r="P278" s="137" t="n">
        <v>0</v>
      </c>
      <c r="Q278" s="137" t="n">
        <f aca="false">+O278+P278</f>
        <v>0</v>
      </c>
      <c r="R278" s="137" t="n">
        <f aca="false">+S278+U278+T278</f>
        <v>134297</v>
      </c>
      <c r="S278" s="137" t="n">
        <v>124000</v>
      </c>
      <c r="T278" s="137" t="n">
        <v>10297</v>
      </c>
      <c r="U278" s="137" t="n">
        <v>0</v>
      </c>
      <c r="V278" s="138" t="n">
        <f aca="false">M278-Q278-R278</f>
        <v>0</v>
      </c>
      <c r="W278" s="139" t="n">
        <v>1</v>
      </c>
    </row>
    <row r="279" customFormat="false" ht="29.25" hidden="false" customHeight="false" outlineLevel="0" collapsed="false">
      <c r="A279" s="147" t="s">
        <v>430</v>
      </c>
      <c r="B279" s="115" t="n">
        <v>851</v>
      </c>
      <c r="C279" s="59" t="n">
        <v>85121</v>
      </c>
      <c r="D279" s="59" t="n">
        <v>6220</v>
      </c>
      <c r="E279" s="59" t="s">
        <v>163</v>
      </c>
      <c r="H279" s="132" t="n">
        <v>173</v>
      </c>
      <c r="I279" s="133"/>
      <c r="J279" s="134"/>
      <c r="K279" s="135" t="s">
        <v>461</v>
      </c>
      <c r="L279" s="158" t="s">
        <v>430</v>
      </c>
      <c r="M279" s="46" t="n">
        <f aca="false">171000+113757</f>
        <v>284757</v>
      </c>
      <c r="N279" s="134" t="s">
        <v>166</v>
      </c>
      <c r="O279" s="137" t="n">
        <v>0</v>
      </c>
      <c r="P279" s="137" t="n">
        <v>0</v>
      </c>
      <c r="Q279" s="137" t="n">
        <f aca="false">+O279+P279</f>
        <v>0</v>
      </c>
      <c r="R279" s="137" t="n">
        <f aca="false">+S279+U279+T279</f>
        <v>284757</v>
      </c>
      <c r="S279" s="137" t="n">
        <v>171000</v>
      </c>
      <c r="T279" s="137" t="n">
        <v>113757</v>
      </c>
      <c r="U279" s="137" t="n">
        <v>0</v>
      </c>
      <c r="V279" s="138" t="n">
        <f aca="false">M279-Q279-R279</f>
        <v>0</v>
      </c>
      <c r="W279" s="139" t="n">
        <v>1</v>
      </c>
    </row>
    <row r="280" customFormat="false" ht="29.25" hidden="false" customHeight="false" outlineLevel="0" collapsed="false">
      <c r="A280" s="147" t="s">
        <v>455</v>
      </c>
      <c r="B280" s="115" t="n">
        <v>851</v>
      </c>
      <c r="C280" s="59" t="n">
        <v>85121</v>
      </c>
      <c r="D280" s="59" t="n">
        <v>6220</v>
      </c>
      <c r="E280" s="59" t="s">
        <v>163</v>
      </c>
      <c r="H280" s="132" t="n">
        <v>174</v>
      </c>
      <c r="I280" s="133"/>
      <c r="J280" s="134"/>
      <c r="K280" s="135" t="s">
        <v>462</v>
      </c>
      <c r="L280" s="158" t="s">
        <v>455</v>
      </c>
      <c r="M280" s="46" t="n">
        <v>364000</v>
      </c>
      <c r="N280" s="134" t="s">
        <v>166</v>
      </c>
      <c r="O280" s="137" t="n">
        <v>0</v>
      </c>
      <c r="P280" s="137" t="n">
        <v>0</v>
      </c>
      <c r="Q280" s="137" t="n">
        <f aca="false">+O280+P280</f>
        <v>0</v>
      </c>
      <c r="R280" s="137" t="n">
        <f aca="false">+S280+U280+T280</f>
        <v>364000</v>
      </c>
      <c r="S280" s="137" t="n">
        <v>364000</v>
      </c>
      <c r="T280" s="137" t="n">
        <v>0</v>
      </c>
      <c r="U280" s="137" t="n">
        <v>0</v>
      </c>
      <c r="V280" s="138" t="n">
        <f aca="false">M280-Q280-R280</f>
        <v>0</v>
      </c>
      <c r="W280" s="139" t="n">
        <v>1</v>
      </c>
    </row>
    <row r="281" customFormat="false" ht="29.25" hidden="false" customHeight="false" outlineLevel="0" collapsed="false">
      <c r="A281" s="147" t="s">
        <v>463</v>
      </c>
      <c r="B281" s="115" t="n">
        <v>851</v>
      </c>
      <c r="C281" s="59" t="n">
        <v>85121</v>
      </c>
      <c r="D281" s="59" t="n">
        <v>6220</v>
      </c>
      <c r="E281" s="59" t="s">
        <v>163</v>
      </c>
      <c r="H281" s="132" t="n">
        <v>175</v>
      </c>
      <c r="I281" s="133"/>
      <c r="J281" s="134"/>
      <c r="K281" s="135" t="s">
        <v>464</v>
      </c>
      <c r="L281" s="158" t="s">
        <v>463</v>
      </c>
      <c r="M281" s="46" t="n">
        <v>1000000</v>
      </c>
      <c r="N281" s="134" t="s">
        <v>166</v>
      </c>
      <c r="O281" s="137" t="n">
        <v>0</v>
      </c>
      <c r="P281" s="137" t="n">
        <v>0</v>
      </c>
      <c r="Q281" s="137" t="n">
        <f aca="false">+O281+P281</f>
        <v>0</v>
      </c>
      <c r="R281" s="137" t="n">
        <f aca="false">+S281+U281+T281</f>
        <v>1000000</v>
      </c>
      <c r="S281" s="137" t="n">
        <v>1000000</v>
      </c>
      <c r="T281" s="137" t="n">
        <v>0</v>
      </c>
      <c r="U281" s="137" t="n">
        <v>0</v>
      </c>
      <c r="V281" s="138" t="n">
        <f aca="false">M281-Q281-R281</f>
        <v>0</v>
      </c>
      <c r="W281" s="139" t="n">
        <v>1</v>
      </c>
    </row>
    <row r="282" customFormat="false" ht="12.75" hidden="false" customHeight="true" outlineLevel="0" collapsed="false">
      <c r="A282" s="114"/>
      <c r="B282" s="59" t="n">
        <v>851</v>
      </c>
      <c r="C282" s="59" t="n">
        <v>85154</v>
      </c>
      <c r="D282" s="59"/>
      <c r="E282" s="59" t="s">
        <v>122</v>
      </c>
      <c r="H282" s="120" t="n">
        <v>85154</v>
      </c>
      <c r="I282" s="121"/>
      <c r="J282" s="170" t="s">
        <v>465</v>
      </c>
      <c r="K282" s="170"/>
      <c r="L282" s="170"/>
      <c r="M282" s="170"/>
      <c r="N282" s="170"/>
      <c r="O282" s="122" t="n">
        <f aca="false">SUBTOTAL(9,O283:O288)</f>
        <v>0</v>
      </c>
      <c r="P282" s="122" t="n">
        <f aca="false">SUBTOTAL(9,P283:P288)</f>
        <v>800000</v>
      </c>
      <c r="Q282" s="122" t="n">
        <f aca="false">SUBTOTAL(9,Q283:Q288)</f>
        <v>800000</v>
      </c>
      <c r="R282" s="122" t="n">
        <f aca="false">SUBTOTAL(9,R283:R288)</f>
        <v>630000</v>
      </c>
      <c r="S282" s="122" t="n">
        <f aca="false">SUBTOTAL(9,S283:S288)</f>
        <v>630000</v>
      </c>
      <c r="T282" s="122" t="n">
        <f aca="false">SUBTOTAL(9,T283:T288)</f>
        <v>0</v>
      </c>
      <c r="U282" s="122" t="n">
        <f aca="false">SUBTOTAL(9,U283:U288)</f>
        <v>0</v>
      </c>
      <c r="V282" s="123" t="n">
        <f aca="false">SUBTOTAL(9,V283:V288)</f>
        <v>569660</v>
      </c>
      <c r="W282" s="124" t="n">
        <f aca="false">SUBTOTAL(9,W283:W288)</f>
        <v>4</v>
      </c>
    </row>
    <row r="283" customFormat="false" ht="9.95" hidden="false" customHeight="true" outlineLevel="0" collapsed="false">
      <c r="A283" s="125"/>
      <c r="B283" s="115" t="n">
        <v>851</v>
      </c>
      <c r="C283" s="59" t="n">
        <v>85154</v>
      </c>
      <c r="D283" s="125"/>
      <c r="E283" s="59" t="s">
        <v>125</v>
      </c>
      <c r="H283" s="126" t="s">
        <v>88</v>
      </c>
      <c r="I283" s="127"/>
      <c r="J283" s="127"/>
      <c r="K283" s="127"/>
      <c r="L283" s="127"/>
      <c r="M283" s="127"/>
      <c r="N283" s="127"/>
      <c r="O283" s="128" t="n">
        <f aca="false">SUBTOTAL(9,O284)</f>
        <v>0</v>
      </c>
      <c r="P283" s="128" t="n">
        <f aca="false">SUBTOTAL(9,P284)</f>
        <v>800000</v>
      </c>
      <c r="Q283" s="128" t="n">
        <f aca="false">SUBTOTAL(9,Q284)</f>
        <v>800000</v>
      </c>
      <c r="R283" s="128" t="n">
        <f aca="false">SUBTOTAL(9,R284)</f>
        <v>100000</v>
      </c>
      <c r="S283" s="128" t="n">
        <f aca="false">SUBTOTAL(9,S284)</f>
        <v>100000</v>
      </c>
      <c r="T283" s="128" t="n">
        <f aca="false">SUBTOTAL(9,T284)</f>
        <v>0</v>
      </c>
      <c r="U283" s="128" t="n">
        <f aca="false">SUBTOTAL(9,U284)</f>
        <v>0</v>
      </c>
      <c r="V283" s="129" t="n">
        <f aca="false">SUBTOTAL(9,V284)</f>
        <v>0</v>
      </c>
      <c r="W283" s="141" t="n">
        <f aca="false">SUBTOTAL(9,W284)</f>
        <v>1</v>
      </c>
    </row>
    <row r="284" customFormat="false" ht="35.25" hidden="false" customHeight="true" outlineLevel="0" collapsed="false">
      <c r="A284" s="176" t="s">
        <v>466</v>
      </c>
      <c r="B284" s="115" t="n">
        <v>851</v>
      </c>
      <c r="C284" s="59" t="n">
        <v>85154</v>
      </c>
      <c r="D284" s="59" t="n">
        <v>6220</v>
      </c>
      <c r="E284" s="59" t="s">
        <v>125</v>
      </c>
      <c r="H284" s="132" t="n">
        <v>176</v>
      </c>
      <c r="I284" s="133"/>
      <c r="J284" s="133"/>
      <c r="K284" s="135" t="s">
        <v>467</v>
      </c>
      <c r="L284" s="177" t="s">
        <v>466</v>
      </c>
      <c r="M284" s="46" t="n">
        <v>900000</v>
      </c>
      <c r="N284" s="134" t="s">
        <v>289</v>
      </c>
      <c r="O284" s="137" t="n">
        <v>0</v>
      </c>
      <c r="P284" s="137" t="n">
        <v>800000</v>
      </c>
      <c r="Q284" s="137" t="n">
        <f aca="false">+O284+P284</f>
        <v>800000</v>
      </c>
      <c r="R284" s="137" t="n">
        <f aca="false">+S284+U284+T284</f>
        <v>100000</v>
      </c>
      <c r="S284" s="137" t="n">
        <v>100000</v>
      </c>
      <c r="T284" s="137" t="n">
        <v>0</v>
      </c>
      <c r="U284" s="137" t="n">
        <v>0</v>
      </c>
      <c r="V284" s="138" t="n">
        <f aca="false">M284-Q284-R284</f>
        <v>0</v>
      </c>
      <c r="W284" s="139" t="n">
        <v>1</v>
      </c>
    </row>
    <row r="285" customFormat="false" ht="9.95" hidden="false" customHeight="true" outlineLevel="0" collapsed="false">
      <c r="A285" s="125"/>
      <c r="B285" s="115" t="n">
        <v>851</v>
      </c>
      <c r="C285" s="59" t="n">
        <v>85154</v>
      </c>
      <c r="D285" s="125"/>
      <c r="E285" s="59" t="s">
        <v>160</v>
      </c>
      <c r="H285" s="126" t="s">
        <v>90</v>
      </c>
      <c r="I285" s="127"/>
      <c r="J285" s="127"/>
      <c r="K285" s="127"/>
      <c r="L285" s="127"/>
      <c r="M285" s="127"/>
      <c r="N285" s="127"/>
      <c r="O285" s="128" t="n">
        <f aca="false">SUBTOTAL(9,O286:O288)</f>
        <v>0</v>
      </c>
      <c r="P285" s="128" t="n">
        <f aca="false">SUBTOTAL(9,P286:P288)</f>
        <v>0</v>
      </c>
      <c r="Q285" s="128" t="n">
        <f aca="false">SUBTOTAL(9,Q286:Q288)</f>
        <v>0</v>
      </c>
      <c r="R285" s="128" t="n">
        <f aca="false">SUBTOTAL(9,R286:R288)</f>
        <v>530000</v>
      </c>
      <c r="S285" s="128" t="n">
        <f aca="false">SUBTOTAL(9,S286:S288)</f>
        <v>530000</v>
      </c>
      <c r="T285" s="128" t="n">
        <f aca="false">SUBTOTAL(9,T286:T288)</f>
        <v>0</v>
      </c>
      <c r="U285" s="128" t="n">
        <f aca="false">SUBTOTAL(9,U286:U288)</f>
        <v>0</v>
      </c>
      <c r="V285" s="129" t="n">
        <f aca="false">SUBTOTAL(9,V286:V288)</f>
        <v>569660</v>
      </c>
      <c r="W285" s="141" t="n">
        <f aca="false">SUBTOTAL(9,W286:W288)</f>
        <v>3</v>
      </c>
    </row>
    <row r="286" customFormat="false" ht="29.25" hidden="false" customHeight="false" outlineLevel="0" collapsed="false">
      <c r="A286" s="147" t="s">
        <v>422</v>
      </c>
      <c r="B286" s="115" t="n">
        <v>851</v>
      </c>
      <c r="C286" s="59" t="n">
        <v>85154</v>
      </c>
      <c r="D286" s="59" t="n">
        <v>6220</v>
      </c>
      <c r="E286" s="59" t="s">
        <v>160</v>
      </c>
      <c r="H286" s="132" t="n">
        <v>177</v>
      </c>
      <c r="I286" s="133"/>
      <c r="J286" s="133"/>
      <c r="K286" s="135" t="s">
        <v>468</v>
      </c>
      <c r="L286" s="158" t="s">
        <v>422</v>
      </c>
      <c r="M286" s="46" t="n">
        <v>30000</v>
      </c>
      <c r="N286" s="134" t="s">
        <v>166</v>
      </c>
      <c r="O286" s="137" t="n">
        <v>0</v>
      </c>
      <c r="P286" s="137" t="n">
        <v>0</v>
      </c>
      <c r="Q286" s="137" t="n">
        <f aca="false">+O286+P286</f>
        <v>0</v>
      </c>
      <c r="R286" s="137" t="n">
        <f aca="false">+S286+U286+T286</f>
        <v>30000</v>
      </c>
      <c r="S286" s="137" t="n">
        <v>30000</v>
      </c>
      <c r="T286" s="137" t="n">
        <v>0</v>
      </c>
      <c r="U286" s="137" t="n">
        <v>0</v>
      </c>
      <c r="V286" s="138" t="n">
        <f aca="false">M286-Q286-R286</f>
        <v>0</v>
      </c>
      <c r="W286" s="139" t="n">
        <v>1</v>
      </c>
    </row>
    <row r="287" customFormat="false" ht="29.25" hidden="false" customHeight="false" outlineLevel="0" collapsed="false">
      <c r="A287" s="147" t="s">
        <v>426</v>
      </c>
      <c r="B287" s="115" t="n">
        <v>851</v>
      </c>
      <c r="C287" s="59" t="n">
        <v>85154</v>
      </c>
      <c r="D287" s="59" t="n">
        <v>6220</v>
      </c>
      <c r="E287" s="59" t="s">
        <v>160</v>
      </c>
      <c r="H287" s="132" t="n">
        <v>178</v>
      </c>
      <c r="I287" s="133"/>
      <c r="J287" s="133"/>
      <c r="K287" s="135" t="s">
        <v>469</v>
      </c>
      <c r="L287" s="158" t="s">
        <v>426</v>
      </c>
      <c r="M287" s="46" t="n">
        <v>252000</v>
      </c>
      <c r="N287" s="134" t="s">
        <v>166</v>
      </c>
      <c r="O287" s="137" t="n">
        <v>0</v>
      </c>
      <c r="P287" s="137" t="n">
        <v>0</v>
      </c>
      <c r="Q287" s="137" t="n">
        <f aca="false">+O287+P287</f>
        <v>0</v>
      </c>
      <c r="R287" s="137" t="n">
        <f aca="false">+S287+U287+T287</f>
        <v>252000</v>
      </c>
      <c r="S287" s="137" t="n">
        <v>252000</v>
      </c>
      <c r="T287" s="137" t="n">
        <v>0</v>
      </c>
      <c r="U287" s="137" t="n">
        <v>0</v>
      </c>
      <c r="V287" s="138" t="n">
        <f aca="false">M287-Q287-R287</f>
        <v>0</v>
      </c>
      <c r="W287" s="139" t="n">
        <v>1</v>
      </c>
    </row>
    <row r="288" customFormat="false" ht="29.25" hidden="false" customHeight="false" outlineLevel="0" collapsed="false">
      <c r="A288" s="147" t="s">
        <v>439</v>
      </c>
      <c r="B288" s="115" t="n">
        <v>851</v>
      </c>
      <c r="C288" s="59" t="n">
        <v>85154</v>
      </c>
      <c r="D288" s="59" t="n">
        <v>6220</v>
      </c>
      <c r="E288" s="59" t="s">
        <v>160</v>
      </c>
      <c r="H288" s="132" t="n">
        <v>179</v>
      </c>
      <c r="I288" s="133"/>
      <c r="J288" s="133"/>
      <c r="K288" s="135" t="s">
        <v>470</v>
      </c>
      <c r="L288" s="158" t="s">
        <v>439</v>
      </c>
      <c r="M288" s="46" t="n">
        <v>817660</v>
      </c>
      <c r="N288" s="134" t="s">
        <v>301</v>
      </c>
      <c r="O288" s="137" t="n">
        <v>0</v>
      </c>
      <c r="P288" s="137" t="n">
        <v>0</v>
      </c>
      <c r="Q288" s="137" t="n">
        <f aca="false">+O288+P288</f>
        <v>0</v>
      </c>
      <c r="R288" s="137" t="n">
        <f aca="false">+S288+U288+T288</f>
        <v>248000</v>
      </c>
      <c r="S288" s="137" t="n">
        <v>248000</v>
      </c>
      <c r="T288" s="137" t="n">
        <v>0</v>
      </c>
      <c r="U288" s="137" t="n">
        <v>0</v>
      </c>
      <c r="V288" s="138" t="n">
        <f aca="false">M288-Q288-R288</f>
        <v>569660</v>
      </c>
      <c r="W288" s="139" t="n">
        <v>1</v>
      </c>
    </row>
    <row r="289" customFormat="false" ht="18" hidden="false" customHeight="true" outlineLevel="0" collapsed="false">
      <c r="A289" s="114"/>
      <c r="B289" s="59" t="n">
        <v>852</v>
      </c>
      <c r="C289" s="59"/>
      <c r="D289" s="59"/>
      <c r="E289" s="59" t="s">
        <v>122</v>
      </c>
      <c r="H289" s="116" t="n">
        <v>852</v>
      </c>
      <c r="I289" s="117"/>
      <c r="J289" s="118" t="s">
        <v>471</v>
      </c>
      <c r="K289" s="118"/>
      <c r="L289" s="118"/>
      <c r="M289" s="118"/>
      <c r="N289" s="118"/>
      <c r="O289" s="105" t="n">
        <f aca="false">SUBTOTAL(9,O290:O329)</f>
        <v>890099</v>
      </c>
      <c r="P289" s="105" t="n">
        <f aca="false">SUBTOTAL(9,P290:P329)</f>
        <v>6607256</v>
      </c>
      <c r="Q289" s="105" t="n">
        <f aca="false">SUBTOTAL(9,Q290:Q329)</f>
        <v>7497355</v>
      </c>
      <c r="R289" s="105" t="n">
        <f aca="false">SUBTOTAL(9,R290:R329)</f>
        <v>13845200</v>
      </c>
      <c r="S289" s="105" t="n">
        <f aca="false">SUBTOTAL(9,S290:S329)</f>
        <v>13845200</v>
      </c>
      <c r="T289" s="105" t="n">
        <f aca="false">SUBTOTAL(9,T290:T329)</f>
        <v>0</v>
      </c>
      <c r="U289" s="105" t="n">
        <f aca="false">SUBTOTAL(9,U290:U329)</f>
        <v>0</v>
      </c>
      <c r="V289" s="106" t="n">
        <f aca="false">SUBTOTAL(9,V290:V329)</f>
        <v>19735874</v>
      </c>
      <c r="W289" s="119" t="n">
        <f aca="false">SUBTOTAL(9,W290:W329)</f>
        <v>29</v>
      </c>
    </row>
    <row r="290" customFormat="false" ht="12.75" hidden="false" customHeight="true" outlineLevel="0" collapsed="false">
      <c r="A290" s="114"/>
      <c r="B290" s="59" t="n">
        <v>852</v>
      </c>
      <c r="C290" s="59" t="n">
        <v>85201</v>
      </c>
      <c r="D290" s="59"/>
      <c r="E290" s="59" t="s">
        <v>122</v>
      </c>
      <c r="H290" s="120" t="n">
        <v>85201</v>
      </c>
      <c r="I290" s="121"/>
      <c r="J290" s="121" t="s">
        <v>472</v>
      </c>
      <c r="K290" s="121"/>
      <c r="L290" s="121"/>
      <c r="M290" s="121"/>
      <c r="N290" s="121"/>
      <c r="O290" s="122" t="n">
        <f aca="false">SUBTOTAL(9,O291:O310)</f>
        <v>687746</v>
      </c>
      <c r="P290" s="122" t="n">
        <f aca="false">SUBTOTAL(9,P291:P310)</f>
        <v>4822600</v>
      </c>
      <c r="Q290" s="122" t="n">
        <f aca="false">SUBTOTAL(9,Q291:Q310)</f>
        <v>5510346</v>
      </c>
      <c r="R290" s="122" t="n">
        <f aca="false">SUBTOTAL(9,R291:R310)</f>
        <v>8364400</v>
      </c>
      <c r="S290" s="122" t="n">
        <f aca="false">SUBTOTAL(9,S291:S310)</f>
        <v>8364400</v>
      </c>
      <c r="T290" s="122" t="n">
        <f aca="false">SUBTOTAL(9,T291:T310)</f>
        <v>0</v>
      </c>
      <c r="U290" s="122" t="n">
        <f aca="false">SUBTOTAL(9,U291:U310)</f>
        <v>0</v>
      </c>
      <c r="V290" s="123" t="n">
        <f aca="false">SUBTOTAL(9,V291:V310)</f>
        <v>5852874</v>
      </c>
      <c r="W290" s="124" t="n">
        <f aca="false">SUBTOTAL(9,W291:W310)</f>
        <v>16</v>
      </c>
    </row>
    <row r="291" customFormat="false" ht="9.95" hidden="false" customHeight="true" outlineLevel="0" collapsed="false">
      <c r="A291" s="125"/>
      <c r="B291" s="59" t="n">
        <v>852</v>
      </c>
      <c r="C291" s="59" t="n">
        <v>85201</v>
      </c>
      <c r="D291" s="125"/>
      <c r="E291" s="59" t="s">
        <v>125</v>
      </c>
      <c r="H291" s="126" t="s">
        <v>88</v>
      </c>
      <c r="I291" s="127"/>
      <c r="J291" s="127"/>
      <c r="K291" s="127"/>
      <c r="L291" s="127"/>
      <c r="M291" s="127"/>
      <c r="N291" s="127"/>
      <c r="O291" s="128" t="n">
        <f aca="false">SUBTOTAL(9,O292:O297)</f>
        <v>148620</v>
      </c>
      <c r="P291" s="128" t="n">
        <f aca="false">SUBTOTAL(9,P292:P297)</f>
        <v>2143600</v>
      </c>
      <c r="Q291" s="128" t="n">
        <f aca="false">SUBTOTAL(9,Q292:Q297)</f>
        <v>2292220</v>
      </c>
      <c r="R291" s="128" t="n">
        <f aca="false">SUBTOTAL(9,R292:R297)</f>
        <v>3757400</v>
      </c>
      <c r="S291" s="128" t="n">
        <f aca="false">SUBTOTAL(9,S292:S297)</f>
        <v>3757400</v>
      </c>
      <c r="T291" s="128" t="n">
        <f aca="false">SUBTOTAL(9,T292:T297)</f>
        <v>0</v>
      </c>
      <c r="U291" s="128" t="n">
        <f aca="false">SUBTOTAL(9,U292:U297)</f>
        <v>0</v>
      </c>
      <c r="V291" s="129" t="n">
        <f aca="false">SUBTOTAL(9,V292:V297)</f>
        <v>0</v>
      </c>
      <c r="W291" s="141" t="n">
        <f aca="false">SUBTOTAL(9,W292:W297)</f>
        <v>6</v>
      </c>
    </row>
    <row r="292" customFormat="false" ht="19.5" hidden="false" customHeight="false" outlineLevel="0" collapsed="false">
      <c r="A292" s="147" t="s">
        <v>473</v>
      </c>
      <c r="B292" s="59" t="n">
        <v>852</v>
      </c>
      <c r="C292" s="59" t="n">
        <v>85201</v>
      </c>
      <c r="D292" s="59" t="n">
        <v>6050</v>
      </c>
      <c r="E292" s="59" t="s">
        <v>125</v>
      </c>
      <c r="H292" s="132" t="n">
        <v>180</v>
      </c>
      <c r="I292" s="133"/>
      <c r="J292" s="133"/>
      <c r="K292" s="135" t="s">
        <v>474</v>
      </c>
      <c r="L292" s="158" t="s">
        <v>473</v>
      </c>
      <c r="M292" s="46" t="n">
        <v>620000</v>
      </c>
      <c r="N292" s="134" t="s">
        <v>289</v>
      </c>
      <c r="O292" s="137" t="n">
        <v>0</v>
      </c>
      <c r="P292" s="137" t="n">
        <v>25000</v>
      </c>
      <c r="Q292" s="137" t="n">
        <f aca="false">+O292+P292</f>
        <v>25000</v>
      </c>
      <c r="R292" s="137" t="n">
        <f aca="false">SUM(S292:U292)</f>
        <v>595000</v>
      </c>
      <c r="S292" s="137" t="n">
        <v>595000</v>
      </c>
      <c r="T292" s="137" t="n">
        <v>0</v>
      </c>
      <c r="U292" s="137" t="n">
        <v>0</v>
      </c>
      <c r="V292" s="138" t="n">
        <f aca="false">M292-Q292-R292</f>
        <v>0</v>
      </c>
      <c r="W292" s="139" t="n">
        <v>1</v>
      </c>
    </row>
    <row r="293" customFormat="false" ht="19.5" hidden="false" customHeight="false" outlineLevel="0" collapsed="false">
      <c r="A293" s="147" t="s">
        <v>475</v>
      </c>
      <c r="B293" s="59" t="n">
        <v>852</v>
      </c>
      <c r="C293" s="59" t="n">
        <v>85201</v>
      </c>
      <c r="D293" s="59" t="n">
        <v>6050</v>
      </c>
      <c r="E293" s="59" t="s">
        <v>125</v>
      </c>
      <c r="H293" s="132" t="n">
        <v>181</v>
      </c>
      <c r="I293" s="133"/>
      <c r="J293" s="133"/>
      <c r="K293" s="135" t="s">
        <v>476</v>
      </c>
      <c r="L293" s="158" t="s">
        <v>475</v>
      </c>
      <c r="M293" s="46" t="n">
        <f aca="false">2737000-146000-2</f>
        <v>2590998</v>
      </c>
      <c r="N293" s="134" t="s">
        <v>287</v>
      </c>
      <c r="O293" s="137" t="n">
        <v>118998</v>
      </c>
      <c r="P293" s="137" t="n">
        <f aca="false">1170000-196100</f>
        <v>973900</v>
      </c>
      <c r="Q293" s="137" t="n">
        <f aca="false">+O293+P293</f>
        <v>1092898</v>
      </c>
      <c r="R293" s="137" t="n">
        <f aca="false">SUM(S293:U293)</f>
        <v>1498100</v>
      </c>
      <c r="S293" s="137" t="n">
        <f aca="false">1302000+196100</f>
        <v>1498100</v>
      </c>
      <c r="T293" s="137" t="n">
        <v>0</v>
      </c>
      <c r="U293" s="137" t="n">
        <v>0</v>
      </c>
      <c r="V293" s="138" t="n">
        <f aca="false">M293-Q293-R293</f>
        <v>0</v>
      </c>
      <c r="W293" s="145" t="n">
        <v>1</v>
      </c>
    </row>
    <row r="294" customFormat="false" ht="19.5" hidden="false" customHeight="false" outlineLevel="0" collapsed="false">
      <c r="A294" s="147" t="s">
        <v>477</v>
      </c>
      <c r="B294" s="59" t="n">
        <v>852</v>
      </c>
      <c r="C294" s="59" t="n">
        <v>85201</v>
      </c>
      <c r="D294" s="59" t="n">
        <v>6050</v>
      </c>
      <c r="E294" s="59" t="s">
        <v>125</v>
      </c>
      <c r="H294" s="132" t="n">
        <v>182</v>
      </c>
      <c r="I294" s="133"/>
      <c r="J294" s="133"/>
      <c r="K294" s="135" t="s">
        <v>478</v>
      </c>
      <c r="L294" s="158" t="s">
        <v>477</v>
      </c>
      <c r="M294" s="46" t="n">
        <v>515000</v>
      </c>
      <c r="N294" s="134" t="s">
        <v>289</v>
      </c>
      <c r="O294" s="137" t="n">
        <v>0</v>
      </c>
      <c r="P294" s="137" t="n">
        <v>235000</v>
      </c>
      <c r="Q294" s="137" t="n">
        <f aca="false">+O294+P294</f>
        <v>235000</v>
      </c>
      <c r="R294" s="137" t="n">
        <f aca="false">SUM(S294:U294)</f>
        <v>280000</v>
      </c>
      <c r="S294" s="137" t="n">
        <v>280000</v>
      </c>
      <c r="T294" s="137" t="n">
        <v>0</v>
      </c>
      <c r="U294" s="137" t="n">
        <v>0</v>
      </c>
      <c r="V294" s="138" t="n">
        <f aca="false">M294-Q294-R294</f>
        <v>0</v>
      </c>
      <c r="W294" s="145" t="n">
        <v>1</v>
      </c>
    </row>
    <row r="295" customFormat="false" ht="19.5" hidden="false" customHeight="false" outlineLevel="0" collapsed="false">
      <c r="A295" s="147" t="s">
        <v>479</v>
      </c>
      <c r="B295" s="59" t="n">
        <v>852</v>
      </c>
      <c r="C295" s="59" t="n">
        <v>85201</v>
      </c>
      <c r="D295" s="59" t="n">
        <v>6050</v>
      </c>
      <c r="E295" s="59" t="s">
        <v>125</v>
      </c>
      <c r="H295" s="132" t="n">
        <v>183</v>
      </c>
      <c r="I295" s="133"/>
      <c r="J295" s="133"/>
      <c r="K295" s="135" t="s">
        <v>480</v>
      </c>
      <c r="L295" s="158" t="s">
        <v>479</v>
      </c>
      <c r="M295" s="46" t="n">
        <v>643622</v>
      </c>
      <c r="N295" s="134" t="s">
        <v>287</v>
      </c>
      <c r="O295" s="137" t="n">
        <v>29622</v>
      </c>
      <c r="P295" s="137" t="n">
        <v>540000</v>
      </c>
      <c r="Q295" s="137" t="n">
        <f aca="false">+O295+P295</f>
        <v>569622</v>
      </c>
      <c r="R295" s="137" t="n">
        <f aca="false">SUM(S295:U295)</f>
        <v>74000</v>
      </c>
      <c r="S295" s="137" t="n">
        <v>74000</v>
      </c>
      <c r="T295" s="137" t="n">
        <v>0</v>
      </c>
      <c r="U295" s="137" t="n">
        <v>0</v>
      </c>
      <c r="V295" s="138" t="n">
        <f aca="false">M295-Q295-R295</f>
        <v>0</v>
      </c>
      <c r="W295" s="145" t="n">
        <v>1</v>
      </c>
    </row>
    <row r="296" customFormat="false" ht="30" hidden="false" customHeight="true" outlineLevel="0" collapsed="false">
      <c r="A296" s="147" t="s">
        <v>481</v>
      </c>
      <c r="B296" s="59" t="n">
        <v>852</v>
      </c>
      <c r="C296" s="59" t="n">
        <v>85201</v>
      </c>
      <c r="D296" s="59" t="n">
        <v>6050</v>
      </c>
      <c r="E296" s="59" t="s">
        <v>125</v>
      </c>
      <c r="H296" s="132" t="n">
        <v>184</v>
      </c>
      <c r="I296" s="133"/>
      <c r="J296" s="133"/>
      <c r="K296" s="135" t="s">
        <v>482</v>
      </c>
      <c r="L296" s="158" t="s">
        <v>481</v>
      </c>
      <c r="M296" s="46" t="n">
        <v>880000</v>
      </c>
      <c r="N296" s="134" t="s">
        <v>289</v>
      </c>
      <c r="O296" s="137" t="n">
        <v>0</v>
      </c>
      <c r="P296" s="137" t="n">
        <f aca="false">225000-185300</f>
        <v>39700</v>
      </c>
      <c r="Q296" s="137" t="n">
        <f aca="false">+O296+P296</f>
        <v>39700</v>
      </c>
      <c r="R296" s="137" t="n">
        <f aca="false">SUM(S296:U296)</f>
        <v>840300</v>
      </c>
      <c r="S296" s="137" t="n">
        <f aca="false">655000+185300</f>
        <v>840300</v>
      </c>
      <c r="T296" s="137" t="n">
        <v>0</v>
      </c>
      <c r="U296" s="137" t="n">
        <v>0</v>
      </c>
      <c r="V296" s="138" t="n">
        <f aca="false">M296-Q296-R296</f>
        <v>0</v>
      </c>
      <c r="W296" s="145" t="n">
        <v>1</v>
      </c>
    </row>
    <row r="297" customFormat="false" ht="29.25" hidden="false" customHeight="false" outlineLevel="0" collapsed="false">
      <c r="A297" s="147" t="s">
        <v>483</v>
      </c>
      <c r="B297" s="59" t="n">
        <v>852</v>
      </c>
      <c r="C297" s="59" t="n">
        <v>85201</v>
      </c>
      <c r="D297" s="59" t="n">
        <v>6050</v>
      </c>
      <c r="E297" s="59" t="s">
        <v>125</v>
      </c>
      <c r="H297" s="132" t="n">
        <v>185</v>
      </c>
      <c r="I297" s="133"/>
      <c r="J297" s="133"/>
      <c r="K297" s="135" t="s">
        <v>484</v>
      </c>
      <c r="L297" s="158" t="s">
        <v>483</v>
      </c>
      <c r="M297" s="46" t="n">
        <f aca="false">470000+330000</f>
        <v>800000</v>
      </c>
      <c r="N297" s="134" t="s">
        <v>289</v>
      </c>
      <c r="O297" s="137" t="n">
        <v>0</v>
      </c>
      <c r="P297" s="137" t="n">
        <v>330000</v>
      </c>
      <c r="Q297" s="137" t="n">
        <f aca="false">+O297+P297</f>
        <v>330000</v>
      </c>
      <c r="R297" s="137" t="n">
        <f aca="false">SUM(S297:U297)</f>
        <v>470000</v>
      </c>
      <c r="S297" s="137" t="n">
        <v>470000</v>
      </c>
      <c r="T297" s="137" t="n">
        <v>0</v>
      </c>
      <c r="U297" s="137" t="n">
        <v>0</v>
      </c>
      <c r="V297" s="138" t="n">
        <f aca="false">M297-Q297-R297</f>
        <v>0</v>
      </c>
      <c r="W297" s="145" t="n">
        <v>1</v>
      </c>
    </row>
    <row r="298" customFormat="false" ht="9.95" hidden="false" customHeight="true" outlineLevel="0" collapsed="false">
      <c r="A298" s="125"/>
      <c r="B298" s="59" t="n">
        <v>852</v>
      </c>
      <c r="C298" s="59" t="n">
        <v>85201</v>
      </c>
      <c r="D298" s="125"/>
      <c r="E298" s="59" t="s">
        <v>131</v>
      </c>
      <c r="H298" s="126" t="s">
        <v>89</v>
      </c>
      <c r="I298" s="127"/>
      <c r="J298" s="127"/>
      <c r="K298" s="127"/>
      <c r="L298" s="127"/>
      <c r="M298" s="127"/>
      <c r="N298" s="127"/>
      <c r="O298" s="128" t="n">
        <f aca="false">SUBTOTAL(9,O299:O300)</f>
        <v>539126</v>
      </c>
      <c r="P298" s="128" t="n">
        <f aca="false">SUBTOTAL(9,P299:P300)</f>
        <v>2679000</v>
      </c>
      <c r="Q298" s="128" t="n">
        <f aca="false">SUBTOTAL(9,Q299:Q300)</f>
        <v>3218126</v>
      </c>
      <c r="R298" s="128" t="n">
        <f aca="false">SUBTOTAL(9,R299:R300)</f>
        <v>3700000</v>
      </c>
      <c r="S298" s="128" t="n">
        <f aca="false">SUBTOTAL(9,S299:S300)</f>
        <v>3700000</v>
      </c>
      <c r="T298" s="128" t="n">
        <f aca="false">SUBTOTAL(9,T299:T300)</f>
        <v>0</v>
      </c>
      <c r="U298" s="128" t="n">
        <f aca="false">SUBTOTAL(9,U299:U300)</f>
        <v>0</v>
      </c>
      <c r="V298" s="129" t="n">
        <f aca="false">SUBTOTAL(9,V299:V300)</f>
        <v>5852874</v>
      </c>
      <c r="W298" s="141" t="n">
        <f aca="false">SUBTOTAL(9,W299:W300)</f>
        <v>2</v>
      </c>
    </row>
    <row r="299" customFormat="false" ht="19.5" hidden="false" customHeight="false" outlineLevel="0" collapsed="false">
      <c r="A299" s="147" t="s">
        <v>61</v>
      </c>
      <c r="B299" s="59" t="n">
        <v>852</v>
      </c>
      <c r="C299" s="59" t="n">
        <v>85201</v>
      </c>
      <c r="D299" s="59" t="n">
        <v>6050</v>
      </c>
      <c r="E299" s="59" t="s">
        <v>131</v>
      </c>
      <c r="H299" s="132" t="n">
        <v>186</v>
      </c>
      <c r="I299" s="133"/>
      <c r="J299" s="133"/>
      <c r="K299" s="135" t="s">
        <v>485</v>
      </c>
      <c r="L299" s="158" t="s">
        <v>61</v>
      </c>
      <c r="M299" s="46" t="n">
        <v>8039000</v>
      </c>
      <c r="N299" s="134" t="s">
        <v>320</v>
      </c>
      <c r="O299" s="137" t="n">
        <v>539126</v>
      </c>
      <c r="P299" s="137" t="n">
        <v>2441000</v>
      </c>
      <c r="Q299" s="137" t="n">
        <f aca="false">+O299+P299</f>
        <v>2980126</v>
      </c>
      <c r="R299" s="137" t="n">
        <f aca="false">SUM(S299:U299)</f>
        <v>2200000</v>
      </c>
      <c r="S299" s="137" t="n">
        <v>2200000</v>
      </c>
      <c r="T299" s="137" t="n">
        <v>0</v>
      </c>
      <c r="U299" s="137" t="n">
        <v>0</v>
      </c>
      <c r="V299" s="138" t="n">
        <f aca="false">M299-Q299-R299</f>
        <v>2858874</v>
      </c>
      <c r="W299" s="145" t="n">
        <v>1</v>
      </c>
    </row>
    <row r="300" customFormat="false" ht="19.5" hidden="false" customHeight="false" outlineLevel="0" collapsed="false">
      <c r="A300" s="147" t="s">
        <v>486</v>
      </c>
      <c r="B300" s="59" t="n">
        <v>852</v>
      </c>
      <c r="C300" s="59" t="n">
        <v>85201</v>
      </c>
      <c r="D300" s="59" t="n">
        <v>6050</v>
      </c>
      <c r="E300" s="59" t="s">
        <v>131</v>
      </c>
      <c r="H300" s="132" t="n">
        <v>187</v>
      </c>
      <c r="I300" s="133"/>
      <c r="J300" s="133"/>
      <c r="K300" s="135" t="s">
        <v>487</v>
      </c>
      <c r="L300" s="158" t="s">
        <v>486</v>
      </c>
      <c r="M300" s="46" t="n">
        <v>4732000</v>
      </c>
      <c r="N300" s="134" t="s">
        <v>182</v>
      </c>
      <c r="O300" s="137" t="n">
        <v>0</v>
      </c>
      <c r="P300" s="137" t="n">
        <v>238000</v>
      </c>
      <c r="Q300" s="137" t="n">
        <f aca="false">+O300+P300</f>
        <v>238000</v>
      </c>
      <c r="R300" s="137" t="n">
        <f aca="false">SUM(S300:U300)</f>
        <v>1500000</v>
      </c>
      <c r="S300" s="137" t="n">
        <v>1500000</v>
      </c>
      <c r="T300" s="137" t="n">
        <v>0</v>
      </c>
      <c r="U300" s="137" t="n">
        <v>0</v>
      </c>
      <c r="V300" s="138" t="n">
        <f aca="false">M300-Q300-R300</f>
        <v>2994000</v>
      </c>
      <c r="W300" s="139" t="n">
        <v>1</v>
      </c>
    </row>
    <row r="301" customFormat="false" ht="9.95" hidden="false" customHeight="true" outlineLevel="0" collapsed="false">
      <c r="A301" s="125"/>
      <c r="B301" s="59" t="n">
        <v>852</v>
      </c>
      <c r="C301" s="59" t="n">
        <v>85201</v>
      </c>
      <c r="D301" s="125"/>
      <c r="E301" s="59" t="s">
        <v>160</v>
      </c>
      <c r="H301" s="126" t="s">
        <v>90</v>
      </c>
      <c r="I301" s="127"/>
      <c r="J301" s="127"/>
      <c r="K301" s="127"/>
      <c r="L301" s="127"/>
      <c r="M301" s="127"/>
      <c r="N301" s="127"/>
      <c r="O301" s="128" t="n">
        <f aca="false">SUBTOTAL(9,O302:O306)</f>
        <v>0</v>
      </c>
      <c r="P301" s="128" t="n">
        <f aca="false">SUBTOTAL(9,P302:P306)</f>
        <v>0</v>
      </c>
      <c r="Q301" s="128" t="n">
        <f aca="false">SUBTOTAL(9,Q302:Q306)</f>
        <v>0</v>
      </c>
      <c r="R301" s="128" t="n">
        <f aca="false">SUBTOTAL(9,R302:R306)</f>
        <v>819000</v>
      </c>
      <c r="S301" s="128" t="n">
        <f aca="false">SUBTOTAL(9,S302:S306)</f>
        <v>819000</v>
      </c>
      <c r="T301" s="128" t="n">
        <f aca="false">SUBTOTAL(9,T302:T306)</f>
        <v>0</v>
      </c>
      <c r="U301" s="128" t="n">
        <f aca="false">SUBTOTAL(9,U302:U306)</f>
        <v>0</v>
      </c>
      <c r="V301" s="129" t="n">
        <f aca="false">SUBTOTAL(9,V302:V306)</f>
        <v>0</v>
      </c>
      <c r="W301" s="141" t="n">
        <f aca="false">SUBTOTAL(9,W302:W306)</f>
        <v>5</v>
      </c>
    </row>
    <row r="302" customFormat="false" ht="19.5" hidden="false" customHeight="false" outlineLevel="0" collapsed="false">
      <c r="A302" s="147" t="s">
        <v>488</v>
      </c>
      <c r="B302" s="59" t="n">
        <v>852</v>
      </c>
      <c r="C302" s="59" t="n">
        <v>85201</v>
      </c>
      <c r="D302" s="59" t="n">
        <v>6050</v>
      </c>
      <c r="E302" s="59" t="s">
        <v>160</v>
      </c>
      <c r="H302" s="132" t="n">
        <v>188</v>
      </c>
      <c r="I302" s="133"/>
      <c r="J302" s="133"/>
      <c r="K302" s="135" t="s">
        <v>489</v>
      </c>
      <c r="L302" s="158" t="s">
        <v>488</v>
      </c>
      <c r="M302" s="46" t="n">
        <v>220000</v>
      </c>
      <c r="N302" s="134" t="s">
        <v>166</v>
      </c>
      <c r="O302" s="137" t="n">
        <v>0</v>
      </c>
      <c r="P302" s="137" t="n">
        <v>0</v>
      </c>
      <c r="Q302" s="137" t="n">
        <f aca="false">+O302+P302</f>
        <v>0</v>
      </c>
      <c r="R302" s="137" t="n">
        <f aca="false">+S302+U302+T302</f>
        <v>220000</v>
      </c>
      <c r="S302" s="137" t="n">
        <v>220000</v>
      </c>
      <c r="T302" s="137" t="n">
        <v>0</v>
      </c>
      <c r="U302" s="137" t="n">
        <v>0</v>
      </c>
      <c r="V302" s="138" t="n">
        <f aca="false">M302-Q302-R302</f>
        <v>0</v>
      </c>
      <c r="W302" s="140" t="n">
        <v>1</v>
      </c>
    </row>
    <row r="303" customFormat="false" ht="19.5" hidden="false" customHeight="false" outlineLevel="0" collapsed="false">
      <c r="A303" s="147" t="s">
        <v>490</v>
      </c>
      <c r="B303" s="59" t="n">
        <v>852</v>
      </c>
      <c r="C303" s="59" t="n">
        <v>85201</v>
      </c>
      <c r="D303" s="59" t="n">
        <v>6050</v>
      </c>
      <c r="E303" s="59" t="s">
        <v>160</v>
      </c>
      <c r="H303" s="132" t="n">
        <v>189</v>
      </c>
      <c r="I303" s="133"/>
      <c r="J303" s="133"/>
      <c r="K303" s="135" t="s">
        <v>491</v>
      </c>
      <c r="L303" s="158" t="s">
        <v>490</v>
      </c>
      <c r="M303" s="46" t="n">
        <v>220000</v>
      </c>
      <c r="N303" s="134" t="s">
        <v>166</v>
      </c>
      <c r="O303" s="137" t="n">
        <v>0</v>
      </c>
      <c r="P303" s="137" t="n">
        <v>0</v>
      </c>
      <c r="Q303" s="137" t="n">
        <f aca="false">+O303+P303</f>
        <v>0</v>
      </c>
      <c r="R303" s="137" t="n">
        <f aca="false">+S303+U303+T303</f>
        <v>220000</v>
      </c>
      <c r="S303" s="137" t="n">
        <v>220000</v>
      </c>
      <c r="T303" s="137" t="n">
        <v>0</v>
      </c>
      <c r="U303" s="137" t="n">
        <v>0</v>
      </c>
      <c r="V303" s="138" t="n">
        <f aca="false">M303-Q303-R303</f>
        <v>0</v>
      </c>
      <c r="W303" s="140" t="n">
        <v>1</v>
      </c>
    </row>
    <row r="304" customFormat="false" ht="19.5" hidden="false" customHeight="false" outlineLevel="0" collapsed="false">
      <c r="A304" s="147" t="s">
        <v>492</v>
      </c>
      <c r="B304" s="59" t="n">
        <v>852</v>
      </c>
      <c r="C304" s="59" t="n">
        <v>85201</v>
      </c>
      <c r="D304" s="59" t="n">
        <v>6050</v>
      </c>
      <c r="E304" s="59" t="s">
        <v>160</v>
      </c>
      <c r="H304" s="132" t="n">
        <v>190</v>
      </c>
      <c r="I304" s="133"/>
      <c r="J304" s="133"/>
      <c r="K304" s="135" t="s">
        <v>493</v>
      </c>
      <c r="L304" s="158" t="s">
        <v>492</v>
      </c>
      <c r="M304" s="46" t="n">
        <v>148000</v>
      </c>
      <c r="N304" s="134" t="s">
        <v>166</v>
      </c>
      <c r="O304" s="137" t="n">
        <v>0</v>
      </c>
      <c r="P304" s="137" t="n">
        <v>0</v>
      </c>
      <c r="Q304" s="137" t="n">
        <f aca="false">+O304+P304</f>
        <v>0</v>
      </c>
      <c r="R304" s="137" t="n">
        <f aca="false">+S304+U304+T304</f>
        <v>148000</v>
      </c>
      <c r="S304" s="137" t="n">
        <v>148000</v>
      </c>
      <c r="T304" s="137" t="n">
        <v>0</v>
      </c>
      <c r="U304" s="137" t="n">
        <v>0</v>
      </c>
      <c r="V304" s="138" t="n">
        <f aca="false">M304-Q304-R304</f>
        <v>0</v>
      </c>
      <c r="W304" s="140" t="n">
        <v>1</v>
      </c>
    </row>
    <row r="305" customFormat="false" ht="29.25" hidden="false" customHeight="false" outlineLevel="0" collapsed="false">
      <c r="A305" s="147" t="s">
        <v>481</v>
      </c>
      <c r="B305" s="59" t="n">
        <v>852</v>
      </c>
      <c r="C305" s="59" t="n">
        <v>85201</v>
      </c>
      <c r="D305" s="59" t="n">
        <v>6050</v>
      </c>
      <c r="E305" s="59" t="s">
        <v>160</v>
      </c>
      <c r="H305" s="132" t="n">
        <v>191</v>
      </c>
      <c r="I305" s="133"/>
      <c r="J305" s="133"/>
      <c r="K305" s="135" t="s">
        <v>494</v>
      </c>
      <c r="L305" s="158" t="s">
        <v>481</v>
      </c>
      <c r="M305" s="46" t="n">
        <v>200000</v>
      </c>
      <c r="N305" s="134" t="s">
        <v>166</v>
      </c>
      <c r="O305" s="137" t="n">
        <v>0</v>
      </c>
      <c r="P305" s="137" t="n">
        <v>0</v>
      </c>
      <c r="Q305" s="137" t="n">
        <f aca="false">+O305+P305</f>
        <v>0</v>
      </c>
      <c r="R305" s="137" t="n">
        <f aca="false">+S305+U305+T305</f>
        <v>200000</v>
      </c>
      <c r="S305" s="137" t="n">
        <v>200000</v>
      </c>
      <c r="T305" s="137" t="n">
        <v>0</v>
      </c>
      <c r="U305" s="137" t="n">
        <v>0</v>
      </c>
      <c r="V305" s="138" t="n">
        <f aca="false">M305-Q305-R305</f>
        <v>0</v>
      </c>
      <c r="W305" s="140" t="n">
        <v>1</v>
      </c>
    </row>
    <row r="306" customFormat="false" ht="33" hidden="false" customHeight="false" outlineLevel="0" collapsed="false">
      <c r="A306" s="176" t="s">
        <v>495</v>
      </c>
      <c r="B306" s="59" t="n">
        <v>852</v>
      </c>
      <c r="C306" s="59" t="n">
        <v>85201</v>
      </c>
      <c r="D306" s="59" t="n">
        <v>6050</v>
      </c>
      <c r="E306" s="59" t="s">
        <v>160</v>
      </c>
      <c r="H306" s="132" t="n">
        <v>192</v>
      </c>
      <c r="I306" s="133"/>
      <c r="J306" s="133"/>
      <c r="K306" s="135" t="s">
        <v>496</v>
      </c>
      <c r="L306" s="177" t="s">
        <v>495</v>
      </c>
      <c r="M306" s="46" t="n">
        <v>31000</v>
      </c>
      <c r="N306" s="134" t="s">
        <v>166</v>
      </c>
      <c r="O306" s="137" t="n">
        <v>0</v>
      </c>
      <c r="P306" s="137" t="n">
        <v>0</v>
      </c>
      <c r="Q306" s="137" t="n">
        <f aca="false">+O306+P306</f>
        <v>0</v>
      </c>
      <c r="R306" s="137" t="n">
        <f aca="false">+S306+U306+T306</f>
        <v>31000</v>
      </c>
      <c r="S306" s="137" t="n">
        <v>31000</v>
      </c>
      <c r="T306" s="137" t="n">
        <v>0</v>
      </c>
      <c r="U306" s="137" t="n">
        <v>0</v>
      </c>
      <c r="V306" s="138" t="n">
        <f aca="false">M306-Q306-R306</f>
        <v>0</v>
      </c>
      <c r="W306" s="140" t="n">
        <v>1</v>
      </c>
    </row>
    <row r="307" customFormat="false" ht="9.95" hidden="false" customHeight="true" outlineLevel="0" collapsed="false">
      <c r="A307" s="125"/>
      <c r="B307" s="59" t="n">
        <v>852</v>
      </c>
      <c r="C307" s="59" t="n">
        <v>85201</v>
      </c>
      <c r="D307" s="125"/>
      <c r="E307" s="59" t="s">
        <v>163</v>
      </c>
      <c r="H307" s="126" t="s">
        <v>164</v>
      </c>
      <c r="I307" s="127"/>
      <c r="J307" s="127"/>
      <c r="K307" s="127"/>
      <c r="L307" s="127"/>
      <c r="M307" s="127"/>
      <c r="N307" s="127"/>
      <c r="O307" s="128" t="n">
        <f aca="false">SUBTOTAL(9,O308:O310)</f>
        <v>0</v>
      </c>
      <c r="P307" s="128" t="n">
        <f aca="false">SUBTOTAL(9,P308:P310)</f>
        <v>0</v>
      </c>
      <c r="Q307" s="128" t="n">
        <f aca="false">SUBTOTAL(9,Q308:Q310)</f>
        <v>0</v>
      </c>
      <c r="R307" s="128" t="n">
        <f aca="false">SUBTOTAL(9,R308:R310)</f>
        <v>88000</v>
      </c>
      <c r="S307" s="128" t="n">
        <f aca="false">SUBTOTAL(9,S308:S310)</f>
        <v>88000</v>
      </c>
      <c r="T307" s="128" t="n">
        <f aca="false">SUBTOTAL(9,T308:T310)</f>
        <v>0</v>
      </c>
      <c r="U307" s="128" t="n">
        <f aca="false">SUBTOTAL(9,U308:U310)</f>
        <v>0</v>
      </c>
      <c r="V307" s="129" t="n">
        <f aca="false">SUBTOTAL(9,V308:V310)</f>
        <v>0</v>
      </c>
      <c r="W307" s="141" t="n">
        <f aca="false">SUBTOTAL(9,W308:W310)</f>
        <v>3</v>
      </c>
    </row>
    <row r="308" customFormat="false" ht="19.5" hidden="false" customHeight="false" outlineLevel="0" collapsed="false">
      <c r="A308" s="147" t="s">
        <v>486</v>
      </c>
      <c r="B308" s="59" t="n">
        <v>852</v>
      </c>
      <c r="C308" s="59" t="n">
        <v>85201</v>
      </c>
      <c r="D308" s="59" t="n">
        <v>6060</v>
      </c>
      <c r="E308" s="59" t="s">
        <v>163</v>
      </c>
      <c r="H308" s="132" t="n">
        <v>193</v>
      </c>
      <c r="I308" s="133"/>
      <c r="J308" s="133"/>
      <c r="K308" s="135" t="s">
        <v>497</v>
      </c>
      <c r="L308" s="158" t="s">
        <v>486</v>
      </c>
      <c r="M308" s="46" t="n">
        <v>23000</v>
      </c>
      <c r="N308" s="134" t="s">
        <v>166</v>
      </c>
      <c r="O308" s="137" t="n">
        <v>0</v>
      </c>
      <c r="P308" s="137" t="n">
        <v>0</v>
      </c>
      <c r="Q308" s="137" t="n">
        <f aca="false">+O308+P308</f>
        <v>0</v>
      </c>
      <c r="R308" s="137" t="n">
        <f aca="false">+S308+U308+T308</f>
        <v>23000</v>
      </c>
      <c r="S308" s="137" t="n">
        <v>23000</v>
      </c>
      <c r="T308" s="137" t="n">
        <v>0</v>
      </c>
      <c r="U308" s="137" t="n">
        <v>0</v>
      </c>
      <c r="V308" s="138" t="n">
        <f aca="false">M308-Q308-R308</f>
        <v>0</v>
      </c>
      <c r="W308" s="139" t="n">
        <v>1</v>
      </c>
    </row>
    <row r="309" customFormat="false" ht="30" hidden="false" customHeight="true" outlineLevel="0" collapsed="false">
      <c r="A309" s="147" t="s">
        <v>483</v>
      </c>
      <c r="B309" s="59" t="n">
        <v>852</v>
      </c>
      <c r="C309" s="59" t="n">
        <v>85201</v>
      </c>
      <c r="D309" s="59" t="n">
        <v>6060</v>
      </c>
      <c r="E309" s="59" t="s">
        <v>163</v>
      </c>
      <c r="H309" s="132" t="n">
        <v>194</v>
      </c>
      <c r="I309" s="133"/>
      <c r="J309" s="133"/>
      <c r="K309" s="135" t="s">
        <v>498</v>
      </c>
      <c r="L309" s="158" t="s">
        <v>483</v>
      </c>
      <c r="M309" s="46" t="n">
        <v>25000</v>
      </c>
      <c r="N309" s="134" t="s">
        <v>166</v>
      </c>
      <c r="O309" s="137" t="n">
        <v>0</v>
      </c>
      <c r="P309" s="137" t="n">
        <v>0</v>
      </c>
      <c r="Q309" s="137" t="n">
        <f aca="false">+O309+P309</f>
        <v>0</v>
      </c>
      <c r="R309" s="137" t="n">
        <f aca="false">+S309+U309+T309</f>
        <v>25000</v>
      </c>
      <c r="S309" s="137" t="n">
        <v>25000</v>
      </c>
      <c r="T309" s="137" t="n">
        <v>0</v>
      </c>
      <c r="U309" s="137" t="n">
        <v>0</v>
      </c>
      <c r="V309" s="138" t="n">
        <f aca="false">M309-Q309-R309</f>
        <v>0</v>
      </c>
      <c r="W309" s="139" t="n">
        <v>1</v>
      </c>
    </row>
    <row r="310" customFormat="false" ht="28.5" hidden="false" customHeight="true" outlineLevel="0" collapsed="false">
      <c r="A310" s="147" t="s">
        <v>481</v>
      </c>
      <c r="B310" s="59" t="n">
        <v>852</v>
      </c>
      <c r="C310" s="59" t="n">
        <v>85201</v>
      </c>
      <c r="D310" s="59" t="n">
        <v>6060</v>
      </c>
      <c r="E310" s="59" t="s">
        <v>163</v>
      </c>
      <c r="H310" s="132" t="n">
        <v>195</v>
      </c>
      <c r="I310" s="133"/>
      <c r="J310" s="133"/>
      <c r="K310" s="135" t="s">
        <v>499</v>
      </c>
      <c r="L310" s="158" t="s">
        <v>481</v>
      </c>
      <c r="M310" s="46" t="n">
        <v>40000</v>
      </c>
      <c r="N310" s="134" t="s">
        <v>166</v>
      </c>
      <c r="O310" s="137" t="n">
        <v>0</v>
      </c>
      <c r="P310" s="137" t="n">
        <v>0</v>
      </c>
      <c r="Q310" s="137" t="n">
        <f aca="false">+O310+P310</f>
        <v>0</v>
      </c>
      <c r="R310" s="137" t="n">
        <f aca="false">+S310+U310+T310</f>
        <v>40000</v>
      </c>
      <c r="S310" s="137" t="n">
        <v>40000</v>
      </c>
      <c r="T310" s="137" t="n">
        <v>0</v>
      </c>
      <c r="U310" s="137" t="n">
        <v>0</v>
      </c>
      <c r="V310" s="138" t="n">
        <f aca="false">M310-Q310-R310</f>
        <v>0</v>
      </c>
      <c r="W310" s="139" t="n">
        <v>1</v>
      </c>
    </row>
    <row r="311" customFormat="false" ht="15" hidden="false" customHeight="true" outlineLevel="0" collapsed="false">
      <c r="A311" s="114"/>
      <c r="B311" s="59" t="n">
        <v>852</v>
      </c>
      <c r="C311" s="59" t="n">
        <v>85202</v>
      </c>
      <c r="D311" s="59"/>
      <c r="E311" s="59" t="s">
        <v>122</v>
      </c>
      <c r="H311" s="120" t="n">
        <v>85202</v>
      </c>
      <c r="I311" s="121"/>
      <c r="J311" s="121" t="s">
        <v>500</v>
      </c>
      <c r="K311" s="121"/>
      <c r="L311" s="121"/>
      <c r="M311" s="121"/>
      <c r="N311" s="121"/>
      <c r="O311" s="122" t="n">
        <f aca="false">SUBTOTAL(9,O312:O326)</f>
        <v>19369</v>
      </c>
      <c r="P311" s="122" t="n">
        <f aca="false">SUBTOTAL(9,P312:P326)</f>
        <v>1343656</v>
      </c>
      <c r="Q311" s="122" t="n">
        <f aca="false">SUBTOTAL(9,Q312:Q326)</f>
        <v>1363025</v>
      </c>
      <c r="R311" s="122" t="n">
        <f aca="false">SUBTOTAL(9,R312:R326)</f>
        <v>5080800</v>
      </c>
      <c r="S311" s="122" t="n">
        <f aca="false">SUBTOTAL(9,S312:S326)</f>
        <v>5080800</v>
      </c>
      <c r="T311" s="122" t="n">
        <f aca="false">SUBTOTAL(9,T312:T326)</f>
        <v>0</v>
      </c>
      <c r="U311" s="122" t="n">
        <f aca="false">SUBTOTAL(9,U312:U326)</f>
        <v>0</v>
      </c>
      <c r="V311" s="123" t="n">
        <f aca="false">SUBTOTAL(9,V312:V326)</f>
        <v>13883000</v>
      </c>
      <c r="W311" s="124" t="n">
        <f aca="false">SUBTOTAL(9,W312:W326)</f>
        <v>12</v>
      </c>
    </row>
    <row r="312" customFormat="false" ht="9.95" hidden="false" customHeight="true" outlineLevel="0" collapsed="false">
      <c r="A312" s="125"/>
      <c r="B312" s="59" t="n">
        <v>852</v>
      </c>
      <c r="C312" s="59" t="n">
        <v>85202</v>
      </c>
      <c r="D312" s="125"/>
      <c r="E312" s="59" t="s">
        <v>125</v>
      </c>
      <c r="H312" s="126" t="s">
        <v>88</v>
      </c>
      <c r="I312" s="127"/>
      <c r="J312" s="127"/>
      <c r="K312" s="127"/>
      <c r="L312" s="127"/>
      <c r="M312" s="127"/>
      <c r="N312" s="127"/>
      <c r="O312" s="128" t="n">
        <f aca="false">SUBTOTAL(9,O313:O317)</f>
        <v>19369</v>
      </c>
      <c r="P312" s="128" t="n">
        <f aca="false">SUBTOTAL(9,P313:P317)</f>
        <v>1343656</v>
      </c>
      <c r="Q312" s="128" t="n">
        <f aca="false">SUBTOTAL(9,Q313:Q317)</f>
        <v>1363025</v>
      </c>
      <c r="R312" s="128" t="n">
        <f aca="false">SUBTOTAL(9,R313:R317)</f>
        <v>2465800</v>
      </c>
      <c r="S312" s="128" t="n">
        <f aca="false">SUBTOTAL(9,S313:S317)</f>
        <v>2465800</v>
      </c>
      <c r="T312" s="128" t="n">
        <f aca="false">SUBTOTAL(9,T313:T317)</f>
        <v>0</v>
      </c>
      <c r="U312" s="128" t="n">
        <f aca="false">SUBTOTAL(9,U313:U317)</f>
        <v>0</v>
      </c>
      <c r="V312" s="129" t="n">
        <f aca="false">SUBTOTAL(9,V313:V317)</f>
        <v>0</v>
      </c>
      <c r="W312" s="141" t="n">
        <f aca="false">SUBTOTAL(9,W313:W317)</f>
        <v>5</v>
      </c>
    </row>
    <row r="313" customFormat="false" ht="20.1" hidden="false" customHeight="true" outlineLevel="0" collapsed="false">
      <c r="A313" s="147" t="s">
        <v>501</v>
      </c>
      <c r="B313" s="59" t="n">
        <v>852</v>
      </c>
      <c r="C313" s="59" t="n">
        <v>85202</v>
      </c>
      <c r="D313" s="59" t="n">
        <v>6050</v>
      </c>
      <c r="E313" s="59" t="s">
        <v>125</v>
      </c>
      <c r="H313" s="132" t="n">
        <v>196</v>
      </c>
      <c r="I313" s="133"/>
      <c r="J313" s="133"/>
      <c r="K313" s="135" t="s">
        <v>502</v>
      </c>
      <c r="L313" s="158" t="s">
        <v>503</v>
      </c>
      <c r="M313" s="46" t="n">
        <v>690000</v>
      </c>
      <c r="N313" s="134" t="s">
        <v>289</v>
      </c>
      <c r="O313" s="137" t="n">
        <v>0</v>
      </c>
      <c r="P313" s="137" t="n">
        <v>320000</v>
      </c>
      <c r="Q313" s="137" t="n">
        <f aca="false">+O313+P313</f>
        <v>320000</v>
      </c>
      <c r="R313" s="137" t="n">
        <f aca="false">+S313+U313+T313</f>
        <v>370000</v>
      </c>
      <c r="S313" s="137" t="n">
        <v>370000</v>
      </c>
      <c r="T313" s="137" t="n">
        <v>0</v>
      </c>
      <c r="U313" s="137" t="n">
        <v>0</v>
      </c>
      <c r="V313" s="138" t="n">
        <f aca="false">M313-Q313-R313</f>
        <v>0</v>
      </c>
      <c r="W313" s="139" t="n">
        <v>1</v>
      </c>
    </row>
    <row r="314" customFormat="false" ht="29.25" hidden="false" customHeight="false" outlineLevel="0" collapsed="false">
      <c r="A314" s="147" t="s">
        <v>504</v>
      </c>
      <c r="B314" s="59" t="n">
        <v>852</v>
      </c>
      <c r="C314" s="59" t="n">
        <v>85202</v>
      </c>
      <c r="D314" s="59" t="n">
        <v>6050</v>
      </c>
      <c r="E314" s="59" t="s">
        <v>125</v>
      </c>
      <c r="H314" s="132" t="n">
        <v>197</v>
      </c>
      <c r="I314" s="133"/>
      <c r="J314" s="133"/>
      <c r="K314" s="178" t="s">
        <v>505</v>
      </c>
      <c r="L314" s="158" t="s">
        <v>506</v>
      </c>
      <c r="M314" s="46" t="n">
        <v>817000</v>
      </c>
      <c r="N314" s="134" t="s">
        <v>289</v>
      </c>
      <c r="O314" s="137" t="n">
        <v>0</v>
      </c>
      <c r="P314" s="137" t="n">
        <v>417000</v>
      </c>
      <c r="Q314" s="137" t="n">
        <f aca="false">+O314+P314</f>
        <v>417000</v>
      </c>
      <c r="R314" s="137" t="n">
        <f aca="false">+S314+U314+T314</f>
        <v>400000</v>
      </c>
      <c r="S314" s="137" t="n">
        <v>400000</v>
      </c>
      <c r="T314" s="137" t="n">
        <v>0</v>
      </c>
      <c r="U314" s="137" t="n">
        <v>0</v>
      </c>
      <c r="V314" s="138" t="n">
        <f aca="false">M314-Q314-R314</f>
        <v>0</v>
      </c>
      <c r="W314" s="139" t="n">
        <v>1</v>
      </c>
    </row>
    <row r="315" customFormat="false" ht="29.25" hidden="false" customHeight="false" outlineLevel="0" collapsed="false">
      <c r="A315" s="147" t="s">
        <v>507</v>
      </c>
      <c r="B315" s="59" t="n">
        <v>852</v>
      </c>
      <c r="C315" s="59" t="n">
        <v>85202</v>
      </c>
      <c r="D315" s="59" t="n">
        <v>6050</v>
      </c>
      <c r="E315" s="59" t="s">
        <v>125</v>
      </c>
      <c r="H315" s="132" t="n">
        <v>198</v>
      </c>
      <c r="I315" s="133"/>
      <c r="J315" s="133"/>
      <c r="K315" s="178" t="s">
        <v>508</v>
      </c>
      <c r="L315" s="158" t="s">
        <v>509</v>
      </c>
      <c r="M315" s="46" t="n">
        <v>516070</v>
      </c>
      <c r="N315" s="134" t="s">
        <v>289</v>
      </c>
      <c r="O315" s="137" t="n">
        <v>0</v>
      </c>
      <c r="P315" s="137" t="n">
        <v>96070</v>
      </c>
      <c r="Q315" s="137" t="n">
        <f aca="false">+O315+P315</f>
        <v>96070</v>
      </c>
      <c r="R315" s="137" t="n">
        <f aca="false">+S315+U315+T315</f>
        <v>420000</v>
      </c>
      <c r="S315" s="137" t="n">
        <v>420000</v>
      </c>
      <c r="T315" s="137" t="n">
        <v>0</v>
      </c>
      <c r="U315" s="137" t="n">
        <v>0</v>
      </c>
      <c r="V315" s="138" t="n">
        <f aca="false">M315-Q315-R315</f>
        <v>0</v>
      </c>
      <c r="W315" s="139" t="n">
        <v>1</v>
      </c>
    </row>
    <row r="316" customFormat="false" ht="29.25" hidden="false" customHeight="false" outlineLevel="0" collapsed="false">
      <c r="A316" s="147" t="s">
        <v>49</v>
      </c>
      <c r="B316" s="59" t="n">
        <v>852</v>
      </c>
      <c r="C316" s="59" t="n">
        <v>85202</v>
      </c>
      <c r="D316" s="59" t="n">
        <v>6050</v>
      </c>
      <c r="E316" s="59" t="s">
        <v>125</v>
      </c>
      <c r="G316" s="60" t="s">
        <v>148</v>
      </c>
      <c r="H316" s="132" t="n">
        <v>199</v>
      </c>
      <c r="I316" s="133"/>
      <c r="J316" s="133"/>
      <c r="K316" s="135" t="s">
        <v>510</v>
      </c>
      <c r="L316" s="158" t="s">
        <v>49</v>
      </c>
      <c r="M316" s="46" t="n">
        <v>1219369</v>
      </c>
      <c r="N316" s="134" t="s">
        <v>287</v>
      </c>
      <c r="O316" s="137" t="n">
        <v>19369</v>
      </c>
      <c r="P316" s="137" t="n">
        <v>200000</v>
      </c>
      <c r="Q316" s="137" t="n">
        <f aca="false">+O316+P316</f>
        <v>219369</v>
      </c>
      <c r="R316" s="137" t="n">
        <f aca="false">+S316+U316+T316</f>
        <v>1000000</v>
      </c>
      <c r="S316" s="137" t="n">
        <v>1000000</v>
      </c>
      <c r="T316" s="137" t="n">
        <v>0</v>
      </c>
      <c r="U316" s="137" t="n">
        <v>0</v>
      </c>
      <c r="V316" s="138" t="n">
        <f aca="false">M316-Q316-R316</f>
        <v>0</v>
      </c>
      <c r="W316" s="139" t="n">
        <v>1</v>
      </c>
    </row>
    <row r="317" customFormat="false" ht="20.1" hidden="false" customHeight="true" outlineLevel="0" collapsed="false">
      <c r="A317" s="147" t="s">
        <v>511</v>
      </c>
      <c r="B317" s="59" t="n">
        <v>852</v>
      </c>
      <c r="C317" s="59" t="n">
        <v>85202</v>
      </c>
      <c r="D317" s="59" t="n">
        <v>6050</v>
      </c>
      <c r="E317" s="59" t="s">
        <v>131</v>
      </c>
      <c r="H317" s="132" t="n">
        <v>200</v>
      </c>
      <c r="I317" s="133"/>
      <c r="J317" s="133"/>
      <c r="K317" s="135" t="s">
        <v>512</v>
      </c>
      <c r="L317" s="158" t="s">
        <v>513</v>
      </c>
      <c r="M317" s="46" t="n">
        <f aca="false">565000+40800-19414</f>
        <v>586386</v>
      </c>
      <c r="N317" s="134" t="s">
        <v>289</v>
      </c>
      <c r="O317" s="137" t="n">
        <v>0</v>
      </c>
      <c r="P317" s="137" t="n">
        <v>310586</v>
      </c>
      <c r="Q317" s="137" t="n">
        <f aca="false">+O317+P317</f>
        <v>310586</v>
      </c>
      <c r="R317" s="137" t="n">
        <f aca="false">+S317+U317+T317</f>
        <v>275800</v>
      </c>
      <c r="S317" s="137" t="n">
        <f aca="false">115000+160800</f>
        <v>275800</v>
      </c>
      <c r="T317" s="137" t="n">
        <v>0</v>
      </c>
      <c r="U317" s="137" t="n">
        <v>0</v>
      </c>
      <c r="V317" s="138" t="n">
        <f aca="false">M317-Q317-R317</f>
        <v>0</v>
      </c>
      <c r="W317" s="139" t="n">
        <v>1</v>
      </c>
    </row>
    <row r="318" customFormat="false" ht="9.95" hidden="false" customHeight="true" outlineLevel="0" collapsed="false">
      <c r="A318" s="125"/>
      <c r="B318" s="59" t="n">
        <v>852</v>
      </c>
      <c r="C318" s="59" t="n">
        <v>85202</v>
      </c>
      <c r="D318" s="125"/>
      <c r="E318" s="59" t="s">
        <v>160</v>
      </c>
      <c r="H318" s="126" t="s">
        <v>90</v>
      </c>
      <c r="I318" s="127"/>
      <c r="J318" s="127"/>
      <c r="K318" s="127"/>
      <c r="L318" s="127"/>
      <c r="M318" s="127"/>
      <c r="N318" s="127"/>
      <c r="O318" s="128" t="n">
        <f aca="false">SUBTOTAL(9,O319:O322)</f>
        <v>0</v>
      </c>
      <c r="P318" s="128" t="n">
        <f aca="false">SUBTOTAL(9,P319:P322)</f>
        <v>0</v>
      </c>
      <c r="Q318" s="128" t="n">
        <f aca="false">SUBTOTAL(9,Q319:Q322)</f>
        <v>0</v>
      </c>
      <c r="R318" s="128" t="n">
        <f aca="false">SUBTOTAL(9,R319:R322)</f>
        <v>2503000</v>
      </c>
      <c r="S318" s="128" t="n">
        <f aca="false">SUBTOTAL(9,S319:S322)</f>
        <v>2503000</v>
      </c>
      <c r="T318" s="128" t="n">
        <f aca="false">SUBTOTAL(9,T319:T322)</f>
        <v>0</v>
      </c>
      <c r="U318" s="128" t="n">
        <f aca="false">SUBTOTAL(9,U319:U322)</f>
        <v>0</v>
      </c>
      <c r="V318" s="129" t="n">
        <f aca="false">SUBTOTAL(9,V319:V322)</f>
        <v>13883000</v>
      </c>
      <c r="W318" s="141" t="n">
        <f aca="false">SUBTOTAL(9,W319:W322)</f>
        <v>4</v>
      </c>
    </row>
    <row r="319" customFormat="false" ht="20.1" hidden="false" customHeight="true" outlineLevel="0" collapsed="false">
      <c r="A319" s="176" t="s">
        <v>514</v>
      </c>
      <c r="B319" s="59" t="n">
        <v>852</v>
      </c>
      <c r="C319" s="59" t="n">
        <v>85202</v>
      </c>
      <c r="D319" s="59" t="n">
        <v>6050</v>
      </c>
      <c r="E319" s="59" t="s">
        <v>160</v>
      </c>
      <c r="H319" s="132" t="n">
        <v>201</v>
      </c>
      <c r="I319" s="133"/>
      <c r="J319" s="133"/>
      <c r="K319" s="135" t="s">
        <v>515</v>
      </c>
      <c r="L319" s="177" t="s">
        <v>516</v>
      </c>
      <c r="M319" s="46" t="n">
        <v>15883000</v>
      </c>
      <c r="N319" s="134" t="s">
        <v>265</v>
      </c>
      <c r="O319" s="137" t="n">
        <v>0</v>
      </c>
      <c r="P319" s="137" t="n">
        <v>0</v>
      </c>
      <c r="Q319" s="137" t="n">
        <f aca="false">+O319+P319</f>
        <v>0</v>
      </c>
      <c r="R319" s="137" t="n">
        <f aca="false">+S319+U319+T319</f>
        <v>2000000</v>
      </c>
      <c r="S319" s="137" t="n">
        <v>2000000</v>
      </c>
      <c r="T319" s="137" t="n">
        <v>0</v>
      </c>
      <c r="U319" s="137" t="n">
        <v>0</v>
      </c>
      <c r="V319" s="138" t="n">
        <f aca="false">M319-Q319-R319</f>
        <v>13883000</v>
      </c>
      <c r="W319" s="139" t="n">
        <v>1</v>
      </c>
    </row>
    <row r="320" customFormat="false" ht="19.5" hidden="false" customHeight="false" outlineLevel="0" collapsed="false">
      <c r="A320" s="147" t="s">
        <v>517</v>
      </c>
      <c r="B320" s="59" t="n">
        <v>852</v>
      </c>
      <c r="C320" s="59" t="n">
        <v>85202</v>
      </c>
      <c r="D320" s="59" t="n">
        <v>6050</v>
      </c>
      <c r="E320" s="59" t="s">
        <v>160</v>
      </c>
      <c r="H320" s="132" t="n">
        <v>202</v>
      </c>
      <c r="I320" s="133"/>
      <c r="J320" s="133"/>
      <c r="K320" s="178" t="s">
        <v>518</v>
      </c>
      <c r="L320" s="158" t="s">
        <v>519</v>
      </c>
      <c r="M320" s="46" t="n">
        <v>243000</v>
      </c>
      <c r="N320" s="134" t="s">
        <v>166</v>
      </c>
      <c r="O320" s="137" t="n">
        <v>0</v>
      </c>
      <c r="P320" s="137" t="n">
        <v>0</v>
      </c>
      <c r="Q320" s="137" t="n">
        <f aca="false">+O320+P320</f>
        <v>0</v>
      </c>
      <c r="R320" s="137" t="n">
        <f aca="false">+S320+U320+T320</f>
        <v>243000</v>
      </c>
      <c r="S320" s="137" t="n">
        <v>243000</v>
      </c>
      <c r="T320" s="137" t="n">
        <v>0</v>
      </c>
      <c r="U320" s="137" t="n">
        <v>0</v>
      </c>
      <c r="V320" s="138" t="n">
        <f aca="false">M320-Q320-R320</f>
        <v>0</v>
      </c>
      <c r="W320" s="139" t="n">
        <v>1</v>
      </c>
    </row>
    <row r="321" customFormat="false" ht="19.5" hidden="false" customHeight="false" outlineLevel="0" collapsed="false">
      <c r="A321" s="147" t="s">
        <v>520</v>
      </c>
      <c r="B321" s="59" t="n">
        <v>852</v>
      </c>
      <c r="C321" s="59" t="n">
        <v>85202</v>
      </c>
      <c r="D321" s="59" t="n">
        <v>6050</v>
      </c>
      <c r="E321" s="59" t="s">
        <v>160</v>
      </c>
      <c r="H321" s="132" t="n">
        <v>203</v>
      </c>
      <c r="I321" s="133"/>
      <c r="J321" s="133"/>
      <c r="K321" s="135" t="s">
        <v>521</v>
      </c>
      <c r="L321" s="158" t="s">
        <v>522</v>
      </c>
      <c r="M321" s="46" t="n">
        <v>185000</v>
      </c>
      <c r="N321" s="134" t="s">
        <v>166</v>
      </c>
      <c r="O321" s="137" t="n">
        <v>0</v>
      </c>
      <c r="P321" s="137" t="n">
        <v>0</v>
      </c>
      <c r="Q321" s="137" t="n">
        <f aca="false">+O321+P321</f>
        <v>0</v>
      </c>
      <c r="R321" s="137" t="n">
        <f aca="false">+S321+U321+T321</f>
        <v>185000</v>
      </c>
      <c r="S321" s="137" t="n">
        <v>185000</v>
      </c>
      <c r="T321" s="137" t="n">
        <v>0</v>
      </c>
      <c r="U321" s="137" t="n">
        <v>0</v>
      </c>
      <c r="V321" s="138" t="n">
        <f aca="false">M321-Q321-R321</f>
        <v>0</v>
      </c>
      <c r="W321" s="139" t="n">
        <v>1</v>
      </c>
    </row>
    <row r="322" customFormat="false" ht="24" hidden="false" customHeight="true" outlineLevel="0" collapsed="false">
      <c r="A322" s="176" t="s">
        <v>523</v>
      </c>
      <c r="B322" s="59" t="n">
        <v>852</v>
      </c>
      <c r="C322" s="59" t="n">
        <v>85202</v>
      </c>
      <c r="D322" s="59" t="n">
        <v>6050</v>
      </c>
      <c r="E322" s="59" t="s">
        <v>160</v>
      </c>
      <c r="H322" s="132" t="n">
        <v>204</v>
      </c>
      <c r="I322" s="133"/>
      <c r="J322" s="133"/>
      <c r="K322" s="135" t="s">
        <v>524</v>
      </c>
      <c r="L322" s="177" t="s">
        <v>525</v>
      </c>
      <c r="M322" s="46" t="n">
        <v>75000</v>
      </c>
      <c r="N322" s="134" t="s">
        <v>166</v>
      </c>
      <c r="O322" s="137" t="n">
        <v>0</v>
      </c>
      <c r="P322" s="137" t="n">
        <v>0</v>
      </c>
      <c r="Q322" s="137" t="n">
        <f aca="false">+O322+P322</f>
        <v>0</v>
      </c>
      <c r="R322" s="137" t="n">
        <f aca="false">+S322+U322+T322</f>
        <v>75000</v>
      </c>
      <c r="S322" s="137" t="n">
        <v>75000</v>
      </c>
      <c r="T322" s="137" t="n">
        <v>0</v>
      </c>
      <c r="U322" s="137" t="n">
        <v>0</v>
      </c>
      <c r="V322" s="138" t="n">
        <f aca="false">M322-Q322-R322</f>
        <v>0</v>
      </c>
      <c r="W322" s="139" t="n">
        <v>1</v>
      </c>
    </row>
    <row r="323" customFormat="false" ht="9.95" hidden="false" customHeight="true" outlineLevel="0" collapsed="false">
      <c r="A323" s="125"/>
      <c r="B323" s="59" t="n">
        <v>852</v>
      </c>
      <c r="C323" s="59" t="n">
        <v>85202</v>
      </c>
      <c r="D323" s="125"/>
      <c r="E323" s="59" t="s">
        <v>163</v>
      </c>
      <c r="H323" s="126" t="s">
        <v>164</v>
      </c>
      <c r="I323" s="127"/>
      <c r="J323" s="127"/>
      <c r="K323" s="127"/>
      <c r="L323" s="127"/>
      <c r="M323" s="127"/>
      <c r="N323" s="127"/>
      <c r="O323" s="128" t="n">
        <f aca="false">SUBTOTAL(9,O324:O326)</f>
        <v>0</v>
      </c>
      <c r="P323" s="128" t="n">
        <f aca="false">SUBTOTAL(9,P324:P326)</f>
        <v>0</v>
      </c>
      <c r="Q323" s="128" t="n">
        <f aca="false">SUBTOTAL(9,Q324:Q326)</f>
        <v>0</v>
      </c>
      <c r="R323" s="128" t="n">
        <f aca="false">SUBTOTAL(9,R324:R326)</f>
        <v>112000</v>
      </c>
      <c r="S323" s="128" t="n">
        <f aca="false">SUBTOTAL(9,S324:S326)</f>
        <v>112000</v>
      </c>
      <c r="T323" s="128" t="n">
        <f aca="false">SUBTOTAL(9,T324:T326)</f>
        <v>0</v>
      </c>
      <c r="U323" s="128" t="n">
        <f aca="false">SUBTOTAL(9,U324:U326)</f>
        <v>0</v>
      </c>
      <c r="V323" s="129" t="n">
        <f aca="false">SUBTOTAL(9,V324:V326)</f>
        <v>0</v>
      </c>
      <c r="W323" s="141" t="n">
        <f aca="false">SUBTOTAL(9,W324:W326)</f>
        <v>3</v>
      </c>
    </row>
    <row r="324" customFormat="false" ht="20.1" hidden="false" customHeight="true" outlineLevel="0" collapsed="false">
      <c r="A324" s="147" t="s">
        <v>526</v>
      </c>
      <c r="B324" s="59" t="n">
        <v>852</v>
      </c>
      <c r="C324" s="59" t="n">
        <v>85202</v>
      </c>
      <c r="D324" s="59" t="n">
        <v>6060</v>
      </c>
      <c r="E324" s="59" t="s">
        <v>163</v>
      </c>
      <c r="H324" s="132" t="n">
        <v>205</v>
      </c>
      <c r="I324" s="133"/>
      <c r="J324" s="133"/>
      <c r="K324" s="135" t="s">
        <v>527</v>
      </c>
      <c r="L324" s="158" t="s">
        <v>528</v>
      </c>
      <c r="M324" s="46" t="n">
        <v>80000</v>
      </c>
      <c r="N324" s="134" t="s">
        <v>166</v>
      </c>
      <c r="O324" s="137" t="n">
        <v>0</v>
      </c>
      <c r="P324" s="137" t="n">
        <v>0</v>
      </c>
      <c r="Q324" s="137" t="n">
        <f aca="false">+O324+P324</f>
        <v>0</v>
      </c>
      <c r="R324" s="137" t="n">
        <f aca="false">+S324+U324+T324</f>
        <v>80000</v>
      </c>
      <c r="S324" s="137" t="n">
        <v>80000</v>
      </c>
      <c r="T324" s="137" t="n">
        <v>0</v>
      </c>
      <c r="U324" s="137" t="n">
        <v>0</v>
      </c>
      <c r="V324" s="138" t="n">
        <f aca="false">M324-Q324-R324</f>
        <v>0</v>
      </c>
      <c r="W324" s="139" t="n">
        <v>1</v>
      </c>
    </row>
    <row r="325" customFormat="false" ht="20.1" hidden="false" customHeight="true" outlineLevel="0" collapsed="false">
      <c r="A325" s="147" t="s">
        <v>529</v>
      </c>
      <c r="B325" s="59" t="n">
        <v>852</v>
      </c>
      <c r="C325" s="59" t="n">
        <v>85202</v>
      </c>
      <c r="D325" s="59" t="n">
        <v>6060</v>
      </c>
      <c r="E325" s="59" t="s">
        <v>163</v>
      </c>
      <c r="H325" s="132" t="n">
        <v>206</v>
      </c>
      <c r="I325" s="133"/>
      <c r="J325" s="133"/>
      <c r="K325" s="135" t="s">
        <v>530</v>
      </c>
      <c r="L325" s="158" t="s">
        <v>531</v>
      </c>
      <c r="M325" s="46" t="n">
        <v>10000</v>
      </c>
      <c r="N325" s="134" t="s">
        <v>166</v>
      </c>
      <c r="O325" s="137" t="n">
        <v>0</v>
      </c>
      <c r="P325" s="137" t="n">
        <v>0</v>
      </c>
      <c r="Q325" s="137" t="n">
        <f aca="false">+O325+P325</f>
        <v>0</v>
      </c>
      <c r="R325" s="137" t="n">
        <f aca="false">+S325+U325+T325</f>
        <v>10000</v>
      </c>
      <c r="S325" s="137" t="n">
        <v>10000</v>
      </c>
      <c r="T325" s="137" t="n">
        <v>0</v>
      </c>
      <c r="U325" s="137" t="n">
        <v>0</v>
      </c>
      <c r="V325" s="138" t="n">
        <f aca="false">M325-Q325-R325</f>
        <v>0</v>
      </c>
      <c r="W325" s="139" t="n">
        <v>1</v>
      </c>
    </row>
    <row r="326" customFormat="false" ht="20.1" hidden="false" customHeight="true" outlineLevel="0" collapsed="false">
      <c r="A326" s="147" t="s">
        <v>520</v>
      </c>
      <c r="B326" s="59" t="n">
        <v>852</v>
      </c>
      <c r="C326" s="59" t="n">
        <v>85202</v>
      </c>
      <c r="D326" s="59" t="n">
        <v>6060</v>
      </c>
      <c r="E326" s="59" t="s">
        <v>163</v>
      </c>
      <c r="H326" s="132" t="n">
        <v>207</v>
      </c>
      <c r="I326" s="133"/>
      <c r="J326" s="133"/>
      <c r="K326" s="135" t="s">
        <v>532</v>
      </c>
      <c r="L326" s="158" t="s">
        <v>522</v>
      </c>
      <c r="M326" s="46" t="n">
        <v>22000</v>
      </c>
      <c r="N326" s="134" t="s">
        <v>166</v>
      </c>
      <c r="O326" s="137" t="n">
        <v>0</v>
      </c>
      <c r="P326" s="137" t="n">
        <v>0</v>
      </c>
      <c r="Q326" s="137" t="n">
        <f aca="false">+O326+P326</f>
        <v>0</v>
      </c>
      <c r="R326" s="137" t="n">
        <f aca="false">+S326+U326+T326</f>
        <v>22000</v>
      </c>
      <c r="S326" s="137" t="n">
        <v>22000</v>
      </c>
      <c r="T326" s="137" t="n">
        <v>0</v>
      </c>
      <c r="U326" s="137" t="n">
        <v>0</v>
      </c>
      <c r="V326" s="138" t="n">
        <f aca="false">M326-Q326-R326</f>
        <v>0</v>
      </c>
      <c r="W326" s="139" t="n">
        <v>1</v>
      </c>
    </row>
    <row r="327" customFormat="false" ht="15" hidden="false" customHeight="true" outlineLevel="0" collapsed="false">
      <c r="A327" s="114"/>
      <c r="B327" s="59" t="n">
        <v>852</v>
      </c>
      <c r="C327" s="59" t="n">
        <v>85220</v>
      </c>
      <c r="D327" s="59"/>
      <c r="E327" s="59" t="s">
        <v>122</v>
      </c>
      <c r="H327" s="120" t="n">
        <v>85220</v>
      </c>
      <c r="I327" s="121"/>
      <c r="J327" s="179" t="s">
        <v>533</v>
      </c>
      <c r="K327" s="179"/>
      <c r="L327" s="179"/>
      <c r="M327" s="179"/>
      <c r="N327" s="179"/>
      <c r="O327" s="122" t="n">
        <f aca="false">SUBTOTAL(9,O328:O329)</f>
        <v>182984</v>
      </c>
      <c r="P327" s="122" t="n">
        <f aca="false">SUBTOTAL(9,P328:P329)</f>
        <v>441000</v>
      </c>
      <c r="Q327" s="122" t="n">
        <f aca="false">SUBTOTAL(9,Q328:Q329)</f>
        <v>623984</v>
      </c>
      <c r="R327" s="122" t="n">
        <f aca="false">SUBTOTAL(9,R328:R329)</f>
        <v>400000</v>
      </c>
      <c r="S327" s="122" t="n">
        <f aca="false">SUBTOTAL(9,S328:S329)</f>
        <v>400000</v>
      </c>
      <c r="T327" s="122" t="n">
        <f aca="false">SUBTOTAL(9,T328:T329)</f>
        <v>0</v>
      </c>
      <c r="U327" s="122" t="n">
        <f aca="false">SUBTOTAL(9,U328:U329)</f>
        <v>0</v>
      </c>
      <c r="V327" s="123" t="n">
        <f aca="false">SUBTOTAL(9,V328:V329)</f>
        <v>0</v>
      </c>
      <c r="W327" s="124" t="n">
        <f aca="false">SUBTOTAL(9,W328:W329)</f>
        <v>1</v>
      </c>
    </row>
    <row r="328" customFormat="false" ht="9.95" hidden="false" customHeight="true" outlineLevel="0" collapsed="false">
      <c r="A328" s="125"/>
      <c r="B328" s="59" t="n">
        <v>852</v>
      </c>
      <c r="C328" s="59" t="n">
        <v>85220</v>
      </c>
      <c r="D328" s="125"/>
      <c r="E328" s="59" t="s">
        <v>125</v>
      </c>
      <c r="H328" s="126" t="s">
        <v>88</v>
      </c>
      <c r="I328" s="127"/>
      <c r="J328" s="127"/>
      <c r="K328" s="127"/>
      <c r="L328" s="127"/>
      <c r="M328" s="127"/>
      <c r="N328" s="127"/>
      <c r="O328" s="128" t="n">
        <f aca="false">SUBTOTAL(9,O329)</f>
        <v>182984</v>
      </c>
      <c r="P328" s="128" t="n">
        <f aca="false">SUBTOTAL(9,P329)</f>
        <v>441000</v>
      </c>
      <c r="Q328" s="128" t="n">
        <f aca="false">SUBTOTAL(9,Q329)</f>
        <v>623984</v>
      </c>
      <c r="R328" s="128" t="n">
        <f aca="false">SUBTOTAL(9,R329)</f>
        <v>400000</v>
      </c>
      <c r="S328" s="128" t="n">
        <f aca="false">SUBTOTAL(9,S329)</f>
        <v>400000</v>
      </c>
      <c r="T328" s="128" t="n">
        <f aca="false">SUBTOTAL(9,T329)</f>
        <v>0</v>
      </c>
      <c r="U328" s="128" t="n">
        <f aca="false">SUBTOTAL(9,U329)</f>
        <v>0</v>
      </c>
      <c r="V328" s="129" t="n">
        <f aca="false">SUBTOTAL(9,V329)</f>
        <v>0</v>
      </c>
      <c r="W328" s="141" t="n">
        <f aca="false">SUBTOTAL(9,W329)</f>
        <v>1</v>
      </c>
    </row>
    <row r="329" customFormat="false" ht="33" hidden="false" customHeight="false" outlineLevel="0" collapsed="false">
      <c r="A329" s="176" t="s">
        <v>534</v>
      </c>
      <c r="B329" s="59" t="n">
        <v>852</v>
      </c>
      <c r="C329" s="59" t="n">
        <v>85220</v>
      </c>
      <c r="D329" s="59" t="n">
        <v>6050</v>
      </c>
      <c r="E329" s="59" t="s">
        <v>125</v>
      </c>
      <c r="H329" s="132" t="n">
        <v>208</v>
      </c>
      <c r="I329" s="133"/>
      <c r="J329" s="133"/>
      <c r="K329" s="135" t="s">
        <v>535</v>
      </c>
      <c r="L329" s="177" t="s">
        <v>534</v>
      </c>
      <c r="M329" s="46" t="n">
        <v>1023984</v>
      </c>
      <c r="N329" s="134" t="s">
        <v>287</v>
      </c>
      <c r="O329" s="137" t="n">
        <v>182984</v>
      </c>
      <c r="P329" s="137" t="n">
        <v>441000</v>
      </c>
      <c r="Q329" s="137" t="n">
        <f aca="false">+O329+P329</f>
        <v>623984</v>
      </c>
      <c r="R329" s="137" t="n">
        <f aca="false">+S329+U329+T329</f>
        <v>400000</v>
      </c>
      <c r="S329" s="137" t="n">
        <v>400000</v>
      </c>
      <c r="T329" s="137" t="n">
        <v>0</v>
      </c>
      <c r="U329" s="137" t="n">
        <v>0</v>
      </c>
      <c r="V329" s="138" t="n">
        <f aca="false">M329-Q329-R329</f>
        <v>0</v>
      </c>
      <c r="W329" s="140" t="n">
        <v>1</v>
      </c>
    </row>
    <row r="330" customFormat="false" ht="16.5" hidden="false" customHeight="true" outlineLevel="0" collapsed="false">
      <c r="A330" s="114"/>
      <c r="B330" s="115" t="n">
        <v>853</v>
      </c>
      <c r="C330" s="59" t="n">
        <v>853</v>
      </c>
      <c r="D330" s="115"/>
      <c r="E330" s="59" t="s">
        <v>122</v>
      </c>
      <c r="H330" s="116" t="n">
        <v>853</v>
      </c>
      <c r="I330" s="117"/>
      <c r="J330" s="118" t="s">
        <v>536</v>
      </c>
      <c r="K330" s="118"/>
      <c r="L330" s="118"/>
      <c r="M330" s="118"/>
      <c r="N330" s="118"/>
      <c r="O330" s="105" t="n">
        <f aca="false">SUBTOTAL(9,O331:O340)</f>
        <v>172427</v>
      </c>
      <c r="P330" s="105" t="n">
        <f aca="false">SUBTOTAL(9,P331:P340)</f>
        <v>5100000</v>
      </c>
      <c r="Q330" s="105" t="n">
        <f aca="false">SUBTOTAL(9,Q331:Q340)</f>
        <v>5272427</v>
      </c>
      <c r="R330" s="105" t="n">
        <f aca="false">SUBTOTAL(9,R331:R340)</f>
        <v>10968000</v>
      </c>
      <c r="S330" s="105" t="n">
        <f aca="false">SUBTOTAL(9,S331:S340)</f>
        <v>10968000</v>
      </c>
      <c r="T330" s="105" t="n">
        <f aca="false">SUBTOTAL(9,T331:T340)</f>
        <v>0</v>
      </c>
      <c r="U330" s="105" t="n">
        <f aca="false">SUBTOTAL(9,U331:U340)</f>
        <v>0</v>
      </c>
      <c r="V330" s="106" t="n">
        <f aca="false">SUBTOTAL(9,V331:V340)</f>
        <v>16436889</v>
      </c>
      <c r="W330" s="119" t="n">
        <f aca="false">SUBTOTAL(9,W331:W340)</f>
        <v>4</v>
      </c>
    </row>
    <row r="331" customFormat="false" ht="13.5" hidden="false" customHeight="true" outlineLevel="0" collapsed="false">
      <c r="A331" s="114"/>
      <c r="B331" s="115" t="n">
        <v>853</v>
      </c>
      <c r="C331" s="59" t="n">
        <v>85305</v>
      </c>
      <c r="D331" s="115"/>
      <c r="E331" s="59" t="s">
        <v>122</v>
      </c>
      <c r="H331" s="120" t="n">
        <v>85305</v>
      </c>
      <c r="I331" s="121"/>
      <c r="J331" s="121" t="s">
        <v>537</v>
      </c>
      <c r="K331" s="121"/>
      <c r="L331" s="121"/>
      <c r="M331" s="121"/>
      <c r="N331" s="121"/>
      <c r="O331" s="122" t="n">
        <f aca="false">SUBTOTAL(9,O332:O335)</f>
        <v>109316</v>
      </c>
      <c r="P331" s="122" t="n">
        <f aca="false">SUBTOTAL(9,P332:P335)</f>
        <v>4556000</v>
      </c>
      <c r="Q331" s="122" t="n">
        <f aca="false">SUBTOTAL(9,Q332:Q335)</f>
        <v>4665316</v>
      </c>
      <c r="R331" s="122" t="n">
        <f aca="false">SUBTOTAL(9,R332:R335)</f>
        <v>5562000</v>
      </c>
      <c r="S331" s="122" t="n">
        <f aca="false">SUBTOTAL(9,S332:S335)</f>
        <v>5562000</v>
      </c>
      <c r="T331" s="122" t="n">
        <f aca="false">SUBTOTAL(9,T332:T335)</f>
        <v>0</v>
      </c>
      <c r="U331" s="122" t="n">
        <f aca="false">SUBTOTAL(9,U332:U335)</f>
        <v>0</v>
      </c>
      <c r="V331" s="123" t="n">
        <f aca="false">SUBTOTAL(9,V332:V335)</f>
        <v>0</v>
      </c>
      <c r="W331" s="124" t="n">
        <f aca="false">SUBTOTAL(9,W332:W335)</f>
        <v>2</v>
      </c>
    </row>
    <row r="332" customFormat="false" ht="9.95" hidden="false" customHeight="true" outlineLevel="0" collapsed="false">
      <c r="A332" s="125"/>
      <c r="B332" s="115" t="n">
        <v>853</v>
      </c>
      <c r="C332" s="59" t="n">
        <v>85305</v>
      </c>
      <c r="D332" s="125"/>
      <c r="E332" s="59" t="s">
        <v>125</v>
      </c>
      <c r="H332" s="126" t="s">
        <v>88</v>
      </c>
      <c r="I332" s="127"/>
      <c r="J332" s="127"/>
      <c r="K332" s="127"/>
      <c r="L332" s="127"/>
      <c r="M332" s="127"/>
      <c r="N332" s="127"/>
      <c r="O332" s="128" t="n">
        <f aca="false">SUBTOTAL(9,O333)</f>
        <v>109316</v>
      </c>
      <c r="P332" s="128" t="n">
        <f aca="false">SUBTOTAL(9,P333)</f>
        <v>4556000</v>
      </c>
      <c r="Q332" s="128" t="n">
        <f aca="false">SUBTOTAL(9,Q333)</f>
        <v>4665316</v>
      </c>
      <c r="R332" s="128" t="n">
        <f aca="false">SUBTOTAL(9,R333)</f>
        <v>5530000</v>
      </c>
      <c r="S332" s="128" t="n">
        <f aca="false">SUBTOTAL(9,S333)</f>
        <v>5530000</v>
      </c>
      <c r="T332" s="128" t="n">
        <f aca="false">SUBTOTAL(9,T333)</f>
        <v>0</v>
      </c>
      <c r="U332" s="128" t="n">
        <f aca="false">SUBTOTAL(9,U333)</f>
        <v>0</v>
      </c>
      <c r="V332" s="129" t="n">
        <f aca="false">SUBTOTAL(9,V333)</f>
        <v>0</v>
      </c>
      <c r="W332" s="141" t="n">
        <f aca="false">SUBTOTAL(9,W333)</f>
        <v>1</v>
      </c>
    </row>
    <row r="333" customFormat="false" ht="19.5" hidden="false" customHeight="true" outlineLevel="0" collapsed="false">
      <c r="A333" s="147" t="s">
        <v>538</v>
      </c>
      <c r="B333" s="115" t="n">
        <v>853</v>
      </c>
      <c r="C333" s="59" t="n">
        <v>85305</v>
      </c>
      <c r="D333" s="59" t="n">
        <v>6210</v>
      </c>
      <c r="E333" s="59" t="s">
        <v>125</v>
      </c>
      <c r="H333" s="132" t="n">
        <v>209</v>
      </c>
      <c r="I333" s="133"/>
      <c r="J333" s="133"/>
      <c r="K333" s="135" t="s">
        <v>539</v>
      </c>
      <c r="L333" s="158" t="s">
        <v>540</v>
      </c>
      <c r="M333" s="46" t="n">
        <f aca="false">14846316-7881000+3230000</f>
        <v>10195316</v>
      </c>
      <c r="N333" s="134" t="s">
        <v>541</v>
      </c>
      <c r="O333" s="137" t="n">
        <v>109316</v>
      </c>
      <c r="P333" s="137" t="n">
        <v>4556000</v>
      </c>
      <c r="Q333" s="137" t="n">
        <f aca="false">+O333+P333</f>
        <v>4665316</v>
      </c>
      <c r="R333" s="137" t="n">
        <f aca="false">+S333+U333+T333</f>
        <v>5530000</v>
      </c>
      <c r="S333" s="137" t="n">
        <v>5530000</v>
      </c>
      <c r="T333" s="137" t="n">
        <v>0</v>
      </c>
      <c r="U333" s="137" t="n">
        <v>0</v>
      </c>
      <c r="V333" s="138" t="n">
        <f aca="false">M333-Q333-R333</f>
        <v>0</v>
      </c>
      <c r="W333" s="139" t="n">
        <v>1</v>
      </c>
    </row>
    <row r="334" customFormat="false" ht="9.95" hidden="false" customHeight="true" outlineLevel="0" collapsed="false">
      <c r="A334" s="125"/>
      <c r="B334" s="115" t="n">
        <v>853</v>
      </c>
      <c r="C334" s="59" t="n">
        <v>85305</v>
      </c>
      <c r="D334" s="125"/>
      <c r="E334" s="59" t="s">
        <v>163</v>
      </c>
      <c r="H334" s="126" t="s">
        <v>164</v>
      </c>
      <c r="I334" s="127"/>
      <c r="J334" s="127"/>
      <c r="K334" s="127"/>
      <c r="L334" s="127"/>
      <c r="M334" s="127"/>
      <c r="N334" s="127"/>
      <c r="O334" s="128" t="n">
        <f aca="false">SUBTOTAL(9,O335:O335)</f>
        <v>0</v>
      </c>
      <c r="P334" s="128" t="n">
        <f aca="false">SUBTOTAL(9,P335:P335)</f>
        <v>0</v>
      </c>
      <c r="Q334" s="128" t="n">
        <f aca="false">SUBTOTAL(9,Q335:Q335)</f>
        <v>0</v>
      </c>
      <c r="R334" s="128" t="n">
        <f aca="false">SUBTOTAL(9,R335:R335)</f>
        <v>32000</v>
      </c>
      <c r="S334" s="128" t="n">
        <f aca="false">SUBTOTAL(9,S335:S335)</f>
        <v>32000</v>
      </c>
      <c r="T334" s="128" t="n">
        <f aca="false">SUBTOTAL(9,T335:T335)</f>
        <v>0</v>
      </c>
      <c r="U334" s="128" t="n">
        <f aca="false">SUBTOTAL(9,U335:U335)</f>
        <v>0</v>
      </c>
      <c r="V334" s="129" t="n">
        <f aca="false">SUBTOTAL(9,V335:V335)</f>
        <v>0</v>
      </c>
      <c r="W334" s="141" t="n">
        <f aca="false">SUBTOTAL(9,W335:W335)</f>
        <v>1</v>
      </c>
    </row>
    <row r="335" customFormat="false" ht="20.1" hidden="false" customHeight="true" outlineLevel="0" collapsed="false">
      <c r="A335" s="147" t="s">
        <v>538</v>
      </c>
      <c r="B335" s="115" t="n">
        <v>853</v>
      </c>
      <c r="C335" s="59" t="n">
        <v>85305</v>
      </c>
      <c r="D335" s="59" t="n">
        <v>6210</v>
      </c>
      <c r="E335" s="69" t="s">
        <v>163</v>
      </c>
      <c r="H335" s="132" t="n">
        <v>210</v>
      </c>
      <c r="I335" s="133"/>
      <c r="J335" s="133"/>
      <c r="K335" s="135" t="s">
        <v>542</v>
      </c>
      <c r="L335" s="158" t="s">
        <v>540</v>
      </c>
      <c r="M335" s="46" t="n">
        <v>32000</v>
      </c>
      <c r="N335" s="134" t="s">
        <v>166</v>
      </c>
      <c r="O335" s="137" t="n">
        <v>0</v>
      </c>
      <c r="P335" s="137" t="n">
        <v>0</v>
      </c>
      <c r="Q335" s="137" t="n">
        <f aca="false">+O335+P335</f>
        <v>0</v>
      </c>
      <c r="R335" s="137" t="n">
        <f aca="false">+S335+U335+T335</f>
        <v>32000</v>
      </c>
      <c r="S335" s="137" t="n">
        <v>32000</v>
      </c>
      <c r="T335" s="137" t="n">
        <v>0</v>
      </c>
      <c r="U335" s="137" t="n">
        <v>0</v>
      </c>
      <c r="V335" s="138" t="n">
        <f aca="false">M335-Q335-R335</f>
        <v>0</v>
      </c>
      <c r="W335" s="139" t="n">
        <v>1</v>
      </c>
    </row>
    <row r="336" customFormat="false" ht="13.5" hidden="false" customHeight="true" outlineLevel="0" collapsed="false">
      <c r="A336" s="114"/>
      <c r="B336" s="115" t="n">
        <v>853</v>
      </c>
      <c r="C336" s="59" t="n">
        <v>85333</v>
      </c>
      <c r="D336" s="59"/>
      <c r="E336" s="59" t="s">
        <v>122</v>
      </c>
      <c r="H336" s="120" t="n">
        <v>85333</v>
      </c>
      <c r="I336" s="121"/>
      <c r="J336" s="121" t="s">
        <v>543</v>
      </c>
      <c r="K336" s="121"/>
      <c r="L336" s="121"/>
      <c r="M336" s="121"/>
      <c r="N336" s="121"/>
      <c r="O336" s="122" t="n">
        <f aca="false">SUBTOTAL(9,O337:O340)</f>
        <v>63111</v>
      </c>
      <c r="P336" s="122" t="n">
        <f aca="false">SUBTOTAL(9,P337:P340)</f>
        <v>544000</v>
      </c>
      <c r="Q336" s="122" t="n">
        <f aca="false">SUBTOTAL(9,Q337:Q340)</f>
        <v>607111</v>
      </c>
      <c r="R336" s="122" t="n">
        <f aca="false">SUBTOTAL(9,R337:R340)</f>
        <v>5406000</v>
      </c>
      <c r="S336" s="122" t="n">
        <f aca="false">SUBTOTAL(9,S337:S340)</f>
        <v>5406000</v>
      </c>
      <c r="T336" s="122" t="n">
        <f aca="false">SUBTOTAL(9,T337:T340)</f>
        <v>0</v>
      </c>
      <c r="U336" s="122" t="n">
        <f aca="false">SUBTOTAL(9,U337:U340)</f>
        <v>0</v>
      </c>
      <c r="V336" s="123" t="n">
        <f aca="false">SUBTOTAL(9,V337:V340)</f>
        <v>16436889</v>
      </c>
      <c r="W336" s="124" t="n">
        <f aca="false">SUBTOTAL(9,W337:W340)</f>
        <v>2</v>
      </c>
    </row>
    <row r="337" customFormat="false" ht="9.75" hidden="false" customHeight="true" outlineLevel="0" collapsed="false">
      <c r="A337" s="125"/>
      <c r="B337" s="115" t="n">
        <v>853</v>
      </c>
      <c r="C337" s="59" t="n">
        <v>85333</v>
      </c>
      <c r="D337" s="125"/>
      <c r="E337" s="59" t="s">
        <v>125</v>
      </c>
      <c r="H337" s="126" t="s">
        <v>88</v>
      </c>
      <c r="I337" s="127"/>
      <c r="J337" s="127"/>
      <c r="K337" s="127"/>
      <c r="L337" s="127"/>
      <c r="M337" s="127"/>
      <c r="N337" s="127"/>
      <c r="O337" s="128" t="n">
        <f aca="false">SUBTOTAL(9,O338:O338)</f>
        <v>0</v>
      </c>
      <c r="P337" s="128" t="n">
        <f aca="false">SUBTOTAL(9,P338:P338)</f>
        <v>44000</v>
      </c>
      <c r="Q337" s="128" t="n">
        <f aca="false">SUBTOTAL(9,Q338:Q338)</f>
        <v>44000</v>
      </c>
      <c r="R337" s="128" t="n">
        <f aca="false">SUBTOTAL(9,R338:R338)</f>
        <v>2406000</v>
      </c>
      <c r="S337" s="128" t="n">
        <f aca="false">SUBTOTAL(9,S338:S338)</f>
        <v>2406000</v>
      </c>
      <c r="T337" s="128" t="n">
        <f aca="false">SUBTOTAL(9,T338:T338)</f>
        <v>0</v>
      </c>
      <c r="U337" s="128" t="n">
        <f aca="false">SUBTOTAL(9,U338:U338)</f>
        <v>0</v>
      </c>
      <c r="V337" s="129" t="n">
        <f aca="false">SUBTOTAL(9,V338:V338)</f>
        <v>0</v>
      </c>
      <c r="W337" s="141" t="n">
        <f aca="false">SUBTOTAL(9,W338:W338)</f>
        <v>1</v>
      </c>
    </row>
    <row r="338" customFormat="false" ht="19.5" hidden="false" customHeight="true" outlineLevel="0" collapsed="false">
      <c r="A338" s="147" t="s">
        <v>544</v>
      </c>
      <c r="B338" s="115" t="n">
        <v>853</v>
      </c>
      <c r="C338" s="59" t="n">
        <v>85333</v>
      </c>
      <c r="D338" s="59" t="n">
        <v>6050</v>
      </c>
      <c r="E338" s="59" t="s">
        <v>125</v>
      </c>
      <c r="G338" s="60" t="s">
        <v>148</v>
      </c>
      <c r="H338" s="132" t="n">
        <v>211</v>
      </c>
      <c r="I338" s="133"/>
      <c r="J338" s="133"/>
      <c r="K338" s="135" t="s">
        <v>545</v>
      </c>
      <c r="L338" s="158" t="s">
        <v>544</v>
      </c>
      <c r="M338" s="46" t="n">
        <v>2450000</v>
      </c>
      <c r="N338" s="134" t="s">
        <v>289</v>
      </c>
      <c r="O338" s="137" t="n">
        <v>0</v>
      </c>
      <c r="P338" s="137" t="n">
        <v>44000</v>
      </c>
      <c r="Q338" s="137" t="n">
        <f aca="false">+O338+P338</f>
        <v>44000</v>
      </c>
      <c r="R338" s="137" t="n">
        <f aca="false">+S338+U338+T338</f>
        <v>2406000</v>
      </c>
      <c r="S338" s="137" t="n">
        <v>2406000</v>
      </c>
      <c r="T338" s="137" t="n">
        <v>0</v>
      </c>
      <c r="U338" s="137" t="n">
        <v>0</v>
      </c>
      <c r="V338" s="138" t="n">
        <f aca="false">M338-Q338-R338</f>
        <v>0</v>
      </c>
      <c r="W338" s="180" t="n">
        <v>1</v>
      </c>
    </row>
    <row r="339" customFormat="false" ht="9.75" hidden="false" customHeight="true" outlineLevel="0" collapsed="false">
      <c r="A339" s="125"/>
      <c r="B339" s="115" t="n">
        <v>853</v>
      </c>
      <c r="C339" s="59" t="n">
        <v>85333</v>
      </c>
      <c r="D339" s="125"/>
      <c r="E339" s="59" t="s">
        <v>131</v>
      </c>
      <c r="H339" s="126" t="s">
        <v>89</v>
      </c>
      <c r="I339" s="127"/>
      <c r="J339" s="127"/>
      <c r="K339" s="127"/>
      <c r="L339" s="127"/>
      <c r="M339" s="127"/>
      <c r="N339" s="127"/>
      <c r="O339" s="128" t="n">
        <f aca="false">SUBTOTAL(9,O340:O340)</f>
        <v>63111</v>
      </c>
      <c r="P339" s="128" t="n">
        <f aca="false">SUBTOTAL(9,P340:P340)</f>
        <v>500000</v>
      </c>
      <c r="Q339" s="128" t="n">
        <f aca="false">SUBTOTAL(9,Q340:Q340)</f>
        <v>563111</v>
      </c>
      <c r="R339" s="128" t="n">
        <f aca="false">SUBTOTAL(9,R340:R340)</f>
        <v>3000000</v>
      </c>
      <c r="S339" s="128" t="n">
        <f aca="false">SUBTOTAL(9,S340:S340)</f>
        <v>3000000</v>
      </c>
      <c r="T339" s="128" t="n">
        <f aca="false">SUBTOTAL(9,T340:T340)</f>
        <v>0</v>
      </c>
      <c r="U339" s="128" t="n">
        <f aca="false">SUBTOTAL(9,U340:U340)</f>
        <v>0</v>
      </c>
      <c r="V339" s="129" t="n">
        <f aca="false">SUBTOTAL(9,V340:V340)</f>
        <v>16436889</v>
      </c>
      <c r="W339" s="181" t="n">
        <f aca="false">SUBTOTAL(9,W340:W340)</f>
        <v>1</v>
      </c>
    </row>
    <row r="340" customFormat="false" ht="18.75" hidden="false" customHeight="true" outlineLevel="0" collapsed="false">
      <c r="A340" s="147" t="s">
        <v>544</v>
      </c>
      <c r="B340" s="115" t="n">
        <v>853</v>
      </c>
      <c r="C340" s="59" t="n">
        <v>85333</v>
      </c>
      <c r="D340" s="59" t="n">
        <v>6050</v>
      </c>
      <c r="E340" s="59" t="s">
        <v>131</v>
      </c>
      <c r="G340" s="60" t="s">
        <v>148</v>
      </c>
      <c r="H340" s="132" t="n">
        <v>212</v>
      </c>
      <c r="I340" s="133"/>
      <c r="J340" s="133"/>
      <c r="K340" s="135" t="s">
        <v>546</v>
      </c>
      <c r="L340" s="158" t="s">
        <v>544</v>
      </c>
      <c r="M340" s="182" t="n">
        <v>20000000</v>
      </c>
      <c r="N340" s="134" t="s">
        <v>346</v>
      </c>
      <c r="O340" s="137" t="n">
        <v>63111</v>
      </c>
      <c r="P340" s="137" t="n">
        <v>500000</v>
      </c>
      <c r="Q340" s="137" t="n">
        <f aca="false">+O340+P340</f>
        <v>563111</v>
      </c>
      <c r="R340" s="137" t="n">
        <f aca="false">+S340+U340+T340</f>
        <v>3000000</v>
      </c>
      <c r="S340" s="137" t="n">
        <v>3000000</v>
      </c>
      <c r="T340" s="137" t="n">
        <v>0</v>
      </c>
      <c r="U340" s="137" t="n">
        <v>0</v>
      </c>
      <c r="V340" s="138" t="n">
        <f aca="false">M340-Q340-R340</f>
        <v>16436889</v>
      </c>
      <c r="W340" s="145" t="n">
        <v>1</v>
      </c>
    </row>
    <row r="341" customFormat="false" ht="20.25" hidden="false" customHeight="true" outlineLevel="0" collapsed="false">
      <c r="A341" s="114"/>
      <c r="B341" s="115" t="n">
        <v>854</v>
      </c>
      <c r="C341" s="59" t="n">
        <v>854</v>
      </c>
      <c r="D341" s="115"/>
      <c r="E341" s="59" t="s">
        <v>122</v>
      </c>
      <c r="H341" s="116" t="n">
        <v>854</v>
      </c>
      <c r="I341" s="117"/>
      <c r="J341" s="118" t="s">
        <v>547</v>
      </c>
      <c r="K341" s="118"/>
      <c r="L341" s="118"/>
      <c r="M341" s="118"/>
      <c r="N341" s="118"/>
      <c r="O341" s="105" t="n">
        <f aca="false">SUBTOTAL(9,O342:O344)</f>
        <v>0</v>
      </c>
      <c r="P341" s="105" t="n">
        <f aca="false">SUBTOTAL(9,P342:P344)</f>
        <v>1045500</v>
      </c>
      <c r="Q341" s="105" t="n">
        <f aca="false">SUBTOTAL(9,Q342:Q344)</f>
        <v>1045500</v>
      </c>
      <c r="R341" s="105" t="n">
        <f aca="false">SUBTOTAL(9,R342:R347)</f>
        <v>5337000</v>
      </c>
      <c r="S341" s="105" t="n">
        <f aca="false">SUBTOTAL(9,S342:S347)</f>
        <v>5337000</v>
      </c>
      <c r="T341" s="105" t="n">
        <f aca="false">SUBTOTAL(9,T342:T347)</f>
        <v>0</v>
      </c>
      <c r="U341" s="105" t="n">
        <f aca="false">SUBTOTAL(9,U342:U347)</f>
        <v>0</v>
      </c>
      <c r="V341" s="106" t="n">
        <f aca="false">SUBTOTAL(9,V342:V344)</f>
        <v>0</v>
      </c>
      <c r="W341" s="183" t="n">
        <f aca="false">SUBTOTAL(9,W342:W347)</f>
        <v>2</v>
      </c>
    </row>
    <row r="342" customFormat="false" ht="15" hidden="false" customHeight="true" outlineLevel="0" collapsed="false">
      <c r="A342" s="114"/>
      <c r="B342" s="59" t="n">
        <v>854</v>
      </c>
      <c r="C342" s="59" t="n">
        <v>85407</v>
      </c>
      <c r="D342" s="59"/>
      <c r="E342" s="59" t="s">
        <v>122</v>
      </c>
      <c r="H342" s="120" t="n">
        <v>85407</v>
      </c>
      <c r="I342" s="121"/>
      <c r="J342" s="121" t="s">
        <v>548</v>
      </c>
      <c r="K342" s="121"/>
      <c r="L342" s="121"/>
      <c r="M342" s="121"/>
      <c r="N342" s="121"/>
      <c r="O342" s="122" t="n">
        <f aca="false">SUBTOTAL(9,O343:O344)</f>
        <v>0</v>
      </c>
      <c r="P342" s="122" t="n">
        <f aca="false">SUBTOTAL(9,P343:P344)</f>
        <v>1045500</v>
      </c>
      <c r="Q342" s="122" t="n">
        <f aca="false">SUBTOTAL(9,Q343:Q344)</f>
        <v>1045500</v>
      </c>
      <c r="R342" s="122" t="n">
        <f aca="false">SUBTOTAL(9,R343:R344)</f>
        <v>4837000</v>
      </c>
      <c r="S342" s="122" t="n">
        <f aca="false">SUBTOTAL(9,S343:S344)</f>
        <v>4837000</v>
      </c>
      <c r="T342" s="122" t="n">
        <f aca="false">SUBTOTAL(9,T343:T344)</f>
        <v>0</v>
      </c>
      <c r="U342" s="122" t="n">
        <f aca="false">SUBTOTAL(9,U343:U344)</f>
        <v>0</v>
      </c>
      <c r="V342" s="123" t="n">
        <f aca="false">SUBTOTAL(9,V343:V344)</f>
        <v>0</v>
      </c>
      <c r="W342" s="124" t="n">
        <f aca="false">SUBTOTAL(9,W343:W344)</f>
        <v>1</v>
      </c>
    </row>
    <row r="343" customFormat="false" ht="9.95" hidden="false" customHeight="true" outlineLevel="0" collapsed="false">
      <c r="A343" s="125"/>
      <c r="B343" s="115" t="n">
        <v>854</v>
      </c>
      <c r="C343" s="59" t="n">
        <v>85407</v>
      </c>
      <c r="D343" s="125"/>
      <c r="E343" s="59" t="s">
        <v>125</v>
      </c>
      <c r="H343" s="126" t="s">
        <v>88</v>
      </c>
      <c r="I343" s="127"/>
      <c r="J343" s="127"/>
      <c r="K343" s="127"/>
      <c r="L343" s="127"/>
      <c r="M343" s="127"/>
      <c r="N343" s="127"/>
      <c r="O343" s="128" t="n">
        <f aca="false">SUBTOTAL(9,O344:O344)</f>
        <v>0</v>
      </c>
      <c r="P343" s="128" t="n">
        <f aca="false">SUBTOTAL(9,P344:P344)</f>
        <v>1045500</v>
      </c>
      <c r="Q343" s="128" t="n">
        <f aca="false">SUBTOTAL(9,Q344:Q344)</f>
        <v>1045500</v>
      </c>
      <c r="R343" s="128" t="n">
        <f aca="false">SUBTOTAL(9,R344:R344)</f>
        <v>4837000</v>
      </c>
      <c r="S343" s="128" t="n">
        <f aca="false">SUBTOTAL(9,S344:S344)</f>
        <v>4837000</v>
      </c>
      <c r="T343" s="128" t="n">
        <f aca="false">SUBTOTAL(9,T344:T344)</f>
        <v>0</v>
      </c>
      <c r="U343" s="128" t="n">
        <f aca="false">SUBTOTAL(9,U344:U344)</f>
        <v>0</v>
      </c>
      <c r="V343" s="129" t="n">
        <f aca="false">SUBTOTAL(9,V344:V344)</f>
        <v>0</v>
      </c>
      <c r="W343" s="141" t="n">
        <f aca="false">SUBTOTAL(9,W344:W344)</f>
        <v>1</v>
      </c>
    </row>
    <row r="344" customFormat="false" ht="41.25" hidden="false" customHeight="false" outlineLevel="0" collapsed="false">
      <c r="A344" s="176" t="s">
        <v>549</v>
      </c>
      <c r="B344" s="115" t="n">
        <v>854</v>
      </c>
      <c r="C344" s="59" t="n">
        <v>85407</v>
      </c>
      <c r="D344" s="59" t="n">
        <v>6210</v>
      </c>
      <c r="E344" s="59" t="s">
        <v>125</v>
      </c>
      <c r="H344" s="132" t="n">
        <v>213</v>
      </c>
      <c r="I344" s="133"/>
      <c r="J344" s="133"/>
      <c r="K344" s="135" t="s">
        <v>550</v>
      </c>
      <c r="L344" s="177" t="s">
        <v>549</v>
      </c>
      <c r="M344" s="46" t="n">
        <f aca="false">5188500+694000</f>
        <v>5882500</v>
      </c>
      <c r="N344" s="134" t="s">
        <v>289</v>
      </c>
      <c r="O344" s="137" t="n">
        <v>0</v>
      </c>
      <c r="P344" s="137" t="n">
        <v>1045500</v>
      </c>
      <c r="Q344" s="137" t="n">
        <f aca="false">+O344+P344</f>
        <v>1045500</v>
      </c>
      <c r="R344" s="137" t="n">
        <f aca="false">SUM(S344:U344)</f>
        <v>4837000</v>
      </c>
      <c r="S344" s="137" t="n">
        <v>4837000</v>
      </c>
      <c r="T344" s="137" t="n">
        <v>0</v>
      </c>
      <c r="U344" s="137" t="n">
        <v>0</v>
      </c>
      <c r="V344" s="138" t="n">
        <f aca="false">M344-Q344-R344</f>
        <v>0</v>
      </c>
      <c r="W344" s="145" t="n">
        <v>1</v>
      </c>
    </row>
    <row r="345" customFormat="false" ht="15" hidden="false" customHeight="true" outlineLevel="0" collapsed="false">
      <c r="A345" s="114"/>
      <c r="B345" s="59" t="n">
        <v>854</v>
      </c>
      <c r="C345" s="59" t="n">
        <v>85407</v>
      </c>
      <c r="D345" s="59"/>
      <c r="E345" s="59" t="s">
        <v>122</v>
      </c>
      <c r="H345" s="120" t="n">
        <v>85419</v>
      </c>
      <c r="I345" s="121"/>
      <c r="J345" s="121" t="s">
        <v>551</v>
      </c>
      <c r="K345" s="121"/>
      <c r="L345" s="121"/>
      <c r="M345" s="121"/>
      <c r="N345" s="121"/>
      <c r="O345" s="122" t="n">
        <f aca="false">SUBTOTAL(9,O346:O347)</f>
        <v>0</v>
      </c>
      <c r="P345" s="122" t="n">
        <f aca="false">SUBTOTAL(9,P346:P347)</f>
        <v>0</v>
      </c>
      <c r="Q345" s="122" t="n">
        <f aca="false">SUBTOTAL(9,Q346:Q347)</f>
        <v>0</v>
      </c>
      <c r="R345" s="122" t="n">
        <f aca="false">SUBTOTAL(9,R346:R347)</f>
        <v>500000</v>
      </c>
      <c r="S345" s="122" t="n">
        <f aca="false">SUBTOTAL(9,S346:S347)</f>
        <v>500000</v>
      </c>
      <c r="T345" s="122" t="n">
        <f aca="false">SUBTOTAL(9,T346:T347)</f>
        <v>0</v>
      </c>
      <c r="U345" s="122" t="n">
        <f aca="false">SUBTOTAL(9,U346:U347)</f>
        <v>0</v>
      </c>
      <c r="V345" s="123" t="n">
        <f aca="false">SUBTOTAL(9,V346:V347)</f>
        <v>6000000</v>
      </c>
      <c r="W345" s="124" t="n">
        <f aca="false">SUBTOTAL(9,W346:W347)</f>
        <v>1</v>
      </c>
    </row>
    <row r="346" customFormat="false" ht="9.95" hidden="false" customHeight="true" outlineLevel="0" collapsed="false">
      <c r="A346" s="125"/>
      <c r="B346" s="59" t="n">
        <v>854</v>
      </c>
      <c r="C346" s="59" t="n">
        <v>85407</v>
      </c>
      <c r="D346" s="125"/>
      <c r="E346" s="59" t="s">
        <v>160</v>
      </c>
      <c r="H346" s="126" t="s">
        <v>90</v>
      </c>
      <c r="I346" s="127"/>
      <c r="J346" s="127"/>
      <c r="K346" s="127"/>
      <c r="L346" s="127"/>
      <c r="M346" s="127"/>
      <c r="N346" s="127"/>
      <c r="O346" s="128" t="n">
        <f aca="false">SUBTOTAL(9,O347:O347)</f>
        <v>0</v>
      </c>
      <c r="P346" s="128" t="n">
        <f aca="false">SUBTOTAL(9,P347:P347)</f>
        <v>0</v>
      </c>
      <c r="Q346" s="128" t="n">
        <f aca="false">SUBTOTAL(9,Q347:Q347)</f>
        <v>0</v>
      </c>
      <c r="R346" s="128" t="n">
        <f aca="false">SUBTOTAL(9,R347:R347)</f>
        <v>500000</v>
      </c>
      <c r="S346" s="128" t="n">
        <f aca="false">SUBTOTAL(9,S347:S347)</f>
        <v>500000</v>
      </c>
      <c r="T346" s="128" t="n">
        <f aca="false">SUBTOTAL(9,T347:T347)</f>
        <v>0</v>
      </c>
      <c r="U346" s="128" t="n">
        <f aca="false">SUBTOTAL(9,U347:U347)</f>
        <v>0</v>
      </c>
      <c r="V346" s="129" t="n">
        <f aca="false">SUBTOTAL(9,V347:V347)</f>
        <v>6000000</v>
      </c>
      <c r="W346" s="141" t="n">
        <f aca="false">SUBTOTAL(9,W347:W347)</f>
        <v>1</v>
      </c>
    </row>
    <row r="347" customFormat="false" ht="30.75" hidden="false" customHeight="true" outlineLevel="0" collapsed="false">
      <c r="A347" s="147" t="s">
        <v>552</v>
      </c>
      <c r="B347" s="59" t="n">
        <v>854</v>
      </c>
      <c r="C347" s="59" t="n">
        <v>85407</v>
      </c>
      <c r="D347" s="59" t="n">
        <v>6050</v>
      </c>
      <c r="E347" s="59" t="s">
        <v>160</v>
      </c>
      <c r="H347" s="132" t="n">
        <v>214</v>
      </c>
      <c r="I347" s="133"/>
      <c r="J347" s="133"/>
      <c r="K347" s="135" t="s">
        <v>553</v>
      </c>
      <c r="L347" s="158" t="s">
        <v>552</v>
      </c>
      <c r="M347" s="46" t="n">
        <v>6500000</v>
      </c>
      <c r="N347" s="134" t="s">
        <v>265</v>
      </c>
      <c r="O347" s="137" t="n">
        <v>0</v>
      </c>
      <c r="P347" s="137" t="n">
        <v>0</v>
      </c>
      <c r="Q347" s="137" t="n">
        <f aca="false">+O347+P347</f>
        <v>0</v>
      </c>
      <c r="R347" s="137" t="n">
        <f aca="false">SUM(S347:U347)</f>
        <v>500000</v>
      </c>
      <c r="S347" s="137" t="n">
        <v>500000</v>
      </c>
      <c r="T347" s="137" t="n">
        <v>0</v>
      </c>
      <c r="U347" s="137" t="n">
        <v>0</v>
      </c>
      <c r="V347" s="138" t="n">
        <f aca="false">M347-Q347-R347</f>
        <v>6000000</v>
      </c>
      <c r="W347" s="184" t="n">
        <v>1</v>
      </c>
    </row>
    <row r="348" customFormat="false" ht="20.1" hidden="false" customHeight="true" outlineLevel="0" collapsed="false">
      <c r="A348" s="114"/>
      <c r="B348" s="115" t="n">
        <v>900</v>
      </c>
      <c r="C348" s="59" t="n">
        <v>900</v>
      </c>
      <c r="D348" s="115"/>
      <c r="E348" s="59" t="s">
        <v>122</v>
      </c>
      <c r="H348" s="116" t="n">
        <v>900</v>
      </c>
      <c r="I348" s="117"/>
      <c r="J348" s="118" t="s">
        <v>554</v>
      </c>
      <c r="K348" s="118"/>
      <c r="L348" s="118"/>
      <c r="M348" s="118"/>
      <c r="N348" s="118"/>
      <c r="O348" s="105" t="n">
        <f aca="false">SUBTOTAL(9,O349:O363)</f>
        <v>290000</v>
      </c>
      <c r="P348" s="105" t="n">
        <f aca="false">SUBTOTAL(9,P349:P363)</f>
        <v>3710070</v>
      </c>
      <c r="Q348" s="105" t="n">
        <f aca="false">SUBTOTAL(9,Q349:Q363)</f>
        <v>4000070</v>
      </c>
      <c r="R348" s="105" t="n">
        <f aca="false">SUBTOTAL(9,R349:R363)</f>
        <v>9910000</v>
      </c>
      <c r="S348" s="105" t="n">
        <f aca="false">SUBTOTAL(9,S349:S363)</f>
        <v>9590000</v>
      </c>
      <c r="T348" s="105" t="n">
        <f aca="false">SUBTOTAL(9,T349:T363)</f>
        <v>0</v>
      </c>
      <c r="U348" s="105" t="n">
        <f aca="false">SUBTOTAL(9,U349:U363)</f>
        <v>320000</v>
      </c>
      <c r="V348" s="106" t="n">
        <f aca="false">SUBTOTAL(9,V349:V363)</f>
        <v>343108000</v>
      </c>
      <c r="W348" s="119" t="n">
        <f aca="false">SUBTOTAL(9,W349:W363)</f>
        <v>6</v>
      </c>
    </row>
    <row r="349" customFormat="false" ht="15" hidden="false" customHeight="true" outlineLevel="0" collapsed="false">
      <c r="A349" s="114"/>
      <c r="B349" s="115" t="n">
        <v>900</v>
      </c>
      <c r="C349" s="59" t="n">
        <v>90002</v>
      </c>
      <c r="D349" s="115"/>
      <c r="E349" s="59" t="s">
        <v>122</v>
      </c>
      <c r="H349" s="120" t="n">
        <v>90002</v>
      </c>
      <c r="I349" s="121"/>
      <c r="J349" s="121" t="s">
        <v>555</v>
      </c>
      <c r="K349" s="121"/>
      <c r="L349" s="121"/>
      <c r="M349" s="121"/>
      <c r="N349" s="121"/>
      <c r="O349" s="122" t="n">
        <f aca="false">SUBTOTAL(9,O350:O355)</f>
        <v>24000</v>
      </c>
      <c r="P349" s="122" t="n">
        <f aca="false">SUBTOTAL(9,P350:P355)</f>
        <v>2560070</v>
      </c>
      <c r="Q349" s="122" t="n">
        <f aca="false">SUBTOTAL(9,Q350:Q355)</f>
        <v>2584070</v>
      </c>
      <c r="R349" s="122" t="n">
        <f aca="false">SUBTOTAL(9,R350:R355)</f>
        <v>4560000</v>
      </c>
      <c r="S349" s="122" t="n">
        <f aca="false">SUBTOTAL(9,S350:S355)</f>
        <v>4240000</v>
      </c>
      <c r="T349" s="122" t="n">
        <f aca="false">SUBTOTAL(9,T350:T355)</f>
        <v>0</v>
      </c>
      <c r="U349" s="122" t="n">
        <f aca="false">SUBTOTAL(9,U350:U355)</f>
        <v>320000</v>
      </c>
      <c r="V349" s="123" t="n">
        <f aca="false">SUBTOTAL(9,V350:V355)</f>
        <v>320758000</v>
      </c>
      <c r="W349" s="124" t="n">
        <f aca="false">SUBTOTAL(9,W350:W355)</f>
        <v>3</v>
      </c>
    </row>
    <row r="350" customFormat="false" ht="10.5" hidden="false" customHeight="true" outlineLevel="0" collapsed="false">
      <c r="A350" s="125"/>
      <c r="B350" s="115" t="n">
        <v>900</v>
      </c>
      <c r="C350" s="59" t="n">
        <v>90002</v>
      </c>
      <c r="D350" s="125"/>
      <c r="E350" s="59" t="s">
        <v>125</v>
      </c>
      <c r="H350" s="126" t="s">
        <v>88</v>
      </c>
      <c r="I350" s="127"/>
      <c r="J350" s="127"/>
      <c r="K350" s="127"/>
      <c r="L350" s="127"/>
      <c r="M350" s="127"/>
      <c r="N350" s="127"/>
      <c r="O350" s="128" t="n">
        <f aca="false">SUBTOTAL(9,O351:O351)</f>
        <v>24000</v>
      </c>
      <c r="P350" s="128" t="n">
        <f aca="false">SUBTOTAL(9,P351:P351)</f>
        <v>2560070</v>
      </c>
      <c r="Q350" s="128" t="n">
        <f aca="false">SUBTOTAL(9,Q351:Q351)</f>
        <v>2584070</v>
      </c>
      <c r="R350" s="128" t="n">
        <f aca="false">SUBTOTAL(9,R351:R351)</f>
        <v>2650000</v>
      </c>
      <c r="S350" s="128" t="n">
        <f aca="false">SUBTOTAL(9,S351:S351)</f>
        <v>2650000</v>
      </c>
      <c r="T350" s="128" t="n">
        <f aca="false">SUBTOTAL(9,T351:T351)</f>
        <v>0</v>
      </c>
      <c r="U350" s="128" t="n">
        <f aca="false">SUBTOTAL(9,U351:U351)</f>
        <v>0</v>
      </c>
      <c r="V350" s="129" t="n">
        <f aca="false">SUBTOTAL(9,V351:V351)</f>
        <v>0</v>
      </c>
      <c r="W350" s="141" t="n">
        <f aca="false">SUBTOTAL(9,W351:W351)</f>
        <v>1</v>
      </c>
    </row>
    <row r="351" customFormat="false" ht="29.25" hidden="false" customHeight="false" outlineLevel="0" collapsed="false">
      <c r="A351" s="147" t="s">
        <v>73</v>
      </c>
      <c r="B351" s="115" t="n">
        <v>900</v>
      </c>
      <c r="C351" s="59" t="n">
        <v>90002</v>
      </c>
      <c r="D351" s="59" t="n">
        <v>6050</v>
      </c>
      <c r="E351" s="59" t="s">
        <v>125</v>
      </c>
      <c r="H351" s="132" t="n">
        <v>215</v>
      </c>
      <c r="I351" s="133" t="s">
        <v>556</v>
      </c>
      <c r="J351" s="133"/>
      <c r="K351" s="135" t="s">
        <v>557</v>
      </c>
      <c r="L351" s="158" t="s">
        <v>73</v>
      </c>
      <c r="M351" s="46" t="n">
        <f aca="false">5624000-389930</f>
        <v>5234070</v>
      </c>
      <c r="N351" s="134" t="s">
        <v>287</v>
      </c>
      <c r="O351" s="137" t="n">
        <v>24000</v>
      </c>
      <c r="P351" s="137" t="n">
        <v>2560070</v>
      </c>
      <c r="Q351" s="137" t="n">
        <f aca="false">+O351+P351</f>
        <v>2584070</v>
      </c>
      <c r="R351" s="137" t="n">
        <f aca="false">+S351+U351+T351</f>
        <v>2650000</v>
      </c>
      <c r="S351" s="137" t="n">
        <f aca="false">2100000+550000</f>
        <v>2650000</v>
      </c>
      <c r="T351" s="137" t="n">
        <v>0</v>
      </c>
      <c r="U351" s="137" t="n">
        <v>0</v>
      </c>
      <c r="V351" s="138" t="n">
        <f aca="false">M351-Q351-R351</f>
        <v>0</v>
      </c>
      <c r="W351" s="169" t="n">
        <v>1</v>
      </c>
    </row>
    <row r="352" customFormat="false" ht="10.5" hidden="false" customHeight="true" outlineLevel="0" collapsed="false">
      <c r="A352" s="125"/>
      <c r="B352" s="115" t="n">
        <v>900</v>
      </c>
      <c r="C352" s="59" t="n">
        <v>90002</v>
      </c>
      <c r="D352" s="125"/>
      <c r="E352" s="59" t="s">
        <v>131</v>
      </c>
      <c r="H352" s="126" t="s">
        <v>89</v>
      </c>
      <c r="I352" s="127"/>
      <c r="J352" s="127"/>
      <c r="K352" s="127"/>
      <c r="L352" s="127"/>
      <c r="M352" s="127"/>
      <c r="N352" s="127"/>
      <c r="O352" s="128" t="n">
        <f aca="false">SUBTOTAL(9,O353:O353)</f>
        <v>0</v>
      </c>
      <c r="P352" s="128" t="n">
        <f aca="false">SUBTOTAL(9,P353:P353)</f>
        <v>0</v>
      </c>
      <c r="Q352" s="128" t="n">
        <f aca="false">SUBTOTAL(9,Q353:Q353)</f>
        <v>0</v>
      </c>
      <c r="R352" s="128" t="n">
        <f aca="false">SUBTOTAL(9,R353:R353)</f>
        <v>1560000</v>
      </c>
      <c r="S352" s="128" t="n">
        <f aca="false">SUBTOTAL(9,S353:S353)</f>
        <v>1240000</v>
      </c>
      <c r="T352" s="128" t="n">
        <f aca="false">SUBTOTAL(9,T353:T353)</f>
        <v>0</v>
      </c>
      <c r="U352" s="128" t="n">
        <f aca="false">SUBTOTAL(9,U353:U353)</f>
        <v>320000</v>
      </c>
      <c r="V352" s="129" t="n">
        <f aca="false">SUBTOTAL(9,V353:V353)</f>
        <v>320758000</v>
      </c>
      <c r="W352" s="141" t="n">
        <f aca="false">SUBTOTAL(9,W353:W353)</f>
        <v>1</v>
      </c>
    </row>
    <row r="353" customFormat="false" ht="19.5" hidden="false" customHeight="false" outlineLevel="0" collapsed="false">
      <c r="A353" s="147" t="s">
        <v>73</v>
      </c>
      <c r="B353" s="115" t="n">
        <v>900</v>
      </c>
      <c r="C353" s="59" t="n">
        <v>90002</v>
      </c>
      <c r="D353" s="59" t="n">
        <v>6050</v>
      </c>
      <c r="E353" s="59" t="s">
        <v>131</v>
      </c>
      <c r="F353" s="60" t="s">
        <v>141</v>
      </c>
      <c r="G353" s="60" t="s">
        <v>148</v>
      </c>
      <c r="H353" s="132" t="n">
        <v>216</v>
      </c>
      <c r="I353" s="133" t="s">
        <v>556</v>
      </c>
      <c r="J353" s="133"/>
      <c r="K353" s="135" t="s">
        <v>558</v>
      </c>
      <c r="L353" s="158" t="s">
        <v>25</v>
      </c>
      <c r="M353" s="46" t="n">
        <v>322318000</v>
      </c>
      <c r="N353" s="134" t="s">
        <v>395</v>
      </c>
      <c r="O353" s="137" t="n">
        <v>0</v>
      </c>
      <c r="P353" s="137" t="n">
        <v>0</v>
      </c>
      <c r="Q353" s="137" t="n">
        <f aca="false">+O353+P353</f>
        <v>0</v>
      </c>
      <c r="R353" s="137" t="n">
        <f aca="false">+S353+U353+T353</f>
        <v>1560000</v>
      </c>
      <c r="S353" s="137" t="n">
        <f aca="false">110000+1130000</f>
        <v>1240000</v>
      </c>
      <c r="T353" s="137" t="n">
        <v>0</v>
      </c>
      <c r="U353" s="137" t="n">
        <v>320000</v>
      </c>
      <c r="V353" s="138" t="n">
        <f aca="false">M353-Q353-R353</f>
        <v>320758000</v>
      </c>
      <c r="W353" s="169" t="n">
        <v>1</v>
      </c>
    </row>
    <row r="354" customFormat="false" ht="10.5" hidden="false" customHeight="true" outlineLevel="0" collapsed="false">
      <c r="A354" s="125"/>
      <c r="B354" s="115" t="n">
        <v>900</v>
      </c>
      <c r="C354" s="59" t="n">
        <v>90002</v>
      </c>
      <c r="D354" s="125"/>
      <c r="E354" s="59" t="s">
        <v>163</v>
      </c>
      <c r="H354" s="126" t="s">
        <v>164</v>
      </c>
      <c r="I354" s="127"/>
      <c r="J354" s="127"/>
      <c r="K354" s="127"/>
      <c r="L354" s="127"/>
      <c r="M354" s="127"/>
      <c r="N354" s="127"/>
      <c r="O354" s="128" t="n">
        <f aca="false">SUBTOTAL(9,O355:O355)</f>
        <v>0</v>
      </c>
      <c r="P354" s="128" t="n">
        <f aca="false">SUBTOTAL(9,P355:P355)</f>
        <v>0</v>
      </c>
      <c r="Q354" s="128" t="n">
        <f aca="false">SUBTOTAL(9,Q355:Q355)</f>
        <v>0</v>
      </c>
      <c r="R354" s="128" t="n">
        <f aca="false">SUBTOTAL(9,R355:R355)</f>
        <v>350000</v>
      </c>
      <c r="S354" s="128" t="n">
        <f aca="false">SUBTOTAL(9,S355:S355)</f>
        <v>350000</v>
      </c>
      <c r="T354" s="128" t="n">
        <f aca="false">SUBTOTAL(9,T355:T355)</f>
        <v>0</v>
      </c>
      <c r="U354" s="128" t="n">
        <f aca="false">SUBTOTAL(9,U355:U355)</f>
        <v>0</v>
      </c>
      <c r="V354" s="129" t="n">
        <f aca="false">SUBTOTAL(9,V355:V355)</f>
        <v>0</v>
      </c>
      <c r="W354" s="141" t="n">
        <f aca="false">SUBTOTAL(9,W355:W355)</f>
        <v>1</v>
      </c>
    </row>
    <row r="355" customFormat="false" ht="20.1" hidden="false" customHeight="true" outlineLevel="0" collapsed="false">
      <c r="A355" s="147" t="s">
        <v>73</v>
      </c>
      <c r="B355" s="115" t="n">
        <v>900</v>
      </c>
      <c r="C355" s="59" t="n">
        <v>90002</v>
      </c>
      <c r="D355" s="59" t="n">
        <v>6060</v>
      </c>
      <c r="E355" s="59" t="s">
        <v>163</v>
      </c>
      <c r="H355" s="132" t="n">
        <v>217</v>
      </c>
      <c r="I355" s="133" t="s">
        <v>556</v>
      </c>
      <c r="J355" s="133"/>
      <c r="K355" s="135" t="s">
        <v>559</v>
      </c>
      <c r="L355" s="158" t="s">
        <v>73</v>
      </c>
      <c r="M355" s="46" t="n">
        <v>350000</v>
      </c>
      <c r="N355" s="134" t="s">
        <v>166</v>
      </c>
      <c r="O355" s="137" t="n">
        <v>0</v>
      </c>
      <c r="P355" s="137" t="n">
        <v>0</v>
      </c>
      <c r="Q355" s="137" t="n">
        <f aca="false">+O355+P355</f>
        <v>0</v>
      </c>
      <c r="R355" s="137" t="n">
        <f aca="false">+S355+U355+T355</f>
        <v>350000</v>
      </c>
      <c r="S355" s="137" t="n">
        <v>350000</v>
      </c>
      <c r="T355" s="137" t="n">
        <v>0</v>
      </c>
      <c r="U355" s="137" t="n">
        <v>0</v>
      </c>
      <c r="V355" s="138" t="n">
        <f aca="false">M355-Q355-R355</f>
        <v>0</v>
      </c>
      <c r="W355" s="169" t="n">
        <v>1</v>
      </c>
    </row>
    <row r="356" customFormat="false" ht="15" hidden="false" customHeight="true" outlineLevel="0" collapsed="false">
      <c r="A356" s="114"/>
      <c r="B356" s="115" t="n">
        <v>900</v>
      </c>
      <c r="C356" s="59" t="n">
        <v>90003</v>
      </c>
      <c r="D356" s="59"/>
      <c r="E356" s="59" t="s">
        <v>122</v>
      </c>
      <c r="H356" s="120" t="n">
        <v>90003</v>
      </c>
      <c r="I356" s="121"/>
      <c r="J356" s="121" t="s">
        <v>560</v>
      </c>
      <c r="K356" s="121"/>
      <c r="L356" s="121"/>
      <c r="M356" s="121"/>
      <c r="N356" s="121"/>
      <c r="O356" s="122" t="n">
        <f aca="false">SUBTOTAL(9,O357:O358)</f>
        <v>0</v>
      </c>
      <c r="P356" s="122" t="n">
        <f aca="false">SUBTOTAL(9,P357:P358)</f>
        <v>0</v>
      </c>
      <c r="Q356" s="122" t="n">
        <f aca="false">SUBTOTAL(9,Q357:Q358)</f>
        <v>0</v>
      </c>
      <c r="R356" s="122" t="n">
        <f aca="false">SUBTOTAL(9,R357:R358)</f>
        <v>50000</v>
      </c>
      <c r="S356" s="122" t="n">
        <f aca="false">SUBTOTAL(9,S357:S358)</f>
        <v>50000</v>
      </c>
      <c r="T356" s="122" t="n">
        <f aca="false">SUBTOTAL(9,T357:T358)</f>
        <v>0</v>
      </c>
      <c r="U356" s="122" t="n">
        <f aca="false">SUBTOTAL(9,U357:U358)</f>
        <v>0</v>
      </c>
      <c r="V356" s="123" t="n">
        <f aca="false">SUBTOTAL(9,V357:V358)</f>
        <v>0</v>
      </c>
      <c r="W356" s="124" t="n">
        <f aca="false">SUBTOTAL(9,W357:W358)</f>
        <v>1</v>
      </c>
    </row>
    <row r="357" customFormat="false" ht="9.95" hidden="false" customHeight="true" outlineLevel="0" collapsed="false">
      <c r="A357" s="125"/>
      <c r="B357" s="115" t="n">
        <v>900</v>
      </c>
      <c r="C357" s="59" t="n">
        <v>90003</v>
      </c>
      <c r="D357" s="125"/>
      <c r="E357" s="59" t="s">
        <v>163</v>
      </c>
      <c r="H357" s="126" t="s">
        <v>164</v>
      </c>
      <c r="I357" s="127"/>
      <c r="J357" s="127"/>
      <c r="K357" s="127"/>
      <c r="L357" s="127"/>
      <c r="M357" s="127"/>
      <c r="N357" s="127"/>
      <c r="O357" s="128" t="n">
        <f aca="false">SUBTOTAL(9,O358:O358)</f>
        <v>0</v>
      </c>
      <c r="P357" s="128" t="n">
        <f aca="false">SUBTOTAL(9,P358:P358)</f>
        <v>0</v>
      </c>
      <c r="Q357" s="128" t="n">
        <f aca="false">SUBTOTAL(9,Q358:Q358)</f>
        <v>0</v>
      </c>
      <c r="R357" s="128" t="n">
        <f aca="false">SUBTOTAL(9,R358:R358)</f>
        <v>50000</v>
      </c>
      <c r="S357" s="128" t="n">
        <f aca="false">SUBTOTAL(9,S358:S358)</f>
        <v>50000</v>
      </c>
      <c r="T357" s="128" t="n">
        <f aca="false">SUBTOTAL(9,T358:T358)</f>
        <v>0</v>
      </c>
      <c r="U357" s="128" t="n">
        <f aca="false">SUBTOTAL(9,U358:U358)</f>
        <v>0</v>
      </c>
      <c r="V357" s="129" t="n">
        <f aca="false">SUBTOTAL(9,V358:V358)</f>
        <v>0</v>
      </c>
      <c r="W357" s="141" t="n">
        <f aca="false">SUBTOTAL(9,W358:W358)</f>
        <v>1</v>
      </c>
    </row>
    <row r="358" customFormat="false" ht="20.1" hidden="false" customHeight="true" outlineLevel="0" collapsed="false">
      <c r="A358" s="147" t="s">
        <v>63</v>
      </c>
      <c r="B358" s="115" t="n">
        <v>900</v>
      </c>
      <c r="C358" s="59" t="n">
        <v>90003</v>
      </c>
      <c r="D358" s="59" t="n">
        <v>6060</v>
      </c>
      <c r="E358" s="59" t="s">
        <v>163</v>
      </c>
      <c r="H358" s="132" t="n">
        <v>218</v>
      </c>
      <c r="I358" s="133"/>
      <c r="J358" s="133"/>
      <c r="K358" s="135" t="s">
        <v>561</v>
      </c>
      <c r="L358" s="158" t="s">
        <v>63</v>
      </c>
      <c r="M358" s="46" t="n">
        <v>50000</v>
      </c>
      <c r="N358" s="134" t="s">
        <v>166</v>
      </c>
      <c r="O358" s="137" t="n">
        <v>0</v>
      </c>
      <c r="P358" s="137" t="n">
        <v>0</v>
      </c>
      <c r="Q358" s="137" t="n">
        <f aca="false">+O358+P358</f>
        <v>0</v>
      </c>
      <c r="R358" s="137" t="n">
        <f aca="false">+S358+U358+T358</f>
        <v>50000</v>
      </c>
      <c r="S358" s="137" t="n">
        <v>50000</v>
      </c>
      <c r="T358" s="137" t="n">
        <v>0</v>
      </c>
      <c r="U358" s="137" t="n">
        <v>0</v>
      </c>
      <c r="V358" s="138" t="n">
        <f aca="false">M358-Q358-R358</f>
        <v>0</v>
      </c>
      <c r="W358" s="145" t="n">
        <v>1</v>
      </c>
    </row>
    <row r="359" customFormat="false" ht="15" hidden="false" customHeight="true" outlineLevel="0" collapsed="false">
      <c r="A359" s="114"/>
      <c r="B359" s="59" t="n">
        <v>900</v>
      </c>
      <c r="C359" s="59" t="n">
        <v>90015</v>
      </c>
      <c r="D359" s="59"/>
      <c r="E359" s="59" t="s">
        <v>122</v>
      </c>
      <c r="H359" s="120" t="n">
        <v>90015</v>
      </c>
      <c r="I359" s="121"/>
      <c r="J359" s="121" t="s">
        <v>562</v>
      </c>
      <c r="K359" s="121"/>
      <c r="L359" s="121"/>
      <c r="M359" s="121"/>
      <c r="N359" s="121"/>
      <c r="O359" s="122" t="n">
        <f aca="false">SUBTOTAL(9,O360:O363)</f>
        <v>266000</v>
      </c>
      <c r="P359" s="122" t="n">
        <f aca="false">SUBTOTAL(9,P360:P363)</f>
        <v>1150000</v>
      </c>
      <c r="Q359" s="122" t="n">
        <f aca="false">SUBTOTAL(9,Q360:Q363)</f>
        <v>1416000</v>
      </c>
      <c r="R359" s="122" t="n">
        <f aca="false">SUBTOTAL(9,R360:R363)</f>
        <v>5300000</v>
      </c>
      <c r="S359" s="122" t="n">
        <f aca="false">SUBTOTAL(9,S360:S363)</f>
        <v>5300000</v>
      </c>
      <c r="T359" s="122" t="n">
        <f aca="false">SUBTOTAL(9,T360:T363)</f>
        <v>0</v>
      </c>
      <c r="U359" s="122" t="n">
        <f aca="false">SUBTOTAL(9,U360:U363)</f>
        <v>0</v>
      </c>
      <c r="V359" s="123" t="n">
        <f aca="false">SUBTOTAL(9,V360:V363)</f>
        <v>22350000</v>
      </c>
      <c r="W359" s="124" t="n">
        <f aca="false">SUBTOTAL(9,W360:W363)</f>
        <v>2</v>
      </c>
    </row>
    <row r="360" customFormat="false" ht="9.95" hidden="false" customHeight="true" outlineLevel="0" collapsed="false">
      <c r="A360" s="125"/>
      <c r="B360" s="59" t="n">
        <v>900</v>
      </c>
      <c r="C360" s="59" t="n">
        <v>90015</v>
      </c>
      <c r="D360" s="125"/>
      <c r="E360" s="59" t="s">
        <v>131</v>
      </c>
      <c r="H360" s="126" t="s">
        <v>89</v>
      </c>
      <c r="I360" s="127"/>
      <c r="J360" s="127"/>
      <c r="K360" s="127"/>
      <c r="L360" s="127"/>
      <c r="M360" s="127"/>
      <c r="N360" s="127"/>
      <c r="O360" s="128" t="n">
        <f aca="false">SUBTOTAL(9,O361:O361)</f>
        <v>266000</v>
      </c>
      <c r="P360" s="128" t="n">
        <f aca="false">SUBTOTAL(9,P361:P361)</f>
        <v>1150000</v>
      </c>
      <c r="Q360" s="128" t="n">
        <f aca="false">SUBTOTAL(9,Q361:Q361)</f>
        <v>1416000</v>
      </c>
      <c r="R360" s="128" t="n">
        <f aca="false">SUBTOTAL(9,R361:R361)</f>
        <v>1300000</v>
      </c>
      <c r="S360" s="128" t="n">
        <f aca="false">SUBTOTAL(9,S361:S361)</f>
        <v>1300000</v>
      </c>
      <c r="T360" s="128" t="n">
        <f aca="false">SUBTOTAL(9,T361:T361)</f>
        <v>0</v>
      </c>
      <c r="U360" s="128" t="n">
        <f aca="false">SUBTOTAL(9,U361:U361)</f>
        <v>0</v>
      </c>
      <c r="V360" s="129" t="n">
        <f aca="false">SUBTOTAL(9,V361:V361)</f>
        <v>2350000</v>
      </c>
      <c r="W360" s="141" t="n">
        <f aca="false">SUBTOTAL(9,W361:W361)</f>
        <v>1</v>
      </c>
    </row>
    <row r="361" customFormat="false" ht="20.1" hidden="false" customHeight="true" outlineLevel="0" collapsed="false">
      <c r="A361" s="147" t="s">
        <v>57</v>
      </c>
      <c r="B361" s="59" t="n">
        <v>900</v>
      </c>
      <c r="C361" s="59" t="n">
        <v>90015</v>
      </c>
      <c r="D361" s="131" t="n">
        <v>6050</v>
      </c>
      <c r="E361" s="59" t="s">
        <v>131</v>
      </c>
      <c r="H361" s="132" t="n">
        <v>219</v>
      </c>
      <c r="I361" s="133"/>
      <c r="J361" s="134"/>
      <c r="K361" s="135" t="s">
        <v>563</v>
      </c>
      <c r="L361" s="158" t="s">
        <v>57</v>
      </c>
      <c r="M361" s="46" t="n">
        <v>5066000</v>
      </c>
      <c r="N361" s="134" t="s">
        <v>150</v>
      </c>
      <c r="O361" s="137" t="n">
        <v>266000</v>
      </c>
      <c r="P361" s="137" t="n">
        <v>1150000</v>
      </c>
      <c r="Q361" s="137" t="n">
        <f aca="false">+O361+P361</f>
        <v>1416000</v>
      </c>
      <c r="R361" s="137" t="n">
        <f aca="false">SUM(S361:U361)</f>
        <v>1300000</v>
      </c>
      <c r="S361" s="137" t="n">
        <v>1300000</v>
      </c>
      <c r="T361" s="137" t="n">
        <v>0</v>
      </c>
      <c r="U361" s="137" t="n">
        <v>0</v>
      </c>
      <c r="V361" s="138" t="n">
        <f aca="false">M361-Q361-R361</f>
        <v>2350000</v>
      </c>
      <c r="W361" s="145" t="n">
        <v>1</v>
      </c>
    </row>
    <row r="362" customFormat="false" ht="9.95" hidden="false" customHeight="true" outlineLevel="0" collapsed="false">
      <c r="A362" s="125"/>
      <c r="B362" s="59" t="n">
        <v>900</v>
      </c>
      <c r="C362" s="59" t="n">
        <v>90015</v>
      </c>
      <c r="D362" s="125"/>
      <c r="E362" s="59" t="s">
        <v>160</v>
      </c>
      <c r="H362" s="126" t="s">
        <v>90</v>
      </c>
      <c r="I362" s="127"/>
      <c r="J362" s="127"/>
      <c r="K362" s="127"/>
      <c r="L362" s="127"/>
      <c r="M362" s="127"/>
      <c r="N362" s="127"/>
      <c r="O362" s="128" t="n">
        <f aca="false">SUBTOTAL(9,O363:O363)</f>
        <v>0</v>
      </c>
      <c r="P362" s="128" t="n">
        <f aca="false">SUBTOTAL(9,P363:P363)</f>
        <v>0</v>
      </c>
      <c r="Q362" s="128" t="n">
        <f aca="false">SUBTOTAL(9,Q363:Q363)</f>
        <v>0</v>
      </c>
      <c r="R362" s="128" t="n">
        <f aca="false">SUBTOTAL(9,R363:R363)</f>
        <v>4000000</v>
      </c>
      <c r="S362" s="128" t="n">
        <f aca="false">SUBTOTAL(9,S363:S363)</f>
        <v>4000000</v>
      </c>
      <c r="T362" s="128" t="n">
        <f aca="false">SUBTOTAL(9,T363:T363)</f>
        <v>0</v>
      </c>
      <c r="U362" s="128" t="n">
        <f aca="false">SUBTOTAL(9,U363:U363)</f>
        <v>0</v>
      </c>
      <c r="V362" s="129" t="n">
        <f aca="false">SUBTOTAL(9,V363:V363)</f>
        <v>20000000</v>
      </c>
      <c r="W362" s="141" t="n">
        <f aca="false">SUBTOTAL(9,W363:W363)</f>
        <v>1</v>
      </c>
    </row>
    <row r="363" customFormat="false" ht="20.1" hidden="false" customHeight="true" outlineLevel="0" collapsed="false">
      <c r="A363" s="147" t="s">
        <v>57</v>
      </c>
      <c r="B363" s="59" t="n">
        <v>900</v>
      </c>
      <c r="C363" s="59" t="n">
        <v>90015</v>
      </c>
      <c r="D363" s="131" t="n">
        <v>6050</v>
      </c>
      <c r="E363" s="59" t="s">
        <v>160</v>
      </c>
      <c r="H363" s="132" t="n">
        <v>220</v>
      </c>
      <c r="I363" s="133"/>
      <c r="J363" s="134"/>
      <c r="K363" s="135" t="s">
        <v>564</v>
      </c>
      <c r="L363" s="158" t="s">
        <v>57</v>
      </c>
      <c r="M363" s="46" t="n">
        <v>24000000</v>
      </c>
      <c r="N363" s="134" t="s">
        <v>265</v>
      </c>
      <c r="O363" s="137" t="n">
        <v>0</v>
      </c>
      <c r="P363" s="137" t="n">
        <v>0</v>
      </c>
      <c r="Q363" s="137" t="n">
        <f aca="false">+O363+P363</f>
        <v>0</v>
      </c>
      <c r="R363" s="137" t="n">
        <f aca="false">SUM(S363:U363)</f>
        <v>4000000</v>
      </c>
      <c r="S363" s="137" t="n">
        <v>4000000</v>
      </c>
      <c r="T363" s="137" t="n">
        <v>0</v>
      </c>
      <c r="U363" s="137" t="n">
        <v>0</v>
      </c>
      <c r="V363" s="138" t="n">
        <f aca="false">M363-Q363-R363</f>
        <v>20000000</v>
      </c>
      <c r="W363" s="145" t="n">
        <v>1</v>
      </c>
    </row>
    <row r="364" customFormat="false" ht="17.25" hidden="false" customHeight="true" outlineLevel="0" collapsed="false">
      <c r="A364" s="114"/>
      <c r="B364" s="59" t="n">
        <v>921</v>
      </c>
      <c r="C364" s="59" t="n">
        <v>921</v>
      </c>
      <c r="D364" s="59"/>
      <c r="E364" s="59" t="s">
        <v>122</v>
      </c>
      <c r="H364" s="116" t="n">
        <v>921</v>
      </c>
      <c r="I364" s="117"/>
      <c r="J364" s="118" t="s">
        <v>565</v>
      </c>
      <c r="K364" s="118"/>
      <c r="L364" s="118"/>
      <c r="M364" s="118"/>
      <c r="N364" s="118"/>
      <c r="O364" s="105" t="n">
        <f aca="false">SUBTOTAL(9,O365:O408)</f>
        <v>3870635</v>
      </c>
      <c r="P364" s="105" t="n">
        <f aca="false">SUBTOTAL(9,P365:P408)</f>
        <v>17521726</v>
      </c>
      <c r="Q364" s="105" t="n">
        <f aca="false">SUBTOTAL(9,Q365:Q408)</f>
        <v>21392361</v>
      </c>
      <c r="R364" s="105" t="n">
        <f aca="false">SUBTOTAL(9,R365:R408)</f>
        <v>112820983</v>
      </c>
      <c r="S364" s="105" t="n">
        <f aca="false">SUBTOTAL(9,S365:S408)</f>
        <v>112820983</v>
      </c>
      <c r="T364" s="105" t="n">
        <f aca="false">SUBTOTAL(9,T365:T408)</f>
        <v>0</v>
      </c>
      <c r="U364" s="105" t="n">
        <f aca="false">SUBTOTAL(9,U365:U408)</f>
        <v>0</v>
      </c>
      <c r="V364" s="106" t="n">
        <f aca="false">SUBTOTAL(9,V365:V408)</f>
        <v>727296755</v>
      </c>
      <c r="W364" s="119" t="n">
        <f aca="false">SUBTOTAL(9,W365:W408)</f>
        <v>22</v>
      </c>
    </row>
    <row r="365" customFormat="false" ht="12.75" hidden="false" customHeight="true" outlineLevel="0" collapsed="false">
      <c r="A365" s="114"/>
      <c r="B365" s="59" t="n">
        <v>921</v>
      </c>
      <c r="C365" s="59" t="n">
        <v>92105</v>
      </c>
      <c r="D365" s="59"/>
      <c r="E365" s="59" t="s">
        <v>122</v>
      </c>
      <c r="H365" s="120" t="n">
        <v>92105</v>
      </c>
      <c r="I365" s="121"/>
      <c r="J365" s="121" t="s">
        <v>566</v>
      </c>
      <c r="K365" s="121"/>
      <c r="L365" s="121"/>
      <c r="M365" s="121"/>
      <c r="N365" s="121"/>
      <c r="O365" s="122" t="n">
        <f aca="false">SUBTOTAL(9,O366:O367)</f>
        <v>0</v>
      </c>
      <c r="P365" s="122" t="n">
        <f aca="false">SUBTOTAL(9,P366:P367)</f>
        <v>7936958</v>
      </c>
      <c r="Q365" s="122" t="n">
        <f aca="false">SUBTOTAL(9,Q366:Q367)</f>
        <v>7936958</v>
      </c>
      <c r="R365" s="122" t="n">
        <f aca="false">SUBTOTAL(9,R366:R367)</f>
        <v>11400000</v>
      </c>
      <c r="S365" s="122" t="n">
        <f aca="false">SUBTOTAL(9,S366:S367)</f>
        <v>11400000</v>
      </c>
      <c r="T365" s="122" t="n">
        <f aca="false">SUBTOTAL(9,T366:T367)</f>
        <v>0</v>
      </c>
      <c r="U365" s="122" t="n">
        <f aca="false">SUBTOTAL(9,U366:U367)</f>
        <v>0</v>
      </c>
      <c r="V365" s="123" t="n">
        <f aca="false">SUBTOTAL(9,V366:V367)</f>
        <v>194578042</v>
      </c>
      <c r="W365" s="124" t="n">
        <f aca="false">SUBTOTAL(9,W366:W367)</f>
        <v>1</v>
      </c>
    </row>
    <row r="366" customFormat="false" ht="9.95" hidden="false" customHeight="true" outlineLevel="0" collapsed="false">
      <c r="A366" s="125"/>
      <c r="B366" s="59" t="n">
        <v>921</v>
      </c>
      <c r="C366" s="59" t="n">
        <v>92105</v>
      </c>
      <c r="D366" s="125"/>
      <c r="E366" s="59" t="s">
        <v>131</v>
      </c>
      <c r="H366" s="126" t="s">
        <v>89</v>
      </c>
      <c r="I366" s="127"/>
      <c r="J366" s="127"/>
      <c r="K366" s="127"/>
      <c r="L366" s="127"/>
      <c r="M366" s="127"/>
      <c r="N366" s="127"/>
      <c r="O366" s="128" t="n">
        <f aca="false">SUBTOTAL(9,O367)</f>
        <v>0</v>
      </c>
      <c r="P366" s="128" t="n">
        <f aca="false">SUBTOTAL(9,P367)</f>
        <v>7936958</v>
      </c>
      <c r="Q366" s="128" t="n">
        <f aca="false">SUBTOTAL(9,Q367)</f>
        <v>7936958</v>
      </c>
      <c r="R366" s="128" t="n">
        <f aca="false">SUBTOTAL(9,R367)</f>
        <v>11400000</v>
      </c>
      <c r="S366" s="128" t="n">
        <f aca="false">SUBTOTAL(9,S367)</f>
        <v>11400000</v>
      </c>
      <c r="T366" s="128" t="n">
        <f aca="false">SUBTOTAL(9,T367)</f>
        <v>0</v>
      </c>
      <c r="U366" s="128" t="n">
        <f aca="false">SUBTOTAL(9,U367)</f>
        <v>0</v>
      </c>
      <c r="V366" s="129" t="n">
        <f aca="false">SUBTOTAL(9,V367)</f>
        <v>194578042</v>
      </c>
      <c r="W366" s="141" t="n">
        <f aca="false">SUBTOTAL(9,W367)</f>
        <v>1</v>
      </c>
    </row>
    <row r="367" customFormat="false" ht="19.5" hidden="false" customHeight="false" outlineLevel="0" collapsed="false">
      <c r="A367" s="147" t="s">
        <v>49</v>
      </c>
      <c r="B367" s="59" t="n">
        <v>921</v>
      </c>
      <c r="C367" s="59" t="n">
        <v>92105</v>
      </c>
      <c r="D367" s="59" t="n">
        <v>6050</v>
      </c>
      <c r="E367" s="59" t="s">
        <v>131</v>
      </c>
      <c r="H367" s="132" t="n">
        <v>221</v>
      </c>
      <c r="I367" s="133"/>
      <c r="J367" s="133"/>
      <c r="K367" s="135" t="s">
        <v>567</v>
      </c>
      <c r="L367" s="158" t="s">
        <v>49</v>
      </c>
      <c r="M367" s="46" t="n">
        <v>213915000</v>
      </c>
      <c r="N367" s="134" t="s">
        <v>152</v>
      </c>
      <c r="O367" s="137" t="n">
        <v>0</v>
      </c>
      <c r="P367" s="137" t="n">
        <v>7936958</v>
      </c>
      <c r="Q367" s="137" t="n">
        <f aca="false">+O367+P367</f>
        <v>7936958</v>
      </c>
      <c r="R367" s="137" t="n">
        <f aca="false">+S367+U367+T367</f>
        <v>11400000</v>
      </c>
      <c r="S367" s="137" t="n">
        <f aca="false">7600000+3800000</f>
        <v>11400000</v>
      </c>
      <c r="T367" s="137" t="n">
        <v>0</v>
      </c>
      <c r="U367" s="137" t="n">
        <v>0</v>
      </c>
      <c r="V367" s="138" t="n">
        <f aca="false">M367-Q367-R367</f>
        <v>194578042</v>
      </c>
      <c r="W367" s="139" t="n">
        <v>1</v>
      </c>
    </row>
    <row r="368" customFormat="false" ht="12.75" hidden="false" customHeight="true" outlineLevel="0" collapsed="false">
      <c r="A368" s="114"/>
      <c r="B368" s="59" t="n">
        <v>921</v>
      </c>
      <c r="C368" s="59" t="n">
        <v>92106</v>
      </c>
      <c r="D368" s="59"/>
      <c r="E368" s="59" t="s">
        <v>122</v>
      </c>
      <c r="H368" s="120" t="n">
        <v>92106</v>
      </c>
      <c r="I368" s="121"/>
      <c r="J368" s="121" t="s">
        <v>568</v>
      </c>
      <c r="K368" s="121"/>
      <c r="L368" s="121"/>
      <c r="M368" s="121"/>
      <c r="N368" s="121"/>
      <c r="O368" s="122" t="n">
        <f aca="false">SUBTOTAL(9,O369:O375)</f>
        <v>194102</v>
      </c>
      <c r="P368" s="122" t="n">
        <f aca="false">SUBTOTAL(9,P369:P375)</f>
        <v>569590</v>
      </c>
      <c r="Q368" s="122" t="n">
        <f aca="false">SUBTOTAL(9,Q369:Q375)</f>
        <v>763692</v>
      </c>
      <c r="R368" s="122" t="n">
        <f aca="false">SUBTOTAL(9,R369:R375)</f>
        <v>4957000</v>
      </c>
      <c r="S368" s="122" t="n">
        <f aca="false">SUBTOTAL(9,S369:S375)</f>
        <v>4957000</v>
      </c>
      <c r="T368" s="122" t="n">
        <f aca="false">SUBTOTAL(9,T369:T375)</f>
        <v>0</v>
      </c>
      <c r="U368" s="122" t="n">
        <f aca="false">SUBTOTAL(9,U369:U375)</f>
        <v>0</v>
      </c>
      <c r="V368" s="123" t="n">
        <f aca="false">SUBTOTAL(9,V369:V375)</f>
        <v>11231554</v>
      </c>
      <c r="W368" s="124" t="n">
        <f aca="false">SUBTOTAL(9,W369:W375)</f>
        <v>5</v>
      </c>
    </row>
    <row r="369" customFormat="false" ht="9.95" hidden="false" customHeight="true" outlineLevel="0" collapsed="false">
      <c r="A369" s="125"/>
      <c r="B369" s="59" t="n">
        <v>921</v>
      </c>
      <c r="C369" s="59" t="n">
        <v>92106</v>
      </c>
      <c r="D369" s="125"/>
      <c r="E369" s="59" t="s">
        <v>125</v>
      </c>
      <c r="H369" s="126" t="s">
        <v>88</v>
      </c>
      <c r="I369" s="127"/>
      <c r="J369" s="127"/>
      <c r="K369" s="127"/>
      <c r="L369" s="127"/>
      <c r="M369" s="127"/>
      <c r="N369" s="127"/>
      <c r="O369" s="128" t="n">
        <f aca="false">SUBTOTAL(9,O370:O372)</f>
        <v>0</v>
      </c>
      <c r="P369" s="128" t="n">
        <f aca="false">SUBTOTAL(9,P370:P372)</f>
        <v>419590</v>
      </c>
      <c r="Q369" s="128" t="n">
        <f aca="false">SUBTOTAL(9,Q370:Q372)</f>
        <v>419590</v>
      </c>
      <c r="R369" s="128" t="n">
        <f aca="false">SUBTOTAL(9,R370:R372)</f>
        <v>857000</v>
      </c>
      <c r="S369" s="128" t="n">
        <f aca="false">SUBTOTAL(9,S370:S372)</f>
        <v>857000</v>
      </c>
      <c r="T369" s="128" t="n">
        <f aca="false">SUBTOTAL(9,T370:T372)</f>
        <v>0</v>
      </c>
      <c r="U369" s="128" t="n">
        <f aca="false">SUBTOTAL(9,U370:U372)</f>
        <v>0</v>
      </c>
      <c r="V369" s="129" t="n">
        <f aca="false">SUBTOTAL(9,V370:V372)</f>
        <v>0</v>
      </c>
      <c r="W369" s="141" t="n">
        <f aca="false">SUBTOTAL(9,W370:W372)</f>
        <v>3</v>
      </c>
    </row>
    <row r="370" customFormat="false" ht="19.5" hidden="false" customHeight="false" outlineLevel="0" collapsed="false">
      <c r="A370" s="147" t="s">
        <v>569</v>
      </c>
      <c r="B370" s="59" t="n">
        <v>921</v>
      </c>
      <c r="C370" s="59" t="n">
        <v>92106</v>
      </c>
      <c r="D370" s="59" t="n">
        <v>6220</v>
      </c>
      <c r="E370" s="59" t="s">
        <v>125</v>
      </c>
      <c r="H370" s="132" t="n">
        <v>222</v>
      </c>
      <c r="I370" s="133"/>
      <c r="J370" s="133"/>
      <c r="K370" s="135" t="s">
        <v>570</v>
      </c>
      <c r="L370" s="158" t="s">
        <v>569</v>
      </c>
      <c r="M370" s="185" t="n">
        <v>381500</v>
      </c>
      <c r="N370" s="134" t="s">
        <v>289</v>
      </c>
      <c r="O370" s="137" t="n">
        <v>0</v>
      </c>
      <c r="P370" s="137" t="n">
        <v>141500</v>
      </c>
      <c r="Q370" s="137" t="n">
        <f aca="false">+O370+P370</f>
        <v>141500</v>
      </c>
      <c r="R370" s="137" t="n">
        <f aca="false">SUM(S370:U370)</f>
        <v>240000</v>
      </c>
      <c r="S370" s="137" t="n">
        <v>240000</v>
      </c>
      <c r="T370" s="137" t="n">
        <v>0</v>
      </c>
      <c r="U370" s="137" t="n">
        <v>0</v>
      </c>
      <c r="V370" s="138" t="n">
        <f aca="false">M370-Q370-R370</f>
        <v>0</v>
      </c>
      <c r="W370" s="140" t="n">
        <v>1</v>
      </c>
    </row>
    <row r="371" customFormat="false" ht="20.25" hidden="false" customHeight="true" outlineLevel="0" collapsed="false">
      <c r="A371" s="147" t="s">
        <v>571</v>
      </c>
      <c r="B371" s="59" t="n">
        <v>921</v>
      </c>
      <c r="C371" s="59" t="n">
        <v>92106</v>
      </c>
      <c r="D371" s="59" t="n">
        <v>6220</v>
      </c>
      <c r="E371" s="59" t="s">
        <v>125</v>
      </c>
      <c r="H371" s="132" t="n">
        <v>223</v>
      </c>
      <c r="I371" s="133"/>
      <c r="J371" s="133"/>
      <c r="K371" s="135" t="s">
        <v>572</v>
      </c>
      <c r="L371" s="158" t="s">
        <v>573</v>
      </c>
      <c r="M371" s="185" t="n">
        <v>365200</v>
      </c>
      <c r="N371" s="134" t="s">
        <v>289</v>
      </c>
      <c r="O371" s="137" t="n">
        <v>0</v>
      </c>
      <c r="P371" s="137" t="n">
        <v>248200</v>
      </c>
      <c r="Q371" s="137" t="n">
        <f aca="false">+O371+P371</f>
        <v>248200</v>
      </c>
      <c r="R371" s="137" t="n">
        <f aca="false">SUM(S371:U371)</f>
        <v>117000</v>
      </c>
      <c r="S371" s="137" t="n">
        <v>117000</v>
      </c>
      <c r="T371" s="137" t="n">
        <v>0</v>
      </c>
      <c r="U371" s="137" t="n">
        <v>0</v>
      </c>
      <c r="V371" s="138" t="n">
        <f aca="false">M371-Q371-R371</f>
        <v>0</v>
      </c>
      <c r="W371" s="140" t="n">
        <v>1</v>
      </c>
    </row>
    <row r="372" customFormat="false" ht="20.25" hidden="false" customHeight="true" outlineLevel="0" collapsed="false">
      <c r="A372" s="147" t="s">
        <v>49</v>
      </c>
      <c r="B372" s="59" t="n">
        <v>921</v>
      </c>
      <c r="C372" s="59" t="n">
        <v>92106</v>
      </c>
      <c r="D372" s="59" t="n">
        <v>6050</v>
      </c>
      <c r="E372" s="59" t="s">
        <v>125</v>
      </c>
      <c r="H372" s="132" t="n">
        <v>224</v>
      </c>
      <c r="I372" s="133"/>
      <c r="J372" s="133"/>
      <c r="K372" s="135" t="s">
        <v>574</v>
      </c>
      <c r="L372" s="158" t="s">
        <v>49</v>
      </c>
      <c r="M372" s="185" t="n">
        <v>529890</v>
      </c>
      <c r="N372" s="134" t="s">
        <v>289</v>
      </c>
      <c r="O372" s="137" t="n">
        <v>0</v>
      </c>
      <c r="P372" s="137" t="n">
        <v>29890</v>
      </c>
      <c r="Q372" s="137" t="n">
        <f aca="false">+O372+P372</f>
        <v>29890</v>
      </c>
      <c r="R372" s="137" t="n">
        <f aca="false">SUM(S372:U372)</f>
        <v>500000</v>
      </c>
      <c r="S372" s="137" t="n">
        <v>500000</v>
      </c>
      <c r="T372" s="137" t="n">
        <v>0</v>
      </c>
      <c r="U372" s="137" t="n">
        <v>0</v>
      </c>
      <c r="V372" s="138" t="n">
        <f aca="false">M372-Q372-R372</f>
        <v>0</v>
      </c>
      <c r="W372" s="140" t="n">
        <v>1</v>
      </c>
    </row>
    <row r="373" customFormat="false" ht="9.95" hidden="false" customHeight="true" outlineLevel="0" collapsed="false">
      <c r="A373" s="125"/>
      <c r="B373" s="59" t="n">
        <v>921</v>
      </c>
      <c r="C373" s="59" t="n">
        <v>92106</v>
      </c>
      <c r="D373" s="125"/>
      <c r="E373" s="59" t="s">
        <v>131</v>
      </c>
      <c r="H373" s="126" t="s">
        <v>89</v>
      </c>
      <c r="I373" s="127"/>
      <c r="J373" s="127"/>
      <c r="K373" s="127"/>
      <c r="L373" s="127"/>
      <c r="M373" s="127"/>
      <c r="N373" s="127"/>
      <c r="O373" s="128" t="n">
        <f aca="false">SUBTOTAL(9,O374:O375)</f>
        <v>194102</v>
      </c>
      <c r="P373" s="128" t="n">
        <f aca="false">SUBTOTAL(9,P374:P375)</f>
        <v>150000</v>
      </c>
      <c r="Q373" s="128" t="n">
        <f aca="false">SUBTOTAL(9,Q374:Q375)</f>
        <v>344102</v>
      </c>
      <c r="R373" s="128" t="n">
        <f aca="false">SUBTOTAL(9,R374:R375)</f>
        <v>4100000</v>
      </c>
      <c r="S373" s="128" t="n">
        <f aca="false">SUBTOTAL(9,S374:S375)</f>
        <v>4100000</v>
      </c>
      <c r="T373" s="128" t="n">
        <f aca="false">SUBTOTAL(9,T374:T375)</f>
        <v>0</v>
      </c>
      <c r="U373" s="128" t="n">
        <f aca="false">SUBTOTAL(9,U374:U375)</f>
        <v>0</v>
      </c>
      <c r="V373" s="129" t="n">
        <f aca="false">SUBTOTAL(9,V374:V375)</f>
        <v>11231554</v>
      </c>
      <c r="W373" s="141" t="n">
        <f aca="false">SUBTOTAL(9,W374:W375)</f>
        <v>2</v>
      </c>
    </row>
    <row r="374" customFormat="false" ht="20.25" hidden="false" customHeight="true" outlineLevel="0" collapsed="false">
      <c r="A374" s="147" t="s">
        <v>575</v>
      </c>
      <c r="B374" s="59" t="n">
        <v>921</v>
      </c>
      <c r="C374" s="59" t="n">
        <v>92106</v>
      </c>
      <c r="D374" s="59" t="n">
        <v>6220</v>
      </c>
      <c r="E374" s="59" t="s">
        <v>131</v>
      </c>
      <c r="H374" s="132" t="n">
        <v>225</v>
      </c>
      <c r="I374" s="133"/>
      <c r="J374" s="133"/>
      <c r="K374" s="135" t="s">
        <v>576</v>
      </c>
      <c r="L374" s="158" t="s">
        <v>577</v>
      </c>
      <c r="M374" s="185" t="n">
        <v>5150000</v>
      </c>
      <c r="N374" s="134" t="s">
        <v>182</v>
      </c>
      <c r="O374" s="137" t="n">
        <v>0</v>
      </c>
      <c r="P374" s="137" t="n">
        <v>150000</v>
      </c>
      <c r="Q374" s="137" t="n">
        <f aca="false">+O374+P374</f>
        <v>150000</v>
      </c>
      <c r="R374" s="137" t="n">
        <f aca="false">SUM(S374:U374)</f>
        <v>3000000</v>
      </c>
      <c r="S374" s="137" t="n">
        <v>3000000</v>
      </c>
      <c r="T374" s="137" t="n">
        <v>0</v>
      </c>
      <c r="U374" s="137" t="n">
        <v>0</v>
      </c>
      <c r="V374" s="138" t="n">
        <f aca="false">M374-Q374-R374</f>
        <v>2000000</v>
      </c>
      <c r="W374" s="140" t="n">
        <v>1</v>
      </c>
    </row>
    <row r="375" customFormat="false" ht="20.25" hidden="false" customHeight="true" outlineLevel="0" collapsed="false">
      <c r="A375" s="147" t="s">
        <v>49</v>
      </c>
      <c r="B375" s="59" t="n">
        <v>921</v>
      </c>
      <c r="C375" s="59" t="n">
        <v>92106</v>
      </c>
      <c r="D375" s="59" t="n">
        <v>6050</v>
      </c>
      <c r="E375" s="59" t="s">
        <v>131</v>
      </c>
      <c r="H375" s="132" t="n">
        <v>226</v>
      </c>
      <c r="I375" s="133"/>
      <c r="J375" s="133"/>
      <c r="K375" s="135" t="s">
        <v>578</v>
      </c>
      <c r="L375" s="158" t="s">
        <v>49</v>
      </c>
      <c r="M375" s="185" t="n">
        <v>10525656</v>
      </c>
      <c r="N375" s="134" t="s">
        <v>150</v>
      </c>
      <c r="O375" s="137" t="n">
        <v>194102</v>
      </c>
      <c r="P375" s="137" t="n">
        <v>0</v>
      </c>
      <c r="Q375" s="137" t="n">
        <f aca="false">+O375+P375</f>
        <v>194102</v>
      </c>
      <c r="R375" s="137" t="n">
        <f aca="false">SUM(S375:U375)</f>
        <v>1100000</v>
      </c>
      <c r="S375" s="137" t="n">
        <v>1100000</v>
      </c>
      <c r="T375" s="137" t="n">
        <v>0</v>
      </c>
      <c r="U375" s="137" t="n">
        <v>0</v>
      </c>
      <c r="V375" s="138" t="n">
        <f aca="false">M375-Q375-R375</f>
        <v>9231554</v>
      </c>
      <c r="W375" s="140" t="n">
        <v>1</v>
      </c>
    </row>
    <row r="376" customFormat="false" ht="12.75" hidden="false" customHeight="true" outlineLevel="0" collapsed="false">
      <c r="A376" s="114"/>
      <c r="B376" s="59" t="n">
        <v>921</v>
      </c>
      <c r="C376" s="59" t="n">
        <v>92109</v>
      </c>
      <c r="D376" s="59"/>
      <c r="E376" s="59" t="s">
        <v>122</v>
      </c>
      <c r="H376" s="120" t="n">
        <v>92109</v>
      </c>
      <c r="I376" s="121"/>
      <c r="J376" s="170" t="s">
        <v>579</v>
      </c>
      <c r="K376" s="170"/>
      <c r="L376" s="170"/>
      <c r="M376" s="170"/>
      <c r="N376" s="170"/>
      <c r="O376" s="122" t="n">
        <f aca="false">SUBTOTAL(9,O377:O382)</f>
        <v>811165</v>
      </c>
      <c r="P376" s="122" t="n">
        <f aca="false">SUBTOTAL(9,P377:P382)</f>
        <v>1570370</v>
      </c>
      <c r="Q376" s="122" t="n">
        <f aca="false">SUBTOTAL(9,Q377:Q382)</f>
        <v>2381535</v>
      </c>
      <c r="R376" s="122" t="n">
        <f aca="false">SUBTOTAL(9,R377:R382)</f>
        <v>23850000</v>
      </c>
      <c r="S376" s="122" t="n">
        <f aca="false">SUBTOTAL(9,S377:S382)</f>
        <v>23850000</v>
      </c>
      <c r="T376" s="122" t="n">
        <f aca="false">SUBTOTAL(9,T377:T382)</f>
        <v>0</v>
      </c>
      <c r="U376" s="122" t="n">
        <f aca="false">SUBTOTAL(9,U377:U382)</f>
        <v>0</v>
      </c>
      <c r="V376" s="123" t="n">
        <f aca="false">SUBTOTAL(9,V377:V382)</f>
        <v>130637994</v>
      </c>
      <c r="W376" s="186" t="n">
        <f aca="false">SUBTOTAL(9,W377:W382)</f>
        <v>2</v>
      </c>
    </row>
    <row r="377" customFormat="false" ht="9.95" hidden="false" customHeight="true" outlineLevel="0" collapsed="false">
      <c r="A377" s="125"/>
      <c r="B377" s="59" t="n">
        <v>921</v>
      </c>
      <c r="C377" s="59" t="n">
        <v>92109</v>
      </c>
      <c r="D377" s="125"/>
      <c r="E377" s="59" t="s">
        <v>125</v>
      </c>
      <c r="H377" s="126" t="s">
        <v>88</v>
      </c>
      <c r="I377" s="127"/>
      <c r="J377" s="127"/>
      <c r="K377" s="127"/>
      <c r="L377" s="127"/>
      <c r="M377" s="127"/>
      <c r="N377" s="127"/>
      <c r="O377" s="128" t="n">
        <f aca="false">SUBTOTAL(9,O378)</f>
        <v>0</v>
      </c>
      <c r="P377" s="128" t="n">
        <f aca="false">SUBTOTAL(9,P378)</f>
        <v>47000</v>
      </c>
      <c r="Q377" s="128" t="n">
        <f aca="false">SUBTOTAL(9,Q378)</f>
        <v>47000</v>
      </c>
      <c r="R377" s="128" t="n">
        <f aca="false">SUBTOTAL(9,R378)</f>
        <v>1500000</v>
      </c>
      <c r="S377" s="128" t="n">
        <f aca="false">SUBTOTAL(9,S378)</f>
        <v>1500000</v>
      </c>
      <c r="T377" s="128" t="n">
        <f aca="false">SUBTOTAL(9,T378)</f>
        <v>0</v>
      </c>
      <c r="U377" s="128" t="n">
        <f aca="false">SUBTOTAL(9,U378)</f>
        <v>0</v>
      </c>
      <c r="V377" s="129" t="n">
        <f aca="false">SUBTOTAL(9,V378)</f>
        <v>0</v>
      </c>
      <c r="W377" s="141" t="n">
        <f aca="false">SUBTOTAL(9,W378)</f>
        <v>1</v>
      </c>
    </row>
    <row r="378" customFormat="false" ht="20.25" hidden="false" customHeight="true" outlineLevel="0" collapsed="false">
      <c r="A378" s="147" t="s">
        <v>580</v>
      </c>
      <c r="B378" s="59" t="n">
        <v>921</v>
      </c>
      <c r="C378" s="59" t="n">
        <v>92109</v>
      </c>
      <c r="D378" s="59" t="n">
        <v>6220</v>
      </c>
      <c r="E378" s="59" t="s">
        <v>125</v>
      </c>
      <c r="H378" s="132" t="n">
        <v>227</v>
      </c>
      <c r="I378" s="133"/>
      <c r="J378" s="133"/>
      <c r="K378" s="135" t="s">
        <v>581</v>
      </c>
      <c r="L378" s="158" t="s">
        <v>580</v>
      </c>
      <c r="M378" s="185" t="n">
        <v>1547000</v>
      </c>
      <c r="N378" s="154" t="s">
        <v>289</v>
      </c>
      <c r="O378" s="137" t="n">
        <v>0</v>
      </c>
      <c r="P378" s="137" t="n">
        <v>47000</v>
      </c>
      <c r="Q378" s="137" t="n">
        <f aca="false">+O378+P378</f>
        <v>47000</v>
      </c>
      <c r="R378" s="137" t="n">
        <f aca="false">SUM(S378:U378)</f>
        <v>1500000</v>
      </c>
      <c r="S378" s="137" t="n">
        <v>1500000</v>
      </c>
      <c r="T378" s="137" t="n">
        <v>0</v>
      </c>
      <c r="U378" s="137" t="n">
        <v>0</v>
      </c>
      <c r="V378" s="138" t="n">
        <f aca="false">M378-Q378-R378</f>
        <v>0</v>
      </c>
      <c r="W378" s="140" t="n">
        <v>1</v>
      </c>
    </row>
    <row r="379" customFormat="false" ht="9.75" hidden="false" customHeight="true" outlineLevel="0" collapsed="false">
      <c r="A379" s="125"/>
      <c r="B379" s="59" t="n">
        <v>921</v>
      </c>
      <c r="C379" s="59" t="n">
        <v>92109</v>
      </c>
      <c r="D379" s="125"/>
      <c r="E379" s="59" t="s">
        <v>131</v>
      </c>
      <c r="H379" s="126" t="s">
        <v>89</v>
      </c>
      <c r="I379" s="127"/>
      <c r="J379" s="127"/>
      <c r="K379" s="127"/>
      <c r="L379" s="127"/>
      <c r="M379" s="127"/>
      <c r="N379" s="127"/>
      <c r="O379" s="128" t="n">
        <f aca="false">SUBTOTAL(9,O380:O382)</f>
        <v>811165</v>
      </c>
      <c r="P379" s="128" t="n">
        <f aca="false">SUBTOTAL(9,P380:P382)</f>
        <v>1523370</v>
      </c>
      <c r="Q379" s="128" t="n">
        <f aca="false">SUBTOTAL(9,Q380:Q382)</f>
        <v>2334535</v>
      </c>
      <c r="R379" s="128" t="n">
        <f aca="false">SUBTOTAL(9,R380:R382)</f>
        <v>22350000</v>
      </c>
      <c r="S379" s="128" t="n">
        <f aca="false">SUBTOTAL(9,S380:S382)</f>
        <v>22350000</v>
      </c>
      <c r="T379" s="128" t="n">
        <f aca="false">SUBTOTAL(9,T380:T382)</f>
        <v>0</v>
      </c>
      <c r="U379" s="128" t="n">
        <f aca="false">SUBTOTAL(9,U380:U382)</f>
        <v>0</v>
      </c>
      <c r="V379" s="129" t="n">
        <f aca="false">SUBTOTAL(9,V380:V382)</f>
        <v>130637994</v>
      </c>
      <c r="W379" s="141" t="n">
        <f aca="false">SUBTOTAL(9,W380:W382)</f>
        <v>1</v>
      </c>
    </row>
    <row r="380" customFormat="false" ht="19.5" hidden="false" customHeight="false" outlineLevel="0" collapsed="false">
      <c r="A380" s="147"/>
      <c r="B380" s="59" t="n">
        <v>921</v>
      </c>
      <c r="C380" s="59" t="n">
        <v>92109</v>
      </c>
      <c r="D380" s="59" t="n">
        <v>6050</v>
      </c>
      <c r="E380" s="59" t="s">
        <v>131</v>
      </c>
      <c r="H380" s="159" t="n">
        <v>228</v>
      </c>
      <c r="I380" s="133"/>
      <c r="J380" s="133"/>
      <c r="K380" s="178" t="s">
        <v>582</v>
      </c>
      <c r="L380" s="158"/>
      <c r="M380" s="46" t="n">
        <f aca="false">SUBTOTAL(9,M381:M382)</f>
        <v>155322529</v>
      </c>
      <c r="N380" s="187" t="s">
        <v>346</v>
      </c>
      <c r="O380" s="137" t="n">
        <f aca="false">SUBTOTAL(9,O381:O382)</f>
        <v>811165</v>
      </c>
      <c r="P380" s="137" t="n">
        <f aca="false">SUBTOTAL(9,P381:P382)</f>
        <v>1523370</v>
      </c>
      <c r="Q380" s="137" t="n">
        <f aca="false">SUBTOTAL(9,Q381:Q382)</f>
        <v>2334535</v>
      </c>
      <c r="R380" s="137" t="n">
        <f aca="false">SUBTOTAL(9,R381:R382)</f>
        <v>22350000</v>
      </c>
      <c r="S380" s="137" t="n">
        <f aca="false">SUBTOTAL(9,S381:S382)</f>
        <v>22350000</v>
      </c>
      <c r="T380" s="137" t="n">
        <f aca="false">SUBTOTAL(9,T381:T382)</f>
        <v>0</v>
      </c>
      <c r="U380" s="137" t="n">
        <f aca="false">SUBTOTAL(9,U381:U382)</f>
        <v>0</v>
      </c>
      <c r="V380" s="138" t="n">
        <f aca="false">SUBTOTAL(9,V381:V382)</f>
        <v>130637994</v>
      </c>
      <c r="W380" s="152" t="n">
        <v>1</v>
      </c>
    </row>
    <row r="381" customFormat="false" ht="22.5" hidden="false" customHeight="true" outlineLevel="0" collapsed="false">
      <c r="A381" s="147" t="s">
        <v>290</v>
      </c>
      <c r="B381" s="59" t="n">
        <v>921</v>
      </c>
      <c r="C381" s="59" t="n">
        <v>92109</v>
      </c>
      <c r="D381" s="59" t="n">
        <v>6050</v>
      </c>
      <c r="E381" s="59" t="s">
        <v>131</v>
      </c>
      <c r="G381" s="60" t="s">
        <v>148</v>
      </c>
      <c r="H381" s="159"/>
      <c r="I381" s="133"/>
      <c r="J381" s="133"/>
      <c r="K381" s="178" t="s">
        <v>583</v>
      </c>
      <c r="L381" s="158" t="s">
        <v>290</v>
      </c>
      <c r="M381" s="185" t="n">
        <f aca="false">4322529</f>
        <v>4322529</v>
      </c>
      <c r="N381" s="154" t="s">
        <v>322</v>
      </c>
      <c r="O381" s="137" t="n">
        <v>293753</v>
      </c>
      <c r="P381" s="137" t="n">
        <v>1448776</v>
      </c>
      <c r="Q381" s="137" t="n">
        <f aca="false">+O381+P381</f>
        <v>1742529</v>
      </c>
      <c r="R381" s="137" t="n">
        <f aca="false">SUM(S381:U381)</f>
        <v>2300000</v>
      </c>
      <c r="S381" s="137" t="n">
        <f aca="false">600000+1700000</f>
        <v>2300000</v>
      </c>
      <c r="T381" s="137" t="n">
        <v>0</v>
      </c>
      <c r="U381" s="137" t="n">
        <v>0</v>
      </c>
      <c r="V381" s="138" t="n">
        <f aca="false">M381-Q381-R381</f>
        <v>280000</v>
      </c>
      <c r="W381" s="145"/>
    </row>
    <row r="382" customFormat="false" ht="21.75" hidden="false" customHeight="true" outlineLevel="0" collapsed="false">
      <c r="A382" s="147" t="s">
        <v>49</v>
      </c>
      <c r="B382" s="59" t="n">
        <v>921</v>
      </c>
      <c r="C382" s="59" t="n">
        <v>92109</v>
      </c>
      <c r="D382" s="59" t="n">
        <v>6050</v>
      </c>
      <c r="E382" s="59" t="s">
        <v>131</v>
      </c>
      <c r="F382" s="60" t="s">
        <v>141</v>
      </c>
      <c r="H382" s="159"/>
      <c r="I382" s="133"/>
      <c r="J382" s="133"/>
      <c r="K382" s="178" t="s">
        <v>584</v>
      </c>
      <c r="L382" s="158" t="s">
        <v>49</v>
      </c>
      <c r="M382" s="185" t="n">
        <f aca="false">84626000+66374000</f>
        <v>151000000</v>
      </c>
      <c r="N382" s="154" t="s">
        <v>346</v>
      </c>
      <c r="O382" s="137" t="n">
        <v>517412</v>
      </c>
      <c r="P382" s="137" t="n">
        <v>74594</v>
      </c>
      <c r="Q382" s="137" t="n">
        <f aca="false">+O382+P382</f>
        <v>592006</v>
      </c>
      <c r="R382" s="137" t="n">
        <f aca="false">+S382+U382+T382</f>
        <v>20050000</v>
      </c>
      <c r="S382" s="137" t="n">
        <v>20050000</v>
      </c>
      <c r="T382" s="137" t="n">
        <v>0</v>
      </c>
      <c r="U382" s="137" t="n">
        <v>0</v>
      </c>
      <c r="V382" s="138" t="n">
        <f aca="false">M382-Q382-R382</f>
        <v>130357994</v>
      </c>
      <c r="W382" s="140"/>
    </row>
    <row r="383" customFormat="false" ht="12.75" hidden="false" customHeight="true" outlineLevel="0" collapsed="false">
      <c r="A383" s="114"/>
      <c r="B383" s="59" t="n">
        <v>921</v>
      </c>
      <c r="C383" s="59" t="n">
        <v>92114</v>
      </c>
      <c r="D383" s="59"/>
      <c r="E383" s="59" t="s">
        <v>122</v>
      </c>
      <c r="H383" s="120" t="n">
        <v>92114</v>
      </c>
      <c r="I383" s="121"/>
      <c r="J383" s="170" t="s">
        <v>585</v>
      </c>
      <c r="K383" s="170"/>
      <c r="L383" s="170"/>
      <c r="M383" s="170"/>
      <c r="N383" s="170"/>
      <c r="O383" s="122" t="n">
        <f aca="false">SUBTOTAL(9,O384:O385)</f>
        <v>0</v>
      </c>
      <c r="P383" s="122" t="n">
        <f aca="false">SUBTOTAL(9,P384:P385)</f>
        <v>55000</v>
      </c>
      <c r="Q383" s="122" t="n">
        <f aca="false">SUBTOTAL(9,Q384:Q385)</f>
        <v>55000</v>
      </c>
      <c r="R383" s="122" t="n">
        <f aca="false">SUBTOTAL(9,R384:R385)</f>
        <v>2150000</v>
      </c>
      <c r="S383" s="122" t="n">
        <f aca="false">SUBTOTAL(9,S384:S385)</f>
        <v>2150000</v>
      </c>
      <c r="T383" s="122" t="n">
        <f aca="false">SUBTOTAL(9,T384:T385)</f>
        <v>0</v>
      </c>
      <c r="U383" s="122" t="n">
        <f aca="false">SUBTOTAL(9,U384:U385)</f>
        <v>0</v>
      </c>
      <c r="V383" s="123" t="n">
        <f aca="false">SUBTOTAL(9,V384:V385)</f>
        <v>0</v>
      </c>
      <c r="W383" s="124" t="n">
        <f aca="false">SUBTOTAL(9,W384:W385)</f>
        <v>1</v>
      </c>
    </row>
    <row r="384" customFormat="false" ht="9.95" hidden="false" customHeight="true" outlineLevel="0" collapsed="false">
      <c r="A384" s="125"/>
      <c r="B384" s="59" t="n">
        <v>921</v>
      </c>
      <c r="C384" s="59" t="n">
        <v>92114</v>
      </c>
      <c r="D384" s="125"/>
      <c r="E384" s="59" t="s">
        <v>125</v>
      </c>
      <c r="H384" s="126" t="s">
        <v>88</v>
      </c>
      <c r="I384" s="127"/>
      <c r="J384" s="127"/>
      <c r="K384" s="127"/>
      <c r="L384" s="127"/>
      <c r="M384" s="127"/>
      <c r="N384" s="127"/>
      <c r="O384" s="128" t="n">
        <f aca="false">SUBTOTAL(9,O385:O385)</f>
        <v>0</v>
      </c>
      <c r="P384" s="128" t="n">
        <f aca="false">SUBTOTAL(9,P385:P385)</f>
        <v>55000</v>
      </c>
      <c r="Q384" s="128" t="n">
        <f aca="false">SUBTOTAL(9,Q385:Q385)</f>
        <v>55000</v>
      </c>
      <c r="R384" s="128" t="n">
        <f aca="false">SUBTOTAL(9,R385:R385)</f>
        <v>2150000</v>
      </c>
      <c r="S384" s="128" t="n">
        <f aca="false">SUBTOTAL(9,S385:S385)</f>
        <v>2150000</v>
      </c>
      <c r="T384" s="128" t="n">
        <f aca="false">SUBTOTAL(9,T385:T385)</f>
        <v>0</v>
      </c>
      <c r="U384" s="128" t="n">
        <f aca="false">SUBTOTAL(9,U385:U385)</f>
        <v>0</v>
      </c>
      <c r="V384" s="129" t="n">
        <f aca="false">SUBTOTAL(9,V385:V385)</f>
        <v>0</v>
      </c>
      <c r="W384" s="141" t="n">
        <f aca="false">SUBTOTAL(9,W385:W385)</f>
        <v>1</v>
      </c>
    </row>
    <row r="385" customFormat="false" ht="20.25" hidden="false" customHeight="true" outlineLevel="0" collapsed="false">
      <c r="A385" s="147" t="s">
        <v>586</v>
      </c>
      <c r="B385" s="59" t="n">
        <v>921</v>
      </c>
      <c r="C385" s="59" t="n">
        <v>92114</v>
      </c>
      <c r="D385" s="59" t="n">
        <v>6220</v>
      </c>
      <c r="E385" s="59" t="s">
        <v>125</v>
      </c>
      <c r="H385" s="132" t="n">
        <v>229</v>
      </c>
      <c r="I385" s="133"/>
      <c r="J385" s="133"/>
      <c r="K385" s="135" t="s">
        <v>587</v>
      </c>
      <c r="L385" s="158" t="s">
        <v>586</v>
      </c>
      <c r="M385" s="185" t="n">
        <f aca="false">1555000+650000</f>
        <v>2205000</v>
      </c>
      <c r="N385" s="154" t="s">
        <v>289</v>
      </c>
      <c r="O385" s="137" t="n">
        <v>0</v>
      </c>
      <c r="P385" s="137" t="n">
        <v>55000</v>
      </c>
      <c r="Q385" s="137" t="n">
        <f aca="false">+O385+P385</f>
        <v>55000</v>
      </c>
      <c r="R385" s="137" t="n">
        <f aca="false">SUM(S385:U385)</f>
        <v>2150000</v>
      </c>
      <c r="S385" s="137" t="n">
        <f aca="false">1500000+650000</f>
        <v>2150000</v>
      </c>
      <c r="T385" s="137" t="n">
        <v>0</v>
      </c>
      <c r="U385" s="137" t="n">
        <v>0</v>
      </c>
      <c r="V385" s="138" t="n">
        <f aca="false">M385-Q385-R385</f>
        <v>0</v>
      </c>
      <c r="W385" s="140" t="n">
        <v>1</v>
      </c>
    </row>
    <row r="386" customFormat="false" ht="12.75" hidden="false" customHeight="true" outlineLevel="0" collapsed="false">
      <c r="A386" s="114"/>
      <c r="B386" s="59" t="n">
        <v>921</v>
      </c>
      <c r="C386" s="59" t="n">
        <v>92118</v>
      </c>
      <c r="D386" s="59"/>
      <c r="E386" s="59" t="s">
        <v>122</v>
      </c>
      <c r="H386" s="120" t="n">
        <v>92118</v>
      </c>
      <c r="I386" s="121"/>
      <c r="J386" s="121" t="s">
        <v>588</v>
      </c>
      <c r="K386" s="121"/>
      <c r="L386" s="121"/>
      <c r="M386" s="121"/>
      <c r="N386" s="121"/>
      <c r="O386" s="122" t="n">
        <f aca="false">SUBTOTAL(9,O387:O397)</f>
        <v>1144476</v>
      </c>
      <c r="P386" s="122" t="n">
        <f aca="false">SUBTOTAL(9,P387:P397)</f>
        <v>1300000</v>
      </c>
      <c r="Q386" s="122" t="n">
        <f aca="false">SUBTOTAL(9,Q387:Q397)</f>
        <v>2444476</v>
      </c>
      <c r="R386" s="122" t="n">
        <f aca="false">SUBTOTAL(9,R387:R397)</f>
        <v>21058570</v>
      </c>
      <c r="S386" s="122" t="n">
        <f aca="false">SUBTOTAL(9,S387:S397)</f>
        <v>21058570</v>
      </c>
      <c r="T386" s="122" t="n">
        <f aca="false">SUBTOTAL(9,T387:T397)</f>
        <v>0</v>
      </c>
      <c r="U386" s="122" t="n">
        <f aca="false">SUBTOTAL(9,U387:U397)</f>
        <v>0</v>
      </c>
      <c r="V386" s="123" t="n">
        <f aca="false">SUBTOTAL(9,V387:V397)</f>
        <v>341531165</v>
      </c>
      <c r="W386" s="124" t="n">
        <f aca="false">SUBTOTAL(9,W387:W397)</f>
        <v>8</v>
      </c>
    </row>
    <row r="387" customFormat="false" ht="9.95" hidden="false" customHeight="true" outlineLevel="0" collapsed="false">
      <c r="A387" s="125"/>
      <c r="B387" s="59" t="n">
        <v>921</v>
      </c>
      <c r="C387" s="59" t="n">
        <v>92118</v>
      </c>
      <c r="D387" s="125"/>
      <c r="E387" s="59" t="s">
        <v>125</v>
      </c>
      <c r="H387" s="126" t="s">
        <v>88</v>
      </c>
      <c r="I387" s="127"/>
      <c r="J387" s="127"/>
      <c r="K387" s="127"/>
      <c r="L387" s="127"/>
      <c r="M387" s="127"/>
      <c r="N387" s="127"/>
      <c r="O387" s="128" t="n">
        <f aca="false">SUBTOTAL(9,O388:O390)</f>
        <v>62641</v>
      </c>
      <c r="P387" s="128" t="n">
        <f aca="false">SUBTOTAL(9,P388:P390)</f>
        <v>170000</v>
      </c>
      <c r="Q387" s="128" t="n">
        <f aca="false">SUBTOTAL(9,Q388:Q390)</f>
        <v>232641</v>
      </c>
      <c r="R387" s="128" t="n">
        <f aca="false">SUBTOTAL(9,R388:R390)</f>
        <v>288570</v>
      </c>
      <c r="S387" s="128" t="n">
        <f aca="false">SUBTOTAL(9,S388:S390)</f>
        <v>288570</v>
      </c>
      <c r="T387" s="128" t="n">
        <f aca="false">SUBTOTAL(9,T388:T390)</f>
        <v>0</v>
      </c>
      <c r="U387" s="128" t="n">
        <f aca="false">SUBTOTAL(9,U388:U390)</f>
        <v>0</v>
      </c>
      <c r="V387" s="129" t="n">
        <f aca="false">SUBTOTAL(9,V388:V390)</f>
        <v>0</v>
      </c>
      <c r="W387" s="141" t="n">
        <f aca="false">SUBTOTAL(9,W388:W390)</f>
        <v>3</v>
      </c>
    </row>
    <row r="388" customFormat="false" ht="19.5" hidden="false" customHeight="false" outlineLevel="0" collapsed="false">
      <c r="A388" s="147" t="s">
        <v>49</v>
      </c>
      <c r="B388" s="59" t="n">
        <v>921</v>
      </c>
      <c r="C388" s="59" t="n">
        <v>92118</v>
      </c>
      <c r="D388" s="59" t="n">
        <v>6050</v>
      </c>
      <c r="E388" s="59" t="s">
        <v>125</v>
      </c>
      <c r="G388" s="60" t="s">
        <v>148</v>
      </c>
      <c r="H388" s="132" t="n">
        <v>230</v>
      </c>
      <c r="I388" s="133"/>
      <c r="J388" s="133"/>
      <c r="K388" s="178" t="s">
        <v>589</v>
      </c>
      <c r="L388" s="158" t="s">
        <v>49</v>
      </c>
      <c r="M388" s="46" t="n">
        <f aca="false">182641-91430</f>
        <v>91211</v>
      </c>
      <c r="N388" s="154" t="s">
        <v>541</v>
      </c>
      <c r="O388" s="137" t="n">
        <v>62641</v>
      </c>
      <c r="P388" s="137" t="n">
        <v>20000</v>
      </c>
      <c r="Q388" s="137" t="n">
        <f aca="false">+O388+P388</f>
        <v>82641</v>
      </c>
      <c r="R388" s="137" t="n">
        <f aca="false">SUM(S388:U388)</f>
        <v>8570</v>
      </c>
      <c r="S388" s="137" t="n">
        <f aca="false">100000-91430</f>
        <v>8570</v>
      </c>
      <c r="T388" s="137" t="n">
        <v>0</v>
      </c>
      <c r="U388" s="137" t="n">
        <v>0</v>
      </c>
      <c r="V388" s="138" t="n">
        <f aca="false">M388-Q388-R388</f>
        <v>0</v>
      </c>
      <c r="W388" s="140" t="n">
        <v>1</v>
      </c>
    </row>
    <row r="389" customFormat="false" ht="19.5" hidden="false" customHeight="false" outlineLevel="0" collapsed="false">
      <c r="A389" s="147" t="s">
        <v>49</v>
      </c>
      <c r="B389" s="59" t="n">
        <v>921</v>
      </c>
      <c r="C389" s="59" t="n">
        <v>92118</v>
      </c>
      <c r="D389" s="59" t="n">
        <v>6050</v>
      </c>
      <c r="E389" s="59" t="s">
        <v>125</v>
      </c>
      <c r="G389" s="60" t="s">
        <v>148</v>
      </c>
      <c r="H389" s="132" t="n">
        <v>231</v>
      </c>
      <c r="I389" s="133"/>
      <c r="J389" s="133"/>
      <c r="K389" s="135" t="s">
        <v>590</v>
      </c>
      <c r="L389" s="158" t="s">
        <v>49</v>
      </c>
      <c r="M389" s="46" t="n">
        <v>280000</v>
      </c>
      <c r="N389" s="154" t="s">
        <v>591</v>
      </c>
      <c r="O389" s="137" t="n">
        <v>0</v>
      </c>
      <c r="P389" s="137" t="n">
        <v>100000</v>
      </c>
      <c r="Q389" s="137" t="n">
        <f aca="false">+O389+P389</f>
        <v>100000</v>
      </c>
      <c r="R389" s="137" t="n">
        <f aca="false">SUM(S389:U389)</f>
        <v>180000</v>
      </c>
      <c r="S389" s="137" t="n">
        <v>180000</v>
      </c>
      <c r="T389" s="137" t="n">
        <v>0</v>
      </c>
      <c r="U389" s="137" t="n">
        <v>0</v>
      </c>
      <c r="V389" s="138" t="n">
        <f aca="false">M389-Q389-R389</f>
        <v>0</v>
      </c>
      <c r="W389" s="140" t="n">
        <v>1</v>
      </c>
    </row>
    <row r="390" customFormat="false" ht="29.25" hidden="false" customHeight="false" outlineLevel="0" collapsed="false">
      <c r="A390" s="147" t="s">
        <v>49</v>
      </c>
      <c r="B390" s="59" t="n">
        <v>921</v>
      </c>
      <c r="C390" s="59" t="n">
        <v>92118</v>
      </c>
      <c r="D390" s="59" t="n">
        <v>6050</v>
      </c>
      <c r="E390" s="59" t="s">
        <v>125</v>
      </c>
      <c r="G390" s="60" t="s">
        <v>148</v>
      </c>
      <c r="H390" s="132" t="n">
        <v>232</v>
      </c>
      <c r="I390" s="133"/>
      <c r="J390" s="133"/>
      <c r="K390" s="135" t="s">
        <v>592</v>
      </c>
      <c r="L390" s="158" t="s">
        <v>49</v>
      </c>
      <c r="M390" s="46" t="n">
        <v>150000</v>
      </c>
      <c r="N390" s="154" t="s">
        <v>591</v>
      </c>
      <c r="O390" s="137" t="n">
        <v>0</v>
      </c>
      <c r="P390" s="137" t="n">
        <v>50000</v>
      </c>
      <c r="Q390" s="137" t="n">
        <f aca="false">+O390+P390</f>
        <v>50000</v>
      </c>
      <c r="R390" s="137" t="n">
        <f aca="false">SUM(S390:U390)</f>
        <v>100000</v>
      </c>
      <c r="S390" s="137" t="n">
        <v>100000</v>
      </c>
      <c r="T390" s="137" t="n">
        <v>0</v>
      </c>
      <c r="U390" s="137" t="n">
        <v>0</v>
      </c>
      <c r="V390" s="138" t="n">
        <f aca="false">M390-Q390-R390</f>
        <v>0</v>
      </c>
      <c r="W390" s="140" t="n">
        <v>1</v>
      </c>
    </row>
    <row r="391" customFormat="false" ht="9.95" hidden="false" customHeight="true" outlineLevel="0" collapsed="false">
      <c r="A391" s="125"/>
      <c r="B391" s="59" t="n">
        <v>921</v>
      </c>
      <c r="C391" s="59" t="n">
        <v>92118</v>
      </c>
      <c r="D391" s="125"/>
      <c r="E391" s="59" t="s">
        <v>131</v>
      </c>
      <c r="H391" s="126" t="s">
        <v>89</v>
      </c>
      <c r="I391" s="127"/>
      <c r="J391" s="127"/>
      <c r="K391" s="127"/>
      <c r="L391" s="127"/>
      <c r="M391" s="127"/>
      <c r="N391" s="127"/>
      <c r="O391" s="128" t="n">
        <f aca="false">SUBTOTAL(9,O392:O393)</f>
        <v>1081835</v>
      </c>
      <c r="P391" s="128" t="n">
        <f aca="false">SUBTOTAL(9,P392:P393)</f>
        <v>1130000</v>
      </c>
      <c r="Q391" s="128" t="n">
        <f aca="false">SUBTOTAL(9,Q392:Q393)</f>
        <v>2211835</v>
      </c>
      <c r="R391" s="128" t="n">
        <f aca="false">SUBTOTAL(9,R392:R393)</f>
        <v>5500000</v>
      </c>
      <c r="S391" s="128" t="n">
        <f aca="false">SUBTOTAL(9,S392:S393)</f>
        <v>5500000</v>
      </c>
      <c r="T391" s="128" t="n">
        <f aca="false">SUBTOTAL(9,T392:T393)</f>
        <v>0</v>
      </c>
      <c r="U391" s="128" t="n">
        <f aca="false">SUBTOTAL(9,U392:U393)</f>
        <v>0</v>
      </c>
      <c r="V391" s="129" t="n">
        <f aca="false">SUBTOTAL(9,V392:V393)</f>
        <v>86531165</v>
      </c>
      <c r="W391" s="141" t="n">
        <f aca="false">SUBTOTAL(9,W392:W393)</f>
        <v>2</v>
      </c>
    </row>
    <row r="392" customFormat="false" ht="19.5" hidden="false" customHeight="true" outlineLevel="0" collapsed="false">
      <c r="A392" s="147" t="s">
        <v>49</v>
      </c>
      <c r="B392" s="59" t="n">
        <v>921</v>
      </c>
      <c r="C392" s="59" t="n">
        <v>92118</v>
      </c>
      <c r="D392" s="59" t="n">
        <v>6050</v>
      </c>
      <c r="E392" s="59" t="s">
        <v>131</v>
      </c>
      <c r="H392" s="132" t="n">
        <v>233</v>
      </c>
      <c r="I392" s="133"/>
      <c r="J392" s="133"/>
      <c r="K392" s="178" t="s">
        <v>593</v>
      </c>
      <c r="L392" s="158" t="s">
        <v>49</v>
      </c>
      <c r="M392" s="185" t="n">
        <v>40000000</v>
      </c>
      <c r="N392" s="187" t="s">
        <v>594</v>
      </c>
      <c r="O392" s="137" t="n">
        <v>0</v>
      </c>
      <c r="P392" s="137" t="n">
        <v>130000</v>
      </c>
      <c r="Q392" s="137" t="n">
        <f aca="false">+O392+P392</f>
        <v>130000</v>
      </c>
      <c r="R392" s="137" t="n">
        <f aca="false">SUM(S392:U392)</f>
        <v>2500000</v>
      </c>
      <c r="S392" s="137" t="n">
        <v>2500000</v>
      </c>
      <c r="T392" s="137" t="n">
        <v>0</v>
      </c>
      <c r="U392" s="137" t="n">
        <v>0</v>
      </c>
      <c r="V392" s="138" t="n">
        <f aca="false">M392-Q392-R392</f>
        <v>37370000</v>
      </c>
      <c r="W392" s="145" t="n">
        <v>1</v>
      </c>
    </row>
    <row r="393" customFormat="false" ht="19.5" hidden="false" customHeight="false" outlineLevel="0" collapsed="false">
      <c r="A393" s="147" t="s">
        <v>49</v>
      </c>
      <c r="B393" s="59" t="n">
        <v>921</v>
      </c>
      <c r="C393" s="59" t="n">
        <v>92118</v>
      </c>
      <c r="D393" s="59" t="n">
        <v>6050</v>
      </c>
      <c r="E393" s="59" t="s">
        <v>131</v>
      </c>
      <c r="H393" s="132" t="n">
        <v>234</v>
      </c>
      <c r="I393" s="133"/>
      <c r="J393" s="133"/>
      <c r="K393" s="135" t="s">
        <v>595</v>
      </c>
      <c r="L393" s="158" t="s">
        <v>49</v>
      </c>
      <c r="M393" s="46" t="n">
        <v>54243000</v>
      </c>
      <c r="N393" s="134" t="s">
        <v>391</v>
      </c>
      <c r="O393" s="137" t="n">
        <v>1081835</v>
      </c>
      <c r="P393" s="137" t="n">
        <v>1000000</v>
      </c>
      <c r="Q393" s="137" t="n">
        <f aca="false">+O393+P393</f>
        <v>2081835</v>
      </c>
      <c r="R393" s="137" t="n">
        <f aca="false">SUM(S393:U393)</f>
        <v>3000000</v>
      </c>
      <c r="S393" s="137" t="n">
        <v>3000000</v>
      </c>
      <c r="T393" s="137" t="n">
        <v>0</v>
      </c>
      <c r="U393" s="137" t="n">
        <v>0</v>
      </c>
      <c r="V393" s="138" t="n">
        <f aca="false">M393-Q393-R393</f>
        <v>49161165</v>
      </c>
      <c r="W393" s="140" t="n">
        <v>1</v>
      </c>
    </row>
    <row r="394" customFormat="false" ht="9.95" hidden="false" customHeight="true" outlineLevel="0" collapsed="false">
      <c r="A394" s="125"/>
      <c r="B394" s="59" t="n">
        <v>921</v>
      </c>
      <c r="C394" s="59" t="n">
        <v>92118</v>
      </c>
      <c r="D394" s="125"/>
      <c r="E394" s="59" t="s">
        <v>160</v>
      </c>
      <c r="H394" s="126" t="s">
        <v>90</v>
      </c>
      <c r="I394" s="127"/>
      <c r="J394" s="127"/>
      <c r="K394" s="127"/>
      <c r="L394" s="127"/>
      <c r="M394" s="127"/>
      <c r="N394" s="127"/>
      <c r="O394" s="128" t="n">
        <f aca="false">SUBTOTAL(9,O395:O397)</f>
        <v>0</v>
      </c>
      <c r="P394" s="128" t="n">
        <f aca="false">SUBTOTAL(9,P395:P397)</f>
        <v>0</v>
      </c>
      <c r="Q394" s="128" t="n">
        <f aca="false">SUBTOTAL(9,Q395:Q397)</f>
        <v>0</v>
      </c>
      <c r="R394" s="128" t="n">
        <f aca="false">SUBTOTAL(9,R395:R397)</f>
        <v>15270000</v>
      </c>
      <c r="S394" s="128" t="n">
        <f aca="false">SUBTOTAL(9,S395:S397)</f>
        <v>15270000</v>
      </c>
      <c r="T394" s="128" t="n">
        <f aca="false">SUBTOTAL(9,T395:T397)</f>
        <v>0</v>
      </c>
      <c r="U394" s="128" t="n">
        <f aca="false">SUBTOTAL(9,U395:U397)</f>
        <v>0</v>
      </c>
      <c r="V394" s="129" t="n">
        <f aca="false">SUBTOTAL(9,V395:V397)</f>
        <v>255000000</v>
      </c>
      <c r="W394" s="141" t="n">
        <f aca="false">SUBTOTAL(9,W395:W397)</f>
        <v>3</v>
      </c>
    </row>
    <row r="395" customFormat="false" ht="29.25" hidden="false" customHeight="false" outlineLevel="0" collapsed="false">
      <c r="A395" s="147" t="s">
        <v>49</v>
      </c>
      <c r="B395" s="59" t="n">
        <v>921</v>
      </c>
      <c r="C395" s="59" t="n">
        <v>92118</v>
      </c>
      <c r="D395" s="59" t="n">
        <v>6050</v>
      </c>
      <c r="E395" s="59" t="s">
        <v>160</v>
      </c>
      <c r="H395" s="132" t="n">
        <v>235</v>
      </c>
      <c r="I395" s="133"/>
      <c r="J395" s="133"/>
      <c r="K395" s="135" t="s">
        <v>596</v>
      </c>
      <c r="L395" s="158" t="s">
        <v>49</v>
      </c>
      <c r="M395" s="46" t="n">
        <v>200000</v>
      </c>
      <c r="N395" s="154" t="s">
        <v>597</v>
      </c>
      <c r="O395" s="137" t="n">
        <v>0</v>
      </c>
      <c r="P395" s="137" t="n">
        <v>0</v>
      </c>
      <c r="Q395" s="137" t="n">
        <f aca="false">+O395+P395</f>
        <v>0</v>
      </c>
      <c r="R395" s="137" t="n">
        <f aca="false">SUM(S395:U395)</f>
        <v>200000</v>
      </c>
      <c r="S395" s="137" t="n">
        <v>200000</v>
      </c>
      <c r="T395" s="137" t="n">
        <v>0</v>
      </c>
      <c r="U395" s="137" t="n">
        <v>0</v>
      </c>
      <c r="V395" s="138" t="n">
        <f aca="false">M395-Q395-R395</f>
        <v>0</v>
      </c>
      <c r="W395" s="140" t="n">
        <v>1</v>
      </c>
    </row>
    <row r="396" customFormat="false" ht="19.5" hidden="false" customHeight="true" outlineLevel="0" collapsed="false">
      <c r="A396" s="147" t="s">
        <v>290</v>
      </c>
      <c r="B396" s="59" t="n">
        <v>921</v>
      </c>
      <c r="C396" s="59" t="n">
        <v>92118</v>
      </c>
      <c r="D396" s="59" t="n">
        <v>6050</v>
      </c>
      <c r="E396" s="59" t="s">
        <v>160</v>
      </c>
      <c r="F396" s="60" t="s">
        <v>141</v>
      </c>
      <c r="H396" s="132" t="n">
        <v>236</v>
      </c>
      <c r="I396" s="133"/>
      <c r="J396" s="133"/>
      <c r="K396" s="135" t="s">
        <v>598</v>
      </c>
      <c r="L396" s="158" t="s">
        <v>290</v>
      </c>
      <c r="M396" s="46" t="n">
        <v>270000000</v>
      </c>
      <c r="N396" s="154" t="s">
        <v>599</v>
      </c>
      <c r="O396" s="137" t="n">
        <v>0</v>
      </c>
      <c r="P396" s="137" t="n">
        <v>0</v>
      </c>
      <c r="Q396" s="137" t="n">
        <f aca="false">+O396+P396</f>
        <v>0</v>
      </c>
      <c r="R396" s="137" t="n">
        <f aca="false">SUM(S396:U396)</f>
        <v>15000000</v>
      </c>
      <c r="S396" s="137" t="n">
        <v>15000000</v>
      </c>
      <c r="T396" s="137" t="n">
        <v>0</v>
      </c>
      <c r="U396" s="137" t="n">
        <v>0</v>
      </c>
      <c r="V396" s="138" t="n">
        <f aca="false">M396-Q396-R396</f>
        <v>255000000</v>
      </c>
      <c r="W396" s="140" t="n">
        <v>1</v>
      </c>
    </row>
    <row r="397" customFormat="false" ht="19.5" hidden="false" customHeight="false" outlineLevel="0" collapsed="false">
      <c r="A397" s="147" t="s">
        <v>600</v>
      </c>
      <c r="B397" s="59" t="n">
        <v>921</v>
      </c>
      <c r="C397" s="59" t="n">
        <v>92118</v>
      </c>
      <c r="D397" s="59" t="n">
        <v>6220</v>
      </c>
      <c r="E397" s="59" t="s">
        <v>160</v>
      </c>
      <c r="H397" s="132" t="n">
        <v>237</v>
      </c>
      <c r="I397" s="133"/>
      <c r="J397" s="133"/>
      <c r="K397" s="135" t="s">
        <v>601</v>
      </c>
      <c r="L397" s="158" t="s">
        <v>600</v>
      </c>
      <c r="M397" s="46" t="n">
        <v>70000</v>
      </c>
      <c r="N397" s="154" t="s">
        <v>166</v>
      </c>
      <c r="O397" s="137" t="n">
        <v>0</v>
      </c>
      <c r="P397" s="137" t="n">
        <v>0</v>
      </c>
      <c r="Q397" s="137" t="n">
        <f aca="false">+O397+P397</f>
        <v>0</v>
      </c>
      <c r="R397" s="137" t="n">
        <f aca="false">SUM(S397:U397)</f>
        <v>70000</v>
      </c>
      <c r="S397" s="137" t="n">
        <v>70000</v>
      </c>
      <c r="T397" s="137" t="n">
        <v>0</v>
      </c>
      <c r="U397" s="137" t="n">
        <v>0</v>
      </c>
      <c r="V397" s="138" t="n">
        <f aca="false">M397-Q397-R397</f>
        <v>0</v>
      </c>
      <c r="W397" s="140" t="n">
        <v>1</v>
      </c>
    </row>
    <row r="398" customFormat="false" ht="15" hidden="false" customHeight="true" outlineLevel="0" collapsed="false">
      <c r="A398" s="114"/>
      <c r="B398" s="59" t="n">
        <v>921</v>
      </c>
      <c r="C398" s="59" t="n">
        <v>92120</v>
      </c>
      <c r="D398" s="59"/>
      <c r="E398" s="59" t="s">
        <v>122</v>
      </c>
      <c r="H398" s="120" t="n">
        <v>92120</v>
      </c>
      <c r="I398" s="121"/>
      <c r="J398" s="121" t="s">
        <v>602</v>
      </c>
      <c r="K398" s="121"/>
      <c r="L398" s="121"/>
      <c r="M398" s="121"/>
      <c r="N398" s="121"/>
      <c r="O398" s="122" t="n">
        <f aca="false">SUBTOTAL(9,O399:O406)</f>
        <v>1720892</v>
      </c>
      <c r="P398" s="122" t="n">
        <f aca="false">SUBTOTAL(9,P399:P406)</f>
        <v>6089808</v>
      </c>
      <c r="Q398" s="122" t="n">
        <f aca="false">SUBTOTAL(9,Q399:Q406)</f>
        <v>7810700</v>
      </c>
      <c r="R398" s="122" t="n">
        <f aca="false">SUBTOTAL(9,R399:R408)</f>
        <v>49405413</v>
      </c>
      <c r="S398" s="122" t="n">
        <f aca="false">SUBTOTAL(9,S399:S408)</f>
        <v>49405413</v>
      </c>
      <c r="T398" s="122" t="n">
        <f aca="false">SUBTOTAL(9,T399:T408)</f>
        <v>0</v>
      </c>
      <c r="U398" s="122" t="n">
        <f aca="false">SUBTOTAL(9,U399:U408)</f>
        <v>0</v>
      </c>
      <c r="V398" s="123" t="n">
        <f aca="false">SUBTOTAL(9,V399:V406)</f>
        <v>49318000</v>
      </c>
      <c r="W398" s="124" t="n">
        <f aca="false">SUBTOTAL(9,W399:W406)</f>
        <v>3</v>
      </c>
    </row>
    <row r="399" customFormat="false" ht="9.95" hidden="false" customHeight="true" outlineLevel="0" collapsed="false">
      <c r="A399" s="125"/>
      <c r="B399" s="59" t="n">
        <v>921</v>
      </c>
      <c r="C399" s="59" t="n">
        <v>92120</v>
      </c>
      <c r="D399" s="125"/>
      <c r="E399" s="59" t="s">
        <v>125</v>
      </c>
      <c r="H399" s="126" t="s">
        <v>88</v>
      </c>
      <c r="I399" s="127"/>
      <c r="J399" s="127"/>
      <c r="K399" s="127"/>
      <c r="L399" s="127"/>
      <c r="M399" s="127"/>
      <c r="N399" s="127"/>
      <c r="O399" s="128" t="n">
        <f aca="false">SUBTOTAL(9,O400:O402)</f>
        <v>1720892</v>
      </c>
      <c r="P399" s="128" t="n">
        <f aca="false">SUBTOTAL(9,P400:P402)</f>
        <v>5930808</v>
      </c>
      <c r="Q399" s="128" t="n">
        <f aca="false">SUBTOTAL(9,Q400:Q402)</f>
        <v>7651700</v>
      </c>
      <c r="R399" s="128" t="n">
        <f aca="false">SUBTOTAL(9,R400:R402)</f>
        <v>48076413</v>
      </c>
      <c r="S399" s="128" t="n">
        <f aca="false">SUBTOTAL(9,S400:S402)</f>
        <v>48076413</v>
      </c>
      <c r="T399" s="128" t="n">
        <f aca="false">SUBTOTAL(9,T400:T402)</f>
        <v>0</v>
      </c>
      <c r="U399" s="128" t="n">
        <f aca="false">SUBTOTAL(9,U400:U402)</f>
        <v>0</v>
      </c>
      <c r="V399" s="129" t="n">
        <f aca="false">SUBTOTAL(9,V400:V402)</f>
        <v>0</v>
      </c>
      <c r="W399" s="141" t="n">
        <f aca="false">SUBTOTAL(9,W400:W402)</f>
        <v>1</v>
      </c>
    </row>
    <row r="400" customFormat="false" ht="20.1" hidden="false" customHeight="true" outlineLevel="0" collapsed="false">
      <c r="A400" s="147"/>
      <c r="B400" s="59" t="n">
        <v>921</v>
      </c>
      <c r="C400" s="59" t="n">
        <v>92120</v>
      </c>
      <c r="D400" s="59" t="n">
        <v>6050</v>
      </c>
      <c r="E400" s="59" t="s">
        <v>125</v>
      </c>
      <c r="H400" s="159" t="n">
        <v>238</v>
      </c>
      <c r="I400" s="133"/>
      <c r="J400" s="133"/>
      <c r="K400" s="178" t="s">
        <v>603</v>
      </c>
      <c r="L400" s="158"/>
      <c r="M400" s="185" t="n">
        <f aca="false">SUBTOTAL(9,M401:M402)</f>
        <v>55728113</v>
      </c>
      <c r="N400" s="154" t="s">
        <v>130</v>
      </c>
      <c r="O400" s="137" t="n">
        <f aca="false">SUBTOTAL(9,O401:O402)</f>
        <v>1720892</v>
      </c>
      <c r="P400" s="137" t="n">
        <f aca="false">SUBTOTAL(9,P401:P402)</f>
        <v>5930808</v>
      </c>
      <c r="Q400" s="137" t="n">
        <f aca="false">SUBTOTAL(9,Q401:Q402)</f>
        <v>7651700</v>
      </c>
      <c r="R400" s="137" t="n">
        <f aca="false">SUBTOTAL(9,R401:R402)</f>
        <v>48076413</v>
      </c>
      <c r="S400" s="137" t="n">
        <f aca="false">SUBTOTAL(9,S401:S402)</f>
        <v>48076413</v>
      </c>
      <c r="T400" s="137" t="n">
        <f aca="false">SUBTOTAL(9,T401:T402)</f>
        <v>0</v>
      </c>
      <c r="U400" s="137" t="n">
        <f aca="false">SUBTOTAL(9,U401:U402)</f>
        <v>0</v>
      </c>
      <c r="V400" s="138" t="n">
        <f aca="false">SUBTOTAL(9,V401:V402)</f>
        <v>0</v>
      </c>
      <c r="W400" s="145" t="n">
        <v>1</v>
      </c>
    </row>
    <row r="401" customFormat="false" ht="21.75" hidden="false" customHeight="true" outlineLevel="0" collapsed="false">
      <c r="A401" s="147" t="s">
        <v>290</v>
      </c>
      <c r="B401" s="59" t="n">
        <v>921</v>
      </c>
      <c r="C401" s="59" t="n">
        <v>92120</v>
      </c>
      <c r="D401" s="59" t="n">
        <v>6050</v>
      </c>
      <c r="E401" s="59" t="s">
        <v>125</v>
      </c>
      <c r="H401" s="159"/>
      <c r="I401" s="133"/>
      <c r="J401" s="133"/>
      <c r="K401" s="178" t="s">
        <v>604</v>
      </c>
      <c r="L401" s="158" t="s">
        <v>290</v>
      </c>
      <c r="M401" s="185" t="n">
        <f aca="false">6600000-927+86770</f>
        <v>6685843</v>
      </c>
      <c r="N401" s="154" t="s">
        <v>130</v>
      </c>
      <c r="O401" s="137" t="n">
        <v>1691305</v>
      </c>
      <c r="P401" s="137" t="n">
        <v>2158538</v>
      </c>
      <c r="Q401" s="137" t="n">
        <f aca="false">+O401+P401</f>
        <v>3849843</v>
      </c>
      <c r="R401" s="137" t="n">
        <f aca="false">SUM(S401:U401)</f>
        <v>2836000</v>
      </c>
      <c r="S401" s="137" t="n">
        <f aca="false">1966000+870000</f>
        <v>2836000</v>
      </c>
      <c r="T401" s="137" t="n">
        <v>0</v>
      </c>
      <c r="U401" s="137" t="n">
        <v>0</v>
      </c>
      <c r="V401" s="138" t="n">
        <f aca="false">M401-Q401-R401</f>
        <v>0</v>
      </c>
      <c r="W401" s="145"/>
    </row>
    <row r="402" customFormat="false" ht="19.5" hidden="false" customHeight="true" outlineLevel="0" collapsed="false">
      <c r="A402" s="147" t="s">
        <v>57</v>
      </c>
      <c r="B402" s="59" t="n">
        <v>921</v>
      </c>
      <c r="C402" s="59" t="n">
        <v>92120</v>
      </c>
      <c r="D402" s="59" t="n">
        <v>6050</v>
      </c>
      <c r="E402" s="59" t="s">
        <v>125</v>
      </c>
      <c r="H402" s="159"/>
      <c r="I402" s="133"/>
      <c r="J402" s="133"/>
      <c r="K402" s="178" t="s">
        <v>605</v>
      </c>
      <c r="L402" s="158" t="s">
        <v>57</v>
      </c>
      <c r="M402" s="185" t="n">
        <f aca="false">44899587+413+4142270</f>
        <v>49042270</v>
      </c>
      <c r="N402" s="154" t="s">
        <v>606</v>
      </c>
      <c r="O402" s="137" t="n">
        <v>29587</v>
      </c>
      <c r="P402" s="137" t="n">
        <v>3772270</v>
      </c>
      <c r="Q402" s="137" t="n">
        <f aca="false">+O402+P402</f>
        <v>3801857</v>
      </c>
      <c r="R402" s="137" t="n">
        <f aca="false">SUM(S402:U402)</f>
        <v>45240413</v>
      </c>
      <c r="S402" s="137" t="n">
        <f aca="false">39970413+5270000</f>
        <v>45240413</v>
      </c>
      <c r="T402" s="137" t="n">
        <v>0</v>
      </c>
      <c r="U402" s="137" t="n">
        <v>0</v>
      </c>
      <c r="V402" s="138" t="n">
        <f aca="false">M402-Q402-R402</f>
        <v>0</v>
      </c>
      <c r="W402" s="145"/>
    </row>
    <row r="403" customFormat="false" ht="9.95" hidden="false" customHeight="true" outlineLevel="0" collapsed="false">
      <c r="A403" s="125"/>
      <c r="B403" s="59" t="n">
        <v>921</v>
      </c>
      <c r="C403" s="59" t="n">
        <v>92120</v>
      </c>
      <c r="D403" s="125"/>
      <c r="E403" s="59" t="s">
        <v>131</v>
      </c>
      <c r="H403" s="126" t="s">
        <v>89</v>
      </c>
      <c r="I403" s="127"/>
      <c r="J403" s="127"/>
      <c r="K403" s="127"/>
      <c r="L403" s="127"/>
      <c r="M403" s="127"/>
      <c r="N403" s="127"/>
      <c r="O403" s="128" t="n">
        <f aca="false">SUBTOTAL(9,O404:O404)</f>
        <v>0</v>
      </c>
      <c r="P403" s="128" t="n">
        <f aca="false">SUBTOTAL(9,P404:P404)</f>
        <v>159000</v>
      </c>
      <c r="Q403" s="128" t="n">
        <f aca="false">SUBTOTAL(9,Q404:Q404)</f>
        <v>159000</v>
      </c>
      <c r="R403" s="128" t="n">
        <f aca="false">SUBTOTAL(9,R404:R404)</f>
        <v>842000</v>
      </c>
      <c r="S403" s="128" t="n">
        <f aca="false">SUBTOTAL(9,S404:S404)</f>
        <v>842000</v>
      </c>
      <c r="T403" s="128" t="n">
        <f aca="false">SUBTOTAL(9,T404:T404)</f>
        <v>0</v>
      </c>
      <c r="U403" s="128" t="n">
        <f aca="false">SUBTOTAL(9,U404:U404)</f>
        <v>0</v>
      </c>
      <c r="V403" s="129" t="n">
        <f aca="false">SUBTOTAL(9,V404:V404)</f>
        <v>30999000</v>
      </c>
      <c r="W403" s="141" t="n">
        <f aca="false">SUBTOTAL(9,W404:W404)</f>
        <v>1</v>
      </c>
    </row>
    <row r="404" customFormat="false" ht="29.25" hidden="false" customHeight="false" outlineLevel="0" collapsed="false">
      <c r="A404" s="147" t="s">
        <v>21</v>
      </c>
      <c r="B404" s="59" t="n">
        <v>921</v>
      </c>
      <c r="C404" s="59" t="n">
        <v>92120</v>
      </c>
      <c r="D404" s="59" t="n">
        <v>6050</v>
      </c>
      <c r="E404" s="59" t="s">
        <v>131</v>
      </c>
      <c r="F404" s="60" t="s">
        <v>141</v>
      </c>
      <c r="H404" s="132" t="n">
        <v>239</v>
      </c>
      <c r="I404" s="133"/>
      <c r="J404" s="133"/>
      <c r="K404" s="178" t="s">
        <v>607</v>
      </c>
      <c r="L404" s="158" t="s">
        <v>21</v>
      </c>
      <c r="M404" s="46" t="n">
        <v>32000000</v>
      </c>
      <c r="N404" s="154" t="s">
        <v>293</v>
      </c>
      <c r="O404" s="137" t="n">
        <v>0</v>
      </c>
      <c r="P404" s="137" t="n">
        <v>159000</v>
      </c>
      <c r="Q404" s="137" t="n">
        <f aca="false">+O404+P404</f>
        <v>159000</v>
      </c>
      <c r="R404" s="137" t="n">
        <f aca="false">SUM(S404:U404)</f>
        <v>842000</v>
      </c>
      <c r="S404" s="137" t="n">
        <v>842000</v>
      </c>
      <c r="T404" s="137" t="n">
        <v>0</v>
      </c>
      <c r="U404" s="137" t="n">
        <v>0</v>
      </c>
      <c r="V404" s="138" t="n">
        <f aca="false">M404-Q404-R404</f>
        <v>30999000</v>
      </c>
      <c r="W404" s="140" t="n">
        <v>1</v>
      </c>
    </row>
    <row r="405" customFormat="false" ht="9.95" hidden="false" customHeight="true" outlineLevel="0" collapsed="false">
      <c r="A405" s="125"/>
      <c r="B405" s="59" t="n">
        <v>921</v>
      </c>
      <c r="C405" s="59" t="n">
        <v>92120</v>
      </c>
      <c r="D405" s="125"/>
      <c r="E405" s="59" t="s">
        <v>160</v>
      </c>
      <c r="H405" s="126" t="s">
        <v>90</v>
      </c>
      <c r="I405" s="127"/>
      <c r="J405" s="127"/>
      <c r="K405" s="127"/>
      <c r="L405" s="127"/>
      <c r="M405" s="127"/>
      <c r="N405" s="127"/>
      <c r="O405" s="128" t="n">
        <f aca="false">SUBTOTAL(9,O406:O408)</f>
        <v>0</v>
      </c>
      <c r="P405" s="128" t="n">
        <f aca="false">SUBTOTAL(9,P406:P408)</f>
        <v>0</v>
      </c>
      <c r="Q405" s="128" t="n">
        <f aca="false">SUBTOTAL(9,Q406:Q408)</f>
        <v>0</v>
      </c>
      <c r="R405" s="128" t="n">
        <f aca="false">SUBTOTAL(9,R406:R408)</f>
        <v>487000</v>
      </c>
      <c r="S405" s="128" t="n">
        <f aca="false">SUBTOTAL(9,S406:S408)</f>
        <v>487000</v>
      </c>
      <c r="T405" s="128" t="n">
        <f aca="false">SUBTOTAL(9,T406:T408)</f>
        <v>0</v>
      </c>
      <c r="U405" s="128" t="n">
        <f aca="false">SUBTOTAL(9,U406:U408)</f>
        <v>0</v>
      </c>
      <c r="V405" s="129" t="n">
        <f aca="false">SUBTOTAL(9,V406:V408)</f>
        <v>18319000</v>
      </c>
      <c r="W405" s="141" t="n">
        <f aca="false">SUBTOTAL(9,W406:W408)</f>
        <v>3</v>
      </c>
    </row>
    <row r="406" customFormat="false" ht="19.5" hidden="false" customHeight="false" outlineLevel="0" collapsed="false">
      <c r="A406" s="176" t="s">
        <v>49</v>
      </c>
      <c r="B406" s="59" t="n">
        <v>921</v>
      </c>
      <c r="C406" s="59" t="n">
        <v>92120</v>
      </c>
      <c r="D406" s="59" t="n">
        <v>6050</v>
      </c>
      <c r="E406" s="59" t="s">
        <v>160</v>
      </c>
      <c r="H406" s="132" t="n">
        <v>240</v>
      </c>
      <c r="I406" s="133"/>
      <c r="J406" s="133"/>
      <c r="K406" s="135" t="s">
        <v>608</v>
      </c>
      <c r="L406" s="158" t="s">
        <v>49</v>
      </c>
      <c r="M406" s="46" t="n">
        <v>18606000</v>
      </c>
      <c r="N406" s="154" t="s">
        <v>265</v>
      </c>
      <c r="O406" s="137" t="n">
        <v>0</v>
      </c>
      <c r="P406" s="137" t="n">
        <v>0</v>
      </c>
      <c r="Q406" s="137" t="n">
        <f aca="false">+O406+P406</f>
        <v>0</v>
      </c>
      <c r="R406" s="137" t="n">
        <f aca="false">SUM(S406:U406)</f>
        <v>287000</v>
      </c>
      <c r="S406" s="137" t="n">
        <v>287000</v>
      </c>
      <c r="T406" s="137" t="n">
        <v>0</v>
      </c>
      <c r="U406" s="137" t="n">
        <v>0</v>
      </c>
      <c r="V406" s="138" t="n">
        <f aca="false">M406-Q406-R406</f>
        <v>18319000</v>
      </c>
      <c r="W406" s="140" t="n">
        <v>1</v>
      </c>
    </row>
    <row r="407" customFormat="false" ht="19.5" hidden="false" customHeight="false" outlineLevel="0" collapsed="false">
      <c r="A407" s="147" t="s">
        <v>19</v>
      </c>
      <c r="B407" s="59" t="n">
        <v>921</v>
      </c>
      <c r="C407" s="59" t="n">
        <v>92120</v>
      </c>
      <c r="D407" s="59" t="n">
        <v>6050</v>
      </c>
      <c r="E407" s="59" t="s">
        <v>160</v>
      </c>
      <c r="H407" s="132" t="n">
        <v>241</v>
      </c>
      <c r="I407" s="133"/>
      <c r="J407" s="133"/>
      <c r="K407" s="135" t="s">
        <v>609</v>
      </c>
      <c r="L407" s="158" t="s">
        <v>19</v>
      </c>
      <c r="M407" s="46" t="n">
        <v>100000</v>
      </c>
      <c r="N407" s="134" t="s">
        <v>227</v>
      </c>
      <c r="O407" s="137" t="n">
        <v>0</v>
      </c>
      <c r="P407" s="137" t="n">
        <v>0</v>
      </c>
      <c r="Q407" s="137" t="n">
        <f aca="false">+O407+P407</f>
        <v>0</v>
      </c>
      <c r="R407" s="137" t="n">
        <f aca="false">+S407+U407+T407</f>
        <v>100000</v>
      </c>
      <c r="S407" s="137" t="n">
        <v>100000</v>
      </c>
      <c r="T407" s="137" t="n">
        <v>0</v>
      </c>
      <c r="U407" s="137" t="n">
        <v>0</v>
      </c>
      <c r="V407" s="138" t="n">
        <f aca="false">M407-Q407-R407</f>
        <v>0</v>
      </c>
      <c r="W407" s="139" t="n">
        <v>1</v>
      </c>
    </row>
    <row r="408" customFormat="false" ht="19.5" hidden="false" customHeight="false" outlineLevel="0" collapsed="false">
      <c r="A408" s="147" t="s">
        <v>19</v>
      </c>
      <c r="B408" s="59" t="n">
        <v>921</v>
      </c>
      <c r="C408" s="59" t="n">
        <v>92120</v>
      </c>
      <c r="D408" s="59" t="n">
        <v>6050</v>
      </c>
      <c r="E408" s="59" t="s">
        <v>160</v>
      </c>
      <c r="H408" s="132" t="n">
        <v>242</v>
      </c>
      <c r="I408" s="133"/>
      <c r="J408" s="133"/>
      <c r="K408" s="135" t="s">
        <v>610</v>
      </c>
      <c r="L408" s="158" t="s">
        <v>19</v>
      </c>
      <c r="M408" s="46" t="n">
        <v>100000</v>
      </c>
      <c r="N408" s="134" t="s">
        <v>227</v>
      </c>
      <c r="O408" s="137" t="n">
        <v>0</v>
      </c>
      <c r="P408" s="137" t="n">
        <v>0</v>
      </c>
      <c r="Q408" s="137" t="n">
        <f aca="false">+O408+P408</f>
        <v>0</v>
      </c>
      <c r="R408" s="137" t="n">
        <f aca="false">+S408+U408+T408</f>
        <v>100000</v>
      </c>
      <c r="S408" s="137" t="n">
        <v>100000</v>
      </c>
      <c r="T408" s="137" t="n">
        <v>0</v>
      </c>
      <c r="U408" s="137" t="n">
        <v>0</v>
      </c>
      <c r="V408" s="138" t="n">
        <f aca="false">M408-Q408-R408</f>
        <v>0</v>
      </c>
      <c r="W408" s="139" t="n">
        <v>1</v>
      </c>
    </row>
    <row r="409" customFormat="false" ht="16.5" hidden="false" customHeight="true" outlineLevel="0" collapsed="false">
      <c r="A409" s="114"/>
      <c r="B409" s="115" t="n">
        <v>925</v>
      </c>
      <c r="C409" s="59" t="n">
        <v>925</v>
      </c>
      <c r="D409" s="115"/>
      <c r="E409" s="59" t="s">
        <v>122</v>
      </c>
      <c r="H409" s="116" t="n">
        <v>925</v>
      </c>
      <c r="I409" s="117"/>
      <c r="J409" s="118" t="s">
        <v>611</v>
      </c>
      <c r="K409" s="118"/>
      <c r="L409" s="118"/>
      <c r="M409" s="118"/>
      <c r="N409" s="118"/>
      <c r="O409" s="105" t="n">
        <f aca="false">SUBTOTAL(9,O410:O420)</f>
        <v>746744</v>
      </c>
      <c r="P409" s="105" t="n">
        <f aca="false">SUBTOTAL(9,P410:P420)</f>
        <v>3673000</v>
      </c>
      <c r="Q409" s="105" t="n">
        <f aca="false">SUBTOTAL(9,Q410:Q420)</f>
        <v>4419744</v>
      </c>
      <c r="R409" s="105" t="n">
        <f aca="false">SUBTOTAL(9,R410:R420)</f>
        <v>13460000</v>
      </c>
      <c r="S409" s="105" t="n">
        <f aca="false">SUBTOTAL(9,S410:S420)</f>
        <v>13460000</v>
      </c>
      <c r="T409" s="105" t="n">
        <f aca="false">SUBTOTAL(9,T410:T420)</f>
        <v>0</v>
      </c>
      <c r="U409" s="105" t="n">
        <f aca="false">SUBTOTAL(9,U410:U420)</f>
        <v>0</v>
      </c>
      <c r="V409" s="106" t="n">
        <f aca="false">SUBTOTAL(9,V410:V420)</f>
        <v>14618560</v>
      </c>
      <c r="W409" s="183" t="n">
        <f aca="false">SUBTOTAL(9,W410:W420)</f>
        <v>5</v>
      </c>
    </row>
    <row r="410" customFormat="false" ht="15" hidden="false" customHeight="true" outlineLevel="0" collapsed="false">
      <c r="A410" s="114"/>
      <c r="B410" s="115" t="n">
        <v>925</v>
      </c>
      <c r="C410" s="59" t="n">
        <v>92504</v>
      </c>
      <c r="D410" s="115"/>
      <c r="E410" s="59" t="s">
        <v>122</v>
      </c>
      <c r="H410" s="120" t="n">
        <v>92504</v>
      </c>
      <c r="I410" s="121"/>
      <c r="J410" s="121" t="s">
        <v>612</v>
      </c>
      <c r="K410" s="121"/>
      <c r="L410" s="121"/>
      <c r="M410" s="121"/>
      <c r="N410" s="121"/>
      <c r="O410" s="122" t="n">
        <f aca="false">SUBTOTAL(9,O411:O412)</f>
        <v>28304</v>
      </c>
      <c r="P410" s="122" t="n">
        <f aca="false">SUBTOTAL(9,P411:P412)</f>
        <v>470000</v>
      </c>
      <c r="Q410" s="122" t="n">
        <f aca="false">SUBTOTAL(9,Q411:Q412)</f>
        <v>498304</v>
      </c>
      <c r="R410" s="122" t="n">
        <f aca="false">SUBTOTAL(9,R411:R417)</f>
        <v>12960000</v>
      </c>
      <c r="S410" s="122" t="n">
        <f aca="false">SUBTOTAL(9,S411:S417)</f>
        <v>12960000</v>
      </c>
      <c r="T410" s="122" t="n">
        <f aca="false">SUBTOTAL(9,T411:T417)</f>
        <v>0</v>
      </c>
      <c r="U410" s="122" t="n">
        <f aca="false">SUBTOTAL(9,U411:U417)</f>
        <v>0</v>
      </c>
      <c r="V410" s="123" t="n">
        <f aca="false">SUBTOTAL(9,V411:V412)</f>
        <v>0</v>
      </c>
      <c r="W410" s="124" t="n">
        <f aca="false">SUBTOTAL(9,W411:W412)</f>
        <v>1</v>
      </c>
    </row>
    <row r="411" customFormat="false" ht="9" hidden="false" customHeight="true" outlineLevel="0" collapsed="false">
      <c r="A411" s="125"/>
      <c r="B411" s="115" t="n">
        <v>925</v>
      </c>
      <c r="C411" s="59" t="n">
        <v>92504</v>
      </c>
      <c r="D411" s="125"/>
      <c r="E411" s="59" t="s">
        <v>125</v>
      </c>
      <c r="H411" s="126" t="s">
        <v>88</v>
      </c>
      <c r="I411" s="127"/>
      <c r="J411" s="127"/>
      <c r="K411" s="127"/>
      <c r="L411" s="127"/>
      <c r="M411" s="127"/>
      <c r="N411" s="127"/>
      <c r="O411" s="128" t="n">
        <f aca="false">SUBTOTAL(9,O412)</f>
        <v>28304</v>
      </c>
      <c r="P411" s="128" t="n">
        <f aca="false">SUBTOTAL(9,P412)</f>
        <v>470000</v>
      </c>
      <c r="Q411" s="128" t="n">
        <f aca="false">SUBTOTAL(9,Q412)</f>
        <v>498304</v>
      </c>
      <c r="R411" s="128" t="n">
        <f aca="false">SUBTOTAL(9,R412)</f>
        <v>50000</v>
      </c>
      <c r="S411" s="128" t="n">
        <f aca="false">SUBTOTAL(9,S412)</f>
        <v>50000</v>
      </c>
      <c r="T411" s="128" t="n">
        <f aca="false">SUBTOTAL(9,T412)</f>
        <v>0</v>
      </c>
      <c r="U411" s="128" t="n">
        <f aca="false">SUBTOTAL(9,U412)</f>
        <v>0</v>
      </c>
      <c r="V411" s="129" t="n">
        <f aca="false">SUBTOTAL(9,V412)</f>
        <v>0</v>
      </c>
      <c r="W411" s="141" t="n">
        <f aca="false">SUBTOTAL(9,W412)</f>
        <v>1</v>
      </c>
    </row>
    <row r="412" customFormat="false" ht="19.5" hidden="false" customHeight="false" outlineLevel="0" collapsed="false">
      <c r="A412" s="147" t="s">
        <v>49</v>
      </c>
      <c r="B412" s="59" t="n">
        <v>925</v>
      </c>
      <c r="C412" s="59" t="n">
        <v>92504</v>
      </c>
      <c r="D412" s="59" t="n">
        <v>6050</v>
      </c>
      <c r="E412" s="59" t="s">
        <v>125</v>
      </c>
      <c r="H412" s="132" t="n">
        <v>243</v>
      </c>
      <c r="I412" s="133"/>
      <c r="J412" s="133"/>
      <c r="K412" s="135" t="s">
        <v>613</v>
      </c>
      <c r="L412" s="158" t="s">
        <v>49</v>
      </c>
      <c r="M412" s="185" t="n">
        <v>548304</v>
      </c>
      <c r="N412" s="154" t="s">
        <v>287</v>
      </c>
      <c r="O412" s="137" t="n">
        <v>28304</v>
      </c>
      <c r="P412" s="137" t="n">
        <v>470000</v>
      </c>
      <c r="Q412" s="137" t="n">
        <f aca="false">+O412+P412</f>
        <v>498304</v>
      </c>
      <c r="R412" s="137" t="n">
        <f aca="false">+S412+U412+T412</f>
        <v>50000</v>
      </c>
      <c r="S412" s="137" t="n">
        <v>50000</v>
      </c>
      <c r="T412" s="137" t="n">
        <v>0</v>
      </c>
      <c r="U412" s="137" t="n">
        <v>0</v>
      </c>
      <c r="V412" s="138" t="n">
        <f aca="false">M412-Q412-R412</f>
        <v>0</v>
      </c>
      <c r="W412" s="139" t="n">
        <v>1</v>
      </c>
    </row>
    <row r="413" customFormat="false" ht="9" hidden="false" customHeight="true" outlineLevel="0" collapsed="false">
      <c r="A413" s="125"/>
      <c r="B413" s="115" t="n">
        <v>925</v>
      </c>
      <c r="C413" s="59" t="n">
        <v>92504</v>
      </c>
      <c r="D413" s="125"/>
      <c r="E413" s="59" t="s">
        <v>131</v>
      </c>
      <c r="H413" s="126" t="s">
        <v>89</v>
      </c>
      <c r="I413" s="127"/>
      <c r="J413" s="127"/>
      <c r="K413" s="127"/>
      <c r="L413" s="127"/>
      <c r="M413" s="127"/>
      <c r="N413" s="127"/>
      <c r="O413" s="128" t="n">
        <f aca="false">SUBTOTAL(9,O414:O415)</f>
        <v>718440</v>
      </c>
      <c r="P413" s="128" t="n">
        <f aca="false">SUBTOTAL(9,P414:P415)</f>
        <v>3203000</v>
      </c>
      <c r="Q413" s="128" t="n">
        <f aca="false">SUBTOTAL(9,Q414:Q415)</f>
        <v>3921440</v>
      </c>
      <c r="R413" s="128" t="n">
        <f aca="false">SUBTOTAL(9,R414:R415)</f>
        <v>12860000</v>
      </c>
      <c r="S413" s="128" t="n">
        <f aca="false">SUBTOTAL(9,S414:S415)</f>
        <v>12860000</v>
      </c>
      <c r="T413" s="128" t="n">
        <f aca="false">SUBTOTAL(9,T414:T415)</f>
        <v>0</v>
      </c>
      <c r="U413" s="128" t="n">
        <f aca="false">SUBTOTAL(9,U414:U415)</f>
        <v>0</v>
      </c>
      <c r="V413" s="129" t="n">
        <f aca="false">SUBTOTAL(9,V414:V415)</f>
        <v>14618560</v>
      </c>
      <c r="W413" s="141" t="n">
        <f aca="false">SUBTOTAL(9,W414:W415)</f>
        <v>2</v>
      </c>
    </row>
    <row r="414" customFormat="false" ht="19.5" hidden="false" customHeight="false" outlineLevel="0" collapsed="false">
      <c r="A414" s="147" t="s">
        <v>49</v>
      </c>
      <c r="B414" s="59" t="n">
        <v>925</v>
      </c>
      <c r="C414" s="59" t="n">
        <v>92504</v>
      </c>
      <c r="D414" s="59" t="n">
        <v>6050</v>
      </c>
      <c r="E414" s="59" t="s">
        <v>131</v>
      </c>
      <c r="H414" s="132" t="n">
        <v>244</v>
      </c>
      <c r="I414" s="133"/>
      <c r="J414" s="133"/>
      <c r="K414" s="178" t="s">
        <v>614</v>
      </c>
      <c r="L414" s="158" t="s">
        <v>49</v>
      </c>
      <c r="M414" s="185" t="n">
        <v>15600000</v>
      </c>
      <c r="N414" s="154" t="s">
        <v>320</v>
      </c>
      <c r="O414" s="137" t="n">
        <v>365634</v>
      </c>
      <c r="P414" s="137" t="n">
        <v>3163000</v>
      </c>
      <c r="Q414" s="137" t="n">
        <f aca="false">+O414+P414</f>
        <v>3528634</v>
      </c>
      <c r="R414" s="137" t="n">
        <f aca="false">+S414+U414+T414</f>
        <v>6360000</v>
      </c>
      <c r="S414" s="137" t="n">
        <v>6360000</v>
      </c>
      <c r="T414" s="137" t="n">
        <v>0</v>
      </c>
      <c r="U414" s="137" t="n">
        <v>0</v>
      </c>
      <c r="V414" s="138" t="n">
        <f aca="false">M414-Q414-R414</f>
        <v>5711366</v>
      </c>
      <c r="W414" s="139" t="n">
        <v>1</v>
      </c>
    </row>
    <row r="415" customFormat="false" ht="19.5" hidden="false" customHeight="true" outlineLevel="0" collapsed="false">
      <c r="A415" s="147" t="s">
        <v>49</v>
      </c>
      <c r="B415" s="59" t="n">
        <v>925</v>
      </c>
      <c r="C415" s="59" t="n">
        <v>92504</v>
      </c>
      <c r="D415" s="59" t="n">
        <v>6050</v>
      </c>
      <c r="E415" s="59" t="s">
        <v>131</v>
      </c>
      <c r="F415" s="60" t="s">
        <v>141</v>
      </c>
      <c r="H415" s="132" t="n">
        <v>245</v>
      </c>
      <c r="I415" s="133"/>
      <c r="J415" s="133"/>
      <c r="K415" s="178" t="s">
        <v>615</v>
      </c>
      <c r="L415" s="158" t="s">
        <v>49</v>
      </c>
      <c r="M415" s="185" t="n">
        <v>15800000</v>
      </c>
      <c r="N415" s="154" t="s">
        <v>346</v>
      </c>
      <c r="O415" s="137" t="n">
        <v>352806</v>
      </c>
      <c r="P415" s="137" t="n">
        <v>40000</v>
      </c>
      <c r="Q415" s="137" t="n">
        <f aca="false">+O415+P415</f>
        <v>392806</v>
      </c>
      <c r="R415" s="137" t="n">
        <f aca="false">+S415+U415+T415</f>
        <v>6500000</v>
      </c>
      <c r="S415" s="137" t="n">
        <v>6500000</v>
      </c>
      <c r="T415" s="137" t="n">
        <v>0</v>
      </c>
      <c r="U415" s="137" t="n">
        <v>0</v>
      </c>
      <c r="V415" s="138" t="n">
        <f aca="false">M415-Q415-R415</f>
        <v>8907194</v>
      </c>
      <c r="W415" s="139" t="n">
        <v>1</v>
      </c>
    </row>
    <row r="416" customFormat="false" ht="9.95" hidden="false" customHeight="true" outlineLevel="0" collapsed="false">
      <c r="A416" s="125"/>
      <c r="B416" s="115" t="n">
        <v>925</v>
      </c>
      <c r="C416" s="59" t="n">
        <v>92504</v>
      </c>
      <c r="D416" s="125"/>
      <c r="E416" s="59" t="s">
        <v>163</v>
      </c>
      <c r="H416" s="126" t="s">
        <v>164</v>
      </c>
      <c r="I416" s="127"/>
      <c r="J416" s="127"/>
      <c r="K416" s="127"/>
      <c r="L416" s="127"/>
      <c r="M416" s="127"/>
      <c r="N416" s="127"/>
      <c r="O416" s="128" t="n">
        <f aca="false">SUBTOTAL(9,O417:O417)</f>
        <v>0</v>
      </c>
      <c r="P416" s="128" t="n">
        <f aca="false">SUBTOTAL(9,P417:P417)</f>
        <v>0</v>
      </c>
      <c r="Q416" s="128" t="n">
        <f aca="false">SUBTOTAL(9,Q417:Q417)</f>
        <v>0</v>
      </c>
      <c r="R416" s="128" t="n">
        <f aca="false">SUBTOTAL(9,R417:R417)</f>
        <v>50000</v>
      </c>
      <c r="S416" s="128" t="n">
        <f aca="false">SUBTOTAL(9,S417:S417)</f>
        <v>50000</v>
      </c>
      <c r="T416" s="128" t="n">
        <f aca="false">SUBTOTAL(9,T417:T417)</f>
        <v>0</v>
      </c>
      <c r="U416" s="128" t="n">
        <f aca="false">SUBTOTAL(9,U417:U417)</f>
        <v>0</v>
      </c>
      <c r="V416" s="129" t="n">
        <f aca="false">SUBTOTAL(9,V417:V417)</f>
        <v>0</v>
      </c>
      <c r="W416" s="141" t="n">
        <f aca="false">SUBTOTAL(9,W417:W417)</f>
        <v>1</v>
      </c>
    </row>
    <row r="417" customFormat="false" ht="20.1" hidden="false" customHeight="true" outlineLevel="0" collapsed="false">
      <c r="A417" s="147" t="s">
        <v>23</v>
      </c>
      <c r="B417" s="115" t="n">
        <v>925</v>
      </c>
      <c r="C417" s="59" t="n">
        <v>92504</v>
      </c>
      <c r="D417" s="59" t="n">
        <v>6060</v>
      </c>
      <c r="E417" s="59" t="s">
        <v>163</v>
      </c>
      <c r="H417" s="132" t="n">
        <v>246</v>
      </c>
      <c r="I417" s="133"/>
      <c r="J417" s="133"/>
      <c r="K417" s="135" t="s">
        <v>616</v>
      </c>
      <c r="L417" s="158" t="s">
        <v>23</v>
      </c>
      <c r="M417" s="46" t="n">
        <v>50000</v>
      </c>
      <c r="N417" s="134" t="s">
        <v>166</v>
      </c>
      <c r="O417" s="137" t="n">
        <v>0</v>
      </c>
      <c r="P417" s="137" t="n">
        <v>0</v>
      </c>
      <c r="Q417" s="137" t="n">
        <f aca="false">+O417+P417</f>
        <v>0</v>
      </c>
      <c r="R417" s="137" t="n">
        <f aca="false">+S417+U417+T417</f>
        <v>50000</v>
      </c>
      <c r="S417" s="137" t="n">
        <v>50000</v>
      </c>
      <c r="T417" s="137" t="n">
        <v>0</v>
      </c>
      <c r="U417" s="137" t="n">
        <v>0</v>
      </c>
      <c r="V417" s="138" t="n">
        <f aca="false">M417-Q417-R417</f>
        <v>0</v>
      </c>
      <c r="W417" s="139" t="n">
        <v>1</v>
      </c>
    </row>
    <row r="418" customFormat="false" ht="15" hidden="false" customHeight="true" outlineLevel="0" collapsed="false">
      <c r="A418" s="114"/>
      <c r="B418" s="115" t="n">
        <v>925</v>
      </c>
      <c r="C418" s="59" t="n">
        <v>92595</v>
      </c>
      <c r="D418" s="115"/>
      <c r="E418" s="59" t="s">
        <v>122</v>
      </c>
      <c r="H418" s="120" t="n">
        <v>92595</v>
      </c>
      <c r="I418" s="121"/>
      <c r="J418" s="121" t="s">
        <v>279</v>
      </c>
      <c r="K418" s="121"/>
      <c r="L418" s="121"/>
      <c r="M418" s="121"/>
      <c r="N418" s="121"/>
      <c r="O418" s="122" t="n">
        <f aca="false">SUBTOTAL(9,O419:O420)</f>
        <v>0</v>
      </c>
      <c r="P418" s="122" t="n">
        <f aca="false">SUBTOTAL(9,P419:P420)</f>
        <v>0</v>
      </c>
      <c r="Q418" s="122" t="n">
        <f aca="false">SUBTOTAL(9,Q419:Q420)</f>
        <v>0</v>
      </c>
      <c r="R418" s="122" t="n">
        <f aca="false">SUBTOTAL(9,R419:R420)</f>
        <v>500000</v>
      </c>
      <c r="S418" s="122" t="n">
        <f aca="false">SUBTOTAL(9,S419:S420)</f>
        <v>500000</v>
      </c>
      <c r="T418" s="122" t="n">
        <f aca="false">SUBTOTAL(9,T419:T420)</f>
        <v>0</v>
      </c>
      <c r="U418" s="122" t="n">
        <f aca="false">SUBTOTAL(9,U419:U420)</f>
        <v>0</v>
      </c>
      <c r="V418" s="123" t="n">
        <f aca="false">SUBTOTAL(9,V419:V420)</f>
        <v>0</v>
      </c>
      <c r="W418" s="124" t="n">
        <f aca="false">SUBTOTAL(9,W419:W420)</f>
        <v>1</v>
      </c>
    </row>
    <row r="419" customFormat="false" ht="9" hidden="false" customHeight="true" outlineLevel="0" collapsed="false">
      <c r="A419" s="125"/>
      <c r="B419" s="115" t="n">
        <v>925</v>
      </c>
      <c r="C419" s="59" t="n">
        <v>92595</v>
      </c>
      <c r="D419" s="125"/>
      <c r="E419" s="59" t="s">
        <v>160</v>
      </c>
      <c r="H419" s="126" t="s">
        <v>90</v>
      </c>
      <c r="I419" s="127"/>
      <c r="J419" s="127"/>
      <c r="K419" s="127"/>
      <c r="L419" s="127"/>
      <c r="M419" s="127"/>
      <c r="N419" s="127"/>
      <c r="O419" s="128" t="n">
        <f aca="false">SUBTOTAL(9,O420)</f>
        <v>0</v>
      </c>
      <c r="P419" s="128" t="n">
        <f aca="false">SUBTOTAL(9,P420)</f>
        <v>0</v>
      </c>
      <c r="Q419" s="128" t="n">
        <f aca="false">SUBTOTAL(9,Q420)</f>
        <v>0</v>
      </c>
      <c r="R419" s="128" t="n">
        <f aca="false">SUBTOTAL(9,R420)</f>
        <v>500000</v>
      </c>
      <c r="S419" s="128" t="n">
        <f aca="false">SUBTOTAL(9,S420)</f>
        <v>500000</v>
      </c>
      <c r="T419" s="128" t="n">
        <f aca="false">SUBTOTAL(9,T420)</f>
        <v>0</v>
      </c>
      <c r="U419" s="128" t="n">
        <f aca="false">SUBTOTAL(9,U420)</f>
        <v>0</v>
      </c>
      <c r="V419" s="129" t="n">
        <f aca="false">SUBTOTAL(9,V420)</f>
        <v>0</v>
      </c>
      <c r="W419" s="141" t="n">
        <f aca="false">SUBTOTAL(9,W420)</f>
        <v>1</v>
      </c>
    </row>
    <row r="420" customFormat="false" ht="19.5" hidden="false" customHeight="false" outlineLevel="0" collapsed="false">
      <c r="A420" s="147" t="s">
        <v>25</v>
      </c>
      <c r="B420" s="115" t="n">
        <v>925</v>
      </c>
      <c r="C420" s="59" t="n">
        <v>92595</v>
      </c>
      <c r="D420" s="59" t="n">
        <v>6050</v>
      </c>
      <c r="E420" s="59" t="s">
        <v>160</v>
      </c>
      <c r="H420" s="132" t="n">
        <v>247</v>
      </c>
      <c r="I420" s="133"/>
      <c r="J420" s="133"/>
      <c r="K420" s="135" t="s">
        <v>617</v>
      </c>
      <c r="L420" s="158" t="s">
        <v>25</v>
      </c>
      <c r="M420" s="46" t="n">
        <v>500000</v>
      </c>
      <c r="N420" s="134" t="s">
        <v>227</v>
      </c>
      <c r="O420" s="137" t="n">
        <v>0</v>
      </c>
      <c r="P420" s="137" t="n">
        <v>0</v>
      </c>
      <c r="Q420" s="137" t="n">
        <f aca="false">+O420+P420</f>
        <v>0</v>
      </c>
      <c r="R420" s="137" t="n">
        <f aca="false">+S420+U420+T420</f>
        <v>500000</v>
      </c>
      <c r="S420" s="137" t="n">
        <v>500000</v>
      </c>
      <c r="T420" s="137" t="n">
        <v>0</v>
      </c>
      <c r="U420" s="137" t="n">
        <v>0</v>
      </c>
      <c r="V420" s="138" t="n">
        <f aca="false">M420-Q420-R420</f>
        <v>0</v>
      </c>
      <c r="W420" s="139" t="n">
        <v>1</v>
      </c>
    </row>
    <row r="421" customFormat="false" ht="15" hidden="false" customHeight="true" outlineLevel="0" collapsed="false">
      <c r="A421" s="114"/>
      <c r="B421" s="115" t="n">
        <v>926</v>
      </c>
      <c r="C421" s="59" t="n">
        <v>926</v>
      </c>
      <c r="D421" s="115"/>
      <c r="E421" s="59" t="s">
        <v>122</v>
      </c>
      <c r="H421" s="116" t="n">
        <v>926</v>
      </c>
      <c r="I421" s="117"/>
      <c r="J421" s="118" t="s">
        <v>618</v>
      </c>
      <c r="K421" s="118"/>
      <c r="L421" s="118"/>
      <c r="M421" s="118"/>
      <c r="N421" s="118"/>
      <c r="O421" s="105" t="n">
        <f aca="false">SUBTOTAL(9,O422:O441)</f>
        <v>17065798</v>
      </c>
      <c r="P421" s="105" t="n">
        <f aca="false">SUBTOTAL(9,P422:P441)</f>
        <v>18021327.9</v>
      </c>
      <c r="Q421" s="105" t="n">
        <f aca="false">SUBTOTAL(9,Q422:Q441)</f>
        <v>35087125.9</v>
      </c>
      <c r="R421" s="105" t="n">
        <f aca="false">SUBTOTAL(9,R422:R441)</f>
        <v>50620000</v>
      </c>
      <c r="S421" s="105" t="n">
        <f aca="false">SUBTOTAL(9,S422:S441)</f>
        <v>49120000</v>
      </c>
      <c r="T421" s="105" t="n">
        <f aca="false">SUBTOTAL(9,T422:T441)</f>
        <v>0</v>
      </c>
      <c r="U421" s="105" t="n">
        <f aca="false">SUBTOTAL(9,U422:U441)</f>
        <v>1500000</v>
      </c>
      <c r="V421" s="106" t="n">
        <f aca="false">SUBTOTAL(9,V422:V441)</f>
        <v>354296024.1</v>
      </c>
      <c r="W421" s="183" t="n">
        <f aca="false">SUBTOTAL(9,W422:W441)</f>
        <v>14</v>
      </c>
    </row>
    <row r="422" customFormat="false" ht="12.75" hidden="false" customHeight="true" outlineLevel="0" collapsed="false">
      <c r="A422" s="114"/>
      <c r="B422" s="115" t="n">
        <v>926</v>
      </c>
      <c r="C422" s="59" t="n">
        <v>92601</v>
      </c>
      <c r="D422" s="115"/>
      <c r="E422" s="59" t="s">
        <v>122</v>
      </c>
      <c r="H422" s="120" t="n">
        <v>92601</v>
      </c>
      <c r="I422" s="121"/>
      <c r="J422" s="121" t="s">
        <v>619</v>
      </c>
      <c r="K422" s="121"/>
      <c r="L422" s="121"/>
      <c r="M422" s="121"/>
      <c r="N422" s="121"/>
      <c r="O422" s="122" t="n">
        <f aca="false">SUBTOTAL(9,O423:O437)</f>
        <v>17065798</v>
      </c>
      <c r="P422" s="122" t="n">
        <f aca="false">SUBTOTAL(9,P423:P437)</f>
        <v>18021327.9</v>
      </c>
      <c r="Q422" s="122" t="n">
        <f aca="false">SUBTOTAL(9,Q423:Q437)</f>
        <v>35087125.9</v>
      </c>
      <c r="R422" s="122" t="n">
        <f aca="false">SUBTOTAL(9,R423:R437)</f>
        <v>49320000</v>
      </c>
      <c r="S422" s="122" t="n">
        <f aca="false">SUBTOTAL(9,S423:S437)</f>
        <v>47820000</v>
      </c>
      <c r="T422" s="122" t="n">
        <f aca="false">SUBTOTAL(9,T423:T437)</f>
        <v>0</v>
      </c>
      <c r="U422" s="122" t="n">
        <f aca="false">SUBTOTAL(9,U423:U437)</f>
        <v>1500000</v>
      </c>
      <c r="V422" s="123" t="n">
        <f aca="false">SUBTOTAL(9,V423:V437)</f>
        <v>354296024.1</v>
      </c>
      <c r="W422" s="124" t="n">
        <f aca="false">SUBTOTAL(9,W423:W437)</f>
        <v>12</v>
      </c>
    </row>
    <row r="423" customFormat="false" ht="9" hidden="false" customHeight="true" outlineLevel="0" collapsed="false">
      <c r="A423" s="125"/>
      <c r="B423" s="115" t="n">
        <v>926</v>
      </c>
      <c r="C423" s="59" t="n">
        <v>92601</v>
      </c>
      <c r="D423" s="125"/>
      <c r="E423" s="59" t="s">
        <v>125</v>
      </c>
      <c r="H423" s="126" t="s">
        <v>88</v>
      </c>
      <c r="I423" s="127"/>
      <c r="J423" s="127"/>
      <c r="K423" s="127"/>
      <c r="L423" s="127"/>
      <c r="M423" s="127"/>
      <c r="N423" s="127"/>
      <c r="O423" s="128" t="n">
        <f aca="false">SUBTOTAL(9,O424:O428)</f>
        <v>16488537</v>
      </c>
      <c r="P423" s="128" t="n">
        <f aca="false">SUBTOTAL(9,P424:P428)</f>
        <v>12571351.9</v>
      </c>
      <c r="Q423" s="128" t="n">
        <f aca="false">SUBTOTAL(9,Q424:Q428)</f>
        <v>29059888.9</v>
      </c>
      <c r="R423" s="128" t="n">
        <f aca="false">SUBTOTAL(9,R424:R428)</f>
        <v>32590000</v>
      </c>
      <c r="S423" s="128" t="n">
        <f aca="false">SUBTOTAL(9,S424:S428)</f>
        <v>31090000</v>
      </c>
      <c r="T423" s="128" t="n">
        <f aca="false">SUBTOTAL(9,T424:T428)</f>
        <v>0</v>
      </c>
      <c r="U423" s="128" t="n">
        <f aca="false">SUBTOTAL(9,U424:U428)</f>
        <v>1500000</v>
      </c>
      <c r="V423" s="129" t="n">
        <f aca="false">SUBTOTAL(9,V424:V428)</f>
        <v>0.099999999627471</v>
      </c>
      <c r="W423" s="141" t="n">
        <f aca="false">SUBTOTAL(9,W424:W428)</f>
        <v>5</v>
      </c>
    </row>
    <row r="424" customFormat="false" ht="19.5" hidden="false" customHeight="false" outlineLevel="0" collapsed="false">
      <c r="A424" s="147" t="s">
        <v>49</v>
      </c>
      <c r="B424" s="115" t="n">
        <v>926</v>
      </c>
      <c r="C424" s="59" t="n">
        <v>92601</v>
      </c>
      <c r="D424" s="59" t="n">
        <v>6050</v>
      </c>
      <c r="E424" s="59" t="s">
        <v>125</v>
      </c>
      <c r="H424" s="132" t="n">
        <v>248</v>
      </c>
      <c r="I424" s="133"/>
      <c r="J424" s="133"/>
      <c r="K424" s="135" t="s">
        <v>620</v>
      </c>
      <c r="L424" s="158" t="s">
        <v>49</v>
      </c>
      <c r="M424" s="185" t="n">
        <f aca="false">11696207-73368</f>
        <v>11622839</v>
      </c>
      <c r="N424" s="154" t="s">
        <v>621</v>
      </c>
      <c r="O424" s="137" t="n">
        <v>6397957</v>
      </c>
      <c r="P424" s="137" t="n">
        <v>4964882</v>
      </c>
      <c r="Q424" s="137" t="n">
        <f aca="false">+O424+P424</f>
        <v>11362839</v>
      </c>
      <c r="R424" s="137" t="n">
        <f aca="false">SUM(S424:U424)</f>
        <v>260000</v>
      </c>
      <c r="S424" s="137" t="n">
        <f aca="false">320000-60000</f>
        <v>260000</v>
      </c>
      <c r="T424" s="137" t="n">
        <v>0</v>
      </c>
      <c r="U424" s="137" t="n">
        <v>0</v>
      </c>
      <c r="V424" s="138" t="n">
        <f aca="false">M424-Q424-R424</f>
        <v>0</v>
      </c>
      <c r="W424" s="139" t="n">
        <v>1</v>
      </c>
    </row>
    <row r="425" customFormat="false" ht="19.5" hidden="false" customHeight="false" outlineLevel="0" collapsed="false">
      <c r="A425" s="147" t="s">
        <v>61</v>
      </c>
      <c r="B425" s="115" t="n">
        <v>926</v>
      </c>
      <c r="C425" s="59" t="n">
        <v>92601</v>
      </c>
      <c r="D425" s="59" t="n">
        <v>6050</v>
      </c>
      <c r="E425" s="59" t="s">
        <v>125</v>
      </c>
      <c r="H425" s="132" t="n">
        <v>249</v>
      </c>
      <c r="I425" s="133"/>
      <c r="J425" s="133"/>
      <c r="K425" s="135" t="s">
        <v>622</v>
      </c>
      <c r="L425" s="158" t="s">
        <v>61</v>
      </c>
      <c r="M425" s="185" t="n">
        <f aca="false">14000000-5070000-7918</f>
        <v>8922082</v>
      </c>
      <c r="N425" s="154" t="s">
        <v>289</v>
      </c>
      <c r="O425" s="137" t="n">
        <v>0</v>
      </c>
      <c r="P425" s="137" t="n">
        <v>1592082.33</v>
      </c>
      <c r="Q425" s="137" t="n">
        <f aca="false">+O425+P425</f>
        <v>1592082.33</v>
      </c>
      <c r="R425" s="137" t="n">
        <f aca="false">SUM(S425:U425)</f>
        <v>7330000</v>
      </c>
      <c r="S425" s="137" t="n">
        <f aca="false">12400000-5070000</f>
        <v>7330000</v>
      </c>
      <c r="T425" s="137" t="n">
        <v>0</v>
      </c>
      <c r="U425" s="137" t="n">
        <v>0</v>
      </c>
      <c r="V425" s="138" t="n">
        <f aca="false">M425-Q425-R425</f>
        <v>-0.330000000074506</v>
      </c>
      <c r="W425" s="139" t="n">
        <v>1</v>
      </c>
    </row>
    <row r="426" customFormat="false" ht="21" hidden="false" customHeight="true" outlineLevel="0" collapsed="false">
      <c r="A426" s="147" t="s">
        <v>51</v>
      </c>
      <c r="B426" s="115" t="n">
        <v>926</v>
      </c>
      <c r="C426" s="59" t="n">
        <v>92601</v>
      </c>
      <c r="D426" s="59" t="n">
        <v>6210</v>
      </c>
      <c r="E426" s="59" t="s">
        <v>125</v>
      </c>
      <c r="H426" s="132" t="n">
        <v>250</v>
      </c>
      <c r="I426" s="133"/>
      <c r="J426" s="133"/>
      <c r="K426" s="135" t="s">
        <v>623</v>
      </c>
      <c r="L426" s="158" t="s">
        <v>51</v>
      </c>
      <c r="M426" s="185" t="n">
        <f aca="false">24069776+2928188</f>
        <v>26997964</v>
      </c>
      <c r="N426" s="154" t="s">
        <v>130</v>
      </c>
      <c r="O426" s="137" t="n">
        <v>603776</v>
      </c>
      <c r="P426" s="137" t="n">
        <f aca="false">3348710+45478</f>
        <v>3394188</v>
      </c>
      <c r="Q426" s="137" t="n">
        <f aca="false">+O426+P426</f>
        <v>3997964</v>
      </c>
      <c r="R426" s="137" t="n">
        <f aca="false">SUM(S426:U426)</f>
        <v>23000000</v>
      </c>
      <c r="S426" s="137" t="n">
        <f aca="false">17500000+4000000</f>
        <v>21500000</v>
      </c>
      <c r="T426" s="137" t="n">
        <v>0</v>
      </c>
      <c r="U426" s="137" t="n">
        <v>1500000</v>
      </c>
      <c r="V426" s="138" t="n">
        <f aca="false">M426-Q426-R426</f>
        <v>0</v>
      </c>
      <c r="W426" s="139" t="n">
        <v>1</v>
      </c>
    </row>
    <row r="427" customFormat="false" ht="19.5" hidden="false" customHeight="false" outlineLevel="0" collapsed="false">
      <c r="A427" s="147" t="s">
        <v>51</v>
      </c>
      <c r="B427" s="115" t="n">
        <v>926</v>
      </c>
      <c r="C427" s="59" t="n">
        <v>92601</v>
      </c>
      <c r="D427" s="59" t="n">
        <v>6210</v>
      </c>
      <c r="E427" s="59" t="s">
        <v>125</v>
      </c>
      <c r="G427" s="60" t="s">
        <v>148</v>
      </c>
      <c r="H427" s="132" t="n">
        <v>251</v>
      </c>
      <c r="I427" s="133"/>
      <c r="J427" s="133"/>
      <c r="K427" s="135" t="s">
        <v>624</v>
      </c>
      <c r="L427" s="158" t="s">
        <v>51</v>
      </c>
      <c r="M427" s="185" t="n">
        <v>2067000</v>
      </c>
      <c r="N427" s="154" t="s">
        <v>287</v>
      </c>
      <c r="O427" s="137" t="n">
        <v>62000</v>
      </c>
      <c r="P427" s="137" t="n">
        <v>19000</v>
      </c>
      <c r="Q427" s="137" t="n">
        <f aca="false">+O427+P427</f>
        <v>81000</v>
      </c>
      <c r="R427" s="137" t="n">
        <f aca="false">SUM(S427:U427)</f>
        <v>1986000</v>
      </c>
      <c r="S427" s="137" t="n">
        <v>1986000</v>
      </c>
      <c r="T427" s="137" t="n">
        <v>0</v>
      </c>
      <c r="U427" s="137" t="n">
        <v>0</v>
      </c>
      <c r="V427" s="138" t="n">
        <f aca="false">M427-Q427-R427</f>
        <v>0</v>
      </c>
      <c r="W427" s="139" t="n">
        <v>1</v>
      </c>
    </row>
    <row r="428" customFormat="false" ht="20.1" hidden="false" customHeight="true" outlineLevel="0" collapsed="false">
      <c r="A428" s="147" t="s">
        <v>51</v>
      </c>
      <c r="B428" s="115" t="n">
        <v>926</v>
      </c>
      <c r="C428" s="59" t="n">
        <v>92604</v>
      </c>
      <c r="D428" s="59" t="n">
        <v>6210</v>
      </c>
      <c r="E428" s="59" t="s">
        <v>125</v>
      </c>
      <c r="H428" s="132" t="n">
        <v>252</v>
      </c>
      <c r="I428" s="133"/>
      <c r="J428" s="133"/>
      <c r="K428" s="135" t="s">
        <v>625</v>
      </c>
      <c r="L428" s="158" t="s">
        <v>51</v>
      </c>
      <c r="M428" s="46" t="n">
        <f aca="false">12216304-176300</f>
        <v>12040004</v>
      </c>
      <c r="N428" s="134" t="s">
        <v>130</v>
      </c>
      <c r="O428" s="137" t="n">
        <v>9424804</v>
      </c>
      <c r="P428" s="137" t="n">
        <v>2601199.57</v>
      </c>
      <c r="Q428" s="137" t="n">
        <f aca="false">+O428+P428</f>
        <v>12026003.57</v>
      </c>
      <c r="R428" s="137" t="n">
        <f aca="false">+S428+U428+T428</f>
        <v>14000</v>
      </c>
      <c r="S428" s="137" t="n">
        <v>14000</v>
      </c>
      <c r="T428" s="137" t="n">
        <v>0</v>
      </c>
      <c r="U428" s="137" t="n">
        <v>0</v>
      </c>
      <c r="V428" s="138" t="n">
        <f aca="false">M428-Q428-R428</f>
        <v>0.429999999701977</v>
      </c>
      <c r="W428" s="139" t="n">
        <v>1</v>
      </c>
    </row>
    <row r="429" customFormat="false" ht="9" hidden="false" customHeight="true" outlineLevel="0" collapsed="false">
      <c r="A429" s="125"/>
      <c r="B429" s="115" t="n">
        <v>926</v>
      </c>
      <c r="C429" s="59" t="n">
        <v>92601</v>
      </c>
      <c r="D429" s="125"/>
      <c r="E429" s="59" t="s">
        <v>131</v>
      </c>
      <c r="H429" s="126" t="s">
        <v>89</v>
      </c>
      <c r="I429" s="127"/>
      <c r="J429" s="127"/>
      <c r="K429" s="127"/>
      <c r="L429" s="127"/>
      <c r="M429" s="127"/>
      <c r="N429" s="127"/>
      <c r="O429" s="128" t="n">
        <f aca="false">SUBTOTAL(9,O430:O433)</f>
        <v>577261</v>
      </c>
      <c r="P429" s="128" t="n">
        <f aca="false">SUBTOTAL(9,P430:P433)</f>
        <v>5449976</v>
      </c>
      <c r="Q429" s="128" t="n">
        <f aca="false">SUBTOTAL(9,Q430:Q433)</f>
        <v>6027237</v>
      </c>
      <c r="R429" s="128" t="n">
        <f aca="false">SUBTOTAL(9,R430:R433)</f>
        <v>15310000</v>
      </c>
      <c r="S429" s="128" t="n">
        <f aca="false">SUBTOTAL(9,S430:S433)</f>
        <v>15310000</v>
      </c>
      <c r="T429" s="128" t="n">
        <f aca="false">SUBTOTAL(9,T430:T433)</f>
        <v>0</v>
      </c>
      <c r="U429" s="128" t="n">
        <f aca="false">SUBTOTAL(9,U430:U433)</f>
        <v>0</v>
      </c>
      <c r="V429" s="129" t="n">
        <f aca="false">SUBTOTAL(9,V430:V433)</f>
        <v>326296024</v>
      </c>
      <c r="W429" s="141" t="n">
        <f aca="false">SUBTOTAL(9,W430:W433)</f>
        <v>4</v>
      </c>
    </row>
    <row r="430" customFormat="false" ht="21" hidden="false" customHeight="true" outlineLevel="0" collapsed="false">
      <c r="A430" s="147" t="s">
        <v>51</v>
      </c>
      <c r="B430" s="115" t="n">
        <v>926</v>
      </c>
      <c r="C430" s="59" t="n">
        <v>92601</v>
      </c>
      <c r="D430" s="59" t="n">
        <v>6210</v>
      </c>
      <c r="E430" s="59" t="s">
        <v>131</v>
      </c>
      <c r="H430" s="132" t="n">
        <v>253</v>
      </c>
      <c r="I430" s="133"/>
      <c r="J430" s="133"/>
      <c r="K430" s="135" t="s">
        <v>626</v>
      </c>
      <c r="L430" s="158" t="s">
        <v>51</v>
      </c>
      <c r="M430" s="46" t="n">
        <v>12633261</v>
      </c>
      <c r="N430" s="134" t="s">
        <v>320</v>
      </c>
      <c r="O430" s="137" t="n">
        <v>477261</v>
      </c>
      <c r="P430" s="137" t="n">
        <v>2256000</v>
      </c>
      <c r="Q430" s="137" t="n">
        <f aca="false">+O430+P430</f>
        <v>2733261</v>
      </c>
      <c r="R430" s="137" t="n">
        <f aca="false">+S430+U430+T430</f>
        <v>2700000</v>
      </c>
      <c r="S430" s="137" t="n">
        <v>2700000</v>
      </c>
      <c r="T430" s="137" t="n">
        <v>0</v>
      </c>
      <c r="U430" s="137" t="n">
        <v>0</v>
      </c>
      <c r="V430" s="138" t="n">
        <f aca="false">M430-Q430-R430</f>
        <v>7200000</v>
      </c>
      <c r="W430" s="139" t="n">
        <v>1</v>
      </c>
    </row>
    <row r="431" customFormat="false" ht="19.5" hidden="false" customHeight="false" outlineLevel="0" collapsed="false">
      <c r="A431" s="147" t="s">
        <v>51</v>
      </c>
      <c r="B431" s="115" t="n">
        <v>926</v>
      </c>
      <c r="C431" s="59" t="n">
        <v>92601</v>
      </c>
      <c r="D431" s="59" t="n">
        <v>6210</v>
      </c>
      <c r="E431" s="59" t="s">
        <v>131</v>
      </c>
      <c r="F431" s="60" t="s">
        <v>141</v>
      </c>
      <c r="G431" s="60" t="s">
        <v>148</v>
      </c>
      <c r="H431" s="132" t="n">
        <v>254</v>
      </c>
      <c r="I431" s="133"/>
      <c r="J431" s="133"/>
      <c r="K431" s="135" t="s">
        <v>627</v>
      </c>
      <c r="L431" s="158" t="s">
        <v>51</v>
      </c>
      <c r="M431" s="46" t="n">
        <v>120000000</v>
      </c>
      <c r="N431" s="154" t="s">
        <v>322</v>
      </c>
      <c r="O431" s="137" t="n">
        <v>100000</v>
      </c>
      <c r="P431" s="137" t="n">
        <v>3000000</v>
      </c>
      <c r="Q431" s="137" t="n">
        <f aca="false">+O431+P431</f>
        <v>3100000</v>
      </c>
      <c r="R431" s="137" t="n">
        <f aca="false">SUM(S431:U431)</f>
        <v>3000000</v>
      </c>
      <c r="S431" s="137" t="n">
        <v>3000000</v>
      </c>
      <c r="T431" s="137" t="n">
        <v>0</v>
      </c>
      <c r="U431" s="137" t="n">
        <v>0</v>
      </c>
      <c r="V431" s="138" t="n">
        <f aca="false">M431-Q431-R431</f>
        <v>113900000</v>
      </c>
      <c r="W431" s="139" t="n">
        <v>1</v>
      </c>
    </row>
    <row r="432" customFormat="false" ht="29.25" hidden="false" customHeight="false" outlineLevel="0" collapsed="false">
      <c r="A432" s="147" t="s">
        <v>47</v>
      </c>
      <c r="B432" s="115" t="n">
        <v>926</v>
      </c>
      <c r="C432" s="59" t="n">
        <v>92601</v>
      </c>
      <c r="D432" s="59" t="n">
        <v>6050</v>
      </c>
      <c r="E432" s="59" t="s">
        <v>131</v>
      </c>
      <c r="G432" s="60" t="s">
        <v>148</v>
      </c>
      <c r="H432" s="132" t="n">
        <v>255</v>
      </c>
      <c r="I432" s="133"/>
      <c r="J432" s="133"/>
      <c r="K432" s="135" t="s">
        <v>628</v>
      </c>
      <c r="L432" s="158" t="s">
        <v>47</v>
      </c>
      <c r="M432" s="185" t="n">
        <v>180000000</v>
      </c>
      <c r="N432" s="154" t="s">
        <v>152</v>
      </c>
      <c r="O432" s="137" t="n">
        <v>0</v>
      </c>
      <c r="P432" s="137" t="n">
        <v>10000</v>
      </c>
      <c r="Q432" s="137" t="n">
        <f aca="false">+O432+P432</f>
        <v>10000</v>
      </c>
      <c r="R432" s="137" t="n">
        <f aca="false">SUM(S432:U432)</f>
        <v>9500000</v>
      </c>
      <c r="S432" s="137" t="n">
        <v>9500000</v>
      </c>
      <c r="T432" s="137" t="n">
        <v>0</v>
      </c>
      <c r="U432" s="137" t="n">
        <v>0</v>
      </c>
      <c r="V432" s="138" t="n">
        <f aca="false">M432-Q432-R432</f>
        <v>170490000</v>
      </c>
      <c r="W432" s="139" t="n">
        <v>1</v>
      </c>
    </row>
    <row r="433" customFormat="false" ht="19.5" hidden="false" customHeight="false" outlineLevel="0" collapsed="false">
      <c r="A433" s="147" t="s">
        <v>47</v>
      </c>
      <c r="B433" s="115" t="n">
        <v>926</v>
      </c>
      <c r="C433" s="59" t="n">
        <v>92601</v>
      </c>
      <c r="D433" s="59" t="n">
        <v>6050</v>
      </c>
      <c r="E433" s="59" t="s">
        <v>131</v>
      </c>
      <c r="F433" s="60" t="s">
        <v>141</v>
      </c>
      <c r="G433" s="60" t="s">
        <v>148</v>
      </c>
      <c r="H433" s="132" t="n">
        <v>256</v>
      </c>
      <c r="I433" s="133"/>
      <c r="J433" s="133"/>
      <c r="K433" s="135" t="s">
        <v>629</v>
      </c>
      <c r="L433" s="158" t="s">
        <v>47</v>
      </c>
      <c r="M433" s="185" t="n">
        <v>35000000</v>
      </c>
      <c r="N433" s="154" t="s">
        <v>293</v>
      </c>
      <c r="O433" s="137" t="n">
        <v>0</v>
      </c>
      <c r="P433" s="137" t="n">
        <v>183976</v>
      </c>
      <c r="Q433" s="137" t="n">
        <f aca="false">+O433+P433</f>
        <v>183976</v>
      </c>
      <c r="R433" s="137" t="n">
        <f aca="false">SUM(S433:U433)</f>
        <v>110000</v>
      </c>
      <c r="S433" s="137" t="n">
        <f aca="false">10000000-9890000</f>
        <v>110000</v>
      </c>
      <c r="T433" s="137" t="n">
        <v>0</v>
      </c>
      <c r="U433" s="137" t="n">
        <v>0</v>
      </c>
      <c r="V433" s="138" t="n">
        <f aca="false">M433-Q433-R433</f>
        <v>34706024</v>
      </c>
      <c r="W433" s="139" t="n">
        <v>1</v>
      </c>
    </row>
    <row r="434" customFormat="false" ht="9" hidden="false" customHeight="true" outlineLevel="0" collapsed="false">
      <c r="A434" s="125"/>
      <c r="B434" s="115" t="n">
        <v>926</v>
      </c>
      <c r="C434" s="59" t="n">
        <v>92601</v>
      </c>
      <c r="D434" s="125"/>
      <c r="E434" s="59" t="s">
        <v>160</v>
      </c>
      <c r="H434" s="126" t="s">
        <v>90</v>
      </c>
      <c r="I434" s="127"/>
      <c r="J434" s="127"/>
      <c r="K434" s="127"/>
      <c r="L434" s="127"/>
      <c r="M434" s="127"/>
      <c r="N434" s="127"/>
      <c r="O434" s="128" t="n">
        <f aca="false">SUBTOTAL(9,O435:O437)</f>
        <v>0</v>
      </c>
      <c r="P434" s="128" t="n">
        <f aca="false">SUBTOTAL(9,P435:P437)</f>
        <v>0</v>
      </c>
      <c r="Q434" s="128" t="n">
        <f aca="false">SUBTOTAL(9,Q435:Q437)</f>
        <v>0</v>
      </c>
      <c r="R434" s="128" t="n">
        <f aca="false">SUBTOTAL(9,R435:R437)</f>
        <v>1420000</v>
      </c>
      <c r="S434" s="128" t="n">
        <f aca="false">SUBTOTAL(9,S435:S437)</f>
        <v>1420000</v>
      </c>
      <c r="T434" s="128" t="n">
        <f aca="false">SUBTOTAL(9,T435:T437)</f>
        <v>0</v>
      </c>
      <c r="U434" s="128" t="n">
        <f aca="false">SUBTOTAL(9,U435:U437)</f>
        <v>0</v>
      </c>
      <c r="V434" s="129" t="n">
        <f aca="false">SUBTOTAL(9,V435:V437)</f>
        <v>28000000</v>
      </c>
      <c r="W434" s="141" t="n">
        <f aca="false">SUBTOTAL(9,W435:W437)</f>
        <v>3</v>
      </c>
    </row>
    <row r="435" customFormat="false" ht="19.5" hidden="false" customHeight="true" outlineLevel="0" collapsed="false">
      <c r="A435" s="147" t="s">
        <v>51</v>
      </c>
      <c r="B435" s="115" t="n">
        <v>926</v>
      </c>
      <c r="C435" s="59" t="n">
        <v>92601</v>
      </c>
      <c r="D435" s="59" t="n">
        <v>6210</v>
      </c>
      <c r="E435" s="59" t="s">
        <v>160</v>
      </c>
      <c r="H435" s="132" t="n">
        <v>257</v>
      </c>
      <c r="I435" s="133"/>
      <c r="J435" s="133"/>
      <c r="K435" s="168" t="s">
        <v>630</v>
      </c>
      <c r="L435" s="158" t="s">
        <v>51</v>
      </c>
      <c r="M435" s="46" t="n">
        <v>300000</v>
      </c>
      <c r="N435" s="134" t="s">
        <v>166</v>
      </c>
      <c r="O435" s="137" t="n">
        <v>0</v>
      </c>
      <c r="P435" s="137" t="n">
        <v>0</v>
      </c>
      <c r="Q435" s="137" t="n">
        <f aca="false">+O435+P435</f>
        <v>0</v>
      </c>
      <c r="R435" s="137" t="n">
        <f aca="false">+S435+U435+T435</f>
        <v>300000</v>
      </c>
      <c r="S435" s="137" t="n">
        <v>300000</v>
      </c>
      <c r="T435" s="137" t="n">
        <v>0</v>
      </c>
      <c r="U435" s="137" t="n">
        <v>0</v>
      </c>
      <c r="V435" s="138" t="n">
        <f aca="false">M435-Q435-R435</f>
        <v>0</v>
      </c>
      <c r="W435" s="139" t="n">
        <v>1</v>
      </c>
    </row>
    <row r="436" customFormat="false" ht="21" hidden="false" customHeight="true" outlineLevel="0" collapsed="false">
      <c r="A436" s="147" t="s">
        <v>51</v>
      </c>
      <c r="B436" s="115" t="n">
        <v>926</v>
      </c>
      <c r="C436" s="59" t="n">
        <v>92601</v>
      </c>
      <c r="D436" s="59" t="n">
        <v>6210</v>
      </c>
      <c r="E436" s="59" t="s">
        <v>160</v>
      </c>
      <c r="H436" s="132" t="n">
        <v>258</v>
      </c>
      <c r="I436" s="133"/>
      <c r="J436" s="133"/>
      <c r="K436" s="168" t="s">
        <v>631</v>
      </c>
      <c r="L436" s="158" t="s">
        <v>51</v>
      </c>
      <c r="M436" s="46" t="n">
        <v>620000</v>
      </c>
      <c r="N436" s="134" t="s">
        <v>166</v>
      </c>
      <c r="O436" s="137" t="n">
        <v>0</v>
      </c>
      <c r="P436" s="137" t="n">
        <v>0</v>
      </c>
      <c r="Q436" s="137" t="n">
        <f aca="false">+O436+P436</f>
        <v>0</v>
      </c>
      <c r="R436" s="137" t="n">
        <f aca="false">+S436+U436+T436</f>
        <v>620000</v>
      </c>
      <c r="S436" s="137" t="n">
        <v>620000</v>
      </c>
      <c r="T436" s="137" t="n">
        <v>0</v>
      </c>
      <c r="U436" s="137" t="n">
        <v>0</v>
      </c>
      <c r="V436" s="138" t="n">
        <f aca="false">M436-Q436-R436</f>
        <v>0</v>
      </c>
      <c r="W436" s="139" t="n">
        <v>1</v>
      </c>
    </row>
    <row r="437" customFormat="false" ht="19.5" hidden="false" customHeight="true" outlineLevel="0" collapsed="false">
      <c r="A437" s="147" t="s">
        <v>632</v>
      </c>
      <c r="B437" s="115" t="n">
        <v>926</v>
      </c>
      <c r="C437" s="59" t="n">
        <v>92601</v>
      </c>
      <c r="D437" s="59" t="n">
        <v>6210</v>
      </c>
      <c r="E437" s="59" t="s">
        <v>160</v>
      </c>
      <c r="H437" s="132" t="n">
        <v>259</v>
      </c>
      <c r="I437" s="133"/>
      <c r="J437" s="133"/>
      <c r="K437" s="135" t="s">
        <v>633</v>
      </c>
      <c r="L437" s="158" t="s">
        <v>632</v>
      </c>
      <c r="M437" s="46" t="n">
        <v>28500000</v>
      </c>
      <c r="N437" s="134" t="s">
        <v>265</v>
      </c>
      <c r="O437" s="137" t="n">
        <v>0</v>
      </c>
      <c r="P437" s="137" t="n">
        <v>0</v>
      </c>
      <c r="Q437" s="137" t="n">
        <f aca="false">+O437+P437</f>
        <v>0</v>
      </c>
      <c r="R437" s="137" t="n">
        <f aca="false">+S437+U437+T437</f>
        <v>500000</v>
      </c>
      <c r="S437" s="137" t="n">
        <v>500000</v>
      </c>
      <c r="T437" s="137" t="n">
        <v>0</v>
      </c>
      <c r="U437" s="137" t="n">
        <v>0</v>
      </c>
      <c r="V437" s="138" t="n">
        <f aca="false">M437-Q437-R437</f>
        <v>28000000</v>
      </c>
      <c r="W437" s="139" t="n">
        <v>1</v>
      </c>
    </row>
    <row r="438" customFormat="false" ht="15" hidden="false" customHeight="true" outlineLevel="0" collapsed="false">
      <c r="A438" s="114"/>
      <c r="B438" s="115" t="n">
        <v>926</v>
      </c>
      <c r="C438" s="59" t="n">
        <v>92604</v>
      </c>
      <c r="D438" s="115"/>
      <c r="E438" s="59" t="s">
        <v>122</v>
      </c>
      <c r="H438" s="120" t="n">
        <v>92604</v>
      </c>
      <c r="I438" s="121"/>
      <c r="J438" s="121" t="s">
        <v>634</v>
      </c>
      <c r="K438" s="121"/>
      <c r="L438" s="121"/>
      <c r="M438" s="121"/>
      <c r="N438" s="121"/>
      <c r="O438" s="122" t="n">
        <f aca="false">SUBTOTAL(9,O439:O441)</f>
        <v>0</v>
      </c>
      <c r="P438" s="122" t="n">
        <f aca="false">SUBTOTAL(9,P439:P441)</f>
        <v>0</v>
      </c>
      <c r="Q438" s="122" t="n">
        <f aca="false">SUBTOTAL(9,Q439:Q441)</f>
        <v>0</v>
      </c>
      <c r="R438" s="122" t="n">
        <f aca="false">SUBTOTAL(9,R439:R441)</f>
        <v>1300000</v>
      </c>
      <c r="S438" s="122" t="n">
        <f aca="false">SUBTOTAL(9,S439:S441)</f>
        <v>1300000</v>
      </c>
      <c r="T438" s="122" t="n">
        <f aca="false">SUBTOTAL(9,T439:T441)</f>
        <v>0</v>
      </c>
      <c r="U438" s="122" t="n">
        <f aca="false">SUBTOTAL(9,U439:U441)</f>
        <v>0</v>
      </c>
      <c r="V438" s="123" t="n">
        <f aca="false">SUBTOTAL(9,V439:V441)</f>
        <v>0</v>
      </c>
      <c r="W438" s="124" t="n">
        <f aca="false">SUBTOTAL(9,W439:W441)</f>
        <v>2</v>
      </c>
    </row>
    <row r="439" customFormat="false" ht="11.25" hidden="false" customHeight="false" outlineLevel="0" collapsed="false">
      <c r="A439" s="125"/>
      <c r="B439" s="59" t="n">
        <v>926</v>
      </c>
      <c r="C439" s="59" t="n">
        <v>92604</v>
      </c>
      <c r="D439" s="125"/>
      <c r="E439" s="59" t="s">
        <v>160</v>
      </c>
      <c r="H439" s="126" t="s">
        <v>90</v>
      </c>
      <c r="I439" s="127"/>
      <c r="J439" s="127"/>
      <c r="K439" s="127"/>
      <c r="L439" s="127"/>
      <c r="M439" s="127"/>
      <c r="N439" s="127"/>
      <c r="O439" s="128" t="n">
        <f aca="false">SUBTOTAL(9,O440:O441)</f>
        <v>0</v>
      </c>
      <c r="P439" s="128" t="n">
        <f aca="false">SUBTOTAL(9,P440:P441)</f>
        <v>0</v>
      </c>
      <c r="Q439" s="128" t="n">
        <f aca="false">SUBTOTAL(9,Q440:Q441)</f>
        <v>0</v>
      </c>
      <c r="R439" s="128" t="n">
        <f aca="false">SUBTOTAL(9,R440:R441)</f>
        <v>1300000</v>
      </c>
      <c r="S439" s="128" t="n">
        <f aca="false">SUBTOTAL(9,S440:S441)</f>
        <v>1300000</v>
      </c>
      <c r="T439" s="128" t="n">
        <f aca="false">SUBTOTAL(9,T440:T441)</f>
        <v>0</v>
      </c>
      <c r="U439" s="128" t="n">
        <f aca="false">SUBTOTAL(9,U440:U441)</f>
        <v>0</v>
      </c>
      <c r="V439" s="129" t="n">
        <f aca="false">SUBTOTAL(9,V440:V441)</f>
        <v>0</v>
      </c>
      <c r="W439" s="141" t="n">
        <f aca="false">SUBTOTAL(9,W440:W441)</f>
        <v>2</v>
      </c>
    </row>
    <row r="440" customFormat="false" ht="20.1" hidden="false" customHeight="true" outlineLevel="0" collapsed="false">
      <c r="A440" s="147" t="s">
        <v>29</v>
      </c>
      <c r="B440" s="115" t="n">
        <v>926</v>
      </c>
      <c r="C440" s="59" t="n">
        <v>92604</v>
      </c>
      <c r="D440" s="59" t="n">
        <v>6050</v>
      </c>
      <c r="E440" s="59" t="s">
        <v>160</v>
      </c>
      <c r="H440" s="132" t="n">
        <v>260</v>
      </c>
      <c r="I440" s="133"/>
      <c r="J440" s="133"/>
      <c r="K440" s="135" t="s">
        <v>635</v>
      </c>
      <c r="L440" s="158" t="s">
        <v>29</v>
      </c>
      <c r="M440" s="46" t="n">
        <v>600000</v>
      </c>
      <c r="N440" s="134" t="s">
        <v>166</v>
      </c>
      <c r="O440" s="137" t="n">
        <v>0</v>
      </c>
      <c r="P440" s="137" t="n">
        <v>0</v>
      </c>
      <c r="Q440" s="137" t="n">
        <f aca="false">+O440+P440</f>
        <v>0</v>
      </c>
      <c r="R440" s="137" t="n">
        <f aca="false">+S440+U440+T440</f>
        <v>600000</v>
      </c>
      <c r="S440" s="137" t="n">
        <v>600000</v>
      </c>
      <c r="T440" s="137" t="n">
        <v>0</v>
      </c>
      <c r="U440" s="137" t="n">
        <v>0</v>
      </c>
      <c r="V440" s="138" t="n">
        <f aca="false">M440-Q440-R440</f>
        <v>0</v>
      </c>
      <c r="W440" s="139" t="n">
        <v>1</v>
      </c>
    </row>
    <row r="441" customFormat="false" ht="20.1" hidden="false" customHeight="true" outlineLevel="0" collapsed="false">
      <c r="A441" s="147" t="s">
        <v>29</v>
      </c>
      <c r="B441" s="115" t="n">
        <v>926</v>
      </c>
      <c r="C441" s="59" t="n">
        <v>92604</v>
      </c>
      <c r="D441" s="59" t="n">
        <v>6050</v>
      </c>
      <c r="E441" s="59" t="s">
        <v>160</v>
      </c>
      <c r="H441" s="188" t="n">
        <v>261</v>
      </c>
      <c r="I441" s="189"/>
      <c r="J441" s="189"/>
      <c r="K441" s="190" t="s">
        <v>636</v>
      </c>
      <c r="L441" s="92" t="s">
        <v>29</v>
      </c>
      <c r="M441" s="191" t="n">
        <v>700000</v>
      </c>
      <c r="N441" s="192" t="s">
        <v>166</v>
      </c>
      <c r="O441" s="193" t="n">
        <v>0</v>
      </c>
      <c r="P441" s="193" t="n">
        <v>0</v>
      </c>
      <c r="Q441" s="193" t="n">
        <f aca="false">+O441+P441</f>
        <v>0</v>
      </c>
      <c r="R441" s="193" t="n">
        <f aca="false">+S441+U441+T441</f>
        <v>700000</v>
      </c>
      <c r="S441" s="193" t="n">
        <v>700000</v>
      </c>
      <c r="T441" s="193" t="n">
        <v>0</v>
      </c>
      <c r="U441" s="193" t="n">
        <v>0</v>
      </c>
      <c r="V441" s="194" t="n">
        <f aca="false">M441-Q441-R441</f>
        <v>0</v>
      </c>
      <c r="W441" s="139" t="n">
        <v>1</v>
      </c>
    </row>
    <row r="442" customFormat="false" ht="11.25" hidden="false" customHeight="false" outlineLevel="0" collapsed="false">
      <c r="A442" s="147"/>
      <c r="B442" s="115"/>
      <c r="C442" s="59"/>
      <c r="D442" s="59"/>
      <c r="H442" s="195"/>
      <c r="I442" s="59"/>
      <c r="J442" s="59"/>
      <c r="K442" s="196"/>
      <c r="L442" s="147"/>
      <c r="M442" s="184"/>
      <c r="N442" s="131"/>
      <c r="O442" s="184"/>
      <c r="P442" s="184"/>
      <c r="Q442" s="184"/>
      <c r="R442" s="184"/>
      <c r="S442" s="184"/>
      <c r="T442" s="184"/>
      <c r="U442" s="184"/>
      <c r="V442" s="184"/>
    </row>
    <row r="443" customFormat="false" ht="11.25" hidden="false" customHeight="false" outlineLevel="0" collapsed="false">
      <c r="A443" s="147"/>
      <c r="B443" s="115"/>
      <c r="C443" s="59"/>
      <c r="D443" s="59"/>
      <c r="H443" s="195"/>
      <c r="I443" s="59"/>
      <c r="J443" s="59"/>
      <c r="K443" s="197"/>
      <c r="L443" s="147"/>
      <c r="M443" s="184"/>
      <c r="N443" s="131"/>
      <c r="O443" s="184"/>
      <c r="P443" s="184"/>
      <c r="Q443" s="184"/>
      <c r="R443" s="184"/>
      <c r="S443" s="184"/>
      <c r="T443" s="184"/>
      <c r="U443" s="184"/>
      <c r="V443" s="184"/>
    </row>
    <row r="444" customFormat="false" ht="11.25" hidden="false" customHeight="false" outlineLevel="0" collapsed="false">
      <c r="A444" s="147"/>
      <c r="B444" s="115"/>
      <c r="C444" s="59"/>
      <c r="D444" s="59"/>
      <c r="H444" s="195"/>
      <c r="I444" s="59"/>
      <c r="J444" s="59"/>
      <c r="K444" s="197"/>
      <c r="L444" s="147"/>
      <c r="M444" s="184"/>
      <c r="N444" s="131"/>
      <c r="O444" s="184"/>
      <c r="P444" s="184"/>
      <c r="Q444" s="184"/>
      <c r="R444" s="184"/>
      <c r="S444" s="184"/>
      <c r="T444" s="184"/>
      <c r="U444" s="184"/>
      <c r="V444" s="184"/>
    </row>
    <row r="445" customFormat="false" ht="11.25" hidden="false" customHeight="false" outlineLevel="0" collapsed="false">
      <c r="A445" s="147"/>
      <c r="B445" s="115"/>
      <c r="C445" s="59"/>
      <c r="D445" s="59"/>
      <c r="H445" s="195"/>
      <c r="I445" s="59"/>
      <c r="J445" s="59"/>
      <c r="K445" s="197"/>
      <c r="L445" s="147"/>
      <c r="M445" s="184"/>
      <c r="N445" s="131"/>
      <c r="O445" s="184"/>
      <c r="P445" s="184"/>
      <c r="Q445" s="184"/>
      <c r="R445" s="184"/>
      <c r="S445" s="184"/>
      <c r="T445" s="184"/>
      <c r="U445" s="184"/>
      <c r="V445" s="184"/>
    </row>
    <row r="446" customFormat="false" ht="11.25" hidden="false" customHeight="false" outlineLevel="0" collapsed="false">
      <c r="A446" s="147"/>
      <c r="B446" s="115"/>
      <c r="C446" s="59"/>
      <c r="D446" s="59"/>
      <c r="H446" s="195"/>
      <c r="I446" s="59"/>
      <c r="J446" s="59"/>
      <c r="K446" s="197"/>
      <c r="L446" s="147"/>
      <c r="M446" s="184"/>
      <c r="N446" s="131"/>
      <c r="O446" s="184"/>
      <c r="P446" s="184"/>
      <c r="Q446" s="184"/>
      <c r="R446" s="184"/>
      <c r="S446" s="184"/>
      <c r="T446" s="184"/>
      <c r="U446" s="184"/>
      <c r="V446" s="184"/>
    </row>
    <row r="447" customFormat="false" ht="11.25" hidden="false" customHeight="false" outlineLevel="0" collapsed="false">
      <c r="A447" s="147"/>
      <c r="B447" s="115"/>
      <c r="C447" s="59"/>
      <c r="D447" s="59"/>
      <c r="H447" s="195"/>
      <c r="I447" s="59"/>
      <c r="J447" s="59"/>
      <c r="K447" s="197"/>
      <c r="L447" s="147"/>
      <c r="M447" s="184"/>
      <c r="N447" s="131"/>
      <c r="O447" s="184"/>
      <c r="P447" s="184"/>
      <c r="Q447" s="184"/>
      <c r="R447" s="184"/>
      <c r="S447" s="184"/>
      <c r="T447" s="184"/>
      <c r="U447" s="184"/>
      <c r="V447" s="184"/>
    </row>
    <row r="448" customFormat="false" ht="11.25" hidden="false" customHeight="false" outlineLevel="0" collapsed="false">
      <c r="A448" s="147"/>
      <c r="B448" s="115"/>
      <c r="C448" s="59"/>
      <c r="D448" s="59"/>
      <c r="H448" s="195"/>
      <c r="I448" s="59"/>
      <c r="J448" s="59"/>
      <c r="K448" s="197"/>
      <c r="L448" s="147"/>
      <c r="M448" s="184"/>
      <c r="N448" s="131"/>
      <c r="O448" s="184"/>
      <c r="P448" s="184"/>
      <c r="Q448" s="184"/>
      <c r="R448" s="184"/>
      <c r="S448" s="184"/>
      <c r="T448" s="184"/>
      <c r="U448" s="184"/>
      <c r="V448" s="184"/>
    </row>
    <row r="449" customFormat="false" ht="11.25" hidden="false" customHeight="false" outlineLevel="0" collapsed="false">
      <c r="A449" s="147"/>
      <c r="B449" s="115"/>
      <c r="C449" s="59"/>
      <c r="D449" s="59"/>
      <c r="H449" s="195"/>
      <c r="I449" s="59"/>
      <c r="J449" s="59"/>
      <c r="K449" s="197"/>
      <c r="L449" s="147"/>
      <c r="M449" s="184"/>
      <c r="N449" s="131"/>
      <c r="O449" s="184"/>
      <c r="P449" s="184"/>
      <c r="Q449" s="184"/>
      <c r="R449" s="184"/>
      <c r="S449" s="184"/>
      <c r="T449" s="184"/>
      <c r="U449" s="184"/>
      <c r="V449" s="184"/>
    </row>
    <row r="450" customFormat="false" ht="11.25" hidden="false" customHeight="false" outlineLevel="0" collapsed="false">
      <c r="A450" s="147"/>
      <c r="B450" s="115"/>
      <c r="C450" s="59"/>
      <c r="D450" s="59"/>
      <c r="H450" s="195"/>
      <c r="I450" s="59"/>
      <c r="J450" s="59"/>
      <c r="K450" s="197"/>
      <c r="L450" s="147"/>
      <c r="M450" s="184"/>
      <c r="N450" s="131"/>
      <c r="O450" s="184"/>
      <c r="P450" s="184"/>
      <c r="Q450" s="184"/>
      <c r="R450" s="184"/>
      <c r="S450" s="184"/>
      <c r="T450" s="184"/>
      <c r="U450" s="184"/>
      <c r="V450" s="184"/>
    </row>
    <row r="451" customFormat="false" ht="11.25" hidden="false" customHeight="false" outlineLevel="0" collapsed="false">
      <c r="A451" s="147"/>
      <c r="B451" s="115"/>
      <c r="C451" s="59"/>
      <c r="D451" s="59"/>
      <c r="H451" s="195"/>
      <c r="I451" s="59"/>
      <c r="J451" s="59"/>
      <c r="K451" s="197"/>
      <c r="L451" s="147"/>
      <c r="M451" s="184"/>
      <c r="N451" s="131"/>
      <c r="O451" s="184"/>
      <c r="P451" s="184"/>
      <c r="Q451" s="184"/>
      <c r="R451" s="184"/>
      <c r="S451" s="184"/>
      <c r="T451" s="184"/>
      <c r="U451" s="184"/>
      <c r="V451" s="184"/>
    </row>
    <row r="452" customFormat="false" ht="11.25" hidden="false" customHeight="false" outlineLevel="0" collapsed="false">
      <c r="A452" s="147"/>
      <c r="B452" s="115"/>
      <c r="C452" s="59"/>
      <c r="D452" s="59"/>
      <c r="H452" s="195"/>
      <c r="I452" s="59"/>
      <c r="J452" s="59"/>
      <c r="K452" s="196"/>
      <c r="L452" s="147"/>
      <c r="M452" s="184"/>
      <c r="N452" s="131"/>
      <c r="O452" s="184"/>
      <c r="P452" s="184"/>
      <c r="Q452" s="184"/>
      <c r="R452" s="184"/>
      <c r="S452" s="184"/>
      <c r="T452" s="184"/>
      <c r="U452" s="184"/>
      <c r="V452" s="184"/>
    </row>
    <row r="453" customFormat="false" ht="11.25" hidden="false" customHeight="false" outlineLevel="0" collapsed="false">
      <c r="A453" s="147"/>
      <c r="B453" s="115"/>
      <c r="C453" s="59"/>
      <c r="D453" s="59"/>
      <c r="H453" s="195"/>
      <c r="I453" s="59"/>
      <c r="J453" s="59"/>
      <c r="K453" s="196"/>
      <c r="L453" s="147"/>
      <c r="M453" s="184"/>
      <c r="N453" s="131"/>
      <c r="O453" s="184"/>
      <c r="P453" s="184"/>
      <c r="Q453" s="184"/>
      <c r="R453" s="184"/>
      <c r="S453" s="184"/>
      <c r="T453" s="184"/>
      <c r="U453" s="184"/>
      <c r="V453" s="184"/>
    </row>
    <row r="454" customFormat="false" ht="11.25" hidden="false" customHeight="false" outlineLevel="0" collapsed="false">
      <c r="A454" s="147"/>
      <c r="B454" s="115"/>
      <c r="C454" s="59"/>
      <c r="D454" s="59"/>
      <c r="H454" s="195"/>
      <c r="I454" s="59"/>
      <c r="J454" s="59"/>
      <c r="K454" s="196"/>
      <c r="L454" s="147"/>
      <c r="M454" s="184"/>
      <c r="N454" s="131"/>
      <c r="O454" s="184"/>
      <c r="P454" s="184"/>
      <c r="Q454" s="184"/>
      <c r="R454" s="184"/>
      <c r="S454" s="184"/>
      <c r="T454" s="184"/>
      <c r="U454" s="184"/>
      <c r="V454" s="184"/>
    </row>
    <row r="455" customFormat="false" ht="11.25" hidden="false" customHeight="false" outlineLevel="0" collapsed="false">
      <c r="A455" s="147"/>
      <c r="B455" s="115"/>
      <c r="C455" s="59"/>
      <c r="D455" s="59"/>
      <c r="H455" s="195"/>
      <c r="I455" s="59"/>
      <c r="J455" s="59"/>
      <c r="K455" s="196"/>
      <c r="L455" s="147"/>
      <c r="M455" s="184"/>
      <c r="N455" s="131"/>
      <c r="O455" s="184"/>
      <c r="P455" s="184"/>
      <c r="Q455" s="184"/>
      <c r="R455" s="184"/>
      <c r="S455" s="184"/>
      <c r="T455" s="184"/>
      <c r="U455" s="184"/>
      <c r="V455" s="184"/>
    </row>
    <row r="456" customFormat="false" ht="11.25" hidden="false" customHeight="false" outlineLevel="0" collapsed="false">
      <c r="A456" s="147"/>
      <c r="B456" s="115"/>
      <c r="C456" s="59"/>
      <c r="D456" s="59"/>
      <c r="H456" s="195"/>
      <c r="I456" s="59"/>
      <c r="J456" s="59"/>
      <c r="K456" s="196"/>
      <c r="L456" s="147"/>
      <c r="M456" s="184"/>
      <c r="N456" s="131"/>
      <c r="O456" s="184"/>
      <c r="P456" s="184"/>
      <c r="Q456" s="184"/>
      <c r="R456" s="184"/>
      <c r="S456" s="184"/>
      <c r="T456" s="184"/>
      <c r="U456" s="184"/>
      <c r="V456" s="184"/>
    </row>
    <row r="457" customFormat="false" ht="11.25" hidden="false" customHeight="false" outlineLevel="0" collapsed="false">
      <c r="A457" s="147"/>
      <c r="B457" s="115"/>
      <c r="C457" s="59"/>
      <c r="D457" s="59"/>
      <c r="H457" s="195"/>
      <c r="I457" s="59"/>
      <c r="J457" s="59"/>
      <c r="K457" s="196"/>
      <c r="L457" s="147"/>
      <c r="M457" s="184"/>
      <c r="N457" s="131"/>
      <c r="O457" s="184"/>
      <c r="P457" s="184"/>
      <c r="Q457" s="184"/>
      <c r="R457" s="184"/>
      <c r="S457" s="184"/>
      <c r="T457" s="184"/>
      <c r="U457" s="184"/>
      <c r="V457" s="184"/>
    </row>
    <row r="458" customFormat="false" ht="11.25" hidden="false" customHeight="false" outlineLevel="0" collapsed="false">
      <c r="A458" s="147"/>
      <c r="B458" s="115"/>
      <c r="C458" s="59"/>
      <c r="D458" s="59"/>
      <c r="H458" s="195"/>
      <c r="I458" s="59"/>
      <c r="J458" s="59"/>
      <c r="K458" s="196"/>
      <c r="L458" s="147"/>
      <c r="M458" s="184"/>
      <c r="N458" s="131"/>
      <c r="O458" s="184"/>
      <c r="P458" s="184"/>
      <c r="Q458" s="184"/>
      <c r="R458" s="184"/>
      <c r="S458" s="184"/>
      <c r="T458" s="184"/>
      <c r="U458" s="184"/>
      <c r="V458" s="184"/>
    </row>
    <row r="459" customFormat="false" ht="11.25" hidden="false" customHeight="false" outlineLevel="0" collapsed="false">
      <c r="A459" s="147"/>
      <c r="B459" s="115"/>
      <c r="C459" s="59"/>
      <c r="D459" s="59"/>
      <c r="H459" s="195"/>
      <c r="I459" s="59"/>
      <c r="J459" s="59"/>
      <c r="K459" s="196"/>
      <c r="L459" s="147"/>
      <c r="M459" s="184"/>
      <c r="N459" s="131"/>
      <c r="O459" s="184"/>
      <c r="P459" s="184"/>
      <c r="Q459" s="184"/>
      <c r="R459" s="184"/>
      <c r="S459" s="184"/>
      <c r="T459" s="184"/>
      <c r="U459" s="184"/>
      <c r="V459" s="184"/>
    </row>
    <row r="460" customFormat="false" ht="11.25" hidden="false" customHeight="false" outlineLevel="0" collapsed="false">
      <c r="A460" s="147"/>
      <c r="B460" s="115"/>
      <c r="C460" s="59"/>
      <c r="D460" s="59"/>
      <c r="H460" s="195"/>
      <c r="I460" s="59"/>
      <c r="J460" s="59"/>
      <c r="K460" s="196"/>
      <c r="L460" s="147"/>
      <c r="M460" s="184"/>
      <c r="N460" s="131"/>
      <c r="O460" s="184"/>
      <c r="P460" s="184"/>
      <c r="Q460" s="184"/>
      <c r="R460" s="184"/>
      <c r="S460" s="184"/>
      <c r="T460" s="184"/>
      <c r="U460" s="184"/>
      <c r="V460" s="184"/>
    </row>
    <row r="461" customFormat="false" ht="11.25" hidden="false" customHeight="false" outlineLevel="0" collapsed="false">
      <c r="A461" s="147"/>
      <c r="B461" s="115"/>
      <c r="C461" s="59"/>
      <c r="D461" s="59"/>
      <c r="H461" s="195"/>
      <c r="I461" s="59"/>
      <c r="J461" s="59"/>
      <c r="K461" s="196"/>
      <c r="L461" s="147"/>
      <c r="M461" s="184"/>
      <c r="N461" s="131"/>
      <c r="O461" s="184"/>
      <c r="P461" s="184"/>
      <c r="Q461" s="184"/>
      <c r="R461" s="184"/>
      <c r="S461" s="184"/>
      <c r="T461" s="184"/>
      <c r="U461" s="184"/>
      <c r="V461" s="184"/>
    </row>
    <row r="462" customFormat="false" ht="11.25" hidden="false" customHeight="false" outlineLevel="0" collapsed="false">
      <c r="A462" s="147"/>
      <c r="B462" s="115"/>
      <c r="C462" s="59"/>
      <c r="D462" s="59"/>
      <c r="H462" s="198"/>
      <c r="I462" s="198"/>
      <c r="J462" s="59"/>
      <c r="K462" s="199"/>
      <c r="L462" s="147"/>
      <c r="M462" s="184"/>
      <c r="N462" s="131"/>
      <c r="O462" s="184"/>
      <c r="P462" s="184"/>
      <c r="Q462" s="184"/>
      <c r="R462" s="200"/>
      <c r="S462" s="58"/>
      <c r="T462" s="58"/>
      <c r="U462" s="58"/>
      <c r="V462" s="58"/>
    </row>
    <row r="463" customFormat="false" ht="11.25" hidden="false" customHeight="false" outlineLevel="0" collapsed="false">
      <c r="A463" s="201"/>
      <c r="B463" s="115"/>
      <c r="C463" s="59"/>
      <c r="H463" s="202"/>
      <c r="I463" s="198"/>
      <c r="K463" s="203"/>
      <c r="R463" s="204"/>
    </row>
    <row r="464" customFormat="false" ht="11.25" hidden="false" customHeight="false" outlineLevel="0" collapsed="false">
      <c r="A464" s="201"/>
      <c r="B464" s="115"/>
      <c r="C464" s="59"/>
      <c r="H464" s="202"/>
      <c r="I464" s="198"/>
      <c r="K464" s="203"/>
      <c r="R464" s="204"/>
    </row>
    <row r="465" customFormat="false" ht="11.25" hidden="false" customHeight="false" outlineLevel="0" collapsed="false">
      <c r="A465" s="201"/>
      <c r="B465" s="115"/>
      <c r="C465" s="59"/>
      <c r="H465" s="202"/>
      <c r="I465" s="198"/>
      <c r="K465" s="203"/>
      <c r="R465" s="204"/>
    </row>
    <row r="466" customFormat="false" ht="11.25" hidden="false" customHeight="false" outlineLevel="0" collapsed="false">
      <c r="A466" s="201"/>
      <c r="B466" s="115"/>
      <c r="C466" s="59"/>
      <c r="H466" s="202"/>
      <c r="I466" s="198"/>
      <c r="K466" s="203"/>
      <c r="R466" s="204"/>
    </row>
    <row r="467" customFormat="false" ht="11.25" hidden="false" customHeight="false" outlineLevel="0" collapsed="false">
      <c r="A467" s="201"/>
      <c r="B467" s="115"/>
      <c r="C467" s="59"/>
      <c r="H467" s="202"/>
      <c r="I467" s="198"/>
      <c r="K467" s="203"/>
      <c r="R467" s="204"/>
    </row>
    <row r="468" customFormat="false" ht="11.25" hidden="false" customHeight="false" outlineLevel="0" collapsed="false">
      <c r="A468" s="201"/>
      <c r="B468" s="115"/>
      <c r="C468" s="59"/>
      <c r="H468" s="202"/>
      <c r="I468" s="198"/>
      <c r="K468" s="203"/>
      <c r="R468" s="204"/>
    </row>
    <row r="469" customFormat="false" ht="11.25" hidden="false" customHeight="false" outlineLevel="0" collapsed="false">
      <c r="A469" s="201"/>
      <c r="B469" s="115"/>
      <c r="C469" s="59"/>
      <c r="H469" s="202"/>
      <c r="I469" s="198"/>
      <c r="K469" s="203"/>
      <c r="R469" s="204"/>
    </row>
    <row r="470" customFormat="false" ht="11.25" hidden="false" customHeight="false" outlineLevel="0" collapsed="false">
      <c r="A470" s="201"/>
      <c r="B470" s="115"/>
      <c r="C470" s="59"/>
      <c r="H470" s="202"/>
      <c r="I470" s="198"/>
      <c r="K470" s="203"/>
      <c r="R470" s="204"/>
    </row>
    <row r="471" customFormat="false" ht="30.75" hidden="false" customHeight="true" outlineLevel="0" collapsed="false">
      <c r="A471" s="201"/>
      <c r="H471" s="198"/>
      <c r="K471" s="205"/>
      <c r="R471" s="204"/>
    </row>
    <row r="472" customFormat="false" ht="11.25" hidden="false" customHeight="false" outlineLevel="0" collapsed="false">
      <c r="A472" s="201"/>
      <c r="H472" s="198"/>
      <c r="K472" s="203"/>
      <c r="R472" s="204"/>
    </row>
    <row r="473" customFormat="false" ht="11.25" hidden="false" customHeight="false" outlineLevel="0" collapsed="false">
      <c r="A473" s="201"/>
      <c r="H473" s="198"/>
      <c r="K473" s="203"/>
      <c r="R473" s="204"/>
    </row>
    <row r="474" customFormat="false" ht="9.95" hidden="false" customHeight="true" outlineLevel="0" collapsed="false">
      <c r="A474" s="201"/>
      <c r="G474" s="206"/>
      <c r="H474" s="198"/>
      <c r="I474" s="202"/>
      <c r="K474" s="203"/>
      <c r="R474" s="204"/>
    </row>
    <row r="475" customFormat="false" ht="9.95" hidden="false" customHeight="true" outlineLevel="0" collapsed="false">
      <c r="A475" s="201"/>
      <c r="G475" s="206"/>
      <c r="H475" s="202"/>
      <c r="I475" s="202"/>
      <c r="K475" s="203"/>
      <c r="R475" s="204"/>
    </row>
    <row r="476" customFormat="false" ht="9.95" hidden="false" customHeight="true" outlineLevel="0" collapsed="false">
      <c r="A476" s="201"/>
      <c r="G476" s="206"/>
      <c r="H476" s="202"/>
      <c r="I476" s="202"/>
      <c r="K476" s="203"/>
      <c r="R476" s="204"/>
    </row>
    <row r="477" customFormat="false" ht="9.95" hidden="false" customHeight="true" outlineLevel="0" collapsed="false">
      <c r="A477" s="201"/>
      <c r="G477" s="206"/>
      <c r="H477" s="202"/>
      <c r="I477" s="202"/>
      <c r="K477" s="203"/>
      <c r="R477" s="204"/>
    </row>
    <row r="478" customFormat="false" ht="9.95" hidden="false" customHeight="true" outlineLevel="0" collapsed="false">
      <c r="A478" s="201"/>
      <c r="G478" s="206"/>
      <c r="H478" s="202"/>
      <c r="I478" s="202"/>
      <c r="K478" s="203"/>
      <c r="R478" s="204"/>
    </row>
    <row r="479" customFormat="false" ht="9.95" hidden="false" customHeight="true" outlineLevel="0" collapsed="false">
      <c r="A479" s="201"/>
      <c r="G479" s="206"/>
      <c r="H479" s="202"/>
      <c r="I479" s="202"/>
      <c r="K479" s="203"/>
      <c r="R479" s="204"/>
    </row>
    <row r="480" customFormat="false" ht="9.95" hidden="false" customHeight="true" outlineLevel="0" collapsed="false">
      <c r="A480" s="201"/>
      <c r="G480" s="206"/>
      <c r="H480" s="202"/>
      <c r="I480" s="202"/>
      <c r="K480" s="203"/>
      <c r="R480" s="204"/>
    </row>
    <row r="481" customFormat="false" ht="9.95" hidden="false" customHeight="true" outlineLevel="0" collapsed="false">
      <c r="A481" s="201"/>
      <c r="G481" s="206"/>
      <c r="H481" s="202"/>
      <c r="I481" s="202"/>
      <c r="K481" s="203"/>
      <c r="R481" s="204"/>
    </row>
    <row r="482" customFormat="false" ht="9.95" hidden="false" customHeight="true" outlineLevel="0" collapsed="false">
      <c r="A482" s="201"/>
      <c r="G482" s="206"/>
      <c r="H482" s="202"/>
      <c r="I482" s="202"/>
      <c r="K482" s="203"/>
      <c r="R482" s="204"/>
    </row>
    <row r="483" customFormat="false" ht="9.95" hidden="false" customHeight="true" outlineLevel="0" collapsed="false">
      <c r="A483" s="201"/>
      <c r="G483" s="206"/>
      <c r="H483" s="202"/>
      <c r="I483" s="202"/>
      <c r="K483" s="203"/>
      <c r="R483" s="204"/>
    </row>
    <row r="484" customFormat="false" ht="9.95" hidden="false" customHeight="true" outlineLevel="0" collapsed="false">
      <c r="A484" s="201"/>
      <c r="G484" s="206"/>
      <c r="H484" s="202"/>
      <c r="I484" s="202"/>
      <c r="K484" s="203"/>
      <c r="R484" s="204"/>
    </row>
    <row r="485" customFormat="false" ht="9.95" hidden="false" customHeight="true" outlineLevel="0" collapsed="false">
      <c r="G485" s="206"/>
      <c r="H485" s="202"/>
      <c r="I485" s="202"/>
    </row>
    <row r="486" customFormat="false" ht="11.25" hidden="false" customHeight="false" outlineLevel="0" collapsed="false">
      <c r="A486" s="207"/>
      <c r="G486" s="206"/>
      <c r="H486" s="202"/>
      <c r="I486" s="202"/>
      <c r="K486" s="208"/>
      <c r="R486" s="209"/>
    </row>
    <row r="487" customFormat="false" ht="11.25" hidden="false" customHeight="false" outlineLevel="0" collapsed="false">
      <c r="G487" s="206"/>
      <c r="H487" s="202"/>
      <c r="I487" s="202"/>
      <c r="R487" s="61"/>
    </row>
    <row r="488" customFormat="false" ht="11.25" hidden="false" customHeight="false" outlineLevel="0" collapsed="false">
      <c r="G488" s="206"/>
      <c r="H488" s="210"/>
      <c r="I488" s="210"/>
    </row>
    <row r="489" customFormat="false" ht="8.25" hidden="false" customHeight="true" outlineLevel="0" collapsed="false">
      <c r="G489" s="206"/>
      <c r="H489" s="210"/>
      <c r="I489" s="210"/>
    </row>
    <row r="490" customFormat="false" ht="8.25" hidden="false" customHeight="true" outlineLevel="0" collapsed="false">
      <c r="G490" s="206"/>
      <c r="H490" s="210"/>
      <c r="I490" s="210"/>
    </row>
    <row r="510" customFormat="false" ht="11.25" hidden="false" customHeight="false" outlineLevel="0" collapsed="false">
      <c r="A510" s="211"/>
      <c r="D510" s="71"/>
      <c r="H510" s="212"/>
      <c r="I510" s="212"/>
      <c r="J510" s="212"/>
      <c r="K510" s="212"/>
      <c r="L510" s="213"/>
      <c r="M510" s="214"/>
      <c r="N510" s="215"/>
    </row>
    <row r="511" customFormat="false" ht="11.25" hidden="false" customHeight="false" outlineLevel="0" collapsed="false">
      <c r="A511" s="211"/>
      <c r="D511" s="71"/>
      <c r="H511" s="212"/>
      <c r="I511" s="212"/>
      <c r="J511" s="212"/>
      <c r="K511" s="212"/>
      <c r="L511" s="213"/>
      <c r="N511" s="215"/>
    </row>
    <row r="512" customFormat="false" ht="11.25" hidden="false" customHeight="false" outlineLevel="0" collapsed="false">
      <c r="A512" s="211"/>
      <c r="D512" s="71"/>
      <c r="H512" s="212"/>
      <c r="I512" s="212"/>
      <c r="J512" s="212"/>
      <c r="K512" s="212"/>
      <c r="L512" s="213"/>
    </row>
    <row r="513" customFormat="false" ht="11.25" hidden="false" customHeight="false" outlineLevel="0" collapsed="false">
      <c r="A513" s="211"/>
      <c r="D513" s="71"/>
      <c r="H513" s="212"/>
      <c r="I513" s="212"/>
      <c r="J513" s="212"/>
      <c r="K513" s="212"/>
      <c r="L513" s="213"/>
      <c r="N513" s="215"/>
    </row>
  </sheetData>
  <autoFilter ref="A13:W441"/>
  <mergeCells count="116">
    <mergeCell ref="A6:V6"/>
    <mergeCell ref="A8:A10"/>
    <mergeCell ref="B8:B10"/>
    <mergeCell ref="C8:C10"/>
    <mergeCell ref="D8:D9"/>
    <mergeCell ref="E8:E10"/>
    <mergeCell ref="G8:G10"/>
    <mergeCell ref="H8:H10"/>
    <mergeCell ref="I8:I10"/>
    <mergeCell ref="J8:J9"/>
    <mergeCell ref="K8:K10"/>
    <mergeCell ref="L8:L10"/>
    <mergeCell ref="M8:M10"/>
    <mergeCell ref="O8:Q8"/>
    <mergeCell ref="R8:U8"/>
    <mergeCell ref="V8:V10"/>
    <mergeCell ref="W8:W10"/>
    <mergeCell ref="O9:P9"/>
    <mergeCell ref="Q9:Q10"/>
    <mergeCell ref="R9:R10"/>
    <mergeCell ref="T9:U9"/>
    <mergeCell ref="H12:N12"/>
    <mergeCell ref="W12:W13"/>
    <mergeCell ref="J14:N14"/>
    <mergeCell ref="J15:N15"/>
    <mergeCell ref="H20:H22"/>
    <mergeCell ref="J20:J22"/>
    <mergeCell ref="L20:L22"/>
    <mergeCell ref="H23:H27"/>
    <mergeCell ref="J23:J27"/>
    <mergeCell ref="L23:L27"/>
    <mergeCell ref="J39:N39"/>
    <mergeCell ref="H40:N40"/>
    <mergeCell ref="H42:N42"/>
    <mergeCell ref="H43:H46"/>
    <mergeCell ref="J43:J45"/>
    <mergeCell ref="L43:L46"/>
    <mergeCell ref="H47:H49"/>
    <mergeCell ref="J47:J49"/>
    <mergeCell ref="L47:L49"/>
    <mergeCell ref="J58:N58"/>
    <mergeCell ref="H59:N59"/>
    <mergeCell ref="H65:N65"/>
    <mergeCell ref="H66:H68"/>
    <mergeCell ref="J66:J68"/>
    <mergeCell ref="L66:L68"/>
    <mergeCell ref="H72:H74"/>
    <mergeCell ref="J72:J74"/>
    <mergeCell ref="L72:L74"/>
    <mergeCell ref="H76:N76"/>
    <mergeCell ref="J82:N82"/>
    <mergeCell ref="H83:N83"/>
    <mergeCell ref="H89:N89"/>
    <mergeCell ref="H105:N105"/>
    <mergeCell ref="J114:N114"/>
    <mergeCell ref="H115:N115"/>
    <mergeCell ref="H117:N117"/>
    <mergeCell ref="H121:N121"/>
    <mergeCell ref="H125:N125"/>
    <mergeCell ref="J127:N127"/>
    <mergeCell ref="H128:N128"/>
    <mergeCell ref="J130:N130"/>
    <mergeCell ref="J131:N131"/>
    <mergeCell ref="H132:N132"/>
    <mergeCell ref="J134:N134"/>
    <mergeCell ref="J135:N135"/>
    <mergeCell ref="J154:N154"/>
    <mergeCell ref="J155:N155"/>
    <mergeCell ref="J158:N158"/>
    <mergeCell ref="J161:N161"/>
    <mergeCell ref="J166:N166"/>
    <mergeCell ref="J167:N167"/>
    <mergeCell ref="J184:N184"/>
    <mergeCell ref="J185:N185"/>
    <mergeCell ref="J199:N199"/>
    <mergeCell ref="J204:N204"/>
    <mergeCell ref="J212:N212"/>
    <mergeCell ref="J213:N213"/>
    <mergeCell ref="J215:N215"/>
    <mergeCell ref="J216:N216"/>
    <mergeCell ref="J220:N220"/>
    <mergeCell ref="J221:N221"/>
    <mergeCell ref="J244:N244"/>
    <mergeCell ref="J252:N252"/>
    <mergeCell ref="J282:N282"/>
    <mergeCell ref="J289:N289"/>
    <mergeCell ref="J290:N290"/>
    <mergeCell ref="J311:N311"/>
    <mergeCell ref="J327:N327"/>
    <mergeCell ref="J330:N330"/>
    <mergeCell ref="J331:N331"/>
    <mergeCell ref="J336:N336"/>
    <mergeCell ref="J341:N341"/>
    <mergeCell ref="J342:N342"/>
    <mergeCell ref="J345:N345"/>
    <mergeCell ref="J348:N348"/>
    <mergeCell ref="J349:N349"/>
    <mergeCell ref="J356:N356"/>
    <mergeCell ref="J359:N359"/>
    <mergeCell ref="J364:N364"/>
    <mergeCell ref="J365:N365"/>
    <mergeCell ref="J368:N368"/>
    <mergeCell ref="J376:N376"/>
    <mergeCell ref="H380:H382"/>
    <mergeCell ref="J380:J382"/>
    <mergeCell ref="J383:N383"/>
    <mergeCell ref="J386:N386"/>
    <mergeCell ref="J398:N398"/>
    <mergeCell ref="H400:H402"/>
    <mergeCell ref="J400:J402"/>
    <mergeCell ref="J409:N409"/>
    <mergeCell ref="J410:N410"/>
    <mergeCell ref="J418:N418"/>
    <mergeCell ref="J421:N421"/>
    <mergeCell ref="J422:N422"/>
    <mergeCell ref="J438:N438"/>
  </mergeCells>
  <printOptions headings="false" gridLines="false" gridLinesSet="true" horizontalCentered="true" verticalCentered="false"/>
  <pageMargins left="0.39375" right="0.39375" top="0.384722222222222" bottom="0.7875" header="0.35416666666666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rowBreaks count="19" manualBreakCount="19">
    <brk id="29" man="true" max="16383" min="0"/>
    <brk id="52" man="true" max="16383" min="0"/>
    <brk id="74" man="true" max="16383" min="0"/>
    <brk id="97" man="true" max="16383" min="0"/>
    <brk id="119" man="true" max="16383" min="0"/>
    <brk id="143" man="true" max="16383" min="0"/>
    <brk id="168" man="true" max="16383" min="0"/>
    <brk id="190" man="true" max="16383" min="0"/>
    <brk id="215" man="true" max="16383" min="0"/>
    <brk id="238" man="true" max="16383" min="0"/>
    <brk id="258" man="true" max="16383" min="0"/>
    <brk id="273" man="true" max="16383" min="0"/>
    <brk id="290" man="true" max="16383" min="0"/>
    <brk id="310" man="true" max="16383" min="0"/>
    <brk id="331" man="true" max="16383" min="0"/>
    <brk id="356" man="true" max="16383" min="0"/>
    <brk id="382" man="true" max="16383" min="0"/>
    <brk id="404" man="true" max="16383" min="0"/>
    <brk id="4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3.56"/>
    <col collapsed="false" customWidth="true" hidden="false" outlineLevel="0" max="6" min="6" style="0" width="7.28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A5" s="1" t="s">
        <v>7</v>
      </c>
      <c r="B5" s="2" t="s">
        <v>8</v>
      </c>
    </row>
    <row r="6" customFormat="false" ht="12.75" hidden="false" customHeight="false" outlineLevel="0" collapsed="false">
      <c r="A6" s="1" t="s">
        <v>11</v>
      </c>
      <c r="B6" s="2" t="s">
        <v>12</v>
      </c>
    </row>
    <row r="7" customFormat="false" ht="12.75" hidden="false" customHeight="false" outlineLevel="0" collapsed="false">
      <c r="A7" s="1" t="s">
        <v>13</v>
      </c>
      <c r="B7" s="2" t="s">
        <v>14</v>
      </c>
    </row>
    <row r="8" customFormat="false" ht="12.75" hidden="false" customHeight="false" outlineLevel="0" collapsed="false">
      <c r="A8" s="1" t="s">
        <v>15</v>
      </c>
      <c r="B8" s="2" t="s">
        <v>16</v>
      </c>
    </row>
    <row r="9" customFormat="false" ht="12.75" hidden="false" customHeight="false" outlineLevel="0" collapsed="false">
      <c r="A9" s="1" t="s">
        <v>17</v>
      </c>
      <c r="B9" s="2" t="s">
        <v>18</v>
      </c>
    </row>
    <row r="10" customFormat="false" ht="12.75" hidden="false" customHeight="false" outlineLevel="0" collapsed="false">
      <c r="A10" s="1" t="s">
        <v>21</v>
      </c>
      <c r="B10" s="2" t="s">
        <v>22</v>
      </c>
    </row>
    <row r="11" customFormat="false" ht="12.75" hidden="false" customHeight="false" outlineLevel="0" collapsed="false">
      <c r="A11" s="1" t="s">
        <v>637</v>
      </c>
      <c r="B11" s="2" t="s">
        <v>638</v>
      </c>
    </row>
    <row r="12" customFormat="false" ht="12.75" hidden="false" customHeight="false" outlineLevel="0" collapsed="false">
      <c r="A12" s="1" t="s">
        <v>639</v>
      </c>
      <c r="B12" s="2" t="s">
        <v>640</v>
      </c>
    </row>
    <row r="13" customFormat="false" ht="12.75" hidden="false" customHeight="false" outlineLevel="0" collapsed="false">
      <c r="A13" s="1" t="s">
        <v>641</v>
      </c>
      <c r="B13" s="2" t="s">
        <v>642</v>
      </c>
    </row>
    <row r="14" customFormat="false" ht="12.75" hidden="false" customHeight="false" outlineLevel="0" collapsed="false">
      <c r="A14" s="1" t="s">
        <v>23</v>
      </c>
      <c r="B14" s="2" t="s">
        <v>24</v>
      </c>
    </row>
    <row r="15" customFormat="false" ht="12.75" hidden="false" customHeight="false" outlineLevel="0" collapsed="false">
      <c r="A15" s="1" t="s">
        <v>643</v>
      </c>
      <c r="B15" s="2" t="s">
        <v>644</v>
      </c>
    </row>
    <row r="16" customFormat="false" ht="12.75" hidden="false" customHeight="false" outlineLevel="0" collapsed="false">
      <c r="A16" s="1" t="s">
        <v>25</v>
      </c>
      <c r="B16" s="2" t="s">
        <v>26</v>
      </c>
    </row>
    <row r="17" customFormat="false" ht="12.75" hidden="false" customHeight="false" outlineLevel="0" collapsed="false">
      <c r="A17" s="1" t="s">
        <v>27</v>
      </c>
      <c r="B17" s="2" t="s">
        <v>28</v>
      </c>
    </row>
    <row r="18" customFormat="false" ht="12.75" hidden="false" customHeight="false" outlineLevel="0" collapsed="false">
      <c r="A18" s="1" t="s">
        <v>29</v>
      </c>
      <c r="B18" s="2" t="s">
        <v>30</v>
      </c>
    </row>
    <row r="19" customFormat="false" ht="12.75" hidden="false" customHeight="false" outlineLevel="0" collapsed="false">
      <c r="A19" s="1" t="s">
        <v>31</v>
      </c>
      <c r="B19" s="2" t="s">
        <v>645</v>
      </c>
    </row>
    <row r="20" customFormat="false" ht="12.75" hidden="false" customHeight="false" outlineLevel="0" collapsed="false">
      <c r="A20" s="1" t="s">
        <v>35</v>
      </c>
      <c r="B20" s="2" t="s">
        <v>36</v>
      </c>
    </row>
    <row r="21" customFormat="false" ht="12.75" hidden="false" customHeight="false" outlineLevel="0" collapsed="false">
      <c r="A21" s="1" t="s">
        <v>646</v>
      </c>
      <c r="B21" s="2" t="s">
        <v>647</v>
      </c>
    </row>
    <row r="22" customFormat="false" ht="12.75" hidden="false" customHeight="false" outlineLevel="0" collapsed="false">
      <c r="A22" s="1" t="s">
        <v>49</v>
      </c>
      <c r="B22" s="2" t="s">
        <v>50</v>
      </c>
    </row>
    <row r="23" customFormat="false" ht="12.75" hidden="false" customHeight="false" outlineLevel="0" collapsed="false">
      <c r="A23" s="1" t="s">
        <v>648</v>
      </c>
      <c r="B23" s="2" t="s">
        <v>649</v>
      </c>
    </row>
    <row r="24" customFormat="false" ht="12.75" hidden="false" customHeight="false" outlineLevel="0" collapsed="false">
      <c r="A24" s="1" t="s">
        <v>650</v>
      </c>
      <c r="B24" s="2" t="s">
        <v>651</v>
      </c>
    </row>
    <row r="25" customFormat="false" ht="12.75" hidden="false" customHeight="false" outlineLevel="0" collapsed="false">
      <c r="A25" s="1" t="s">
        <v>51</v>
      </c>
      <c r="B25" s="2" t="s">
        <v>52</v>
      </c>
    </row>
    <row r="26" customFormat="false" ht="12.75" hidden="false" customHeight="false" outlineLevel="0" collapsed="false">
      <c r="A26" s="1" t="s">
        <v>53</v>
      </c>
      <c r="B26" s="2" t="s">
        <v>54</v>
      </c>
    </row>
    <row r="27" customFormat="false" ht="12.75" hidden="false" customHeight="false" outlineLevel="0" collapsed="false">
      <c r="A27" s="1" t="s">
        <v>55</v>
      </c>
      <c r="B27" s="2" t="s">
        <v>56</v>
      </c>
    </row>
    <row r="28" customFormat="false" ht="12.75" hidden="false" customHeight="false" outlineLevel="0" collapsed="false">
      <c r="A28" s="1" t="s">
        <v>57</v>
      </c>
      <c r="B28" s="2" t="s">
        <v>58</v>
      </c>
    </row>
    <row r="29" customFormat="false" ht="12.75" hidden="false" customHeight="false" outlineLevel="0" collapsed="false">
      <c r="A29" s="1" t="s">
        <v>59</v>
      </c>
      <c r="B29" s="2" t="s">
        <v>60</v>
      </c>
    </row>
    <row r="30" s="2" customFormat="true" ht="12.75" hidden="false" customHeight="false" outlineLevel="0" collapsed="false">
      <c r="A30" s="1" t="s">
        <v>652</v>
      </c>
      <c r="B30" s="2" t="s">
        <v>653</v>
      </c>
    </row>
    <row r="31" customFormat="false" ht="12.75" hidden="false" customHeight="false" outlineLevel="0" collapsed="false">
      <c r="A31" s="1" t="s">
        <v>61</v>
      </c>
      <c r="B31" s="2" t="s">
        <v>62</v>
      </c>
    </row>
    <row r="32" customFormat="false" ht="12.75" hidden="false" customHeight="false" outlineLevel="0" collapsed="false">
      <c r="A32" s="1" t="s">
        <v>63</v>
      </c>
      <c r="B32" s="2" t="s">
        <v>64</v>
      </c>
    </row>
    <row r="33" customFormat="false" ht="12.75" hidden="false" customHeight="false" outlineLevel="0" collapsed="false">
      <c r="A33" s="1" t="s">
        <v>65</v>
      </c>
      <c r="B33" s="2" t="s">
        <v>66</v>
      </c>
    </row>
    <row r="34" customFormat="false" ht="12.75" hidden="false" customHeight="false" outlineLevel="0" collapsed="false">
      <c r="A34" s="1" t="s">
        <v>481</v>
      </c>
      <c r="B34" s="2" t="s">
        <v>654</v>
      </c>
    </row>
    <row r="35" customFormat="false" ht="12.75" hidden="false" customHeight="false" outlineLevel="0" collapsed="false">
      <c r="A35" s="1" t="s">
        <v>655</v>
      </c>
      <c r="B35" s="2" t="s">
        <v>656</v>
      </c>
    </row>
    <row r="36" customFormat="false" ht="12.75" hidden="false" customHeight="false" outlineLevel="0" collapsed="false">
      <c r="A36" s="1" t="s">
        <v>69</v>
      </c>
      <c r="B36" s="2" t="s">
        <v>70</v>
      </c>
    </row>
    <row r="37" customFormat="false" ht="12.75" hidden="false" customHeight="false" outlineLevel="0" collapsed="false">
      <c r="A37" s="1" t="s">
        <v>657</v>
      </c>
      <c r="B37" s="2" t="s">
        <v>658</v>
      </c>
    </row>
    <row r="38" customFormat="false" ht="12.75" hidden="false" customHeight="false" outlineLevel="0" collapsed="false">
      <c r="A38" s="1" t="s">
        <v>71</v>
      </c>
      <c r="B38" s="2" t="s">
        <v>72</v>
      </c>
    </row>
    <row r="39" customFormat="false" ht="12.75" hidden="false" customHeight="false" outlineLevel="0" collapsed="false">
      <c r="A39" s="1" t="s">
        <v>73</v>
      </c>
      <c r="B39" s="2" t="s">
        <v>74</v>
      </c>
    </row>
    <row r="40" customFormat="false" ht="12.75" hidden="false" customHeight="false" outlineLevel="0" collapsed="false">
      <c r="A40" s="1"/>
      <c r="B40" s="2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2"/>
      <c r="B44" s="2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13:27:49Z</dcterms:created>
  <dc:creator>alisaK</dc:creator>
  <dc:description/>
  <dc:language>en-US</dc:language>
  <cp:lastModifiedBy>amatuszewska</cp:lastModifiedBy>
  <cp:lastPrinted>2007-02-27T10:33:09Z</cp:lastPrinted>
  <dcterms:modified xsi:type="dcterms:W3CDTF">2007-02-28T14:42:51Z</dcterms:modified>
  <cp:revision>0</cp:revision>
  <dc:subject/>
  <dc:title/>
</cp:coreProperties>
</file>